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Max TU depth 2 for inter, 2 for int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38940445679365</v>
      </c>
      <c r="D10" s="24"/>
      <c r="E10" s="24"/>
      <c r="F10" s="24" t="n">
        <f aca="false">'Intra LoCo'!$Z82</f>
        <v>0.9743512619489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6130901051085</v>
      </c>
      <c r="D11" s="27"/>
      <c r="E11" s="27"/>
      <c r="F11" s="27" t="n">
        <f aca="false">'Intra LoCo'!$Y82</f>
        <v>0.90616910859182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58909846600166</v>
      </c>
      <c r="D21" s="24"/>
      <c r="E21" s="24"/>
      <c r="F21" s="24" t="n">
        <f aca="false">'Random access LoCo'!$Z82</f>
        <v>0.9930966229693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196149214101</v>
      </c>
      <c r="D22" s="27"/>
      <c r="E22" s="27"/>
      <c r="F22" s="27" t="n">
        <f aca="false">'Random access LoCo'!$Y82</f>
        <v>0.892090123607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83550228106295</v>
      </c>
      <c r="D32" s="24"/>
      <c r="E32" s="24"/>
      <c r="F32" s="24" t="n">
        <f aca="false">'Low delay LoCo'!$Z82</f>
        <v>1.002569839092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5232114583568</v>
      </c>
      <c r="D33" s="27"/>
      <c r="E33" s="27"/>
      <c r="F33" s="27" t="n">
        <f aca="false">'Low delay LoCo'!$Y82</f>
        <v>0.89923386576196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728.2096</v>
      </c>
      <c r="I3" s="50" t="n">
        <f aca="false">V3</f>
        <v>42.9401</v>
      </c>
      <c r="J3" s="50" t="n">
        <f aca="false">T3</f>
        <v>109728.2096</v>
      </c>
      <c r="K3" s="50" t="n">
        <f aca="false">W3</f>
        <v>44.7386</v>
      </c>
      <c r="L3" s="38" t="n">
        <v>109618.664</v>
      </c>
      <c r="M3" s="38" t="n">
        <v>43.5122</v>
      </c>
      <c r="N3" s="38" t="n">
        <v>42.9362</v>
      </c>
      <c r="O3" s="38" t="n">
        <v>44.7332</v>
      </c>
      <c r="P3" s="38" t="n">
        <v>14412.1</v>
      </c>
      <c r="Q3" s="38" t="n">
        <v>111.52</v>
      </c>
      <c r="R3" s="51" t="n">
        <f aca="false">P3/3600</f>
        <v>4.00336111111111</v>
      </c>
      <c r="S3" s="52"/>
      <c r="T3" s="38" t="n">
        <v>109728.2096</v>
      </c>
      <c r="U3" s="38" t="n">
        <v>43.5123</v>
      </c>
      <c r="V3" s="38" t="n">
        <v>42.9401</v>
      </c>
      <c r="W3" s="38" t="n">
        <v>44.7386</v>
      </c>
      <c r="X3" s="38" t="n">
        <v>13955.8</v>
      </c>
      <c r="Y3" s="38" t="n">
        <v>111.65</v>
      </c>
      <c r="Z3" s="51" t="n">
        <f aca="false">X3/3600</f>
        <v>3.87661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01.0256</v>
      </c>
      <c r="I4" s="50" t="n">
        <f aca="false">V4</f>
        <v>40.2825</v>
      </c>
      <c r="J4" s="50" t="n">
        <f aca="false">T4</f>
        <v>62501.0256</v>
      </c>
      <c r="K4" s="50" t="n">
        <f aca="false">W4</f>
        <v>42.2745</v>
      </c>
      <c r="L4" s="38" t="n">
        <v>62401.6624</v>
      </c>
      <c r="M4" s="38" t="n">
        <v>40.3151</v>
      </c>
      <c r="N4" s="38" t="n">
        <v>40.2801</v>
      </c>
      <c r="O4" s="38" t="n">
        <v>42.2722</v>
      </c>
      <c r="P4" s="38" t="n">
        <v>12817.91</v>
      </c>
      <c r="Q4" s="38" t="n">
        <v>96.07</v>
      </c>
      <c r="R4" s="51" t="n">
        <f aca="false">P4/3600</f>
        <v>3.56053055555556</v>
      </c>
      <c r="S4" s="52"/>
      <c r="T4" s="38" t="n">
        <v>62501.0256</v>
      </c>
      <c r="U4" s="38" t="n">
        <v>40.3154</v>
      </c>
      <c r="V4" s="38" t="n">
        <v>40.2825</v>
      </c>
      <c r="W4" s="38" t="n">
        <v>42.2745</v>
      </c>
      <c r="X4" s="38" t="n">
        <v>11770.11</v>
      </c>
      <c r="Y4" s="38" t="n">
        <v>95.63</v>
      </c>
      <c r="Z4" s="51" t="n">
        <f aca="false">X4/3600</f>
        <v>3.26947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77.208</v>
      </c>
      <c r="I5" s="50" t="n">
        <f aca="false">V5</f>
        <v>38.2346</v>
      </c>
      <c r="J5" s="50" t="n">
        <f aca="false">T5</f>
        <v>34677.208</v>
      </c>
      <c r="K5" s="50" t="n">
        <f aca="false">W5</f>
        <v>40.3807</v>
      </c>
      <c r="L5" s="38" t="n">
        <v>34602.6928</v>
      </c>
      <c r="M5" s="38" t="n">
        <v>37.1903</v>
      </c>
      <c r="N5" s="38" t="n">
        <v>38.2328</v>
      </c>
      <c r="O5" s="38" t="n">
        <v>40.3796</v>
      </c>
      <c r="P5" s="38" t="n">
        <v>11215.67</v>
      </c>
      <c r="Q5" s="38" t="n">
        <v>86.54</v>
      </c>
      <c r="R5" s="51" t="n">
        <f aca="false">P5/3600</f>
        <v>3.11546388888889</v>
      </c>
      <c r="S5" s="52"/>
      <c r="T5" s="38" t="n">
        <v>34677.208</v>
      </c>
      <c r="U5" s="38" t="n">
        <v>37.1865</v>
      </c>
      <c r="V5" s="38" t="n">
        <v>38.2346</v>
      </c>
      <c r="W5" s="38" t="n">
        <v>40.3807</v>
      </c>
      <c r="X5" s="38" t="n">
        <v>10483.36</v>
      </c>
      <c r="Y5" s="38" t="n">
        <v>84.99</v>
      </c>
      <c r="Z5" s="51" t="n">
        <f aca="false">X5/3600</f>
        <v>2.91204444444444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330.3904</v>
      </c>
      <c r="I6" s="56" t="n">
        <f aca="false">V6</f>
        <v>36.4034</v>
      </c>
      <c r="J6" s="56" t="n">
        <f aca="false">T6</f>
        <v>19330.3904</v>
      </c>
      <c r="K6" s="56" t="n">
        <f aca="false">W6</f>
        <v>38.8049</v>
      </c>
      <c r="L6" s="38" t="n">
        <v>19294.8256</v>
      </c>
      <c r="M6" s="38" t="n">
        <v>34.2576</v>
      </c>
      <c r="N6" s="38" t="n">
        <v>36.4053</v>
      </c>
      <c r="O6" s="38" t="n">
        <v>38.807</v>
      </c>
      <c r="P6" s="38" t="n">
        <v>9037.14</v>
      </c>
      <c r="Q6" s="38" t="n">
        <v>69.66</v>
      </c>
      <c r="R6" s="57" t="n">
        <f aca="false">P6/3600</f>
        <v>2.51031666666667</v>
      </c>
      <c r="S6" s="55"/>
      <c r="T6" s="38" t="n">
        <v>19330.3904</v>
      </c>
      <c r="U6" s="38" t="n">
        <v>34.2509</v>
      </c>
      <c r="V6" s="38" t="n">
        <v>36.4034</v>
      </c>
      <c r="W6" s="38" t="n">
        <v>38.8049</v>
      </c>
      <c r="X6" s="38" t="n">
        <v>10353.79</v>
      </c>
      <c r="Y6" s="38" t="n">
        <v>81.25</v>
      </c>
      <c r="Z6" s="57" t="n">
        <f aca="false">X6/3600</f>
        <v>2.876052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853.7856</v>
      </c>
      <c r="I7" s="50" t="n">
        <f aca="false">V7</f>
        <v>45.6357</v>
      </c>
      <c r="J7" s="50" t="n">
        <f aca="false">T7</f>
        <v>113853.7856</v>
      </c>
      <c r="K7" s="50" t="n">
        <f aca="false">W7</f>
        <v>45.2908</v>
      </c>
      <c r="L7" s="38" t="n">
        <v>113755.8496</v>
      </c>
      <c r="M7" s="38" t="n">
        <v>43.4832</v>
      </c>
      <c r="N7" s="38" t="n">
        <v>45.6334</v>
      </c>
      <c r="O7" s="38" t="n">
        <v>45.2934</v>
      </c>
      <c r="P7" s="38" t="n">
        <v>15740</v>
      </c>
      <c r="Q7" s="38" t="n">
        <v>125.96</v>
      </c>
      <c r="R7" s="51" t="n">
        <f aca="false">P7/3600</f>
        <v>4.37222222222222</v>
      </c>
      <c r="S7" s="52"/>
      <c r="T7" s="38" t="n">
        <v>113853.7856</v>
      </c>
      <c r="U7" s="38" t="n">
        <v>43.4847</v>
      </c>
      <c r="V7" s="38" t="n">
        <v>45.6357</v>
      </c>
      <c r="W7" s="38" t="n">
        <v>45.2908</v>
      </c>
      <c r="X7" s="38" t="n">
        <v>14043.85</v>
      </c>
      <c r="Y7" s="38" t="n">
        <v>107.68</v>
      </c>
      <c r="Z7" s="51" t="n">
        <f aca="false">X7/3600</f>
        <v>3.901069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309.92</v>
      </c>
      <c r="I8" s="50" t="n">
        <f aca="false">V8</f>
        <v>43.3981</v>
      </c>
      <c r="J8" s="50" t="n">
        <f aca="false">T8</f>
        <v>67309.92</v>
      </c>
      <c r="K8" s="50" t="n">
        <f aca="false">W8</f>
        <v>43.628</v>
      </c>
      <c r="L8" s="38" t="n">
        <v>67201.6912</v>
      </c>
      <c r="M8" s="38" t="n">
        <v>39.9995</v>
      </c>
      <c r="N8" s="38" t="n">
        <v>43.3998</v>
      </c>
      <c r="O8" s="38" t="n">
        <v>43.6283</v>
      </c>
      <c r="P8" s="38" t="n">
        <v>14099.03</v>
      </c>
      <c r="Q8" s="38" t="n">
        <v>113.22</v>
      </c>
      <c r="R8" s="51" t="n">
        <f aca="false">P8/3600</f>
        <v>3.91639722222222</v>
      </c>
      <c r="S8" s="52"/>
      <c r="T8" s="38" t="n">
        <v>67309.92</v>
      </c>
      <c r="U8" s="38" t="n">
        <v>40.0015</v>
      </c>
      <c r="V8" s="38" t="n">
        <v>43.3981</v>
      </c>
      <c r="W8" s="38" t="n">
        <v>43.628</v>
      </c>
      <c r="X8" s="38" t="n">
        <v>10801.12</v>
      </c>
      <c r="Y8" s="38" t="n">
        <v>87.2</v>
      </c>
      <c r="Z8" s="51" t="n">
        <f aca="false">X8/3600</f>
        <v>3.00031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67.376</v>
      </c>
      <c r="I9" s="50" t="n">
        <f aca="false">V9</f>
        <v>41.3962</v>
      </c>
      <c r="J9" s="50" t="n">
        <f aca="false">T9</f>
        <v>37867.376</v>
      </c>
      <c r="K9" s="50" t="n">
        <f aca="false">W9</f>
        <v>42.0632</v>
      </c>
      <c r="L9" s="38" t="n">
        <v>37784.5872</v>
      </c>
      <c r="M9" s="38" t="n">
        <v>36.8167</v>
      </c>
      <c r="N9" s="38" t="n">
        <v>41.3978</v>
      </c>
      <c r="O9" s="38" t="n">
        <v>42.062</v>
      </c>
      <c r="P9" s="38" t="n">
        <v>11481.42</v>
      </c>
      <c r="Q9" s="38" t="n">
        <v>89.99</v>
      </c>
      <c r="R9" s="51" t="n">
        <f aca="false">P9/3600</f>
        <v>3.18928333333333</v>
      </c>
      <c r="S9" s="52"/>
      <c r="T9" s="38" t="n">
        <v>37867.376</v>
      </c>
      <c r="U9" s="38" t="n">
        <v>36.8134</v>
      </c>
      <c r="V9" s="38" t="n">
        <v>41.3962</v>
      </c>
      <c r="W9" s="38" t="n">
        <v>42.0632</v>
      </c>
      <c r="X9" s="38" t="n">
        <v>10758.83</v>
      </c>
      <c r="Y9" s="38" t="n">
        <v>89.11</v>
      </c>
      <c r="Z9" s="51" t="n">
        <f aca="false">X9/3600</f>
        <v>2.988563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54.6832</v>
      </c>
      <c r="I10" s="56" t="n">
        <f aca="false">V10</f>
        <v>39.6014</v>
      </c>
      <c r="J10" s="56" t="n">
        <f aca="false">T10</f>
        <v>22154.6832</v>
      </c>
      <c r="K10" s="56" t="n">
        <f aca="false">W10</f>
        <v>40.4941</v>
      </c>
      <c r="L10" s="38" t="n">
        <v>22115.1088</v>
      </c>
      <c r="M10" s="38" t="n">
        <v>34.0368</v>
      </c>
      <c r="N10" s="38" t="n">
        <v>39.6051</v>
      </c>
      <c r="O10" s="38" t="n">
        <v>40.4972</v>
      </c>
      <c r="P10" s="38" t="n">
        <v>10423.29</v>
      </c>
      <c r="Q10" s="38" t="n">
        <v>81.88</v>
      </c>
      <c r="R10" s="57" t="n">
        <f aca="false">P10/3600</f>
        <v>2.89535833333333</v>
      </c>
      <c r="S10" s="55"/>
      <c r="T10" s="38" t="n">
        <v>22154.6832</v>
      </c>
      <c r="U10" s="38" t="n">
        <v>34.0278</v>
      </c>
      <c r="V10" s="38" t="n">
        <v>39.6014</v>
      </c>
      <c r="W10" s="38" t="n">
        <v>40.4941</v>
      </c>
      <c r="X10" s="38" t="n">
        <v>11475.84</v>
      </c>
      <c r="Y10" s="38" t="n">
        <v>153.04</v>
      </c>
      <c r="Z10" s="57" t="n">
        <f aca="false">X10/3600</f>
        <v>3.18773333333333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10.0656</v>
      </c>
      <c r="I11" s="50" t="n">
        <f aca="false">V11</f>
        <v>44.5232</v>
      </c>
      <c r="J11" s="50" t="n">
        <f aca="false">T11</f>
        <v>23510.0656</v>
      </c>
      <c r="K11" s="50" t="n">
        <f aca="false">W11</f>
        <v>45.9746</v>
      </c>
      <c r="L11" s="38" t="n">
        <v>23497.5752</v>
      </c>
      <c r="M11" s="38" t="n">
        <v>42.7713</v>
      </c>
      <c r="N11" s="38" t="n">
        <v>44.5242</v>
      </c>
      <c r="O11" s="38" t="n">
        <v>45.9748</v>
      </c>
      <c r="P11" s="38" t="n">
        <v>10226.89</v>
      </c>
      <c r="Q11" s="38" t="n">
        <v>68.41</v>
      </c>
      <c r="R11" s="51" t="n">
        <f aca="false">P11/3600</f>
        <v>2.84080277777778</v>
      </c>
      <c r="S11" s="52"/>
      <c r="T11" s="38" t="n">
        <v>23510.0656</v>
      </c>
      <c r="U11" s="38" t="n">
        <v>42.7714</v>
      </c>
      <c r="V11" s="38" t="n">
        <v>44.5232</v>
      </c>
      <c r="W11" s="38" t="n">
        <v>45.9746</v>
      </c>
      <c r="X11" s="38" t="n">
        <v>9613.11</v>
      </c>
      <c r="Y11" s="38" t="n">
        <v>68.13</v>
      </c>
      <c r="Z11" s="51" t="n">
        <f aca="false">X11/3600</f>
        <v>2.67030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0.9264</v>
      </c>
      <c r="I12" s="50" t="n">
        <f aca="false">V12</f>
        <v>42.7167</v>
      </c>
      <c r="J12" s="50" t="n">
        <f aca="false">T12</f>
        <v>13080.9264</v>
      </c>
      <c r="K12" s="50" t="n">
        <f aca="false">W12</f>
        <v>43.6706</v>
      </c>
      <c r="L12" s="38" t="n">
        <v>13065.5288</v>
      </c>
      <c r="M12" s="38" t="n">
        <v>41.1203</v>
      </c>
      <c r="N12" s="38" t="n">
        <v>42.7165</v>
      </c>
      <c r="O12" s="38" t="n">
        <v>43.6718</v>
      </c>
      <c r="P12" s="38" t="n">
        <v>8620.37</v>
      </c>
      <c r="Q12" s="38" t="n">
        <v>57.67</v>
      </c>
      <c r="R12" s="51" t="n">
        <f aca="false">P12/3600</f>
        <v>2.39454722222222</v>
      </c>
      <c r="S12" s="52"/>
      <c r="T12" s="38" t="n">
        <v>13080.9264</v>
      </c>
      <c r="U12" s="38" t="n">
        <v>41.1199</v>
      </c>
      <c r="V12" s="38" t="n">
        <v>42.7167</v>
      </c>
      <c r="W12" s="38" t="n">
        <v>43.6706</v>
      </c>
      <c r="X12" s="38" t="n">
        <v>7292.1</v>
      </c>
      <c r="Y12" s="38" t="n">
        <v>54.11</v>
      </c>
      <c r="Z12" s="51" t="n">
        <f aca="false">X12/3600</f>
        <v>2.025583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67.5672</v>
      </c>
      <c r="I13" s="50" t="n">
        <f aca="false">V13</f>
        <v>41.0902</v>
      </c>
      <c r="J13" s="50" t="n">
        <f aca="false">T13</f>
        <v>7167.5672</v>
      </c>
      <c r="K13" s="50" t="n">
        <f aca="false">W13</f>
        <v>41.9434</v>
      </c>
      <c r="L13" s="38" t="n">
        <v>7157.6224</v>
      </c>
      <c r="M13" s="38" t="n">
        <v>39.0307</v>
      </c>
      <c r="N13" s="38" t="n">
        <v>41.0871</v>
      </c>
      <c r="O13" s="38" t="n">
        <v>41.94</v>
      </c>
      <c r="P13" s="38" t="n">
        <v>7965.51</v>
      </c>
      <c r="Q13" s="38" t="n">
        <v>58.9</v>
      </c>
      <c r="R13" s="51" t="n">
        <f aca="false">P13/3600</f>
        <v>2.21264166666667</v>
      </c>
      <c r="S13" s="52"/>
      <c r="T13" s="38" t="n">
        <v>7167.5672</v>
      </c>
      <c r="U13" s="38" t="n">
        <v>39.0273</v>
      </c>
      <c r="V13" s="38" t="n">
        <v>41.0902</v>
      </c>
      <c r="W13" s="38" t="n">
        <v>41.9434</v>
      </c>
      <c r="X13" s="38" t="n">
        <v>7593.6</v>
      </c>
      <c r="Y13" s="38" t="n">
        <v>58.11</v>
      </c>
      <c r="Z13" s="51" t="n">
        <f aca="false">X13/3600</f>
        <v>2.10933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6.5904</v>
      </c>
      <c r="I14" s="56" t="n">
        <f aca="false">V14</f>
        <v>39.5146</v>
      </c>
      <c r="J14" s="56" t="n">
        <f aca="false">T14</f>
        <v>3986.5904</v>
      </c>
      <c r="K14" s="56" t="n">
        <f aca="false">W14</f>
        <v>40.7145</v>
      </c>
      <c r="L14" s="38" t="n">
        <v>3983.6</v>
      </c>
      <c r="M14" s="38" t="n">
        <v>36.7059</v>
      </c>
      <c r="N14" s="38" t="n">
        <v>39.5201</v>
      </c>
      <c r="O14" s="38" t="n">
        <v>40.7162</v>
      </c>
      <c r="P14" s="38" t="n">
        <v>7939.73</v>
      </c>
      <c r="Q14" s="38" t="n">
        <v>59.25</v>
      </c>
      <c r="R14" s="57" t="n">
        <f aca="false">P14/3600</f>
        <v>2.20548055555556</v>
      </c>
      <c r="S14" s="55"/>
      <c r="T14" s="38" t="n">
        <v>3986.5904</v>
      </c>
      <c r="U14" s="38" t="n">
        <v>36.6975</v>
      </c>
      <c r="V14" s="38" t="n">
        <v>39.5146</v>
      </c>
      <c r="W14" s="38" t="n">
        <v>40.7145</v>
      </c>
      <c r="X14" s="38" t="n">
        <v>7179.13</v>
      </c>
      <c r="Y14" s="38" t="n">
        <v>56.82</v>
      </c>
      <c r="Z14" s="57" t="n">
        <f aca="false">X14/3600</f>
        <v>1.994202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5931.2376</v>
      </c>
      <c r="I15" s="58" t="n">
        <f aca="false">V15</f>
        <v>43.3603</v>
      </c>
      <c r="J15" s="58" t="n">
        <f aca="false">T15</f>
        <v>55931.2376</v>
      </c>
      <c r="K15" s="58" t="n">
        <f aca="false">W15</f>
        <v>44.1363</v>
      </c>
      <c r="L15" s="38" t="n">
        <v>55905.62</v>
      </c>
      <c r="M15" s="38" t="n">
        <v>41.7878</v>
      </c>
      <c r="N15" s="38" t="n">
        <v>43.3581</v>
      </c>
      <c r="O15" s="38" t="n">
        <v>44.1329</v>
      </c>
      <c r="P15" s="38" t="n">
        <v>13503.17</v>
      </c>
      <c r="Q15" s="38" t="n">
        <v>110.02</v>
      </c>
      <c r="R15" s="59" t="n">
        <f aca="false">P15/3600</f>
        <v>3.75088055555556</v>
      </c>
      <c r="S15" s="60"/>
      <c r="T15" s="38" t="n">
        <v>55931.2376</v>
      </c>
      <c r="U15" s="38" t="n">
        <v>41.7864</v>
      </c>
      <c r="V15" s="38" t="n">
        <v>43.3603</v>
      </c>
      <c r="W15" s="38" t="n">
        <v>44.1363</v>
      </c>
      <c r="X15" s="38" t="n">
        <v>13896.86</v>
      </c>
      <c r="Y15" s="38" t="n">
        <v>102.99</v>
      </c>
      <c r="Z15" s="59" t="n">
        <f aca="false">X15/3600</f>
        <v>3.8602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23.4208</v>
      </c>
      <c r="I16" s="50" t="n">
        <f aca="false">V16</f>
        <v>40.7787</v>
      </c>
      <c r="J16" s="50" t="n">
        <f aca="false">T16</f>
        <v>30823.4208</v>
      </c>
      <c r="K16" s="50" t="n">
        <f aca="false">W16</f>
        <v>41.3884</v>
      </c>
      <c r="L16" s="38" t="n">
        <v>30784.6064</v>
      </c>
      <c r="M16" s="38" t="n">
        <v>38.688</v>
      </c>
      <c r="N16" s="38" t="n">
        <v>40.7757</v>
      </c>
      <c r="O16" s="38" t="n">
        <v>41.3857</v>
      </c>
      <c r="P16" s="38" t="n">
        <v>10374.91</v>
      </c>
      <c r="Q16" s="38" t="n">
        <v>77.62</v>
      </c>
      <c r="R16" s="51" t="n">
        <f aca="false">P16/3600</f>
        <v>2.88191944444444</v>
      </c>
      <c r="S16" s="52"/>
      <c r="T16" s="38" t="n">
        <v>30823.4208</v>
      </c>
      <c r="U16" s="38" t="n">
        <v>38.6883</v>
      </c>
      <c r="V16" s="38" t="n">
        <v>40.7787</v>
      </c>
      <c r="W16" s="38" t="n">
        <v>41.3884</v>
      </c>
      <c r="X16" s="38" t="n">
        <v>9765.59</v>
      </c>
      <c r="Y16" s="38" t="n">
        <v>78.55</v>
      </c>
      <c r="Z16" s="51" t="n">
        <f aca="false">X16/3600</f>
        <v>2.71266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87.2144</v>
      </c>
      <c r="I17" s="50" t="n">
        <f aca="false">V17</f>
        <v>38.6231</v>
      </c>
      <c r="J17" s="50" t="n">
        <f aca="false">T17</f>
        <v>15587.2144</v>
      </c>
      <c r="K17" s="50" t="n">
        <f aca="false">W17</f>
        <v>39.6183</v>
      </c>
      <c r="L17" s="38" t="n">
        <v>15553.728</v>
      </c>
      <c r="M17" s="38" t="n">
        <v>35.59</v>
      </c>
      <c r="N17" s="38" t="n">
        <v>38.6217</v>
      </c>
      <c r="O17" s="38" t="n">
        <v>39.6177</v>
      </c>
      <c r="P17" s="38" t="n">
        <v>9737.25</v>
      </c>
      <c r="Q17" s="38" t="n">
        <v>77.75</v>
      </c>
      <c r="R17" s="51" t="n">
        <f aca="false">P17/3600</f>
        <v>2.70479166666667</v>
      </c>
      <c r="S17" s="52"/>
      <c r="T17" s="38" t="n">
        <v>15587.2144</v>
      </c>
      <c r="U17" s="38" t="n">
        <v>35.5884</v>
      </c>
      <c r="V17" s="38" t="n">
        <v>38.6231</v>
      </c>
      <c r="W17" s="38" t="n">
        <v>39.6183</v>
      </c>
      <c r="X17" s="38" t="n">
        <v>8404.87</v>
      </c>
      <c r="Y17" s="38" t="n">
        <v>67.58</v>
      </c>
      <c r="Z17" s="51" t="n">
        <f aca="false">X17/3600</f>
        <v>2.334686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95.1392</v>
      </c>
      <c r="I18" s="56" t="n">
        <f aca="false">V18</f>
        <v>36.765</v>
      </c>
      <c r="J18" s="56" t="n">
        <f aca="false">T18</f>
        <v>7595.1392</v>
      </c>
      <c r="K18" s="56" t="n">
        <f aca="false">W18</f>
        <v>38.5469</v>
      </c>
      <c r="L18" s="38" t="n">
        <v>7574.6784</v>
      </c>
      <c r="M18" s="38" t="n">
        <v>32.8452</v>
      </c>
      <c r="N18" s="38" t="n">
        <v>36.7697</v>
      </c>
      <c r="O18" s="38" t="n">
        <v>38.5478</v>
      </c>
      <c r="P18" s="38" t="n">
        <v>7965.75</v>
      </c>
      <c r="Q18" s="38" t="n">
        <v>57.01</v>
      </c>
      <c r="R18" s="57" t="n">
        <f aca="false">P18/3600</f>
        <v>2.21270833333333</v>
      </c>
      <c r="S18" s="55"/>
      <c r="T18" s="38" t="n">
        <v>7595.1392</v>
      </c>
      <c r="U18" s="38" t="n">
        <v>32.8401</v>
      </c>
      <c r="V18" s="38" t="n">
        <v>36.765</v>
      </c>
      <c r="W18" s="38" t="n">
        <v>38.5469</v>
      </c>
      <c r="X18" s="38" t="n">
        <v>7594.58</v>
      </c>
      <c r="Y18" s="38" t="n">
        <v>56.73</v>
      </c>
      <c r="Z18" s="57" t="n">
        <f aca="false">X18/3600</f>
        <v>2.109605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2298.1968</v>
      </c>
      <c r="I19" s="58" t="n">
        <f aca="false">V19</f>
        <v>41.7797</v>
      </c>
      <c r="J19" s="58" t="n">
        <f aca="false">T19</f>
        <v>112298.1968</v>
      </c>
      <c r="K19" s="58" t="n">
        <f aca="false">W19</f>
        <v>44.1017</v>
      </c>
      <c r="L19" s="38" t="n">
        <v>112255.664</v>
      </c>
      <c r="M19" s="38" t="n">
        <v>40.6728</v>
      </c>
      <c r="N19" s="38" t="n">
        <v>41.7759</v>
      </c>
      <c r="O19" s="38" t="n">
        <v>44.0978</v>
      </c>
      <c r="P19" s="38" t="n">
        <v>27022.06</v>
      </c>
      <c r="Q19" s="38" t="n">
        <v>199.43</v>
      </c>
      <c r="R19" s="59" t="n">
        <f aca="false">P19/3600</f>
        <v>7.50612777777778</v>
      </c>
      <c r="S19" s="60"/>
      <c r="T19" s="38" t="n">
        <v>112298.1968</v>
      </c>
      <c r="U19" s="38" t="n">
        <v>40.6698</v>
      </c>
      <c r="V19" s="38" t="n">
        <v>41.7797</v>
      </c>
      <c r="W19" s="38" t="n">
        <v>44.1017</v>
      </c>
      <c r="X19" s="38" t="n">
        <v>25292.24</v>
      </c>
      <c r="Y19" s="38" t="n">
        <v>200.56</v>
      </c>
      <c r="Z19" s="59" t="n">
        <f aca="false">X19/3600</f>
        <v>7.02562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82.5432</v>
      </c>
      <c r="I20" s="50" t="n">
        <f aca="false">V20</f>
        <v>39.4631</v>
      </c>
      <c r="J20" s="50" t="n">
        <f aca="false">T20</f>
        <v>52882.5432</v>
      </c>
      <c r="K20" s="50" t="n">
        <f aca="false">W20</f>
        <v>42.0592</v>
      </c>
      <c r="L20" s="38" t="n">
        <v>52776.3088</v>
      </c>
      <c r="M20" s="38" t="n">
        <v>38</v>
      </c>
      <c r="N20" s="38" t="n">
        <v>39.4608</v>
      </c>
      <c r="O20" s="38" t="n">
        <v>42.0554</v>
      </c>
      <c r="P20" s="38" t="n">
        <v>21386.42</v>
      </c>
      <c r="Q20" s="38" t="n">
        <v>155.52</v>
      </c>
      <c r="R20" s="51" t="n">
        <f aca="false">P20/3600</f>
        <v>5.94067222222222</v>
      </c>
      <c r="S20" s="52"/>
      <c r="T20" s="38" t="n">
        <v>52882.5432</v>
      </c>
      <c r="U20" s="38" t="n">
        <v>38.0004</v>
      </c>
      <c r="V20" s="38" t="n">
        <v>39.4631</v>
      </c>
      <c r="W20" s="38" t="n">
        <v>42.0592</v>
      </c>
      <c r="X20" s="38" t="n">
        <v>20282.86</v>
      </c>
      <c r="Y20" s="38" t="n">
        <v>157.73</v>
      </c>
      <c r="Z20" s="51" t="n">
        <f aca="false">X20/3600</f>
        <v>5.634127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48.2152</v>
      </c>
      <c r="I21" s="50" t="n">
        <f aca="false">V21</f>
        <v>38.2684</v>
      </c>
      <c r="J21" s="50" t="n">
        <f aca="false">T21</f>
        <v>27948.2152</v>
      </c>
      <c r="K21" s="50" t="n">
        <f aca="false">W21</f>
        <v>40.2643</v>
      </c>
      <c r="L21" s="38" t="n">
        <v>27889.4456</v>
      </c>
      <c r="M21" s="38" t="n">
        <v>35.7007</v>
      </c>
      <c r="N21" s="38" t="n">
        <v>38.267</v>
      </c>
      <c r="O21" s="38" t="n">
        <v>40.2619</v>
      </c>
      <c r="P21" s="38" t="n">
        <v>18039.89</v>
      </c>
      <c r="Q21" s="38" t="n">
        <v>137.99</v>
      </c>
      <c r="R21" s="51" t="n">
        <f aca="false">P21/3600</f>
        <v>5.01108055555556</v>
      </c>
      <c r="S21" s="52"/>
      <c r="T21" s="38" t="n">
        <v>27948.2152</v>
      </c>
      <c r="U21" s="38" t="n">
        <v>35.6976</v>
      </c>
      <c r="V21" s="38" t="n">
        <v>38.2684</v>
      </c>
      <c r="W21" s="38" t="n">
        <v>40.2643</v>
      </c>
      <c r="X21" s="38" t="n">
        <v>17453.09</v>
      </c>
      <c r="Y21" s="38" t="n">
        <v>141.43</v>
      </c>
      <c r="Z21" s="51" t="n">
        <f aca="false">X21/3600</f>
        <v>4.8480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70.2832</v>
      </c>
      <c r="I22" s="56" t="n">
        <f aca="false">V22</f>
        <v>37.0382</v>
      </c>
      <c r="J22" s="56" t="n">
        <f aca="false">T22</f>
        <v>14970.2832</v>
      </c>
      <c r="K22" s="56" t="n">
        <f aca="false">W22</f>
        <v>38.3524</v>
      </c>
      <c r="L22" s="38" t="n">
        <v>14940.3008</v>
      </c>
      <c r="M22" s="38" t="n">
        <v>33.3549</v>
      </c>
      <c r="N22" s="38" t="n">
        <v>37.0422</v>
      </c>
      <c r="O22" s="38" t="n">
        <v>38.3543</v>
      </c>
      <c r="P22" s="38" t="n">
        <v>19263.54</v>
      </c>
      <c r="Q22" s="38" t="n">
        <v>170.15</v>
      </c>
      <c r="R22" s="57" t="n">
        <f aca="false">P22/3600</f>
        <v>5.35098333333333</v>
      </c>
      <c r="S22" s="55"/>
      <c r="T22" s="38" t="n">
        <v>14970.2832</v>
      </c>
      <c r="U22" s="38" t="n">
        <v>33.3485</v>
      </c>
      <c r="V22" s="38" t="n">
        <v>37.0382</v>
      </c>
      <c r="W22" s="38" t="n">
        <v>38.3524</v>
      </c>
      <c r="X22" s="38" t="n">
        <v>13993.81</v>
      </c>
      <c r="Y22" s="38" t="n">
        <v>114.28</v>
      </c>
      <c r="Z22" s="57" t="n">
        <f aca="false">X22/3600</f>
        <v>3.887169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5952.9952</v>
      </c>
      <c r="I23" s="61" t="n">
        <f aca="false">V23</f>
        <v>44.3818</v>
      </c>
      <c r="J23" s="61" t="n">
        <f aca="false">T23</f>
        <v>75952.9952</v>
      </c>
      <c r="K23" s="61" t="n">
        <f aca="false">W23</f>
        <v>45.9531</v>
      </c>
      <c r="L23" s="38" t="n">
        <v>75904.5824</v>
      </c>
      <c r="M23" s="38" t="n">
        <v>41.386</v>
      </c>
      <c r="N23" s="38" t="n">
        <v>44.3771</v>
      </c>
      <c r="O23" s="38" t="n">
        <v>45.9439</v>
      </c>
      <c r="P23" s="38" t="n">
        <v>24203.64</v>
      </c>
      <c r="Q23" s="38" t="n">
        <v>174.22</v>
      </c>
      <c r="R23" s="59" t="n">
        <f aca="false">P23/3600</f>
        <v>6.72323333333333</v>
      </c>
      <c r="S23" s="60"/>
      <c r="T23" s="38" t="n">
        <v>75952.9952</v>
      </c>
      <c r="U23" s="38" t="n">
        <v>41.3816</v>
      </c>
      <c r="V23" s="38" t="n">
        <v>44.3818</v>
      </c>
      <c r="W23" s="38" t="n">
        <v>45.9531</v>
      </c>
      <c r="X23" s="38" t="n">
        <v>22788.75</v>
      </c>
      <c r="Y23" s="38" t="n">
        <v>175.16</v>
      </c>
      <c r="Z23" s="59" t="n">
        <f aca="false">X23/3600</f>
        <v>6.330208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1959.272</v>
      </c>
      <c r="I24" s="62" t="n">
        <f aca="false">V24</f>
        <v>42.9178</v>
      </c>
      <c r="J24" s="62" t="n">
        <f aca="false">T24</f>
        <v>31959.272</v>
      </c>
      <c r="K24" s="62" t="n">
        <f aca="false">W24</f>
        <v>43.8234</v>
      </c>
      <c r="L24" s="38" t="n">
        <v>31867.7096</v>
      </c>
      <c r="M24" s="38" t="n">
        <v>38.7874</v>
      </c>
      <c r="N24" s="38" t="n">
        <v>42.9087</v>
      </c>
      <c r="O24" s="38" t="n">
        <v>43.8111</v>
      </c>
      <c r="P24" s="38" t="n">
        <v>19643.64</v>
      </c>
      <c r="Q24" s="38" t="n">
        <v>139.94</v>
      </c>
      <c r="R24" s="51" t="n">
        <f aca="false">P24/3600</f>
        <v>5.45656666666667</v>
      </c>
      <c r="S24" s="52"/>
      <c r="T24" s="38" t="n">
        <v>31959.272</v>
      </c>
      <c r="U24" s="38" t="n">
        <v>38.7868</v>
      </c>
      <c r="V24" s="38" t="n">
        <v>42.9178</v>
      </c>
      <c r="W24" s="38" t="n">
        <v>43.8234</v>
      </c>
      <c r="X24" s="38" t="n">
        <v>16716.05</v>
      </c>
      <c r="Y24" s="38" t="n">
        <v>123.02</v>
      </c>
      <c r="Z24" s="51" t="n">
        <f aca="false">X24/3600</f>
        <v>4.64334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240.3728</v>
      </c>
      <c r="I25" s="62" t="n">
        <f aca="false">V25</f>
        <v>41.4211</v>
      </c>
      <c r="J25" s="62" t="n">
        <f aca="false">T25</f>
        <v>16240.3728</v>
      </c>
      <c r="K25" s="62" t="n">
        <f aca="false">W25</f>
        <v>41.7446</v>
      </c>
      <c r="L25" s="38" t="n">
        <v>16191.6248</v>
      </c>
      <c r="M25" s="38" t="n">
        <v>36.9874</v>
      </c>
      <c r="N25" s="38" t="n">
        <v>41.4183</v>
      </c>
      <c r="O25" s="38" t="n">
        <v>41.7392</v>
      </c>
      <c r="P25" s="38" t="n">
        <v>17141.25</v>
      </c>
      <c r="Q25" s="38" t="n">
        <v>128.63</v>
      </c>
      <c r="R25" s="51" t="n">
        <f aca="false">P25/3600</f>
        <v>4.76145833333333</v>
      </c>
      <c r="S25" s="52"/>
      <c r="T25" s="38" t="n">
        <v>16240.3728</v>
      </c>
      <c r="U25" s="38" t="n">
        <v>36.9847</v>
      </c>
      <c r="V25" s="38" t="n">
        <v>41.4211</v>
      </c>
      <c r="W25" s="38" t="n">
        <v>41.7446</v>
      </c>
      <c r="X25" s="38" t="n">
        <v>16088.22</v>
      </c>
      <c r="Y25" s="38" t="n">
        <v>126.72</v>
      </c>
      <c r="Z25" s="51" t="n">
        <f aca="false">X25/3600</f>
        <v>4.4689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966.308</v>
      </c>
      <c r="I26" s="63" t="n">
        <f aca="false">V26</f>
        <v>39.8421</v>
      </c>
      <c r="J26" s="63" t="n">
        <f aca="false">T26</f>
        <v>8966.308</v>
      </c>
      <c r="K26" s="63" t="n">
        <f aca="false">W26</f>
        <v>39.6319</v>
      </c>
      <c r="L26" s="38" t="n">
        <v>8943.3536</v>
      </c>
      <c r="M26" s="38" t="n">
        <v>35.0813</v>
      </c>
      <c r="N26" s="38" t="n">
        <v>39.844</v>
      </c>
      <c r="O26" s="38" t="n">
        <v>39.6257</v>
      </c>
      <c r="P26" s="38" t="n">
        <v>15991.4</v>
      </c>
      <c r="Q26" s="38" t="n">
        <v>119.53</v>
      </c>
      <c r="R26" s="57" t="n">
        <f aca="false">P26/3600</f>
        <v>4.44205555555556</v>
      </c>
      <c r="S26" s="55"/>
      <c r="T26" s="38" t="n">
        <v>8966.308</v>
      </c>
      <c r="U26" s="38" t="n">
        <v>35.0756</v>
      </c>
      <c r="V26" s="38" t="n">
        <v>39.8421</v>
      </c>
      <c r="W26" s="38" t="n">
        <v>39.6319</v>
      </c>
      <c r="X26" s="38" t="n">
        <v>15119.75</v>
      </c>
      <c r="Y26" s="38" t="n">
        <v>130.64</v>
      </c>
      <c r="Z26" s="57" t="n">
        <f aca="false">X26/3600</f>
        <v>4.199930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430.8768</v>
      </c>
      <c r="I27" s="61" t="n">
        <f aca="false">V27</f>
        <v>42.7824</v>
      </c>
      <c r="J27" s="61" t="n">
        <f aca="false">T27</f>
        <v>189430.8768</v>
      </c>
      <c r="K27" s="61" t="n">
        <f aca="false">W27</f>
        <v>44.4013</v>
      </c>
      <c r="L27" s="38" t="n">
        <v>189157.3448</v>
      </c>
      <c r="M27" s="38" t="n">
        <v>42.6119</v>
      </c>
      <c r="N27" s="38" t="n">
        <v>42.78</v>
      </c>
      <c r="O27" s="38" t="n">
        <v>44.4055</v>
      </c>
      <c r="P27" s="38" t="n">
        <v>35007.81</v>
      </c>
      <c r="Q27" s="38" t="n">
        <v>251.82</v>
      </c>
      <c r="R27" s="59" t="n">
        <f aca="false">P27/3600</f>
        <v>9.72439166666667</v>
      </c>
      <c r="S27" s="60"/>
      <c r="T27" s="38" t="n">
        <v>189430.8768</v>
      </c>
      <c r="U27" s="38" t="n">
        <v>42.6124</v>
      </c>
      <c r="V27" s="38" t="n">
        <v>42.7824</v>
      </c>
      <c r="W27" s="38" t="n">
        <v>44.4013</v>
      </c>
      <c r="X27" s="38" t="n">
        <v>34233.87</v>
      </c>
      <c r="Y27" s="38" t="n">
        <v>249.65</v>
      </c>
      <c r="Z27" s="59" t="n">
        <f aca="false">X27/3600</f>
        <v>9.5094083333333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7119.42</v>
      </c>
      <c r="I28" s="62" t="n">
        <f aca="false">V28</f>
        <v>40.8787</v>
      </c>
      <c r="J28" s="62" t="n">
        <f aca="false">T28</f>
        <v>87119.42</v>
      </c>
      <c r="K28" s="62" t="n">
        <f aca="false">W28</f>
        <v>42.9749</v>
      </c>
      <c r="L28" s="38" t="n">
        <v>86734.1432</v>
      </c>
      <c r="M28" s="38" t="n">
        <v>37.2283</v>
      </c>
      <c r="N28" s="38" t="n">
        <v>40.8764</v>
      </c>
      <c r="O28" s="38" t="n">
        <v>42.9772</v>
      </c>
      <c r="P28" s="38" t="n">
        <v>30969.99</v>
      </c>
      <c r="Q28" s="38" t="n">
        <v>262.75</v>
      </c>
      <c r="R28" s="51" t="n">
        <f aca="false">P28/3600</f>
        <v>8.602775</v>
      </c>
      <c r="S28" s="52"/>
      <c r="T28" s="38" t="n">
        <v>87119.42</v>
      </c>
      <c r="U28" s="38" t="n">
        <v>37.2334</v>
      </c>
      <c r="V28" s="38" t="n">
        <v>40.8787</v>
      </c>
      <c r="W28" s="38" t="n">
        <v>42.9749</v>
      </c>
      <c r="X28" s="38" t="n">
        <v>26897.54</v>
      </c>
      <c r="Y28" s="38" t="n">
        <v>203.43</v>
      </c>
      <c r="Z28" s="51" t="n">
        <f aca="false">X28/3600</f>
        <v>7.47153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422.8136</v>
      </c>
      <c r="I29" s="62" t="n">
        <f aca="false">V29</f>
        <v>39.2567</v>
      </c>
      <c r="J29" s="62" t="n">
        <f aca="false">T29</f>
        <v>43422.8136</v>
      </c>
      <c r="K29" s="62" t="n">
        <f aca="false">W29</f>
        <v>41.7644</v>
      </c>
      <c r="L29" s="38" t="n">
        <v>43182.1936</v>
      </c>
      <c r="M29" s="38" t="n">
        <v>34.5339</v>
      </c>
      <c r="N29" s="38" t="n">
        <v>39.2615</v>
      </c>
      <c r="O29" s="38" t="n">
        <v>41.7729</v>
      </c>
      <c r="P29" s="38" t="n">
        <v>23553.98</v>
      </c>
      <c r="Q29" s="38" t="n">
        <v>178.28</v>
      </c>
      <c r="R29" s="51" t="n">
        <f aca="false">P29/3600</f>
        <v>6.54277222222222</v>
      </c>
      <c r="S29" s="52"/>
      <c r="T29" s="38" t="n">
        <v>43422.8136</v>
      </c>
      <c r="U29" s="38" t="n">
        <v>34.5334</v>
      </c>
      <c r="V29" s="38" t="n">
        <v>39.2567</v>
      </c>
      <c r="W29" s="38" t="n">
        <v>41.7644</v>
      </c>
      <c r="X29" s="38" t="n">
        <v>19942.15</v>
      </c>
      <c r="Y29" s="38" t="n">
        <v>167.32</v>
      </c>
      <c r="Z29" s="51" t="n">
        <f aca="false">X29/3600</f>
        <v>5.53948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341.8176</v>
      </c>
      <c r="I30" s="63" t="n">
        <f aca="false">V30</f>
        <v>37.9557</v>
      </c>
      <c r="J30" s="63" t="n">
        <f aca="false">T30</f>
        <v>23341.8176</v>
      </c>
      <c r="K30" s="63" t="n">
        <f aca="false">W30</f>
        <v>40.701</v>
      </c>
      <c r="L30" s="38" t="n">
        <v>23214.2064</v>
      </c>
      <c r="M30" s="38" t="n">
        <v>32.1697</v>
      </c>
      <c r="N30" s="38" t="n">
        <v>37.972</v>
      </c>
      <c r="O30" s="38" t="n">
        <v>40.7097</v>
      </c>
      <c r="P30" s="38" t="n">
        <v>24121.62</v>
      </c>
      <c r="Q30" s="38" t="n">
        <v>193.03</v>
      </c>
      <c r="R30" s="57" t="n">
        <f aca="false">P30/3600</f>
        <v>6.70045</v>
      </c>
      <c r="S30" s="55"/>
      <c r="T30" s="38" t="n">
        <v>23341.8176</v>
      </c>
      <c r="U30" s="38" t="n">
        <v>32.164</v>
      </c>
      <c r="V30" s="38" t="n">
        <v>37.9557</v>
      </c>
      <c r="W30" s="38" t="n">
        <v>40.701</v>
      </c>
      <c r="X30" s="38" t="n">
        <v>20229.48</v>
      </c>
      <c r="Y30" s="38" t="n">
        <v>164.5</v>
      </c>
      <c r="Z30" s="57" t="n">
        <f aca="false">X30/3600</f>
        <v>5.619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429.4224</v>
      </c>
      <c r="I31" s="61" t="n">
        <f aca="false">V31</f>
        <v>43.8224</v>
      </c>
      <c r="J31" s="61" t="n">
        <f aca="false">T31</f>
        <v>22429.4224</v>
      </c>
      <c r="K31" s="61" t="n">
        <f aca="false">W31</f>
        <v>44.4202</v>
      </c>
      <c r="L31" s="38" t="n">
        <v>22335.1512</v>
      </c>
      <c r="M31" s="38" t="n">
        <v>41.8627</v>
      </c>
      <c r="N31" s="38" t="n">
        <v>43.8189</v>
      </c>
      <c r="O31" s="38" t="n">
        <v>44.4115</v>
      </c>
      <c r="P31" s="38" t="n">
        <v>5265.48</v>
      </c>
      <c r="Q31" s="38" t="n">
        <v>40.54</v>
      </c>
      <c r="R31" s="59" t="n">
        <f aca="false">P31/3600</f>
        <v>1.46263333333333</v>
      </c>
      <c r="S31" s="60"/>
      <c r="T31" s="38" t="n">
        <v>22429.4224</v>
      </c>
      <c r="U31" s="38" t="n">
        <v>41.8725</v>
      </c>
      <c r="V31" s="38" t="n">
        <v>43.8224</v>
      </c>
      <c r="W31" s="38" t="n">
        <v>44.4202</v>
      </c>
      <c r="X31" s="38" t="n">
        <v>5264.68</v>
      </c>
      <c r="Y31" s="38" t="n">
        <v>43.01</v>
      </c>
      <c r="Z31" s="59" t="n">
        <f aca="false">X31/3600</f>
        <v>1.46241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367.0096</v>
      </c>
      <c r="I32" s="62" t="n">
        <f aca="false">V32</f>
        <v>41.0371</v>
      </c>
      <c r="J32" s="62" t="n">
        <f aca="false">T32</f>
        <v>12367.0096</v>
      </c>
      <c r="K32" s="62" t="n">
        <f aca="false">W32</f>
        <v>41.2451</v>
      </c>
      <c r="L32" s="38" t="n">
        <v>12303.0552</v>
      </c>
      <c r="M32" s="38" t="n">
        <v>38.4619</v>
      </c>
      <c r="N32" s="38" t="n">
        <v>41.0334</v>
      </c>
      <c r="O32" s="38" t="n">
        <v>41.2314</v>
      </c>
      <c r="P32" s="38" t="n">
        <v>4389.12</v>
      </c>
      <c r="Q32" s="38" t="n">
        <v>33.68</v>
      </c>
      <c r="R32" s="51" t="n">
        <f aca="false">P32/3600</f>
        <v>1.2192</v>
      </c>
      <c r="S32" s="52"/>
      <c r="T32" s="38" t="n">
        <v>12367.0096</v>
      </c>
      <c r="U32" s="38" t="n">
        <v>38.4708</v>
      </c>
      <c r="V32" s="38" t="n">
        <v>41.0371</v>
      </c>
      <c r="W32" s="38" t="n">
        <v>41.2451</v>
      </c>
      <c r="X32" s="38" t="n">
        <v>4180.01</v>
      </c>
      <c r="Y32" s="38" t="n">
        <v>34.1</v>
      </c>
      <c r="Z32" s="51" t="n">
        <f aca="false">X32/3600</f>
        <v>1.1611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43.7608</v>
      </c>
      <c r="I33" s="62" t="n">
        <f aca="false">V33</f>
        <v>38.5819</v>
      </c>
      <c r="J33" s="62" t="n">
        <f aca="false">T33</f>
        <v>6443.7608</v>
      </c>
      <c r="K33" s="62" t="n">
        <f aca="false">W33</f>
        <v>38.5392</v>
      </c>
      <c r="L33" s="38" t="n">
        <v>6418.8392</v>
      </c>
      <c r="M33" s="38" t="n">
        <v>35.4464</v>
      </c>
      <c r="N33" s="38" t="n">
        <v>38.5852</v>
      </c>
      <c r="O33" s="38" t="n">
        <v>38.5319</v>
      </c>
      <c r="P33" s="38" t="n">
        <v>3761.78</v>
      </c>
      <c r="Q33" s="38" t="n">
        <v>29.06</v>
      </c>
      <c r="R33" s="51" t="n">
        <f aca="false">P33/3600</f>
        <v>1.04493888888889</v>
      </c>
      <c r="S33" s="52"/>
      <c r="T33" s="38" t="n">
        <v>6443.7608</v>
      </c>
      <c r="U33" s="38" t="n">
        <v>35.4463</v>
      </c>
      <c r="V33" s="38" t="n">
        <v>38.5819</v>
      </c>
      <c r="W33" s="38" t="n">
        <v>38.5392</v>
      </c>
      <c r="X33" s="38" t="n">
        <v>3579.99</v>
      </c>
      <c r="Y33" s="38" t="n">
        <v>29.03</v>
      </c>
      <c r="Z33" s="51" t="n">
        <f aca="false">X33/3600</f>
        <v>0.994441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53.0848</v>
      </c>
      <c r="I34" s="63" t="n">
        <f aca="false">V34</f>
        <v>36.329</v>
      </c>
      <c r="J34" s="63" t="n">
        <f aca="false">T34</f>
        <v>3453.0848</v>
      </c>
      <c r="K34" s="63" t="n">
        <f aca="false">W34</f>
        <v>36.0163</v>
      </c>
      <c r="L34" s="38" t="n">
        <v>3441.5624</v>
      </c>
      <c r="M34" s="38" t="n">
        <v>32.8485</v>
      </c>
      <c r="N34" s="38" t="n">
        <v>36.3201</v>
      </c>
      <c r="O34" s="38" t="n">
        <v>36.0111</v>
      </c>
      <c r="P34" s="38" t="n">
        <v>3391.21</v>
      </c>
      <c r="Q34" s="38" t="n">
        <v>26.69</v>
      </c>
      <c r="R34" s="57" t="n">
        <f aca="false">P34/3600</f>
        <v>0.942002777777778</v>
      </c>
      <c r="S34" s="55"/>
      <c r="T34" s="38" t="n">
        <v>3453.0848</v>
      </c>
      <c r="U34" s="38" t="n">
        <v>32.8437</v>
      </c>
      <c r="V34" s="38" t="n">
        <v>36.329</v>
      </c>
      <c r="W34" s="38" t="n">
        <v>36.0163</v>
      </c>
      <c r="X34" s="38" t="n">
        <v>3642.9</v>
      </c>
      <c r="Y34" s="38" t="n">
        <v>37.61</v>
      </c>
      <c r="Z34" s="57" t="n">
        <f aca="false">X34/3600</f>
        <v>1.01191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314.6352</v>
      </c>
      <c r="I35" s="61" t="n">
        <f aca="false">V35</f>
        <v>44.0284</v>
      </c>
      <c r="J35" s="61" t="n">
        <f aca="false">T35</f>
        <v>25314.6352</v>
      </c>
      <c r="K35" s="61" t="n">
        <f aca="false">W35</f>
        <v>45.3762</v>
      </c>
      <c r="L35" s="38" t="n">
        <v>25284.992</v>
      </c>
      <c r="M35" s="38" t="n">
        <v>42.0248</v>
      </c>
      <c r="N35" s="38" t="n">
        <v>44.0295</v>
      </c>
      <c r="O35" s="38" t="n">
        <v>45.3765</v>
      </c>
      <c r="P35" s="38" t="n">
        <v>6132.94</v>
      </c>
      <c r="Q35" s="38" t="n">
        <v>45.99</v>
      </c>
      <c r="R35" s="59" t="n">
        <f aca="false">P35/3600</f>
        <v>1.70359444444444</v>
      </c>
      <c r="S35" s="60"/>
      <c r="T35" s="38" t="n">
        <v>25314.6352</v>
      </c>
      <c r="U35" s="38" t="n">
        <v>42.0259</v>
      </c>
      <c r="V35" s="38" t="n">
        <v>44.0284</v>
      </c>
      <c r="W35" s="38" t="n">
        <v>45.3762</v>
      </c>
      <c r="X35" s="38" t="n">
        <v>5835.46</v>
      </c>
      <c r="Y35" s="38" t="n">
        <v>53.72</v>
      </c>
      <c r="Z35" s="59" t="n">
        <f aca="false">X35/3600</f>
        <v>1.62096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239.6976</v>
      </c>
      <c r="I36" s="62" t="n">
        <f aca="false">V36</f>
        <v>41.731</v>
      </c>
      <c r="J36" s="62" t="n">
        <f aca="false">T36</f>
        <v>15239.6976</v>
      </c>
      <c r="K36" s="62" t="n">
        <f aca="false">W36</f>
        <v>42.8875</v>
      </c>
      <c r="L36" s="38" t="n">
        <v>15217.0136</v>
      </c>
      <c r="M36" s="38" t="n">
        <v>39.0971</v>
      </c>
      <c r="N36" s="38" t="n">
        <v>41.7257</v>
      </c>
      <c r="O36" s="38" t="n">
        <v>42.8838</v>
      </c>
      <c r="P36" s="38" t="n">
        <v>5176.57</v>
      </c>
      <c r="Q36" s="38" t="n">
        <v>39.5</v>
      </c>
      <c r="R36" s="51" t="n">
        <f aca="false">P36/3600</f>
        <v>1.43793611111111</v>
      </c>
      <c r="S36" s="52"/>
      <c r="T36" s="38" t="n">
        <v>15239.6976</v>
      </c>
      <c r="U36" s="38" t="n">
        <v>39.097</v>
      </c>
      <c r="V36" s="38" t="n">
        <v>41.731</v>
      </c>
      <c r="W36" s="38" t="n">
        <v>42.8875</v>
      </c>
      <c r="X36" s="38" t="n">
        <v>5021.28</v>
      </c>
      <c r="Y36" s="38" t="n">
        <v>41.25</v>
      </c>
      <c r="Z36" s="51" t="n">
        <f aca="false">X36/3600</f>
        <v>1.394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794.536</v>
      </c>
      <c r="I37" s="62" t="n">
        <f aca="false">V37</f>
        <v>39.7073</v>
      </c>
      <c r="J37" s="62" t="n">
        <f aca="false">T37</f>
        <v>8794.536</v>
      </c>
      <c r="K37" s="62" t="n">
        <f aca="false">W37</f>
        <v>40.7152</v>
      </c>
      <c r="L37" s="38" t="n">
        <v>8779.3808</v>
      </c>
      <c r="M37" s="38" t="n">
        <v>35.9977</v>
      </c>
      <c r="N37" s="38" t="n">
        <v>39.7109</v>
      </c>
      <c r="O37" s="38" t="n">
        <v>40.7171</v>
      </c>
      <c r="P37" s="38" t="n">
        <v>4573.21</v>
      </c>
      <c r="Q37" s="38" t="n">
        <v>36.5</v>
      </c>
      <c r="R37" s="51" t="n">
        <f aca="false">P37/3600</f>
        <v>1.27033611111111</v>
      </c>
      <c r="S37" s="52"/>
      <c r="T37" s="38" t="n">
        <v>8794.536</v>
      </c>
      <c r="U37" s="38" t="n">
        <v>35.9955</v>
      </c>
      <c r="V37" s="38" t="n">
        <v>39.7073</v>
      </c>
      <c r="W37" s="38" t="n">
        <v>40.7152</v>
      </c>
      <c r="X37" s="38" t="n">
        <v>4379.3</v>
      </c>
      <c r="Y37" s="38" t="n">
        <v>36.56</v>
      </c>
      <c r="Z37" s="51" t="n">
        <f aca="false">X37/3600</f>
        <v>1.216472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56.2712</v>
      </c>
      <c r="I38" s="63" t="n">
        <f aca="false">V38</f>
        <v>37.7639</v>
      </c>
      <c r="J38" s="63" t="n">
        <f aca="false">T38</f>
        <v>4956.2712</v>
      </c>
      <c r="K38" s="63" t="n">
        <f aca="false">W38</f>
        <v>38.6149</v>
      </c>
      <c r="L38" s="38" t="n">
        <v>4949.0736</v>
      </c>
      <c r="M38" s="38" t="n">
        <v>32.9906</v>
      </c>
      <c r="N38" s="38" t="n">
        <v>37.764</v>
      </c>
      <c r="O38" s="38" t="n">
        <v>38.6187</v>
      </c>
      <c r="P38" s="38" t="n">
        <v>4137.75</v>
      </c>
      <c r="Q38" s="38" t="n">
        <v>32.93</v>
      </c>
      <c r="R38" s="57" t="n">
        <f aca="false">P38/3600</f>
        <v>1.149375</v>
      </c>
      <c r="S38" s="55"/>
      <c r="T38" s="38" t="n">
        <v>4956.2712</v>
      </c>
      <c r="U38" s="38" t="n">
        <v>32.9848</v>
      </c>
      <c r="V38" s="38" t="n">
        <v>37.7639</v>
      </c>
      <c r="W38" s="38" t="n">
        <v>38.6149</v>
      </c>
      <c r="X38" s="38" t="n">
        <v>3935.02</v>
      </c>
      <c r="Y38" s="38" t="n">
        <v>33.23</v>
      </c>
      <c r="Z38" s="57" t="n">
        <f aca="false">X38/3600</f>
        <v>1.09306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390.6672</v>
      </c>
      <c r="I39" s="61" t="n">
        <f aca="false">V39</f>
        <v>42.4855</v>
      </c>
      <c r="J39" s="61" t="n">
        <f aca="false">T39</f>
        <v>46390.6672</v>
      </c>
      <c r="K39" s="61" t="n">
        <f aca="false">W39</f>
        <v>43.3238</v>
      </c>
      <c r="L39" s="38" t="n">
        <v>46376.0144</v>
      </c>
      <c r="M39" s="38" t="n">
        <v>41.1619</v>
      </c>
      <c r="N39" s="38" t="n">
        <v>42.4844</v>
      </c>
      <c r="O39" s="38" t="n">
        <v>43.3219</v>
      </c>
      <c r="P39" s="38" t="n">
        <v>6411.83</v>
      </c>
      <c r="Q39" s="38" t="n">
        <v>52.2</v>
      </c>
      <c r="R39" s="59" t="n">
        <f aca="false">P39/3600</f>
        <v>1.78106388888889</v>
      </c>
      <c r="S39" s="60"/>
      <c r="T39" s="38" t="n">
        <v>46390.6672</v>
      </c>
      <c r="U39" s="38" t="n">
        <v>41.1637</v>
      </c>
      <c r="V39" s="38" t="n">
        <v>42.4855</v>
      </c>
      <c r="W39" s="38" t="n">
        <v>43.3238</v>
      </c>
      <c r="X39" s="38" t="n">
        <v>6064.37</v>
      </c>
      <c r="Y39" s="38" t="n">
        <v>50.83</v>
      </c>
      <c r="Z39" s="59" t="n">
        <f aca="false">X39/3600</f>
        <v>1.6845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963.3592</v>
      </c>
      <c r="I40" s="62" t="n">
        <f aca="false">V40</f>
        <v>39.2433</v>
      </c>
      <c r="J40" s="62" t="n">
        <f aca="false">T40</f>
        <v>28963.3592</v>
      </c>
      <c r="K40" s="62" t="n">
        <f aca="false">W40</f>
        <v>40.0299</v>
      </c>
      <c r="L40" s="38" t="n">
        <v>28946.1552</v>
      </c>
      <c r="M40" s="38" t="n">
        <v>36.9166</v>
      </c>
      <c r="N40" s="38" t="n">
        <v>39.2432</v>
      </c>
      <c r="O40" s="38" t="n">
        <v>40.0296</v>
      </c>
      <c r="P40" s="38" t="n">
        <v>5871.36</v>
      </c>
      <c r="Q40" s="38" t="n">
        <v>47.25</v>
      </c>
      <c r="R40" s="51" t="n">
        <f aca="false">P40/3600</f>
        <v>1.63093333333333</v>
      </c>
      <c r="S40" s="52"/>
      <c r="T40" s="38" t="n">
        <v>28963.3592</v>
      </c>
      <c r="U40" s="38" t="n">
        <v>36.9185</v>
      </c>
      <c r="V40" s="38" t="n">
        <v>39.2433</v>
      </c>
      <c r="W40" s="38" t="n">
        <v>40.0299</v>
      </c>
      <c r="X40" s="38" t="n">
        <v>5103.38</v>
      </c>
      <c r="Y40" s="38" t="n">
        <v>42.64</v>
      </c>
      <c r="Z40" s="51" t="n">
        <f aca="false">X40/3600</f>
        <v>1.41760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7017.868</v>
      </c>
      <c r="I41" s="62" t="n">
        <f aca="false">V41</f>
        <v>36.8457</v>
      </c>
      <c r="J41" s="62" t="n">
        <f aca="false">T41</f>
        <v>17017.868</v>
      </c>
      <c r="K41" s="62" t="n">
        <f aca="false">W41</f>
        <v>37.5632</v>
      </c>
      <c r="L41" s="38" t="n">
        <v>16999.3824</v>
      </c>
      <c r="M41" s="38" t="n">
        <v>33.0487</v>
      </c>
      <c r="N41" s="38" t="n">
        <v>36.8468</v>
      </c>
      <c r="O41" s="38" t="n">
        <v>37.5656</v>
      </c>
      <c r="P41" s="38" t="n">
        <v>5135.59</v>
      </c>
      <c r="Q41" s="38" t="n">
        <v>41.1</v>
      </c>
      <c r="R41" s="51" t="n">
        <f aca="false">P41/3600</f>
        <v>1.42655277777778</v>
      </c>
      <c r="S41" s="52"/>
      <c r="T41" s="38" t="n">
        <v>17017.868</v>
      </c>
      <c r="U41" s="38" t="n">
        <v>33.0507</v>
      </c>
      <c r="V41" s="38" t="n">
        <v>36.8457</v>
      </c>
      <c r="W41" s="38" t="n">
        <v>37.5632</v>
      </c>
      <c r="X41" s="38" t="n">
        <v>4356.35</v>
      </c>
      <c r="Y41" s="38" t="n">
        <v>37.94</v>
      </c>
      <c r="Z41" s="51" t="n">
        <f aca="false">X41/3600</f>
        <v>1.21009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97.74</v>
      </c>
      <c r="I42" s="63" t="n">
        <f aca="false">V42</f>
        <v>34.7966</v>
      </c>
      <c r="J42" s="63" t="n">
        <f aca="false">T42</f>
        <v>9097.74</v>
      </c>
      <c r="K42" s="63" t="n">
        <f aca="false">W42</f>
        <v>35.4634</v>
      </c>
      <c r="L42" s="38" t="n">
        <v>9079.8528</v>
      </c>
      <c r="M42" s="38" t="n">
        <v>29.4121</v>
      </c>
      <c r="N42" s="38" t="n">
        <v>34.8029</v>
      </c>
      <c r="O42" s="38" t="n">
        <v>35.4703</v>
      </c>
      <c r="P42" s="38" t="n">
        <v>4342.36</v>
      </c>
      <c r="Q42" s="38" t="n">
        <v>37.1</v>
      </c>
      <c r="R42" s="57" t="n">
        <f aca="false">P42/3600</f>
        <v>1.20621111111111</v>
      </c>
      <c r="S42" s="55"/>
      <c r="T42" s="38" t="n">
        <v>9097.74</v>
      </c>
      <c r="U42" s="38" t="n">
        <v>29.4134</v>
      </c>
      <c r="V42" s="38" t="n">
        <v>34.7966</v>
      </c>
      <c r="W42" s="38" t="n">
        <v>35.4634</v>
      </c>
      <c r="X42" s="38" t="n">
        <v>3805.51</v>
      </c>
      <c r="Y42" s="38" t="n">
        <v>33.36</v>
      </c>
      <c r="Z42" s="57" t="n">
        <f aca="false">X42/3600</f>
        <v>1.057086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764.3992</v>
      </c>
      <c r="I43" s="61" t="n">
        <f aca="false">V43</f>
        <v>43.6722</v>
      </c>
      <c r="J43" s="61" t="n">
        <f aca="false">T43</f>
        <v>15764.3992</v>
      </c>
      <c r="K43" s="61" t="n">
        <f aca="false">W43</f>
        <v>44.4189</v>
      </c>
      <c r="L43" s="38" t="n">
        <v>15753.732</v>
      </c>
      <c r="M43" s="38" t="n">
        <v>42.4515</v>
      </c>
      <c r="N43" s="38" t="n">
        <v>43.6727</v>
      </c>
      <c r="O43" s="38" t="n">
        <v>44.4169</v>
      </c>
      <c r="P43" s="38" t="n">
        <v>3154.99</v>
      </c>
      <c r="Q43" s="38" t="n">
        <v>23.97</v>
      </c>
      <c r="R43" s="59" t="n">
        <f aca="false">P43/3600</f>
        <v>0.876386111111111</v>
      </c>
      <c r="S43" s="60"/>
      <c r="T43" s="38" t="n">
        <v>15764.3992</v>
      </c>
      <c r="U43" s="38" t="n">
        <v>42.4513</v>
      </c>
      <c r="V43" s="38" t="n">
        <v>43.6722</v>
      </c>
      <c r="W43" s="38" t="n">
        <v>44.4189</v>
      </c>
      <c r="X43" s="38" t="n">
        <v>2950.07</v>
      </c>
      <c r="Y43" s="38" t="n">
        <v>24.12</v>
      </c>
      <c r="Z43" s="59" t="n">
        <f aca="false">X43/3600</f>
        <v>0.81946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565.6928</v>
      </c>
      <c r="I44" s="62" t="n">
        <f aca="false">V44</f>
        <v>40.3976</v>
      </c>
      <c r="J44" s="62" t="n">
        <f aca="false">T44</f>
        <v>9565.6928</v>
      </c>
      <c r="K44" s="62" t="n">
        <f aca="false">W44</f>
        <v>41.7266</v>
      </c>
      <c r="L44" s="38" t="n">
        <v>9552.8912</v>
      </c>
      <c r="M44" s="38" t="n">
        <v>39.0731</v>
      </c>
      <c r="N44" s="38" t="n">
        <v>40.3947</v>
      </c>
      <c r="O44" s="38" t="n">
        <v>41.7236</v>
      </c>
      <c r="P44" s="38" t="n">
        <v>2712.61</v>
      </c>
      <c r="Q44" s="38" t="n">
        <v>20.82</v>
      </c>
      <c r="R44" s="51" t="n">
        <f aca="false">P44/3600</f>
        <v>0.753502777777778</v>
      </c>
      <c r="S44" s="52"/>
      <c r="T44" s="38" t="n">
        <v>9565.6928</v>
      </c>
      <c r="U44" s="38" t="n">
        <v>39.0732</v>
      </c>
      <c r="V44" s="38" t="n">
        <v>40.3976</v>
      </c>
      <c r="W44" s="38" t="n">
        <v>41.7266</v>
      </c>
      <c r="X44" s="38" t="n">
        <v>3832.99</v>
      </c>
      <c r="Y44" s="38" t="n">
        <v>27.52</v>
      </c>
      <c r="Z44" s="51" t="n">
        <f aca="false">X44/3600</f>
        <v>1.064719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70.5608</v>
      </c>
      <c r="I45" s="62" t="n">
        <f aca="false">V45</f>
        <v>37.7936</v>
      </c>
      <c r="J45" s="62" t="n">
        <f aca="false">T45</f>
        <v>5370.5608</v>
      </c>
      <c r="K45" s="62" t="n">
        <f aca="false">W45</f>
        <v>39.6557</v>
      </c>
      <c r="L45" s="38" t="n">
        <v>5351.2648</v>
      </c>
      <c r="M45" s="38" t="n">
        <v>35.589</v>
      </c>
      <c r="N45" s="38" t="n">
        <v>37.7885</v>
      </c>
      <c r="O45" s="38" t="n">
        <v>39.6528</v>
      </c>
      <c r="P45" s="38" t="n">
        <v>2391.92</v>
      </c>
      <c r="Q45" s="38" t="n">
        <v>19.22</v>
      </c>
      <c r="R45" s="51" t="n">
        <f aca="false">P45/3600</f>
        <v>0.664422222222222</v>
      </c>
      <c r="S45" s="52"/>
      <c r="T45" s="38" t="n">
        <v>5370.5608</v>
      </c>
      <c r="U45" s="38" t="n">
        <v>35.5906</v>
      </c>
      <c r="V45" s="38" t="n">
        <v>37.7936</v>
      </c>
      <c r="W45" s="38" t="n">
        <v>39.6557</v>
      </c>
      <c r="X45" s="38" t="n">
        <v>2207.68</v>
      </c>
      <c r="Y45" s="38" t="n">
        <v>17.97</v>
      </c>
      <c r="Z45" s="51" t="n">
        <f aca="false">X45/3600</f>
        <v>0.6132444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97.0264</v>
      </c>
      <c r="I46" s="63" t="n">
        <f aca="false">V46</f>
        <v>35.7819</v>
      </c>
      <c r="J46" s="63" t="n">
        <f aca="false">T46</f>
        <v>2697.0264</v>
      </c>
      <c r="K46" s="63" t="n">
        <f aca="false">W46</f>
        <v>37.5807</v>
      </c>
      <c r="L46" s="38" t="n">
        <v>2683.6992</v>
      </c>
      <c r="M46" s="38" t="n">
        <v>32.2354</v>
      </c>
      <c r="N46" s="38" t="n">
        <v>35.7843</v>
      </c>
      <c r="O46" s="38" t="n">
        <v>37.5904</v>
      </c>
      <c r="P46" s="38" t="n">
        <v>2083.35</v>
      </c>
      <c r="Q46" s="38" t="n">
        <v>15.82</v>
      </c>
      <c r="R46" s="57" t="n">
        <f aca="false">P46/3600</f>
        <v>0.578708333333333</v>
      </c>
      <c r="S46" s="55"/>
      <c r="T46" s="38" t="n">
        <v>2697.0264</v>
      </c>
      <c r="U46" s="38" t="n">
        <v>32.2321</v>
      </c>
      <c r="V46" s="38" t="n">
        <v>35.7819</v>
      </c>
      <c r="W46" s="38" t="n">
        <v>37.5807</v>
      </c>
      <c r="X46" s="38" t="n">
        <v>1997.72</v>
      </c>
      <c r="Y46" s="38" t="n">
        <v>16.31</v>
      </c>
      <c r="Z46" s="57" t="n">
        <f aca="false">X46/3600</f>
        <v>0.5549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23.8392</v>
      </c>
      <c r="I47" s="61" t="n">
        <f aca="false">V47</f>
        <v>45.0262</v>
      </c>
      <c r="J47" s="61" t="n">
        <f aca="false">T47</f>
        <v>5723.8392</v>
      </c>
      <c r="K47" s="61" t="n">
        <f aca="false">W47</f>
        <v>44.797</v>
      </c>
      <c r="L47" s="38" t="n">
        <v>5720.1184</v>
      </c>
      <c r="M47" s="38" t="n">
        <v>43.0859</v>
      </c>
      <c r="N47" s="38" t="n">
        <v>45.0213</v>
      </c>
      <c r="O47" s="38" t="n">
        <v>44.7972</v>
      </c>
      <c r="P47" s="38" t="n">
        <v>1249.44</v>
      </c>
      <c r="Q47" s="38" t="n">
        <v>9.19</v>
      </c>
      <c r="R47" s="59" t="n">
        <f aca="false">P47/3600</f>
        <v>0.347066666666667</v>
      </c>
      <c r="S47" s="60"/>
      <c r="T47" s="38" t="n">
        <v>5723.8392</v>
      </c>
      <c r="U47" s="38" t="n">
        <v>43.0857</v>
      </c>
      <c r="V47" s="38" t="n">
        <v>45.0262</v>
      </c>
      <c r="W47" s="38" t="n">
        <v>44.797</v>
      </c>
      <c r="X47" s="38" t="n">
        <v>1156.33</v>
      </c>
      <c r="Y47" s="38" t="n">
        <v>9.01</v>
      </c>
      <c r="Z47" s="59" t="n">
        <f aca="false">X47/3600</f>
        <v>0.32120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47.6696</v>
      </c>
      <c r="I48" s="62" t="n">
        <f aca="false">V48</f>
        <v>42.0033</v>
      </c>
      <c r="J48" s="62" t="n">
        <f aca="false">T48</f>
        <v>3447.6696</v>
      </c>
      <c r="K48" s="62" t="n">
        <f aca="false">W48</f>
        <v>41.5062</v>
      </c>
      <c r="L48" s="38" t="n">
        <v>3445.4704</v>
      </c>
      <c r="M48" s="38" t="n">
        <v>39.4641</v>
      </c>
      <c r="N48" s="38" t="n">
        <v>41.9992</v>
      </c>
      <c r="O48" s="38" t="n">
        <v>41.5041</v>
      </c>
      <c r="P48" s="38" t="n">
        <v>1064.86</v>
      </c>
      <c r="Q48" s="38" t="n">
        <v>8.26</v>
      </c>
      <c r="R48" s="51" t="n">
        <f aca="false">P48/3600</f>
        <v>0.295794444444444</v>
      </c>
      <c r="S48" s="52"/>
      <c r="T48" s="38" t="n">
        <v>3447.6696</v>
      </c>
      <c r="U48" s="38" t="n">
        <v>39.4644</v>
      </c>
      <c r="V48" s="38" t="n">
        <v>42.0033</v>
      </c>
      <c r="W48" s="38" t="n">
        <v>41.5062</v>
      </c>
      <c r="X48" s="38" t="n">
        <v>987.97</v>
      </c>
      <c r="Y48" s="38" t="n">
        <v>6.99</v>
      </c>
      <c r="Z48" s="51" t="n">
        <f aca="false">X48/3600</f>
        <v>0.2744361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43.388</v>
      </c>
      <c r="I49" s="62" t="n">
        <f aca="false">V49</f>
        <v>39.4709</v>
      </c>
      <c r="J49" s="62" t="n">
        <f aca="false">T49</f>
        <v>1943.388</v>
      </c>
      <c r="K49" s="62" t="n">
        <f aca="false">W49</f>
        <v>38.8084</v>
      </c>
      <c r="L49" s="38" t="n">
        <v>1940.4872</v>
      </c>
      <c r="M49" s="38" t="n">
        <v>35.9948</v>
      </c>
      <c r="N49" s="38" t="n">
        <v>39.4691</v>
      </c>
      <c r="O49" s="38" t="n">
        <v>38.8108</v>
      </c>
      <c r="P49" s="38" t="n">
        <v>935.57</v>
      </c>
      <c r="Q49" s="38" t="n">
        <v>7.03</v>
      </c>
      <c r="R49" s="51" t="n">
        <f aca="false">P49/3600</f>
        <v>0.259880555555556</v>
      </c>
      <c r="S49" s="52"/>
      <c r="T49" s="38" t="n">
        <v>1943.388</v>
      </c>
      <c r="U49" s="38" t="n">
        <v>35.9933</v>
      </c>
      <c r="V49" s="38" t="n">
        <v>39.4709</v>
      </c>
      <c r="W49" s="38" t="n">
        <v>38.8084</v>
      </c>
      <c r="X49" s="38" t="n">
        <v>956.58</v>
      </c>
      <c r="Y49" s="38" t="n">
        <v>7.64</v>
      </c>
      <c r="Z49" s="51" t="n">
        <f aca="false">X49/3600</f>
        <v>0.26571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58.7064</v>
      </c>
      <c r="I50" s="63" t="n">
        <f aca="false">V50</f>
        <v>37.1977</v>
      </c>
      <c r="J50" s="63" t="n">
        <f aca="false">T50</f>
        <v>1058.7064</v>
      </c>
      <c r="K50" s="63" t="n">
        <f aca="false">W50</f>
        <v>36.2516</v>
      </c>
      <c r="L50" s="38" t="n">
        <v>1057.6368</v>
      </c>
      <c r="M50" s="38" t="n">
        <v>32.8868</v>
      </c>
      <c r="N50" s="38" t="n">
        <v>37.1992</v>
      </c>
      <c r="O50" s="38" t="n">
        <v>36.2566</v>
      </c>
      <c r="P50" s="38" t="n">
        <v>832.4</v>
      </c>
      <c r="Q50" s="38" t="n">
        <v>6.04</v>
      </c>
      <c r="R50" s="57" t="n">
        <f aca="false">P50/3600</f>
        <v>0.231222222222222</v>
      </c>
      <c r="S50" s="55"/>
      <c r="T50" s="38" t="n">
        <v>1058.7064</v>
      </c>
      <c r="U50" s="38" t="n">
        <v>32.8783</v>
      </c>
      <c r="V50" s="38" t="n">
        <v>37.1977</v>
      </c>
      <c r="W50" s="38" t="n">
        <v>36.2516</v>
      </c>
      <c r="X50" s="38" t="n">
        <v>797.25</v>
      </c>
      <c r="Y50" s="38" t="n">
        <v>6.14</v>
      </c>
      <c r="Z50" s="57" t="n">
        <f aca="false">X50/3600</f>
        <v>0.221458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794.9352</v>
      </c>
      <c r="I51" s="58" t="n">
        <f aca="false">V51</f>
        <v>43.291</v>
      </c>
      <c r="J51" s="58" t="n">
        <f aca="false">T51</f>
        <v>13794.9352</v>
      </c>
      <c r="K51" s="58" t="n">
        <f aca="false">W51</f>
        <v>44.1827</v>
      </c>
      <c r="L51" s="38" t="n">
        <v>13787.088</v>
      </c>
      <c r="M51" s="38" t="n">
        <v>41.2105</v>
      </c>
      <c r="N51" s="38" t="n">
        <v>43.2854</v>
      </c>
      <c r="O51" s="38" t="n">
        <v>44.1799</v>
      </c>
      <c r="P51" s="38" t="n">
        <v>1959.32</v>
      </c>
      <c r="Q51" s="38" t="n">
        <v>13.74</v>
      </c>
      <c r="R51" s="59" t="n">
        <f aca="false">P51/3600</f>
        <v>0.544255555555556</v>
      </c>
      <c r="S51" s="60"/>
      <c r="T51" s="38" t="n">
        <v>13794.9352</v>
      </c>
      <c r="U51" s="38" t="n">
        <v>41.2099</v>
      </c>
      <c r="V51" s="38" t="n">
        <v>43.291</v>
      </c>
      <c r="W51" s="38" t="n">
        <v>44.1827</v>
      </c>
      <c r="X51" s="38" t="n">
        <v>1749.35</v>
      </c>
      <c r="Y51" s="38" t="n">
        <v>14.19</v>
      </c>
      <c r="Z51" s="59" t="n">
        <f aca="false">X51/3600</f>
        <v>0.48593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16.3744</v>
      </c>
      <c r="I52" s="50" t="n">
        <f aca="false">V52</f>
        <v>40.7157</v>
      </c>
      <c r="J52" s="50" t="n">
        <f aca="false">T52</f>
        <v>8816.3744</v>
      </c>
      <c r="K52" s="50" t="n">
        <f aca="false">W52</f>
        <v>41.7263</v>
      </c>
      <c r="L52" s="38" t="n">
        <v>8807.4984</v>
      </c>
      <c r="M52" s="38" t="n">
        <v>36.7881</v>
      </c>
      <c r="N52" s="38" t="n">
        <v>40.7195</v>
      </c>
      <c r="O52" s="38" t="n">
        <v>41.7338</v>
      </c>
      <c r="P52" s="38" t="n">
        <v>1725.17</v>
      </c>
      <c r="Q52" s="38" t="n">
        <v>14.28</v>
      </c>
      <c r="R52" s="51" t="n">
        <f aca="false">P52/3600</f>
        <v>0.479213888888889</v>
      </c>
      <c r="S52" s="52"/>
      <c r="T52" s="38" t="n">
        <v>8816.3744</v>
      </c>
      <c r="U52" s="38" t="n">
        <v>36.7902</v>
      </c>
      <c r="V52" s="38" t="n">
        <v>40.7157</v>
      </c>
      <c r="W52" s="38" t="n">
        <v>41.7263</v>
      </c>
      <c r="X52" s="38" t="n">
        <v>1508.21</v>
      </c>
      <c r="Y52" s="38" t="n">
        <v>12.46</v>
      </c>
      <c r="Z52" s="51" t="n">
        <f aca="false">X52/3600</f>
        <v>0.418947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31.1848</v>
      </c>
      <c r="I53" s="50" t="n">
        <f aca="false">V53</f>
        <v>39.0677</v>
      </c>
      <c r="J53" s="50" t="n">
        <f aca="false">T53</f>
        <v>5431.1848</v>
      </c>
      <c r="K53" s="50" t="n">
        <f aca="false">W53</f>
        <v>39.9388</v>
      </c>
      <c r="L53" s="38" t="n">
        <v>5422.6784</v>
      </c>
      <c r="M53" s="38" t="n">
        <v>32.9765</v>
      </c>
      <c r="N53" s="38" t="n">
        <v>39.0721</v>
      </c>
      <c r="O53" s="38" t="n">
        <v>39.9501</v>
      </c>
      <c r="P53" s="38" t="n">
        <v>1395.75</v>
      </c>
      <c r="Q53" s="38" t="n">
        <v>11.24</v>
      </c>
      <c r="R53" s="51" t="n">
        <f aca="false">P53/3600</f>
        <v>0.387708333333333</v>
      </c>
      <c r="S53" s="52"/>
      <c r="T53" s="38" t="n">
        <v>5431.1848</v>
      </c>
      <c r="U53" s="38" t="n">
        <v>32.9783</v>
      </c>
      <c r="V53" s="38" t="n">
        <v>39.0677</v>
      </c>
      <c r="W53" s="38" t="n">
        <v>39.9388</v>
      </c>
      <c r="X53" s="38" t="n">
        <v>1335.61</v>
      </c>
      <c r="Y53" s="38" t="n">
        <v>11.95</v>
      </c>
      <c r="Z53" s="51" t="n">
        <f aca="false">X53/3600</f>
        <v>0.371002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33.1184</v>
      </c>
      <c r="I54" s="56" t="n">
        <f aca="false">V54</f>
        <v>37.8971</v>
      </c>
      <c r="J54" s="56" t="n">
        <f aca="false">T54</f>
        <v>3233.1184</v>
      </c>
      <c r="K54" s="56" t="n">
        <f aca="false">W54</f>
        <v>38.2465</v>
      </c>
      <c r="L54" s="38" t="n">
        <v>3226.8752</v>
      </c>
      <c r="M54" s="38" t="n">
        <v>29.5119</v>
      </c>
      <c r="N54" s="38" t="n">
        <v>37.9011</v>
      </c>
      <c r="O54" s="38" t="n">
        <v>38.2584</v>
      </c>
      <c r="P54" s="38" t="n">
        <v>1232.97</v>
      </c>
      <c r="Q54" s="38" t="n">
        <v>10.17</v>
      </c>
      <c r="R54" s="57" t="n">
        <f aca="false">P54/3600</f>
        <v>0.342491666666667</v>
      </c>
      <c r="S54" s="55"/>
      <c r="T54" s="38" t="n">
        <v>3233.1184</v>
      </c>
      <c r="U54" s="38" t="n">
        <v>29.5124</v>
      </c>
      <c r="V54" s="38" t="n">
        <v>37.8971</v>
      </c>
      <c r="W54" s="38" t="n">
        <v>38.2465</v>
      </c>
      <c r="X54" s="38" t="n">
        <v>1185.53</v>
      </c>
      <c r="Y54" s="38" t="n">
        <v>10.05</v>
      </c>
      <c r="Z54" s="57" t="n">
        <f aca="false">X54/3600</f>
        <v>0.32931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177.44</v>
      </c>
      <c r="I55" s="61" t="n">
        <f aca="false">V55</f>
        <v>42.1845</v>
      </c>
      <c r="J55" s="61" t="n">
        <f aca="false">T55</f>
        <v>12177.44</v>
      </c>
      <c r="K55" s="61" t="n">
        <f aca="false">W55</f>
        <v>42.8793</v>
      </c>
      <c r="L55" s="38" t="n">
        <v>12172.4432</v>
      </c>
      <c r="M55" s="38" t="n">
        <v>41.1241</v>
      </c>
      <c r="N55" s="38" t="n">
        <v>42.1852</v>
      </c>
      <c r="O55" s="38" t="n">
        <v>42.8765</v>
      </c>
      <c r="P55" s="38" t="n">
        <v>1584.04</v>
      </c>
      <c r="Q55" s="38" t="n">
        <v>12.72</v>
      </c>
      <c r="R55" s="59" t="n">
        <f aca="false">P55/3600</f>
        <v>0.440011111111111</v>
      </c>
      <c r="S55" s="60"/>
      <c r="T55" s="38" t="n">
        <v>12177.44</v>
      </c>
      <c r="U55" s="38" t="n">
        <v>41.1268</v>
      </c>
      <c r="V55" s="38" t="n">
        <v>42.1845</v>
      </c>
      <c r="W55" s="38" t="n">
        <v>42.8793</v>
      </c>
      <c r="X55" s="38" t="n">
        <v>1473.21</v>
      </c>
      <c r="Y55" s="38" t="n">
        <v>12.64</v>
      </c>
      <c r="Z55" s="59" t="n">
        <f aca="false">X55/3600</f>
        <v>0.4092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584.0744</v>
      </c>
      <c r="I56" s="62" t="n">
        <f aca="false">V56</f>
        <v>39.0284</v>
      </c>
      <c r="J56" s="62" t="n">
        <f aca="false">T56</f>
        <v>7584.0744</v>
      </c>
      <c r="K56" s="62" t="n">
        <f aca="false">W56</f>
        <v>39.5408</v>
      </c>
      <c r="L56" s="38" t="n">
        <v>7580.2464</v>
      </c>
      <c r="M56" s="38" t="n">
        <v>36.7682</v>
      </c>
      <c r="N56" s="38" t="n">
        <v>39.0251</v>
      </c>
      <c r="O56" s="38" t="n">
        <v>39.5418</v>
      </c>
      <c r="P56" s="38" t="n">
        <v>1340.74</v>
      </c>
      <c r="Q56" s="38" t="n">
        <v>10.99</v>
      </c>
      <c r="R56" s="51" t="n">
        <f aca="false">P56/3600</f>
        <v>0.372427777777778</v>
      </c>
      <c r="S56" s="52"/>
      <c r="T56" s="38" t="n">
        <v>7584.0744</v>
      </c>
      <c r="U56" s="38" t="n">
        <v>36.7691</v>
      </c>
      <c r="V56" s="38" t="n">
        <v>39.0284</v>
      </c>
      <c r="W56" s="38" t="n">
        <v>39.5408</v>
      </c>
      <c r="X56" s="38" t="n">
        <v>1278.18</v>
      </c>
      <c r="Y56" s="38" t="n">
        <v>11.37</v>
      </c>
      <c r="Z56" s="51" t="n">
        <f aca="false">X56/3600</f>
        <v>0.3550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59.2248</v>
      </c>
      <c r="I57" s="62" t="n">
        <f aca="false">V57</f>
        <v>36.5648</v>
      </c>
      <c r="J57" s="62" t="n">
        <f aca="false">T57</f>
        <v>4259.2248</v>
      </c>
      <c r="K57" s="62" t="n">
        <f aca="false">W57</f>
        <v>37.0185</v>
      </c>
      <c r="L57" s="38" t="n">
        <v>4254.8856</v>
      </c>
      <c r="M57" s="38" t="n">
        <v>32.7334</v>
      </c>
      <c r="N57" s="38" t="n">
        <v>36.5634</v>
      </c>
      <c r="O57" s="38" t="n">
        <v>37.0142</v>
      </c>
      <c r="P57" s="38" t="n">
        <v>1255.73</v>
      </c>
      <c r="Q57" s="38" t="n">
        <v>10.09</v>
      </c>
      <c r="R57" s="51" t="n">
        <f aca="false">P57/3600</f>
        <v>0.348813888888889</v>
      </c>
      <c r="S57" s="52"/>
      <c r="T57" s="38" t="n">
        <v>4259.2248</v>
      </c>
      <c r="U57" s="38" t="n">
        <v>32.736</v>
      </c>
      <c r="V57" s="38" t="n">
        <v>36.5648</v>
      </c>
      <c r="W57" s="38" t="n">
        <v>37.0185</v>
      </c>
      <c r="X57" s="38" t="n">
        <v>1087.52</v>
      </c>
      <c r="Y57" s="38" t="n">
        <v>9.7</v>
      </c>
      <c r="Z57" s="51" t="n">
        <f aca="false">X57/3600</f>
        <v>0.3020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66.7504</v>
      </c>
      <c r="I58" s="63" t="n">
        <f aca="false">V58</f>
        <v>34.3934</v>
      </c>
      <c r="J58" s="63" t="n">
        <f aca="false">T58</f>
        <v>2166.7504</v>
      </c>
      <c r="K58" s="63" t="n">
        <f aca="false">W58</f>
        <v>34.8545</v>
      </c>
      <c r="L58" s="38" t="n">
        <v>2164.144</v>
      </c>
      <c r="M58" s="38" t="n">
        <v>29.2656</v>
      </c>
      <c r="N58" s="38" t="n">
        <v>34.3879</v>
      </c>
      <c r="O58" s="38" t="n">
        <v>34.8561</v>
      </c>
      <c r="P58" s="38" t="n">
        <v>1083.63</v>
      </c>
      <c r="Q58" s="38" t="n">
        <v>8.24</v>
      </c>
      <c r="R58" s="57" t="n">
        <f aca="false">P58/3600</f>
        <v>0.301008333333333</v>
      </c>
      <c r="S58" s="55"/>
      <c r="T58" s="38" t="n">
        <v>2166.7504</v>
      </c>
      <c r="U58" s="38" t="n">
        <v>29.2624</v>
      </c>
      <c r="V58" s="38" t="n">
        <v>34.3934</v>
      </c>
      <c r="W58" s="38" t="n">
        <v>34.8545</v>
      </c>
      <c r="X58" s="38" t="n">
        <v>915.27</v>
      </c>
      <c r="Y58" s="38" t="n">
        <v>8.07</v>
      </c>
      <c r="Z58" s="57" t="n">
        <f aca="false">X58/3600</f>
        <v>0.25424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752.28</v>
      </c>
      <c r="I59" s="58" t="n">
        <f aca="false">V59</f>
        <v>43.2389</v>
      </c>
      <c r="J59" s="58" t="n">
        <f aca="false">T59</f>
        <v>4752.28</v>
      </c>
      <c r="K59" s="58" t="n">
        <f aca="false">W59</f>
        <v>44.0016</v>
      </c>
      <c r="L59" s="38" t="n">
        <v>4751.456</v>
      </c>
      <c r="M59" s="38" t="n">
        <v>42.6793</v>
      </c>
      <c r="N59" s="38" t="n">
        <v>43.2392</v>
      </c>
      <c r="O59" s="38" t="n">
        <v>43.9975</v>
      </c>
      <c r="P59" s="38" t="n">
        <v>828.23</v>
      </c>
      <c r="Q59" s="38" t="n">
        <v>6.72</v>
      </c>
      <c r="R59" s="59" t="n">
        <f aca="false">P59/3600</f>
        <v>0.230063888888889</v>
      </c>
      <c r="S59" s="60"/>
      <c r="T59" s="38" t="n">
        <v>4752.28</v>
      </c>
      <c r="U59" s="38" t="n">
        <v>42.6798</v>
      </c>
      <c r="V59" s="38" t="n">
        <v>43.2389</v>
      </c>
      <c r="W59" s="38" t="n">
        <v>44.0016</v>
      </c>
      <c r="X59" s="38" t="n">
        <v>773.5</v>
      </c>
      <c r="Y59" s="38" t="n">
        <v>6.69</v>
      </c>
      <c r="Z59" s="59" t="n">
        <f aca="false">X59/3600</f>
        <v>0.21486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5.98</v>
      </c>
      <c r="I60" s="50" t="n">
        <f aca="false">V60</f>
        <v>39.8627</v>
      </c>
      <c r="J60" s="50" t="n">
        <f aca="false">T60</f>
        <v>2895.98</v>
      </c>
      <c r="K60" s="50" t="n">
        <f aca="false">W60</f>
        <v>41.0761</v>
      </c>
      <c r="L60" s="38" t="n">
        <v>2893.4536</v>
      </c>
      <c r="M60" s="38" t="n">
        <v>38.6175</v>
      </c>
      <c r="N60" s="38" t="n">
        <v>39.8562</v>
      </c>
      <c r="O60" s="38" t="n">
        <v>41.0672</v>
      </c>
      <c r="P60" s="38" t="n">
        <v>721.54</v>
      </c>
      <c r="Q60" s="38" t="n">
        <v>5.87</v>
      </c>
      <c r="R60" s="51" t="n">
        <f aca="false">P60/3600</f>
        <v>0.200427777777778</v>
      </c>
      <c r="S60" s="52"/>
      <c r="T60" s="38" t="n">
        <v>2895.98</v>
      </c>
      <c r="U60" s="38" t="n">
        <v>38.6182</v>
      </c>
      <c r="V60" s="38" t="n">
        <v>39.8627</v>
      </c>
      <c r="W60" s="38" t="n">
        <v>41.0761</v>
      </c>
      <c r="X60" s="38" t="n">
        <v>677.48</v>
      </c>
      <c r="Y60" s="38" t="n">
        <v>5.78</v>
      </c>
      <c r="Z60" s="51" t="n">
        <f aca="false">X60/3600</f>
        <v>0.188188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7.7408</v>
      </c>
      <c r="I61" s="50" t="n">
        <f aca="false">V61</f>
        <v>37.3798</v>
      </c>
      <c r="J61" s="50" t="n">
        <f aca="false">T61</f>
        <v>1567.7408</v>
      </c>
      <c r="K61" s="50" t="n">
        <f aca="false">W61</f>
        <v>38.6115</v>
      </c>
      <c r="L61" s="38" t="n">
        <v>1565.8824</v>
      </c>
      <c r="M61" s="38" t="n">
        <v>34.6613</v>
      </c>
      <c r="N61" s="38" t="n">
        <v>37.3867</v>
      </c>
      <c r="O61" s="38" t="n">
        <v>38.6092</v>
      </c>
      <c r="P61" s="38" t="n">
        <v>608.44</v>
      </c>
      <c r="Q61" s="38" t="n">
        <v>4.89</v>
      </c>
      <c r="R61" s="51" t="n">
        <f aca="false">P61/3600</f>
        <v>0.169011111111111</v>
      </c>
      <c r="S61" s="52"/>
      <c r="T61" s="38" t="n">
        <v>1567.7408</v>
      </c>
      <c r="U61" s="38" t="n">
        <v>34.6563</v>
      </c>
      <c r="V61" s="38" t="n">
        <v>37.3798</v>
      </c>
      <c r="W61" s="38" t="n">
        <v>38.6115</v>
      </c>
      <c r="X61" s="38" t="n">
        <v>506.91</v>
      </c>
      <c r="Y61" s="38" t="n">
        <v>4.47</v>
      </c>
      <c r="Z61" s="51" t="n">
        <f aca="false">X61/3600</f>
        <v>0.140808333333333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7.3216</v>
      </c>
      <c r="I62" s="64" t="n">
        <f aca="false">V62</f>
        <v>35.0482</v>
      </c>
      <c r="J62" s="64" t="n">
        <f aca="false">T62</f>
        <v>777.3216</v>
      </c>
      <c r="K62" s="64" t="n">
        <f aca="false">W62</f>
        <v>36.2086</v>
      </c>
      <c r="L62" s="38" t="n">
        <v>776.9024</v>
      </c>
      <c r="M62" s="38" t="n">
        <v>31.3985</v>
      </c>
      <c r="N62" s="38" t="n">
        <v>35.0529</v>
      </c>
      <c r="O62" s="38" t="n">
        <v>36.2061</v>
      </c>
      <c r="P62" s="38" t="n">
        <v>528.26</v>
      </c>
      <c r="Q62" s="38" t="n">
        <v>4.18</v>
      </c>
      <c r="R62" s="57" t="n">
        <f aca="false">P62/3600</f>
        <v>0.146738888888889</v>
      </c>
      <c r="S62" s="55"/>
      <c r="T62" s="38" t="n">
        <v>777.3216</v>
      </c>
      <c r="U62" s="38" t="n">
        <v>31.3904</v>
      </c>
      <c r="V62" s="38" t="n">
        <v>35.0482</v>
      </c>
      <c r="W62" s="38" t="n">
        <v>36.2086</v>
      </c>
      <c r="X62" s="38" t="n">
        <v>494.36</v>
      </c>
      <c r="Y62" s="38" t="n">
        <v>4.12</v>
      </c>
      <c r="Z62" s="57" t="n">
        <f aca="false">X62/3600</f>
        <v>0.137322222222222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168.6512</v>
      </c>
      <c r="I63" s="61" t="n">
        <f aca="false">V63</f>
        <v>47.3066</v>
      </c>
      <c r="J63" s="61" t="n">
        <f aca="false">T63</f>
        <v>23168.6512</v>
      </c>
      <c r="K63" s="61" t="n">
        <f aca="false">W63</f>
        <v>48.2117</v>
      </c>
      <c r="L63" s="38" t="n">
        <v>23126.4896</v>
      </c>
      <c r="M63" s="38" t="n">
        <v>44.782</v>
      </c>
      <c r="N63" s="38" t="n">
        <v>47.3057</v>
      </c>
      <c r="O63" s="38" t="n">
        <v>48.2101</v>
      </c>
      <c r="P63" s="38" t="n">
        <v>11062.22</v>
      </c>
      <c r="Q63" s="38" t="n">
        <v>81.84</v>
      </c>
      <c r="R63" s="59" t="n">
        <f aca="false">P63/3600</f>
        <v>3.07283888888889</v>
      </c>
      <c r="S63" s="60"/>
      <c r="T63" s="38" t="n">
        <v>23168.6512</v>
      </c>
      <c r="U63" s="38" t="n">
        <v>44.7816</v>
      </c>
      <c r="V63" s="38" t="n">
        <v>47.3066</v>
      </c>
      <c r="W63" s="38" t="n">
        <v>48.2117</v>
      </c>
      <c r="X63" s="38" t="n">
        <v>11350.76</v>
      </c>
      <c r="Y63" s="38" t="n">
        <v>93.04</v>
      </c>
      <c r="Z63" s="59" t="n">
        <f aca="false">X63/3600</f>
        <v>3.1529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740.3112</v>
      </c>
      <c r="I64" s="62" t="n">
        <f aca="false">V64</f>
        <v>45.8048</v>
      </c>
      <c r="J64" s="62" t="n">
        <f aca="false">T64</f>
        <v>13740.3112</v>
      </c>
      <c r="K64" s="62" t="n">
        <f aca="false">W64</f>
        <v>46.4787</v>
      </c>
      <c r="L64" s="38" t="n">
        <v>13707.324</v>
      </c>
      <c r="M64" s="38" t="n">
        <v>42.384</v>
      </c>
      <c r="N64" s="38" t="n">
        <v>45.8091</v>
      </c>
      <c r="O64" s="38" t="n">
        <v>46.4834</v>
      </c>
      <c r="P64" s="38" t="n">
        <v>9695.74</v>
      </c>
      <c r="Q64" s="38" t="n">
        <v>74.23</v>
      </c>
      <c r="R64" s="51" t="n">
        <f aca="false">P64/3600</f>
        <v>2.69326111111111</v>
      </c>
      <c r="S64" s="52"/>
      <c r="T64" s="38" t="n">
        <v>13740.3112</v>
      </c>
      <c r="U64" s="38" t="n">
        <v>42.3834</v>
      </c>
      <c r="V64" s="38" t="n">
        <v>45.8048</v>
      </c>
      <c r="W64" s="38" t="n">
        <v>46.4787</v>
      </c>
      <c r="X64" s="38" t="n">
        <v>10394.29</v>
      </c>
      <c r="Y64" s="38" t="n">
        <v>90.66</v>
      </c>
      <c r="Z64" s="51" t="n">
        <f aca="false">X64/3600</f>
        <v>2.887302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098.4464</v>
      </c>
      <c r="I65" s="62" t="n">
        <f aca="false">V65</f>
        <v>44.2697</v>
      </c>
      <c r="J65" s="62" t="n">
        <f aca="false">T65</f>
        <v>8098.4464</v>
      </c>
      <c r="K65" s="62" t="n">
        <f aca="false">W65</f>
        <v>44.7589</v>
      </c>
      <c r="L65" s="38" t="n">
        <v>8079.3848</v>
      </c>
      <c r="M65" s="38" t="n">
        <v>39.6918</v>
      </c>
      <c r="N65" s="38" t="n">
        <v>44.2691</v>
      </c>
      <c r="O65" s="38" t="n">
        <v>44.7498</v>
      </c>
      <c r="P65" s="38" t="n">
        <v>9031.04</v>
      </c>
      <c r="Q65" s="38" t="n">
        <v>70.27</v>
      </c>
      <c r="R65" s="51" t="n">
        <f aca="false">P65/3600</f>
        <v>2.50862222222222</v>
      </c>
      <c r="S65" s="52"/>
      <c r="T65" s="38" t="n">
        <v>8098.4464</v>
      </c>
      <c r="U65" s="38" t="n">
        <v>39.6865</v>
      </c>
      <c r="V65" s="38" t="n">
        <v>44.2697</v>
      </c>
      <c r="W65" s="38" t="n">
        <v>44.7589</v>
      </c>
      <c r="X65" s="38" t="n">
        <v>8591</v>
      </c>
      <c r="Y65" s="38" t="n">
        <v>69.37</v>
      </c>
      <c r="Z65" s="51" t="n">
        <f aca="false">X65/3600</f>
        <v>2.38638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66.6176</v>
      </c>
      <c r="I66" s="63" t="n">
        <f aca="false">V66</f>
        <v>42.7221</v>
      </c>
      <c r="J66" s="63" t="n">
        <f aca="false">T66</f>
        <v>4866.6176</v>
      </c>
      <c r="K66" s="63" t="n">
        <f aca="false">W66</f>
        <v>42.936</v>
      </c>
      <c r="L66" s="38" t="n">
        <v>4856.7096</v>
      </c>
      <c r="M66" s="38" t="n">
        <v>36.873</v>
      </c>
      <c r="N66" s="38" t="n">
        <v>42.7332</v>
      </c>
      <c r="O66" s="38" t="n">
        <v>42.9404</v>
      </c>
      <c r="P66" s="38" t="n">
        <v>8753.52</v>
      </c>
      <c r="Q66" s="38" t="n">
        <v>64.65</v>
      </c>
      <c r="R66" s="57" t="n">
        <f aca="false">P66/3600</f>
        <v>2.43153333333333</v>
      </c>
      <c r="S66" s="55"/>
      <c r="T66" s="38" t="n">
        <v>4866.6176</v>
      </c>
      <c r="U66" s="38" t="n">
        <v>36.8671</v>
      </c>
      <c r="V66" s="38" t="n">
        <v>42.7221</v>
      </c>
      <c r="W66" s="38" t="n">
        <v>42.936</v>
      </c>
      <c r="X66" s="38" t="n">
        <v>8196.34</v>
      </c>
      <c r="Y66" s="38" t="n">
        <v>64.87</v>
      </c>
      <c r="Z66" s="57" t="n">
        <f aca="false">X66/3600</f>
        <v>2.27676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3625.8904</v>
      </c>
      <c r="I67" s="58" t="n">
        <f aca="false">V67</f>
        <v>48.473</v>
      </c>
      <c r="J67" s="58" t="n">
        <f aca="false">T67</f>
        <v>23625.8904</v>
      </c>
      <c r="K67" s="58" t="n">
        <f aca="false">W67</f>
        <v>48.2927</v>
      </c>
      <c r="L67" s="38" t="n">
        <v>23594.812</v>
      </c>
      <c r="M67" s="38" t="n">
        <v>44.722</v>
      </c>
      <c r="N67" s="38" t="n">
        <v>48.4704</v>
      </c>
      <c r="O67" s="38" t="n">
        <v>48.2916</v>
      </c>
      <c r="P67" s="38" t="n">
        <v>12121.4</v>
      </c>
      <c r="Q67" s="38" t="n">
        <v>104.53</v>
      </c>
      <c r="R67" s="59" t="n">
        <f aca="false">P67/3600</f>
        <v>3.36705555555556</v>
      </c>
      <c r="S67" s="60"/>
      <c r="T67" s="38" t="n">
        <v>23625.8904</v>
      </c>
      <c r="U67" s="38" t="n">
        <v>44.7218</v>
      </c>
      <c r="V67" s="38" t="n">
        <v>48.473</v>
      </c>
      <c r="W67" s="38" t="n">
        <v>48.2927</v>
      </c>
      <c r="X67" s="38" t="n">
        <v>10090.83</v>
      </c>
      <c r="Y67" s="38" t="n">
        <v>78.59</v>
      </c>
      <c r="Z67" s="59" t="n">
        <f aca="false">X67/3600</f>
        <v>2.80300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03.5904</v>
      </c>
      <c r="I68" s="50" t="n">
        <f aca="false">V68</f>
        <v>46.952</v>
      </c>
      <c r="J68" s="50" t="n">
        <f aca="false">T68</f>
        <v>14503.5904</v>
      </c>
      <c r="K68" s="50" t="n">
        <f aca="false">W68</f>
        <v>46.1473</v>
      </c>
      <c r="L68" s="38" t="n">
        <v>14483.0352</v>
      </c>
      <c r="M68" s="38" t="n">
        <v>42.3302</v>
      </c>
      <c r="N68" s="38" t="n">
        <v>46.9597</v>
      </c>
      <c r="O68" s="38" t="n">
        <v>46.1482</v>
      </c>
      <c r="P68" s="38" t="n">
        <v>9774.57</v>
      </c>
      <c r="Q68" s="38" t="n">
        <v>73.92</v>
      </c>
      <c r="R68" s="51" t="n">
        <f aca="false">P68/3600</f>
        <v>2.71515833333333</v>
      </c>
      <c r="S68" s="52"/>
      <c r="T68" s="38" t="n">
        <v>14503.5904</v>
      </c>
      <c r="U68" s="38" t="n">
        <v>42.3285</v>
      </c>
      <c r="V68" s="38" t="n">
        <v>46.952</v>
      </c>
      <c r="W68" s="38" t="n">
        <v>46.1473</v>
      </c>
      <c r="X68" s="38" t="n">
        <v>9188.69</v>
      </c>
      <c r="Y68" s="38" t="n">
        <v>72.83</v>
      </c>
      <c r="Z68" s="51" t="n">
        <f aca="false">X68/3600</f>
        <v>2.5524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57.408</v>
      </c>
      <c r="I69" s="50" t="n">
        <f aca="false">V69</f>
        <v>45.6966</v>
      </c>
      <c r="J69" s="50" t="n">
        <f aca="false">T69</f>
        <v>8757.408</v>
      </c>
      <c r="K69" s="50" t="n">
        <f aca="false">W69</f>
        <v>43.974</v>
      </c>
      <c r="L69" s="38" t="n">
        <v>8744.748</v>
      </c>
      <c r="M69" s="38" t="n">
        <v>39.4886</v>
      </c>
      <c r="N69" s="38" t="n">
        <v>45.7002</v>
      </c>
      <c r="O69" s="38" t="n">
        <v>43.9816</v>
      </c>
      <c r="P69" s="38" t="n">
        <v>10216.59</v>
      </c>
      <c r="Q69" s="38" t="n">
        <v>85.59</v>
      </c>
      <c r="R69" s="51" t="n">
        <f aca="false">P69/3600</f>
        <v>2.83794166666667</v>
      </c>
      <c r="S69" s="52"/>
      <c r="T69" s="38" t="n">
        <v>8757.408</v>
      </c>
      <c r="U69" s="38" t="n">
        <v>39.4846</v>
      </c>
      <c r="V69" s="38" t="n">
        <v>45.6966</v>
      </c>
      <c r="W69" s="38" t="n">
        <v>43.974</v>
      </c>
      <c r="X69" s="38" t="n">
        <v>9380.87</v>
      </c>
      <c r="Y69" s="38" t="n">
        <v>76.01</v>
      </c>
      <c r="Z69" s="51" t="n">
        <f aca="false">X69/3600</f>
        <v>2.605797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49.9624</v>
      </c>
      <c r="I70" s="56" t="n">
        <f aca="false">V70</f>
        <v>44.3486</v>
      </c>
      <c r="J70" s="56" t="n">
        <f aca="false">T70</f>
        <v>5249.9624</v>
      </c>
      <c r="K70" s="56" t="n">
        <f aca="false">W70</f>
        <v>42.1579</v>
      </c>
      <c r="L70" s="38" t="n">
        <v>5245.0592</v>
      </c>
      <c r="M70" s="38" t="n">
        <v>36.4618</v>
      </c>
      <c r="N70" s="38" t="n">
        <v>44.3687</v>
      </c>
      <c r="O70" s="38" t="n">
        <v>42.1636</v>
      </c>
      <c r="P70" s="38" t="n">
        <v>8678.44</v>
      </c>
      <c r="Q70" s="38" t="n">
        <v>64.68</v>
      </c>
      <c r="R70" s="57" t="n">
        <f aca="false">P70/3600</f>
        <v>2.41067777777778</v>
      </c>
      <c r="S70" s="55"/>
      <c r="T70" s="38" t="n">
        <v>5249.9624</v>
      </c>
      <c r="U70" s="38" t="n">
        <v>36.4555</v>
      </c>
      <c r="V70" s="38" t="n">
        <v>44.3486</v>
      </c>
      <c r="W70" s="38" t="n">
        <v>42.1579</v>
      </c>
      <c r="X70" s="38" t="n">
        <v>9413.07</v>
      </c>
      <c r="Y70" s="38" t="n">
        <v>80.37</v>
      </c>
      <c r="Z70" s="57" t="n">
        <f aca="false">X70/3600</f>
        <v>2.61474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5239.872</v>
      </c>
      <c r="I71" s="58" t="n">
        <f aca="false">V71</f>
        <v>48.5088</v>
      </c>
      <c r="J71" s="58" t="n">
        <f aca="false">T71</f>
        <v>25239.872</v>
      </c>
      <c r="K71" s="58" t="n">
        <f aca="false">W71</f>
        <v>48.689</v>
      </c>
      <c r="L71" s="38" t="n">
        <v>25204.8416</v>
      </c>
      <c r="M71" s="38" t="n">
        <v>44.7323</v>
      </c>
      <c r="N71" s="38" t="n">
        <v>48.5138</v>
      </c>
      <c r="O71" s="38" t="n">
        <v>48.6952</v>
      </c>
      <c r="P71" s="38" t="n">
        <v>10859.8</v>
      </c>
      <c r="Q71" s="38" t="n">
        <v>79.43</v>
      </c>
      <c r="R71" s="59" t="n">
        <f aca="false">P71/3600</f>
        <v>3.01661111111111</v>
      </c>
      <c r="S71" s="60"/>
      <c r="T71" s="38" t="n">
        <v>25239.872</v>
      </c>
      <c r="U71" s="38" t="n">
        <v>44.732</v>
      </c>
      <c r="V71" s="38" t="n">
        <v>48.5088</v>
      </c>
      <c r="W71" s="38" t="n">
        <v>48.689</v>
      </c>
      <c r="X71" s="38" t="n">
        <v>11736.79</v>
      </c>
      <c r="Y71" s="38" t="n">
        <v>98.36</v>
      </c>
      <c r="Z71" s="59" t="n">
        <f aca="false">X71/3600</f>
        <v>3.26021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62.0696</v>
      </c>
      <c r="I72" s="50" t="n">
        <f aca="false">V72</f>
        <v>46.7617</v>
      </c>
      <c r="J72" s="50" t="n">
        <f aca="false">T72</f>
        <v>14762.0696</v>
      </c>
      <c r="K72" s="50" t="n">
        <f aca="false">W72</f>
        <v>46.9016</v>
      </c>
      <c r="L72" s="38" t="n">
        <v>14735.5328</v>
      </c>
      <c r="M72" s="38" t="n">
        <v>42.0096</v>
      </c>
      <c r="N72" s="38" t="n">
        <v>46.7622</v>
      </c>
      <c r="O72" s="38" t="n">
        <v>46.8994</v>
      </c>
      <c r="P72" s="38" t="n">
        <v>9921.8</v>
      </c>
      <c r="Q72" s="38" t="n">
        <v>74.89</v>
      </c>
      <c r="R72" s="51" t="n">
        <f aca="false">P72/3600</f>
        <v>2.75605555555556</v>
      </c>
      <c r="S72" s="52"/>
      <c r="T72" s="38" t="n">
        <v>14762.0696</v>
      </c>
      <c r="U72" s="38" t="n">
        <v>42.009</v>
      </c>
      <c r="V72" s="38" t="n">
        <v>46.7617</v>
      </c>
      <c r="W72" s="38" t="n">
        <v>46.9016</v>
      </c>
      <c r="X72" s="38" t="n">
        <v>9179.17</v>
      </c>
      <c r="Y72" s="38" t="n">
        <v>74.52</v>
      </c>
      <c r="Z72" s="51" t="n">
        <f aca="false">X72/3600</f>
        <v>2.5497694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11.9992</v>
      </c>
      <c r="I73" s="50" t="n">
        <f aca="false">V73</f>
        <v>45.0648</v>
      </c>
      <c r="J73" s="50" t="n">
        <f aca="false">T73</f>
        <v>8311.9992</v>
      </c>
      <c r="K73" s="50" t="n">
        <f aca="false">W73</f>
        <v>45.0019</v>
      </c>
      <c r="L73" s="38" t="n">
        <v>8298.8208</v>
      </c>
      <c r="M73" s="38" t="n">
        <v>39.1595</v>
      </c>
      <c r="N73" s="38" t="n">
        <v>45.067</v>
      </c>
      <c r="O73" s="38" t="n">
        <v>44.998</v>
      </c>
      <c r="P73" s="38" t="n">
        <v>8947.17</v>
      </c>
      <c r="Q73" s="38" t="n">
        <v>68.49</v>
      </c>
      <c r="R73" s="51" t="n">
        <f aca="false">P73/3600</f>
        <v>2.485325</v>
      </c>
      <c r="S73" s="52"/>
      <c r="T73" s="38" t="n">
        <v>8311.9992</v>
      </c>
      <c r="U73" s="38" t="n">
        <v>39.1557</v>
      </c>
      <c r="V73" s="38" t="n">
        <v>45.0648</v>
      </c>
      <c r="W73" s="38" t="n">
        <v>45.0019</v>
      </c>
      <c r="X73" s="38" t="n">
        <v>8587.12</v>
      </c>
      <c r="Y73" s="38" t="n">
        <v>69.92</v>
      </c>
      <c r="Z73" s="51" t="n">
        <f aca="false">X73/3600</f>
        <v>2.385311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12.3856</v>
      </c>
      <c r="I74" s="64" t="n">
        <f aca="false">V74</f>
        <v>43.3137</v>
      </c>
      <c r="J74" s="64" t="n">
        <f aca="false">T74</f>
        <v>4712.3856</v>
      </c>
      <c r="K74" s="64" t="n">
        <f aca="false">W74</f>
        <v>42.9396</v>
      </c>
      <c r="L74" s="38" t="n">
        <v>4706.3912</v>
      </c>
      <c r="M74" s="38" t="n">
        <v>36.4268</v>
      </c>
      <c r="N74" s="38" t="n">
        <v>43.3253</v>
      </c>
      <c r="O74" s="38" t="n">
        <v>42.9516</v>
      </c>
      <c r="P74" s="38" t="n">
        <v>8572.51</v>
      </c>
      <c r="Q74" s="38" t="n">
        <v>63.87</v>
      </c>
      <c r="R74" s="57" t="n">
        <f aca="false">P74/3600</f>
        <v>2.38125277777778</v>
      </c>
      <c r="S74" s="55"/>
      <c r="T74" s="38" t="n">
        <v>4712.3856</v>
      </c>
      <c r="U74" s="38" t="n">
        <v>36.4193</v>
      </c>
      <c r="V74" s="38" t="n">
        <v>43.3137</v>
      </c>
      <c r="W74" s="38" t="n">
        <v>42.9396</v>
      </c>
      <c r="X74" s="38" t="n">
        <v>8155.52</v>
      </c>
      <c r="Y74" s="38" t="n">
        <v>63.9</v>
      </c>
      <c r="Z74" s="57" t="n">
        <f aca="false">X74/3600</f>
        <v>2.265422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4.6410172726279</v>
      </c>
      <c r="R81" s="69" t="n">
        <f aca="false">GEOMEAN(R3:R74)</f>
        <v>1.60664522095089</v>
      </c>
      <c r="S81" s="69"/>
      <c r="T81" s="69"/>
      <c r="U81" s="69"/>
      <c r="V81" s="69"/>
      <c r="W81" s="69"/>
      <c r="X81" s="69"/>
      <c r="Y81" s="69" t="n">
        <f aca="false">GEOMEAN(Y3:Y74)</f>
        <v>44.4682967596199</v>
      </c>
      <c r="Z81" s="69" t="n">
        <f aca="false">GEOMEAN(Z3:Z74)</f>
        <v>1.5085441798082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6130901051085</v>
      </c>
      <c r="Z82" s="79" t="n">
        <f aca="false">Z81/R81</f>
        <v>0.93894044567936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40143611111111</v>
      </c>
      <c r="R83" s="68" t="n">
        <f aca="false">SUM(R3:R74)</f>
        <v>182.449538888889</v>
      </c>
      <c r="X83" s="68"/>
      <c r="Y83" s="68" t="n">
        <f aca="false">SUM(Y3:Y74)/3600</f>
        <v>1.37247777777778</v>
      </c>
      <c r="Z83" s="68" t="n">
        <f aca="false">SUM(Z3:Z74)</f>
        <v>169.812436111111</v>
      </c>
    </row>
    <row r="84" customFormat="false" ht="11.25" hidden="false" customHeight="false" outlineLevel="0" collapsed="false">
      <c r="R84" s="68" t="n">
        <f aca="false">MAX(R3:R74)</f>
        <v>9.72439166666667</v>
      </c>
      <c r="Z84" s="68" t="n">
        <f aca="false">MAX(Z3:Z74)</f>
        <v>9.5094083333333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0" t="s">
        <v>19</v>
      </c>
      <c r="M1" s="80"/>
      <c r="N1" s="80"/>
      <c r="O1" s="80"/>
      <c r="P1" s="80"/>
      <c r="Q1" s="80"/>
      <c r="R1" s="80"/>
      <c r="S1" s="80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38" t="n">
        <v>116520.6208</v>
      </c>
      <c r="M3" s="38" t="n">
        <v>42.9324</v>
      </c>
      <c r="N3" s="38" t="n">
        <v>42.8352</v>
      </c>
      <c r="O3" s="38" t="n">
        <v>44.6828</v>
      </c>
      <c r="P3" s="38" t="n">
        <v>4688.62</v>
      </c>
      <c r="Q3" s="38" t="n">
        <v>53.35</v>
      </c>
      <c r="R3" s="51" t="n">
        <f aca="false">P3/3600</f>
        <v>1.30239444444444</v>
      </c>
      <c r="S3" s="52"/>
      <c r="T3" s="51" t="n">
        <v>116520.6208</v>
      </c>
      <c r="U3" s="51" t="n">
        <v>42.9324</v>
      </c>
      <c r="V3" s="51" t="n">
        <v>42.8352</v>
      </c>
      <c r="W3" s="51" t="n">
        <v>44.6828</v>
      </c>
      <c r="X3" s="51" t="n">
        <v>4430.48</v>
      </c>
      <c r="Y3" s="51" t="n">
        <v>48.5</v>
      </c>
      <c r="Z3" s="51" t="n">
        <f aca="false">X3/3600</f>
        <v>1.23068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38" t="n">
        <v>65502.1152</v>
      </c>
      <c r="M4" s="38" t="n">
        <v>39.6527</v>
      </c>
      <c r="N4" s="38" t="n">
        <v>40.2046</v>
      </c>
      <c r="O4" s="38" t="n">
        <v>42.2562</v>
      </c>
      <c r="P4" s="38" t="n">
        <v>4435.97</v>
      </c>
      <c r="Q4" s="38" t="n">
        <v>44.73</v>
      </c>
      <c r="R4" s="51" t="n">
        <f aca="false">P4/3600</f>
        <v>1.23221388888889</v>
      </c>
      <c r="S4" s="52"/>
      <c r="T4" s="51" t="n">
        <v>65502.1152</v>
      </c>
      <c r="U4" s="51" t="n">
        <v>39.6527</v>
      </c>
      <c r="V4" s="51" t="n">
        <v>40.2046</v>
      </c>
      <c r="W4" s="51" t="n">
        <v>42.2562</v>
      </c>
      <c r="X4" s="51" t="n">
        <v>4304.35</v>
      </c>
      <c r="Y4" s="51" t="n">
        <v>41.38</v>
      </c>
      <c r="Z4" s="51" t="n">
        <f aca="false">X4/3600</f>
        <v>1.19565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38" t="n">
        <v>36102.0368</v>
      </c>
      <c r="M5" s="38" t="n">
        <v>36.5728</v>
      </c>
      <c r="N5" s="38" t="n">
        <v>38.1786</v>
      </c>
      <c r="O5" s="38" t="n">
        <v>40.3709</v>
      </c>
      <c r="P5" s="38" t="n">
        <v>4117.09</v>
      </c>
      <c r="Q5" s="38" t="n">
        <v>39.04</v>
      </c>
      <c r="R5" s="51" t="n">
        <f aca="false">P5/3600</f>
        <v>1.14363611111111</v>
      </c>
      <c r="S5" s="52"/>
      <c r="T5" s="51" t="n">
        <v>36102.0368</v>
      </c>
      <c r="U5" s="51" t="n">
        <v>36.5728</v>
      </c>
      <c r="V5" s="51" t="n">
        <v>38.1786</v>
      </c>
      <c r="W5" s="51" t="n">
        <v>40.3709</v>
      </c>
      <c r="X5" s="51" t="n">
        <v>4121</v>
      </c>
      <c r="Y5" s="51" t="n">
        <v>35.33</v>
      </c>
      <c r="Z5" s="51" t="n">
        <f aca="false">X5/3600</f>
        <v>1.14472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59.232</v>
      </c>
      <c r="I6" s="56" t="n">
        <f aca="false">V6</f>
        <v>36.403</v>
      </c>
      <c r="J6" s="56" t="n">
        <f aca="false">T6</f>
        <v>20059.232</v>
      </c>
      <c r="K6" s="56" t="n">
        <f aca="false">W6</f>
        <v>38.7621</v>
      </c>
      <c r="L6" s="38" t="n">
        <v>20059.232</v>
      </c>
      <c r="M6" s="38" t="n">
        <v>33.7202</v>
      </c>
      <c r="N6" s="38" t="n">
        <v>36.403</v>
      </c>
      <c r="O6" s="38" t="n">
        <v>38.7621</v>
      </c>
      <c r="P6" s="38" t="n">
        <v>4238.78</v>
      </c>
      <c r="Q6" s="38" t="n">
        <v>39.74</v>
      </c>
      <c r="R6" s="57" t="n">
        <f aca="false">P6/3600</f>
        <v>1.17743888888889</v>
      </c>
      <c r="S6" s="55"/>
      <c r="T6" s="57" t="n">
        <v>20059.232</v>
      </c>
      <c r="U6" s="57" t="n">
        <v>33.7202</v>
      </c>
      <c r="V6" s="57" t="n">
        <v>36.403</v>
      </c>
      <c r="W6" s="57" t="n">
        <v>38.7621</v>
      </c>
      <c r="X6" s="57" t="n">
        <v>3859.52</v>
      </c>
      <c r="Y6" s="57" t="n">
        <v>32.17</v>
      </c>
      <c r="Z6" s="57" t="n">
        <f aca="false">X6/3600</f>
        <v>1.072088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38" t="n">
        <v>118638.0288</v>
      </c>
      <c r="M7" s="38" t="n">
        <v>42.6848</v>
      </c>
      <c r="N7" s="38" t="n">
        <v>45.5254</v>
      </c>
      <c r="O7" s="38" t="n">
        <v>45.2946</v>
      </c>
      <c r="P7" s="38" t="n">
        <v>4793.19</v>
      </c>
      <c r="Q7" s="38" t="n">
        <v>54.85</v>
      </c>
      <c r="R7" s="51" t="n">
        <f aca="false">P7/3600</f>
        <v>1.33144166666667</v>
      </c>
      <c r="S7" s="52"/>
      <c r="T7" s="59" t="n">
        <v>118638.0288</v>
      </c>
      <c r="U7" s="59" t="n">
        <v>42.6848</v>
      </c>
      <c r="V7" s="59" t="n">
        <v>45.5254</v>
      </c>
      <c r="W7" s="59" t="n">
        <v>45.2946</v>
      </c>
      <c r="X7" s="51" t="n">
        <v>4422.65</v>
      </c>
      <c r="Y7" s="51" t="n">
        <v>47.99</v>
      </c>
      <c r="Z7" s="51" t="n">
        <f aca="false">X7/3600</f>
        <v>1.22851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38" t="n">
        <v>69328.9008</v>
      </c>
      <c r="M8" s="38" t="n">
        <v>39.2443</v>
      </c>
      <c r="N8" s="38" t="n">
        <v>43.236</v>
      </c>
      <c r="O8" s="38" t="n">
        <v>43.5335</v>
      </c>
      <c r="P8" s="38" t="n">
        <v>4534.76</v>
      </c>
      <c r="Q8" s="38" t="n">
        <v>51.81</v>
      </c>
      <c r="R8" s="51" t="n">
        <f aca="false">P8/3600</f>
        <v>1.25965555555556</v>
      </c>
      <c r="S8" s="52"/>
      <c r="T8" s="51" t="n">
        <v>69328.9008</v>
      </c>
      <c r="U8" s="51" t="n">
        <v>39.2443</v>
      </c>
      <c r="V8" s="51" t="n">
        <v>43.236</v>
      </c>
      <c r="W8" s="51" t="n">
        <v>43.5335</v>
      </c>
      <c r="X8" s="51" t="n">
        <v>4315.16</v>
      </c>
      <c r="Y8" s="51" t="n">
        <v>41.3</v>
      </c>
      <c r="Z8" s="51" t="n">
        <f aca="false">X8/3600</f>
        <v>1.19865555555556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38" t="n">
        <v>39280.1296</v>
      </c>
      <c r="M9" s="38" t="n">
        <v>36.1428</v>
      </c>
      <c r="N9" s="38" t="n">
        <v>41.1895</v>
      </c>
      <c r="O9" s="38" t="n">
        <v>41.8438</v>
      </c>
      <c r="P9" s="38" t="n">
        <v>4146.75</v>
      </c>
      <c r="Q9" s="38" t="n">
        <v>40.81</v>
      </c>
      <c r="R9" s="51" t="n">
        <f aca="false">P9/3600</f>
        <v>1.151875</v>
      </c>
      <c r="S9" s="52"/>
      <c r="T9" s="51" t="n">
        <v>39280.1296</v>
      </c>
      <c r="U9" s="51" t="n">
        <v>36.1428</v>
      </c>
      <c r="V9" s="51" t="n">
        <v>41.1895</v>
      </c>
      <c r="W9" s="51" t="n">
        <v>41.8438</v>
      </c>
      <c r="X9" s="51" t="n">
        <v>4013.42</v>
      </c>
      <c r="Y9" s="51" t="n">
        <v>38.14</v>
      </c>
      <c r="Z9" s="51" t="n">
        <f aca="false">X9/3600</f>
        <v>1.114838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39.5744</v>
      </c>
      <c r="I10" s="56" t="n">
        <f aca="false">V10</f>
        <v>39.1627</v>
      </c>
      <c r="J10" s="56" t="n">
        <f aca="false">T10</f>
        <v>23039.5744</v>
      </c>
      <c r="K10" s="56" t="n">
        <f aca="false">W10</f>
        <v>40.1712</v>
      </c>
      <c r="L10" s="38" t="n">
        <v>23039.5744</v>
      </c>
      <c r="M10" s="38" t="n">
        <v>33.4107</v>
      </c>
      <c r="N10" s="38" t="n">
        <v>39.1627</v>
      </c>
      <c r="O10" s="38" t="n">
        <v>40.1712</v>
      </c>
      <c r="P10" s="38" t="n">
        <v>3998.62</v>
      </c>
      <c r="Q10" s="38" t="n">
        <v>37.72</v>
      </c>
      <c r="R10" s="57" t="n">
        <f aca="false">P10/3600</f>
        <v>1.11072777777778</v>
      </c>
      <c r="S10" s="55"/>
      <c r="T10" s="57" t="n">
        <v>23039.5744</v>
      </c>
      <c r="U10" s="57" t="n">
        <v>33.4107</v>
      </c>
      <c r="V10" s="57" t="n">
        <v>39.1627</v>
      </c>
      <c r="W10" s="57" t="n">
        <v>40.1712</v>
      </c>
      <c r="X10" s="57" t="n">
        <v>3880.59</v>
      </c>
      <c r="Y10" s="57" t="n">
        <v>35.11</v>
      </c>
      <c r="Z10" s="57" t="n">
        <f aca="false">X10/3600</f>
        <v>1.077941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38" t="n">
        <v>24834.9464</v>
      </c>
      <c r="M11" s="38" t="n">
        <v>42.4138</v>
      </c>
      <c r="N11" s="38" t="n">
        <v>44.2755</v>
      </c>
      <c r="O11" s="38" t="n">
        <v>45.6737</v>
      </c>
      <c r="P11" s="38" t="n">
        <v>3499.48</v>
      </c>
      <c r="Q11" s="38" t="n">
        <v>31.45</v>
      </c>
      <c r="R11" s="51" t="n">
        <f aca="false">P11/3600</f>
        <v>0.972077777777778</v>
      </c>
      <c r="S11" s="52"/>
      <c r="T11" s="51" t="n">
        <v>24834.9464</v>
      </c>
      <c r="U11" s="51" t="n">
        <v>42.4138</v>
      </c>
      <c r="V11" s="51" t="n">
        <v>44.2755</v>
      </c>
      <c r="W11" s="51" t="n">
        <v>45.6737</v>
      </c>
      <c r="X11" s="51" t="n">
        <v>3461.48</v>
      </c>
      <c r="Y11" s="51" t="n">
        <v>29.13</v>
      </c>
      <c r="Z11" s="51" t="n">
        <f aca="false">X11/3600</f>
        <v>0.961522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38" t="n">
        <v>13466.736</v>
      </c>
      <c r="M12" s="38" t="n">
        <v>40.6756</v>
      </c>
      <c r="N12" s="38" t="n">
        <v>42.4849</v>
      </c>
      <c r="O12" s="38" t="n">
        <v>43.5129</v>
      </c>
      <c r="P12" s="38" t="n">
        <v>3377.02</v>
      </c>
      <c r="Q12" s="38" t="n">
        <v>27.64</v>
      </c>
      <c r="R12" s="51" t="n">
        <f aca="false">P12/3600</f>
        <v>0.938061111111111</v>
      </c>
      <c r="S12" s="52"/>
      <c r="T12" s="51" t="n">
        <v>13466.736</v>
      </c>
      <c r="U12" s="51" t="n">
        <v>40.6756</v>
      </c>
      <c r="V12" s="51" t="n">
        <v>42.4849</v>
      </c>
      <c r="W12" s="51" t="n">
        <v>43.5129</v>
      </c>
      <c r="X12" s="51" t="n">
        <v>3220.62</v>
      </c>
      <c r="Y12" s="51" t="n">
        <v>25.71</v>
      </c>
      <c r="Z12" s="51" t="n">
        <f aca="false">X12/3600</f>
        <v>0.89461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38" t="n">
        <v>7465.3128</v>
      </c>
      <c r="M13" s="38" t="n">
        <v>38.5714</v>
      </c>
      <c r="N13" s="38" t="n">
        <v>40.8939</v>
      </c>
      <c r="O13" s="38" t="n">
        <v>41.9086</v>
      </c>
      <c r="P13" s="38" t="n">
        <v>3198.38</v>
      </c>
      <c r="Q13" s="38" t="n">
        <v>25.73</v>
      </c>
      <c r="R13" s="51" t="n">
        <f aca="false">P13/3600</f>
        <v>0.888438888888889</v>
      </c>
      <c r="S13" s="52"/>
      <c r="T13" s="51" t="n">
        <v>7465.3128</v>
      </c>
      <c r="U13" s="51" t="n">
        <v>38.5714</v>
      </c>
      <c r="V13" s="51" t="n">
        <v>40.8939</v>
      </c>
      <c r="W13" s="51" t="n">
        <v>41.9086</v>
      </c>
      <c r="X13" s="51" t="n">
        <v>3176.49</v>
      </c>
      <c r="Y13" s="51" t="n">
        <v>22.99</v>
      </c>
      <c r="Z13" s="51" t="n">
        <f aca="false">X13/3600</f>
        <v>0.88235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32.1344</v>
      </c>
      <c r="I14" s="56" t="n">
        <f aca="false">V14</f>
        <v>39.4368</v>
      </c>
      <c r="J14" s="56" t="n">
        <f aca="false">T14</f>
        <v>4132.1344</v>
      </c>
      <c r="K14" s="56" t="n">
        <f aca="false">W14</f>
        <v>40.7202</v>
      </c>
      <c r="L14" s="38" t="n">
        <v>4132.1344</v>
      </c>
      <c r="M14" s="38" t="n">
        <v>36.2069</v>
      </c>
      <c r="N14" s="38" t="n">
        <v>39.4368</v>
      </c>
      <c r="O14" s="38" t="n">
        <v>40.7202</v>
      </c>
      <c r="P14" s="38" t="n">
        <v>3288.98</v>
      </c>
      <c r="Q14" s="38" t="n">
        <v>28.15</v>
      </c>
      <c r="R14" s="57" t="n">
        <f aca="false">P14/3600</f>
        <v>0.913605555555556</v>
      </c>
      <c r="S14" s="55"/>
      <c r="T14" s="57" t="n">
        <v>4132.1344</v>
      </c>
      <c r="U14" s="57" t="n">
        <v>36.2069</v>
      </c>
      <c r="V14" s="57" t="n">
        <v>39.4368</v>
      </c>
      <c r="W14" s="57" t="n">
        <v>40.7202</v>
      </c>
      <c r="X14" s="57" t="n">
        <v>2987.32</v>
      </c>
      <c r="Y14" s="57" t="n">
        <v>22.58</v>
      </c>
      <c r="Z14" s="57" t="n">
        <f aca="false">X14/3600</f>
        <v>0.8298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60336.4568</v>
      </c>
      <c r="E15" s="58" t="n">
        <f aca="false">N15</f>
        <v>43.1103</v>
      </c>
      <c r="F15" s="58" t="n">
        <f aca="false">L15</f>
        <v>60336.4568</v>
      </c>
      <c r="G15" s="58" t="n">
        <f aca="false">O15</f>
        <v>43.9586</v>
      </c>
      <c r="H15" s="58" t="n">
        <f aca="false">T15</f>
        <v>60336.4568</v>
      </c>
      <c r="I15" s="58" t="n">
        <f aca="false">V15</f>
        <v>43.1103</v>
      </c>
      <c r="J15" s="58" t="n">
        <f aca="false">T15</f>
        <v>60336.4568</v>
      </c>
      <c r="K15" s="58" t="n">
        <f aca="false">W15</f>
        <v>43.9586</v>
      </c>
      <c r="L15" s="38" t="n">
        <v>60336.4568</v>
      </c>
      <c r="M15" s="38" t="n">
        <v>41.4653</v>
      </c>
      <c r="N15" s="38" t="n">
        <v>43.1103</v>
      </c>
      <c r="O15" s="38" t="n">
        <v>43.9586</v>
      </c>
      <c r="P15" s="38" t="n">
        <v>3696.3</v>
      </c>
      <c r="Q15" s="38" t="n">
        <v>46.45</v>
      </c>
      <c r="R15" s="59" t="n">
        <f aca="false">P15/3600</f>
        <v>1.02675</v>
      </c>
      <c r="S15" s="60"/>
      <c r="T15" s="59" t="n">
        <v>60336.4568</v>
      </c>
      <c r="U15" s="59" t="n">
        <v>41.4653</v>
      </c>
      <c r="V15" s="59" t="n">
        <v>43.1103</v>
      </c>
      <c r="W15" s="59" t="n">
        <v>43.9586</v>
      </c>
      <c r="X15" s="59" t="n">
        <v>3563.07</v>
      </c>
      <c r="Y15" s="59" t="n">
        <v>43.89</v>
      </c>
      <c r="Z15" s="59" t="n">
        <f aca="false">X15/3600</f>
        <v>0.989741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38" t="n">
        <v>32848.5144</v>
      </c>
      <c r="M16" s="38" t="n">
        <v>38.2197</v>
      </c>
      <c r="N16" s="38" t="n">
        <v>40.5378</v>
      </c>
      <c r="O16" s="38" t="n">
        <v>41.3619</v>
      </c>
      <c r="P16" s="38" t="n">
        <v>3699.78</v>
      </c>
      <c r="Q16" s="38" t="n">
        <v>46.61</v>
      </c>
      <c r="R16" s="51" t="n">
        <f aca="false">P16/3600</f>
        <v>1.02771666666667</v>
      </c>
      <c r="S16" s="52"/>
      <c r="T16" s="51" t="n">
        <v>32848.5144</v>
      </c>
      <c r="U16" s="51" t="n">
        <v>38.2197</v>
      </c>
      <c r="V16" s="51" t="n">
        <v>40.5378</v>
      </c>
      <c r="W16" s="51" t="n">
        <v>41.3619</v>
      </c>
      <c r="X16" s="51" t="n">
        <v>3366.18</v>
      </c>
      <c r="Y16" s="51" t="n">
        <v>37.04</v>
      </c>
      <c r="Z16" s="51" t="n">
        <f aca="false">X16/3600</f>
        <v>0.9350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38" t="n">
        <v>16455.7864</v>
      </c>
      <c r="M17" s="38" t="n">
        <v>35.1581</v>
      </c>
      <c r="N17" s="38" t="n">
        <v>38.4834</v>
      </c>
      <c r="O17" s="38" t="n">
        <v>39.6624</v>
      </c>
      <c r="P17" s="38" t="n">
        <v>3461.69</v>
      </c>
      <c r="Q17" s="38" t="n">
        <v>36.7</v>
      </c>
      <c r="R17" s="51" t="n">
        <f aca="false">P17/3600</f>
        <v>0.961580555555556</v>
      </c>
      <c r="S17" s="52"/>
      <c r="T17" s="51" t="n">
        <v>16455.7864</v>
      </c>
      <c r="U17" s="51" t="n">
        <v>35.1581</v>
      </c>
      <c r="V17" s="51" t="n">
        <v>38.4834</v>
      </c>
      <c r="W17" s="51" t="n">
        <v>39.6624</v>
      </c>
      <c r="X17" s="51" t="n">
        <v>3197.41</v>
      </c>
      <c r="Y17" s="51" t="n">
        <v>31.02</v>
      </c>
      <c r="Z17" s="51" t="n">
        <f aca="false">X17/3600</f>
        <v>0.88816944444444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67.9016</v>
      </c>
      <c r="I18" s="56" t="n">
        <f aca="false">V18</f>
        <v>36.7638</v>
      </c>
      <c r="J18" s="56" t="n">
        <f aca="false">T18</f>
        <v>7867.9016</v>
      </c>
      <c r="K18" s="56" t="n">
        <f aca="false">W18</f>
        <v>38.5347</v>
      </c>
      <c r="L18" s="38" t="n">
        <v>7867.9016</v>
      </c>
      <c r="M18" s="38" t="n">
        <v>32.4454</v>
      </c>
      <c r="N18" s="38" t="n">
        <v>36.7638</v>
      </c>
      <c r="O18" s="38" t="n">
        <v>38.5347</v>
      </c>
      <c r="P18" s="38" t="n">
        <v>3185.05</v>
      </c>
      <c r="Q18" s="38" t="n">
        <v>27.18</v>
      </c>
      <c r="R18" s="57" t="n">
        <f aca="false">P18/3600</f>
        <v>0.884736111111111</v>
      </c>
      <c r="S18" s="55"/>
      <c r="T18" s="57" t="n">
        <v>7867.9016</v>
      </c>
      <c r="U18" s="57" t="n">
        <v>32.4454</v>
      </c>
      <c r="V18" s="57" t="n">
        <v>36.7638</v>
      </c>
      <c r="W18" s="57" t="n">
        <v>38.5347</v>
      </c>
      <c r="X18" s="57" t="n">
        <v>3142.75</v>
      </c>
      <c r="Y18" s="57" t="n">
        <v>25.08</v>
      </c>
      <c r="Z18" s="57" t="n">
        <f aca="false">X18/3600</f>
        <v>0.8729861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099.5408</v>
      </c>
      <c r="E19" s="58" t="n">
        <f aca="false">N19</f>
        <v>41.6587</v>
      </c>
      <c r="F19" s="58" t="n">
        <f aca="false">L19</f>
        <v>118099.5408</v>
      </c>
      <c r="G19" s="58" t="n">
        <f aca="false">O19</f>
        <v>43.9869</v>
      </c>
      <c r="H19" s="58" t="n">
        <f aca="false">T19</f>
        <v>118099.5408</v>
      </c>
      <c r="I19" s="58" t="n">
        <f aca="false">V19</f>
        <v>41.6587</v>
      </c>
      <c r="J19" s="58" t="n">
        <f aca="false">T19</f>
        <v>118099.5408</v>
      </c>
      <c r="K19" s="58" t="n">
        <f aca="false">W19</f>
        <v>43.9869</v>
      </c>
      <c r="L19" s="38" t="n">
        <v>118099.5408</v>
      </c>
      <c r="M19" s="38" t="n">
        <v>40.4198</v>
      </c>
      <c r="N19" s="38" t="n">
        <v>41.6587</v>
      </c>
      <c r="O19" s="38" t="n">
        <v>43.9869</v>
      </c>
      <c r="P19" s="38" t="n">
        <v>7679.53</v>
      </c>
      <c r="Q19" s="38" t="n">
        <v>94.11</v>
      </c>
      <c r="R19" s="59" t="n">
        <f aca="false">P19/3600</f>
        <v>2.13320277777778</v>
      </c>
      <c r="S19" s="60"/>
      <c r="T19" s="59" t="n">
        <v>118099.5408</v>
      </c>
      <c r="U19" s="59" t="n">
        <v>40.4198</v>
      </c>
      <c r="V19" s="59" t="n">
        <v>41.6587</v>
      </c>
      <c r="W19" s="59" t="n">
        <v>43.9869</v>
      </c>
      <c r="X19" s="59" t="n">
        <v>7653.25</v>
      </c>
      <c r="Y19" s="59" t="n">
        <v>87.62</v>
      </c>
      <c r="Z19" s="59" t="n">
        <f aca="false">X19/3600</f>
        <v>2.1259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38" t="n">
        <v>56039.552</v>
      </c>
      <c r="M20" s="38" t="n">
        <v>37.6807</v>
      </c>
      <c r="N20" s="38" t="n">
        <v>39.4462</v>
      </c>
      <c r="O20" s="38" t="n">
        <v>41.9075</v>
      </c>
      <c r="P20" s="38" t="n">
        <v>7190.18</v>
      </c>
      <c r="Q20" s="38" t="n">
        <v>74.87</v>
      </c>
      <c r="R20" s="51" t="n">
        <f aca="false">P20/3600</f>
        <v>1.99727222222222</v>
      </c>
      <c r="S20" s="52"/>
      <c r="T20" s="51" t="n">
        <v>56039.552</v>
      </c>
      <c r="U20" s="51" t="n">
        <v>37.6807</v>
      </c>
      <c r="V20" s="51" t="n">
        <v>39.4462</v>
      </c>
      <c r="W20" s="51" t="n">
        <v>41.9075</v>
      </c>
      <c r="X20" s="51" t="n">
        <v>6924.9</v>
      </c>
      <c r="Y20" s="51" t="n">
        <v>70.6</v>
      </c>
      <c r="Z20" s="51" t="n">
        <f aca="false">X20/3600</f>
        <v>1.92358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38" t="n">
        <v>29377.2856</v>
      </c>
      <c r="M21" s="38" t="n">
        <v>35.3281</v>
      </c>
      <c r="N21" s="38" t="n">
        <v>38.2061</v>
      </c>
      <c r="O21" s="38" t="n">
        <v>40.0503</v>
      </c>
      <c r="P21" s="38" t="n">
        <v>6794.88</v>
      </c>
      <c r="Q21" s="38" t="n">
        <v>64.2</v>
      </c>
      <c r="R21" s="51" t="n">
        <f aca="false">P21/3600</f>
        <v>1.88746666666667</v>
      </c>
      <c r="S21" s="52"/>
      <c r="T21" s="51" t="n">
        <v>29377.2856</v>
      </c>
      <c r="U21" s="51" t="n">
        <v>35.3281</v>
      </c>
      <c r="V21" s="51" t="n">
        <v>38.2061</v>
      </c>
      <c r="W21" s="51" t="n">
        <v>40.0503</v>
      </c>
      <c r="X21" s="51" t="n">
        <v>6806.89</v>
      </c>
      <c r="Y21" s="51" t="n">
        <v>60.07</v>
      </c>
      <c r="Z21" s="51" t="n">
        <f aca="false">X21/3600</f>
        <v>1.89080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443.1368</v>
      </c>
      <c r="I22" s="56" t="n">
        <f aca="false">V22</f>
        <v>36.9263</v>
      </c>
      <c r="J22" s="56" t="n">
        <f aca="false">T22</f>
        <v>15443.1368</v>
      </c>
      <c r="K22" s="56" t="n">
        <f aca="false">W22</f>
        <v>38.0546</v>
      </c>
      <c r="L22" s="38" t="n">
        <v>15443.1368</v>
      </c>
      <c r="M22" s="38" t="n">
        <v>32.9583</v>
      </c>
      <c r="N22" s="38" t="n">
        <v>36.9263</v>
      </c>
      <c r="O22" s="38" t="n">
        <v>38.0546</v>
      </c>
      <c r="P22" s="38" t="n">
        <v>6763.9</v>
      </c>
      <c r="Q22" s="38" t="n">
        <v>57.81</v>
      </c>
      <c r="R22" s="57" t="n">
        <f aca="false">P22/3600</f>
        <v>1.87886111111111</v>
      </c>
      <c r="S22" s="55"/>
      <c r="T22" s="57" t="n">
        <v>15443.1368</v>
      </c>
      <c r="U22" s="57" t="n">
        <v>32.9583</v>
      </c>
      <c r="V22" s="57" t="n">
        <v>36.9263</v>
      </c>
      <c r="W22" s="57" t="n">
        <v>38.0546</v>
      </c>
      <c r="X22" s="57" t="n">
        <v>6592.9</v>
      </c>
      <c r="Y22" s="57" t="n">
        <v>56.63</v>
      </c>
      <c r="Z22" s="57" t="n">
        <f aca="false">X22/3600</f>
        <v>1.83136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80608.3408</v>
      </c>
      <c r="I23" s="61" t="n">
        <f aca="false">V23</f>
        <v>44.4018</v>
      </c>
      <c r="J23" s="61" t="n">
        <f aca="false">T23</f>
        <v>80608.3408</v>
      </c>
      <c r="K23" s="61" t="n">
        <f aca="false">W23</f>
        <v>45.8866</v>
      </c>
      <c r="L23" s="38" t="n">
        <v>80608.3408</v>
      </c>
      <c r="M23" s="38" t="n">
        <v>41.123</v>
      </c>
      <c r="N23" s="38" t="n">
        <v>44.4018</v>
      </c>
      <c r="O23" s="38" t="n">
        <v>45.8866</v>
      </c>
      <c r="P23" s="38" t="n">
        <v>7308.05</v>
      </c>
      <c r="Q23" s="38" t="n">
        <v>83.89</v>
      </c>
      <c r="R23" s="59" t="n">
        <f aca="false">P23/3600</f>
        <v>2.03001388888889</v>
      </c>
      <c r="S23" s="60"/>
      <c r="T23" s="59" t="n">
        <v>80608.3408</v>
      </c>
      <c r="U23" s="59" t="n">
        <v>41.123</v>
      </c>
      <c r="V23" s="59" t="n">
        <v>44.4018</v>
      </c>
      <c r="W23" s="59" t="n">
        <v>45.8866</v>
      </c>
      <c r="X23" s="59" t="n">
        <v>7359.26</v>
      </c>
      <c r="Y23" s="59" t="n">
        <v>80.81</v>
      </c>
      <c r="Z23" s="59" t="n">
        <f aca="false">X23/3600</f>
        <v>2.0442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827.5152</v>
      </c>
      <c r="I24" s="62" t="n">
        <f aca="false">V24</f>
        <v>42.8348</v>
      </c>
      <c r="J24" s="62" t="n">
        <f aca="false">T24</f>
        <v>33827.5152</v>
      </c>
      <c r="K24" s="62" t="n">
        <f aca="false">W24</f>
        <v>43.693</v>
      </c>
      <c r="L24" s="38" t="n">
        <v>33827.5152</v>
      </c>
      <c r="M24" s="38" t="n">
        <v>38.5081</v>
      </c>
      <c r="N24" s="38" t="n">
        <v>42.8348</v>
      </c>
      <c r="O24" s="38" t="n">
        <v>43.693</v>
      </c>
      <c r="P24" s="38" t="n">
        <v>6905.06</v>
      </c>
      <c r="Q24" s="38" t="n">
        <v>66.87</v>
      </c>
      <c r="R24" s="51" t="n">
        <f aca="false">P24/3600</f>
        <v>1.91807222222222</v>
      </c>
      <c r="S24" s="52"/>
      <c r="T24" s="51" t="n">
        <v>33827.5152</v>
      </c>
      <c r="U24" s="51" t="n">
        <v>38.5081</v>
      </c>
      <c r="V24" s="51" t="n">
        <v>42.8348</v>
      </c>
      <c r="W24" s="51" t="n">
        <v>43.693</v>
      </c>
      <c r="X24" s="51" t="n">
        <v>6919.1</v>
      </c>
      <c r="Y24" s="51" t="n">
        <v>62.46</v>
      </c>
      <c r="Z24" s="51" t="n">
        <f aca="false">X24/3600</f>
        <v>1.92197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225.072</v>
      </c>
      <c r="I25" s="62" t="n">
        <f aca="false">V25</f>
        <v>41.3446</v>
      </c>
      <c r="J25" s="62" t="n">
        <f aca="false">T25</f>
        <v>17225.072</v>
      </c>
      <c r="K25" s="62" t="n">
        <f aca="false">W25</f>
        <v>41.6639</v>
      </c>
      <c r="L25" s="38" t="n">
        <v>17225.072</v>
      </c>
      <c r="M25" s="38" t="n">
        <v>36.64</v>
      </c>
      <c r="N25" s="38" t="n">
        <v>41.3446</v>
      </c>
      <c r="O25" s="38" t="n">
        <v>41.6639</v>
      </c>
      <c r="P25" s="38" t="n">
        <v>6998.65</v>
      </c>
      <c r="Q25" s="38" t="n">
        <v>71.86</v>
      </c>
      <c r="R25" s="51" t="n">
        <f aca="false">P25/3600</f>
        <v>1.94406944444444</v>
      </c>
      <c r="S25" s="52"/>
      <c r="T25" s="51" t="n">
        <v>17225.072</v>
      </c>
      <c r="U25" s="51" t="n">
        <v>36.64</v>
      </c>
      <c r="V25" s="51" t="n">
        <v>41.3446</v>
      </c>
      <c r="W25" s="51" t="n">
        <v>41.6639</v>
      </c>
      <c r="X25" s="51" t="n">
        <v>6660.1</v>
      </c>
      <c r="Y25" s="51" t="n">
        <v>56.26</v>
      </c>
      <c r="Z25" s="51" t="n">
        <f aca="false">X25/3600</f>
        <v>1.85002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50.6752</v>
      </c>
      <c r="I26" s="63" t="n">
        <f aca="false">V26</f>
        <v>39.7067</v>
      </c>
      <c r="J26" s="63" t="n">
        <f aca="false">T26</f>
        <v>9450.6752</v>
      </c>
      <c r="K26" s="63" t="n">
        <f aca="false">W26</f>
        <v>39.5153</v>
      </c>
      <c r="L26" s="38" t="n">
        <v>9450.6752</v>
      </c>
      <c r="M26" s="38" t="n">
        <v>34.6768</v>
      </c>
      <c r="N26" s="38" t="n">
        <v>39.7067</v>
      </c>
      <c r="O26" s="38" t="n">
        <v>39.5153</v>
      </c>
      <c r="P26" s="38" t="n">
        <v>6932.04</v>
      </c>
      <c r="Q26" s="38" t="n">
        <v>69.56</v>
      </c>
      <c r="R26" s="57" t="n">
        <f aca="false">P26/3600</f>
        <v>1.92556666666667</v>
      </c>
      <c r="S26" s="55"/>
      <c r="T26" s="57" t="n">
        <v>9450.6752</v>
      </c>
      <c r="U26" s="57" t="n">
        <v>34.6768</v>
      </c>
      <c r="V26" s="57" t="n">
        <v>39.7067</v>
      </c>
      <c r="W26" s="57" t="n">
        <v>39.5153</v>
      </c>
      <c r="X26" s="57" t="n">
        <v>6247.6</v>
      </c>
      <c r="Y26" s="57" t="n">
        <v>50.78</v>
      </c>
      <c r="Z26" s="57" t="n">
        <f aca="false">X26/3600</f>
        <v>1.735444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5505.1848</v>
      </c>
      <c r="I27" s="61" t="n">
        <f aca="false">V27</f>
        <v>42.7655</v>
      </c>
      <c r="J27" s="61" t="n">
        <f aca="false">T27</f>
        <v>195505.1848</v>
      </c>
      <c r="K27" s="61" t="n">
        <f aca="false">W27</f>
        <v>44.4466</v>
      </c>
      <c r="L27" s="38" t="n">
        <v>195505.1848</v>
      </c>
      <c r="M27" s="38" t="n">
        <v>41.901</v>
      </c>
      <c r="N27" s="38" t="n">
        <v>42.7655</v>
      </c>
      <c r="O27" s="38" t="n">
        <v>44.4466</v>
      </c>
      <c r="P27" s="38" t="n">
        <v>9566.55</v>
      </c>
      <c r="Q27" s="38" t="n">
        <v>115.22</v>
      </c>
      <c r="R27" s="59" t="n">
        <f aca="false">P27/3600</f>
        <v>2.657375</v>
      </c>
      <c r="S27" s="60"/>
      <c r="T27" s="59" t="n">
        <v>195505.1848</v>
      </c>
      <c r="U27" s="59" t="n">
        <v>41.901</v>
      </c>
      <c r="V27" s="59" t="n">
        <v>42.7655</v>
      </c>
      <c r="W27" s="59" t="n">
        <v>44.4466</v>
      </c>
      <c r="X27" s="59" t="n">
        <v>9360.74</v>
      </c>
      <c r="Y27" s="59" t="n">
        <v>107.72</v>
      </c>
      <c r="Z27" s="59" t="n">
        <f aca="false">X27/3600</f>
        <v>2.60020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1914.104</v>
      </c>
      <c r="I28" s="62" t="n">
        <f aca="false">V28</f>
        <v>40.8167</v>
      </c>
      <c r="J28" s="62" t="n">
        <f aca="false">T28</f>
        <v>91914.104</v>
      </c>
      <c r="K28" s="62" t="n">
        <f aca="false">W28</f>
        <v>42.9127</v>
      </c>
      <c r="L28" s="38" t="n">
        <v>91914.104</v>
      </c>
      <c r="M28" s="38" t="n">
        <v>36.9132</v>
      </c>
      <c r="N28" s="38" t="n">
        <v>40.8167</v>
      </c>
      <c r="O28" s="38" t="n">
        <v>42.9127</v>
      </c>
      <c r="P28" s="38" t="n">
        <v>8723.13</v>
      </c>
      <c r="Q28" s="38" t="n">
        <v>97.11</v>
      </c>
      <c r="R28" s="51" t="n">
        <f aca="false">P28/3600</f>
        <v>2.42309166666667</v>
      </c>
      <c r="S28" s="52"/>
      <c r="T28" s="51" t="n">
        <v>91914.104</v>
      </c>
      <c r="U28" s="51" t="n">
        <v>36.9132</v>
      </c>
      <c r="V28" s="51" t="n">
        <v>40.8167</v>
      </c>
      <c r="W28" s="51" t="n">
        <v>42.9127</v>
      </c>
      <c r="X28" s="51" t="n">
        <v>8667.52</v>
      </c>
      <c r="Y28" s="51" t="n">
        <v>90.13</v>
      </c>
      <c r="Z28" s="51" t="n">
        <f aca="false">X28/3600</f>
        <v>2.4076444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6057.2704</v>
      </c>
      <c r="I29" s="62" t="n">
        <f aca="false">V29</f>
        <v>39.249</v>
      </c>
      <c r="J29" s="62" t="n">
        <f aca="false">T29</f>
        <v>46057.2704</v>
      </c>
      <c r="K29" s="62" t="n">
        <f aca="false">W29</f>
        <v>41.6118</v>
      </c>
      <c r="L29" s="38" t="n">
        <v>46057.2704</v>
      </c>
      <c r="M29" s="38" t="n">
        <v>34.1268</v>
      </c>
      <c r="N29" s="38" t="n">
        <v>39.249</v>
      </c>
      <c r="O29" s="38" t="n">
        <v>41.6118</v>
      </c>
      <c r="P29" s="38" t="n">
        <v>8102.58</v>
      </c>
      <c r="Q29" s="38" t="n">
        <v>82.62</v>
      </c>
      <c r="R29" s="51" t="n">
        <f aca="false">P29/3600</f>
        <v>2.25071666666667</v>
      </c>
      <c r="S29" s="52"/>
      <c r="T29" s="51" t="n">
        <v>46057.2704</v>
      </c>
      <c r="U29" s="51" t="n">
        <v>34.1268</v>
      </c>
      <c r="V29" s="51" t="n">
        <v>39.249</v>
      </c>
      <c r="W29" s="51" t="n">
        <v>41.6118</v>
      </c>
      <c r="X29" s="51" t="n">
        <v>8010.41</v>
      </c>
      <c r="Y29" s="51" t="n">
        <v>78.78</v>
      </c>
      <c r="Z29" s="51" t="n">
        <f aca="false">X29/3600</f>
        <v>2.225113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399.1616</v>
      </c>
      <c r="I30" s="63" t="n">
        <f aca="false">V30</f>
        <v>37.8499</v>
      </c>
      <c r="J30" s="63" t="n">
        <f aca="false">T30</f>
        <v>24399.1616</v>
      </c>
      <c r="K30" s="63" t="n">
        <f aca="false">W30</f>
        <v>40.3578</v>
      </c>
      <c r="L30" s="38" t="n">
        <v>24399.1616</v>
      </c>
      <c r="M30" s="38" t="n">
        <v>31.6624</v>
      </c>
      <c r="N30" s="38" t="n">
        <v>37.8499</v>
      </c>
      <c r="O30" s="38" t="n">
        <v>40.3578</v>
      </c>
      <c r="P30" s="38" t="n">
        <v>7950.58</v>
      </c>
      <c r="Q30" s="38" t="n">
        <v>73.33</v>
      </c>
      <c r="R30" s="57" t="n">
        <f aca="false">P30/3600</f>
        <v>2.20849444444444</v>
      </c>
      <c r="S30" s="55"/>
      <c r="T30" s="57" t="n">
        <v>24399.1616</v>
      </c>
      <c r="U30" s="57" t="n">
        <v>31.6624</v>
      </c>
      <c r="V30" s="57" t="n">
        <v>37.8499</v>
      </c>
      <c r="W30" s="57" t="n">
        <v>40.3578</v>
      </c>
      <c r="X30" s="57" t="n">
        <v>7918.63</v>
      </c>
      <c r="Y30" s="57" t="n">
        <v>67.6</v>
      </c>
      <c r="Z30" s="57" t="n">
        <f aca="false">X30/3600</f>
        <v>2.19961944444444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538.9424</v>
      </c>
      <c r="I31" s="61" t="n">
        <f aca="false">V31</f>
        <v>43.7423</v>
      </c>
      <c r="J31" s="61" t="n">
        <f aca="false">T31</f>
        <v>23538.9424</v>
      </c>
      <c r="K31" s="61" t="n">
        <f aca="false">W31</f>
        <v>44.2325</v>
      </c>
      <c r="L31" s="38" t="n">
        <v>23538.9424</v>
      </c>
      <c r="M31" s="38" t="n">
        <v>41.3815</v>
      </c>
      <c r="N31" s="38" t="n">
        <v>43.7423</v>
      </c>
      <c r="O31" s="38" t="n">
        <v>44.2325</v>
      </c>
      <c r="P31" s="38" t="n">
        <v>1516.71</v>
      </c>
      <c r="Q31" s="38" t="n">
        <v>20.29</v>
      </c>
      <c r="R31" s="59" t="n">
        <f aca="false">P31/3600</f>
        <v>0.421308333333333</v>
      </c>
      <c r="S31" s="60"/>
      <c r="T31" s="59" t="n">
        <v>23538.9424</v>
      </c>
      <c r="U31" s="59" t="n">
        <v>41.3815</v>
      </c>
      <c r="V31" s="59" t="n">
        <v>43.7423</v>
      </c>
      <c r="W31" s="59" t="n">
        <v>44.2325</v>
      </c>
      <c r="X31" s="59" t="n">
        <v>1454.89</v>
      </c>
      <c r="Y31" s="59" t="n">
        <v>19.35</v>
      </c>
      <c r="Z31" s="59" t="n">
        <f aca="false">X31/3600</f>
        <v>0.404136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734.7576</v>
      </c>
      <c r="I32" s="62" t="n">
        <f aca="false">V32</f>
        <v>40.8844</v>
      </c>
      <c r="J32" s="62" t="n">
        <f aca="false">T32</f>
        <v>12734.7576</v>
      </c>
      <c r="K32" s="62" t="n">
        <f aca="false">W32</f>
        <v>40.9442</v>
      </c>
      <c r="L32" s="38" t="n">
        <v>12734.7576</v>
      </c>
      <c r="M32" s="38" t="n">
        <v>37.9244</v>
      </c>
      <c r="N32" s="38" t="n">
        <v>40.8844</v>
      </c>
      <c r="O32" s="38" t="n">
        <v>40.9442</v>
      </c>
      <c r="P32" s="38" t="n">
        <v>1409.28</v>
      </c>
      <c r="Q32" s="38" t="n">
        <v>16.68</v>
      </c>
      <c r="R32" s="51" t="n">
        <f aca="false">P32/3600</f>
        <v>0.391466666666667</v>
      </c>
      <c r="S32" s="52"/>
      <c r="T32" s="51" t="n">
        <v>12734.7576</v>
      </c>
      <c r="U32" s="51" t="n">
        <v>37.9244</v>
      </c>
      <c r="V32" s="51" t="n">
        <v>40.8844</v>
      </c>
      <c r="W32" s="51" t="n">
        <v>40.9442</v>
      </c>
      <c r="X32" s="51" t="n">
        <v>1402.37</v>
      </c>
      <c r="Y32" s="51" t="n">
        <v>15.56</v>
      </c>
      <c r="Z32" s="51" t="n">
        <f aca="false">X32/3600</f>
        <v>0.3895472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66.5288</v>
      </c>
      <c r="I33" s="62" t="n">
        <f aca="false">V33</f>
        <v>38.474</v>
      </c>
      <c r="J33" s="62" t="n">
        <f aca="false">T33</f>
        <v>6666.5288</v>
      </c>
      <c r="K33" s="62" t="n">
        <f aca="false">W33</f>
        <v>38.272</v>
      </c>
      <c r="L33" s="38" t="n">
        <v>6666.5288</v>
      </c>
      <c r="M33" s="38" t="n">
        <v>35.0075</v>
      </c>
      <c r="N33" s="38" t="n">
        <v>38.474</v>
      </c>
      <c r="O33" s="38" t="n">
        <v>38.272</v>
      </c>
      <c r="P33" s="38" t="n">
        <v>1569.44</v>
      </c>
      <c r="Q33" s="38" t="n">
        <v>14.54</v>
      </c>
      <c r="R33" s="51" t="n">
        <f aca="false">P33/3600</f>
        <v>0.435955555555556</v>
      </c>
      <c r="S33" s="52"/>
      <c r="T33" s="51" t="n">
        <v>6666.5288</v>
      </c>
      <c r="U33" s="51" t="n">
        <v>35.0075</v>
      </c>
      <c r="V33" s="51" t="n">
        <v>38.474</v>
      </c>
      <c r="W33" s="51" t="n">
        <v>38.272</v>
      </c>
      <c r="X33" s="51" t="n">
        <v>1296.73</v>
      </c>
      <c r="Y33" s="51" t="n">
        <v>12.91</v>
      </c>
      <c r="Z33" s="51" t="n">
        <f aca="false">X33/3600</f>
        <v>0.3602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66.0352</v>
      </c>
      <c r="I34" s="63" t="n">
        <f aca="false">V34</f>
        <v>36.0651</v>
      </c>
      <c r="J34" s="63" t="n">
        <f aca="false">T34</f>
        <v>3566.0352</v>
      </c>
      <c r="K34" s="63" t="n">
        <f aca="false">W34</f>
        <v>35.624</v>
      </c>
      <c r="L34" s="38" t="n">
        <v>3566.0352</v>
      </c>
      <c r="M34" s="38" t="n">
        <v>32.4808</v>
      </c>
      <c r="N34" s="38" t="n">
        <v>36.0651</v>
      </c>
      <c r="O34" s="38" t="n">
        <v>35.624</v>
      </c>
      <c r="P34" s="38" t="n">
        <v>1291.25</v>
      </c>
      <c r="Q34" s="38" t="n">
        <v>12.03</v>
      </c>
      <c r="R34" s="57" t="n">
        <f aca="false">P34/3600</f>
        <v>0.358680555555556</v>
      </c>
      <c r="S34" s="55"/>
      <c r="T34" s="57" t="n">
        <v>3566.0352</v>
      </c>
      <c r="U34" s="57" t="n">
        <v>32.4808</v>
      </c>
      <c r="V34" s="57" t="n">
        <v>36.0651</v>
      </c>
      <c r="W34" s="57" t="n">
        <v>35.624</v>
      </c>
      <c r="X34" s="57" t="n">
        <v>1287.36</v>
      </c>
      <c r="Y34" s="57" t="n">
        <v>10.92</v>
      </c>
      <c r="Z34" s="57" t="n">
        <f aca="false">X34/3600</f>
        <v>0.357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950.8272</v>
      </c>
      <c r="I35" s="61" t="n">
        <f aca="false">V35</f>
        <v>43.9557</v>
      </c>
      <c r="J35" s="61" t="n">
        <f aca="false">T35</f>
        <v>26950.8272</v>
      </c>
      <c r="K35" s="61" t="n">
        <f aca="false">W35</f>
        <v>45.2523</v>
      </c>
      <c r="L35" s="38" t="n">
        <v>26950.8272</v>
      </c>
      <c r="M35" s="38" t="n">
        <v>41.7274</v>
      </c>
      <c r="N35" s="38" t="n">
        <v>43.9557</v>
      </c>
      <c r="O35" s="38" t="n">
        <v>45.2523</v>
      </c>
      <c r="P35" s="38" t="n">
        <v>1765.98</v>
      </c>
      <c r="Q35" s="38" t="n">
        <v>22.73</v>
      </c>
      <c r="R35" s="59" t="n">
        <f aca="false">P35/3600</f>
        <v>0.49055</v>
      </c>
      <c r="S35" s="60"/>
      <c r="T35" s="59" t="n">
        <v>26950.8272</v>
      </c>
      <c r="U35" s="59" t="n">
        <v>41.7274</v>
      </c>
      <c r="V35" s="59" t="n">
        <v>43.9557</v>
      </c>
      <c r="W35" s="59" t="n">
        <v>45.2523</v>
      </c>
      <c r="X35" s="59" t="n">
        <v>1708.96</v>
      </c>
      <c r="Y35" s="59" t="n">
        <v>21.06</v>
      </c>
      <c r="Z35" s="59" t="n">
        <f aca="false">X35/3600</f>
        <v>0.47471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6049.8304</v>
      </c>
      <c r="I36" s="62" t="n">
        <f aca="false">V36</f>
        <v>41.5642</v>
      </c>
      <c r="J36" s="62" t="n">
        <f aca="false">T36</f>
        <v>16049.8304</v>
      </c>
      <c r="K36" s="62" t="n">
        <f aca="false">W36</f>
        <v>42.6468</v>
      </c>
      <c r="L36" s="38" t="n">
        <v>16049.8304</v>
      </c>
      <c r="M36" s="38" t="n">
        <v>38.6704</v>
      </c>
      <c r="N36" s="38" t="n">
        <v>41.5642</v>
      </c>
      <c r="O36" s="38" t="n">
        <v>42.6468</v>
      </c>
      <c r="P36" s="38" t="n">
        <v>1668.09</v>
      </c>
      <c r="Q36" s="38" t="n">
        <v>19.88</v>
      </c>
      <c r="R36" s="51" t="n">
        <f aca="false">P36/3600</f>
        <v>0.463358333333333</v>
      </c>
      <c r="S36" s="52"/>
      <c r="T36" s="51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672.15</v>
      </c>
      <c r="Y36" s="51" t="n">
        <v>18.27</v>
      </c>
      <c r="Z36" s="51" t="n">
        <f aca="false">X36/3600</f>
        <v>0.4644861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202.1632</v>
      </c>
      <c r="I37" s="62" t="n">
        <f aca="false">V37</f>
        <v>39.4908</v>
      </c>
      <c r="J37" s="62" t="n">
        <f aca="false">T37</f>
        <v>9202.1632</v>
      </c>
      <c r="K37" s="62" t="n">
        <f aca="false">W37</f>
        <v>40.409</v>
      </c>
      <c r="L37" s="38" t="n">
        <v>9202.1632</v>
      </c>
      <c r="M37" s="38" t="n">
        <v>35.565</v>
      </c>
      <c r="N37" s="38" t="n">
        <v>39.4908</v>
      </c>
      <c r="O37" s="38" t="n">
        <v>40.409</v>
      </c>
      <c r="P37" s="38" t="n">
        <v>1603.85</v>
      </c>
      <c r="Q37" s="38" t="n">
        <v>17.72</v>
      </c>
      <c r="R37" s="51" t="n">
        <f aca="false">P37/3600</f>
        <v>0.445513888888889</v>
      </c>
      <c r="S37" s="52"/>
      <c r="T37" s="51" t="n">
        <v>9202.1632</v>
      </c>
      <c r="U37" s="51" t="n">
        <v>35.565</v>
      </c>
      <c r="V37" s="51" t="n">
        <v>39.4908</v>
      </c>
      <c r="W37" s="51" t="n">
        <v>40.409</v>
      </c>
      <c r="X37" s="51" t="n">
        <v>1599.14</v>
      </c>
      <c r="Y37" s="51" t="n">
        <v>15.95</v>
      </c>
      <c r="Z37" s="51" t="n">
        <f aca="false">X37/3600</f>
        <v>0.44420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54.1952</v>
      </c>
      <c r="I38" s="63" t="n">
        <f aca="false">V38</f>
        <v>37.434</v>
      </c>
      <c r="J38" s="63" t="n">
        <f aca="false">T38</f>
        <v>5154.1952</v>
      </c>
      <c r="K38" s="63" t="n">
        <f aca="false">W38</f>
        <v>38.2524</v>
      </c>
      <c r="L38" s="38" t="n">
        <v>5154.1952</v>
      </c>
      <c r="M38" s="38" t="n">
        <v>32.5752</v>
      </c>
      <c r="N38" s="38" t="n">
        <v>37.434</v>
      </c>
      <c r="O38" s="38" t="n">
        <v>38.2524</v>
      </c>
      <c r="P38" s="38" t="n">
        <v>1529.27</v>
      </c>
      <c r="Q38" s="38" t="n">
        <v>15.28</v>
      </c>
      <c r="R38" s="57" t="n">
        <f aca="false">P38/3600</f>
        <v>0.424797222222222</v>
      </c>
      <c r="S38" s="55"/>
      <c r="T38" s="57" t="n">
        <v>5154.1952</v>
      </c>
      <c r="U38" s="57" t="n">
        <v>32.5752</v>
      </c>
      <c r="V38" s="57" t="n">
        <v>37.434</v>
      </c>
      <c r="W38" s="57" t="n">
        <v>38.2524</v>
      </c>
      <c r="X38" s="57" t="n">
        <v>1539.67</v>
      </c>
      <c r="Y38" s="57" t="n">
        <v>14.2</v>
      </c>
      <c r="Z38" s="57" t="n">
        <f aca="false">X38/3600</f>
        <v>0.427686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268.3192</v>
      </c>
      <c r="I39" s="61" t="n">
        <f aca="false">V39</f>
        <v>42.3114</v>
      </c>
      <c r="J39" s="61" t="n">
        <f aca="false">T39</f>
        <v>48268.3192</v>
      </c>
      <c r="K39" s="61" t="n">
        <f aca="false">W39</f>
        <v>43.048</v>
      </c>
      <c r="L39" s="38" t="n">
        <v>48268.3192</v>
      </c>
      <c r="M39" s="38" t="n">
        <v>40.8046</v>
      </c>
      <c r="N39" s="38" t="n">
        <v>42.3114</v>
      </c>
      <c r="O39" s="38" t="n">
        <v>43.048</v>
      </c>
      <c r="P39" s="38" t="n">
        <v>1636.03</v>
      </c>
      <c r="Q39" s="38" t="n">
        <v>24.42</v>
      </c>
      <c r="R39" s="59" t="n">
        <f aca="false">P39/3600</f>
        <v>0.454452777777778</v>
      </c>
      <c r="S39" s="60"/>
      <c r="T39" s="59" t="n">
        <v>48268.3192</v>
      </c>
      <c r="U39" s="59" t="n">
        <v>40.8046</v>
      </c>
      <c r="V39" s="59" t="n">
        <v>42.3114</v>
      </c>
      <c r="W39" s="59" t="n">
        <v>43.048</v>
      </c>
      <c r="X39" s="59" t="n">
        <v>1564.94</v>
      </c>
      <c r="Y39" s="59" t="n">
        <v>22.74</v>
      </c>
      <c r="Z39" s="59" t="n">
        <f aca="false">X39/3600</f>
        <v>0.43470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30107.1976</v>
      </c>
      <c r="I40" s="62" t="n">
        <f aca="false">V40</f>
        <v>39.0493</v>
      </c>
      <c r="J40" s="62" t="n">
        <f aca="false">T40</f>
        <v>30107.1976</v>
      </c>
      <c r="K40" s="62" t="n">
        <f aca="false">W40</f>
        <v>39.7444</v>
      </c>
      <c r="L40" s="38" t="n">
        <v>30107.1976</v>
      </c>
      <c r="M40" s="38" t="n">
        <v>36.5568</v>
      </c>
      <c r="N40" s="38" t="n">
        <v>39.0493</v>
      </c>
      <c r="O40" s="38" t="n">
        <v>39.7444</v>
      </c>
      <c r="P40" s="38" t="n">
        <v>1525.16</v>
      </c>
      <c r="Q40" s="38" t="n">
        <v>21.38</v>
      </c>
      <c r="R40" s="51" t="n">
        <f aca="false">P40/3600</f>
        <v>0.423655555555556</v>
      </c>
      <c r="S40" s="52"/>
      <c r="T40" s="51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466.91</v>
      </c>
      <c r="Y40" s="51" t="n">
        <v>19.75</v>
      </c>
      <c r="Z40" s="51" t="n">
        <f aca="false">X40/3600</f>
        <v>0.40747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536.4144</v>
      </c>
      <c r="I41" s="62" t="n">
        <f aca="false">V41</f>
        <v>36.6449</v>
      </c>
      <c r="J41" s="62" t="n">
        <f aca="false">T41</f>
        <v>17536.4144</v>
      </c>
      <c r="K41" s="62" t="n">
        <f aca="false">W41</f>
        <v>37.2744</v>
      </c>
      <c r="L41" s="38" t="n">
        <v>17536.4144</v>
      </c>
      <c r="M41" s="38" t="n">
        <v>32.6639</v>
      </c>
      <c r="N41" s="38" t="n">
        <v>36.6449</v>
      </c>
      <c r="O41" s="38" t="n">
        <v>37.2744</v>
      </c>
      <c r="P41" s="38" t="n">
        <v>1428.46</v>
      </c>
      <c r="Q41" s="38" t="n">
        <v>18.52</v>
      </c>
      <c r="R41" s="51" t="n">
        <f aca="false">P41/3600</f>
        <v>0.396794444444444</v>
      </c>
      <c r="S41" s="52"/>
      <c r="T41" s="51" t="n">
        <v>17536.4144</v>
      </c>
      <c r="U41" s="51" t="n">
        <v>32.6639</v>
      </c>
      <c r="V41" s="51" t="n">
        <v>36.6449</v>
      </c>
      <c r="W41" s="51" t="n">
        <v>37.2744</v>
      </c>
      <c r="X41" s="51" t="n">
        <v>1375.15</v>
      </c>
      <c r="Y41" s="51" t="n">
        <v>17.23</v>
      </c>
      <c r="Z41" s="51" t="n">
        <f aca="false">X41/3600</f>
        <v>0.3819861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92.256</v>
      </c>
      <c r="I42" s="63" t="n">
        <f aca="false">V42</f>
        <v>34.5285</v>
      </c>
      <c r="J42" s="63" t="n">
        <f aca="false">T42</f>
        <v>9292.256</v>
      </c>
      <c r="K42" s="63" t="n">
        <f aca="false">W42</f>
        <v>35.0864</v>
      </c>
      <c r="L42" s="38" t="n">
        <v>9292.256</v>
      </c>
      <c r="M42" s="38" t="n">
        <v>29.0869</v>
      </c>
      <c r="N42" s="38" t="n">
        <v>34.5285</v>
      </c>
      <c r="O42" s="38" t="n">
        <v>35.0864</v>
      </c>
      <c r="P42" s="38" t="n">
        <v>1349.2</v>
      </c>
      <c r="Q42" s="38" t="n">
        <v>16.18</v>
      </c>
      <c r="R42" s="57" t="n">
        <f aca="false">P42/3600</f>
        <v>0.374777777777778</v>
      </c>
      <c r="S42" s="55"/>
      <c r="T42" s="57" t="n">
        <v>9292.256</v>
      </c>
      <c r="U42" s="57" t="n">
        <v>29.0869</v>
      </c>
      <c r="V42" s="57" t="n">
        <v>34.5285</v>
      </c>
      <c r="W42" s="57" t="n">
        <v>35.0864</v>
      </c>
      <c r="X42" s="57" t="n">
        <v>1309.02</v>
      </c>
      <c r="Y42" s="57" t="n">
        <v>14.94</v>
      </c>
      <c r="Z42" s="57" t="n">
        <f aca="false">X42/3600</f>
        <v>0.36361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864.7528</v>
      </c>
      <c r="I43" s="61" t="n">
        <f aca="false">V43</f>
        <v>43.1805</v>
      </c>
      <c r="J43" s="61" t="n">
        <f aca="false">T43</f>
        <v>16864.7528</v>
      </c>
      <c r="K43" s="61" t="n">
        <f aca="false">W43</f>
        <v>44.1102</v>
      </c>
      <c r="L43" s="38" t="n">
        <v>16864.7528</v>
      </c>
      <c r="M43" s="38" t="n">
        <v>42.0488</v>
      </c>
      <c r="N43" s="38" t="n">
        <v>43.1805</v>
      </c>
      <c r="O43" s="38" t="n">
        <v>44.1102</v>
      </c>
      <c r="P43" s="38" t="n">
        <v>905.88</v>
      </c>
      <c r="Q43" s="38" t="n">
        <v>11.43</v>
      </c>
      <c r="R43" s="59" t="n">
        <f aca="false">P43/3600</f>
        <v>0.251633333333333</v>
      </c>
      <c r="S43" s="60"/>
      <c r="T43" s="59" t="n">
        <v>16864.7528</v>
      </c>
      <c r="U43" s="59" t="n">
        <v>42.0488</v>
      </c>
      <c r="V43" s="59" t="n">
        <v>43.1805</v>
      </c>
      <c r="W43" s="59" t="n">
        <v>44.1102</v>
      </c>
      <c r="X43" s="59" t="n">
        <v>881.69</v>
      </c>
      <c r="Y43" s="59" t="n">
        <v>10.46</v>
      </c>
      <c r="Z43" s="59" t="n">
        <f aca="false">X43/3600</f>
        <v>0.24491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77.8944</v>
      </c>
      <c r="I44" s="62" t="n">
        <f aca="false">V44</f>
        <v>39.9817</v>
      </c>
      <c r="J44" s="62" t="n">
        <f aca="false">T44</f>
        <v>10177.8944</v>
      </c>
      <c r="K44" s="62" t="n">
        <f aca="false">W44</f>
        <v>41.4234</v>
      </c>
      <c r="L44" s="38" t="n">
        <v>10177.8944</v>
      </c>
      <c r="M44" s="38" t="n">
        <v>38.5256</v>
      </c>
      <c r="N44" s="38" t="n">
        <v>39.9817</v>
      </c>
      <c r="O44" s="38" t="n">
        <v>41.4234</v>
      </c>
      <c r="P44" s="38" t="n">
        <v>851.21</v>
      </c>
      <c r="Q44" s="38" t="n">
        <v>10</v>
      </c>
      <c r="R44" s="51" t="n">
        <f aca="false">P44/3600</f>
        <v>0.236447222222222</v>
      </c>
      <c r="S44" s="52"/>
      <c r="T44" s="51" t="n">
        <v>10177.8944</v>
      </c>
      <c r="U44" s="51" t="n">
        <v>38.5256</v>
      </c>
      <c r="V44" s="51" t="n">
        <v>39.9817</v>
      </c>
      <c r="W44" s="51" t="n">
        <v>41.4234</v>
      </c>
      <c r="X44" s="51" t="n">
        <v>836.75</v>
      </c>
      <c r="Y44" s="51" t="n">
        <v>9.08</v>
      </c>
      <c r="Z44" s="51" t="n">
        <f aca="false">X44/3600</f>
        <v>0.23243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40.844</v>
      </c>
      <c r="I45" s="62" t="n">
        <f aca="false">V45</f>
        <v>37.5559</v>
      </c>
      <c r="J45" s="62" t="n">
        <f aca="false">T45</f>
        <v>5640.844</v>
      </c>
      <c r="K45" s="62" t="n">
        <f aca="false">W45</f>
        <v>39.2481</v>
      </c>
      <c r="L45" s="38" t="n">
        <v>5640.844</v>
      </c>
      <c r="M45" s="38" t="n">
        <v>35.0471</v>
      </c>
      <c r="N45" s="38" t="n">
        <v>37.5559</v>
      </c>
      <c r="O45" s="38" t="n">
        <v>39.2481</v>
      </c>
      <c r="P45" s="38" t="n">
        <v>814.87</v>
      </c>
      <c r="Q45" s="38" t="n">
        <v>8.53</v>
      </c>
      <c r="R45" s="51" t="n">
        <f aca="false">P45/3600</f>
        <v>0.226352777777778</v>
      </c>
      <c r="S45" s="52"/>
      <c r="T45" s="51" t="n">
        <v>5640.844</v>
      </c>
      <c r="U45" s="51" t="n">
        <v>35.0471</v>
      </c>
      <c r="V45" s="51" t="n">
        <v>37.5559</v>
      </c>
      <c r="W45" s="51" t="n">
        <v>39.2481</v>
      </c>
      <c r="X45" s="51" t="n">
        <v>792.86</v>
      </c>
      <c r="Y45" s="51" t="n">
        <v>8.13</v>
      </c>
      <c r="Z45" s="51" t="n">
        <f aca="false">X45/3600</f>
        <v>0.22023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38.02</v>
      </c>
      <c r="I46" s="63" t="n">
        <f aca="false">V46</f>
        <v>35.4881</v>
      </c>
      <c r="J46" s="63" t="n">
        <f aca="false">T46</f>
        <v>2738.02</v>
      </c>
      <c r="K46" s="63" t="n">
        <f aca="false">W46</f>
        <v>37.1154</v>
      </c>
      <c r="L46" s="38" t="n">
        <v>2738.02</v>
      </c>
      <c r="M46" s="38" t="n">
        <v>31.809</v>
      </c>
      <c r="N46" s="38" t="n">
        <v>35.4881</v>
      </c>
      <c r="O46" s="38" t="n">
        <v>37.1154</v>
      </c>
      <c r="P46" s="38" t="n">
        <v>775.1</v>
      </c>
      <c r="Q46" s="38" t="n">
        <v>7.48</v>
      </c>
      <c r="R46" s="57" t="n">
        <f aca="false">P46/3600</f>
        <v>0.215305555555556</v>
      </c>
      <c r="S46" s="55"/>
      <c r="T46" s="57" t="n">
        <v>2738.02</v>
      </c>
      <c r="U46" s="57" t="n">
        <v>31.809</v>
      </c>
      <c r="V46" s="57" t="n">
        <v>35.4881</v>
      </c>
      <c r="W46" s="57" t="n">
        <v>37.1154</v>
      </c>
      <c r="X46" s="57" t="n">
        <v>756.26</v>
      </c>
      <c r="Y46" s="57" t="n">
        <v>7.02</v>
      </c>
      <c r="Z46" s="57" t="n">
        <f aca="false">X46/3600</f>
        <v>0.21007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65.3456</v>
      </c>
      <c r="I47" s="61" t="n">
        <f aca="false">V47</f>
        <v>44.8575</v>
      </c>
      <c r="J47" s="61" t="n">
        <f aca="false">T47</f>
        <v>6065.3456</v>
      </c>
      <c r="K47" s="61" t="n">
        <f aca="false">W47</f>
        <v>44.6104</v>
      </c>
      <c r="L47" s="38" t="n">
        <v>6065.3456</v>
      </c>
      <c r="M47" s="38" t="n">
        <v>42.555</v>
      </c>
      <c r="N47" s="38" t="n">
        <v>44.8575</v>
      </c>
      <c r="O47" s="38" t="n">
        <v>44.6104</v>
      </c>
      <c r="P47" s="38" t="n">
        <v>358.55</v>
      </c>
      <c r="Q47" s="38" t="n">
        <v>4.75</v>
      </c>
      <c r="R47" s="59" t="n">
        <f aca="false">P47/3600</f>
        <v>0.0995972222222222</v>
      </c>
      <c r="S47" s="60"/>
      <c r="T47" s="59" t="n">
        <v>6065.3456</v>
      </c>
      <c r="U47" s="59" t="n">
        <v>42.555</v>
      </c>
      <c r="V47" s="59" t="n">
        <v>44.8575</v>
      </c>
      <c r="W47" s="59" t="n">
        <v>44.6104</v>
      </c>
      <c r="X47" s="59" t="n">
        <v>350.54</v>
      </c>
      <c r="Y47" s="59" t="n">
        <v>4.24</v>
      </c>
      <c r="Z47" s="59" t="n">
        <f aca="false">X47/3600</f>
        <v>0.097372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83.3328</v>
      </c>
      <c r="I48" s="62" t="n">
        <f aca="false">V48</f>
        <v>41.8146</v>
      </c>
      <c r="J48" s="62" t="n">
        <f aca="false">T48</f>
        <v>3583.3328</v>
      </c>
      <c r="K48" s="62" t="n">
        <f aca="false">W48</f>
        <v>41.2565</v>
      </c>
      <c r="L48" s="38" t="n">
        <v>3583.3328</v>
      </c>
      <c r="M48" s="38" t="n">
        <v>38.9158</v>
      </c>
      <c r="N48" s="38" t="n">
        <v>41.8146</v>
      </c>
      <c r="O48" s="38" t="n">
        <v>41.2565</v>
      </c>
      <c r="P48" s="38" t="n">
        <v>336.83</v>
      </c>
      <c r="Q48" s="38" t="n">
        <v>4.14</v>
      </c>
      <c r="R48" s="51" t="n">
        <f aca="false">P48/3600</f>
        <v>0.0935638888888889</v>
      </c>
      <c r="S48" s="52"/>
      <c r="T48" s="51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330.33</v>
      </c>
      <c r="Y48" s="51" t="n">
        <v>3.58</v>
      </c>
      <c r="Z48" s="51" t="n">
        <f aca="false">X48/3600</f>
        <v>0.091758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87.612</v>
      </c>
      <c r="I49" s="62" t="n">
        <f aca="false">V49</f>
        <v>39.2968</v>
      </c>
      <c r="J49" s="62" t="n">
        <f aca="false">T49</f>
        <v>1987.612</v>
      </c>
      <c r="K49" s="62" t="n">
        <f aca="false">W49</f>
        <v>38.5416</v>
      </c>
      <c r="L49" s="38" t="n">
        <v>1987.612</v>
      </c>
      <c r="M49" s="38" t="n">
        <v>35.53</v>
      </c>
      <c r="N49" s="38" t="n">
        <v>39.2968</v>
      </c>
      <c r="O49" s="38" t="n">
        <v>38.5416</v>
      </c>
      <c r="P49" s="38" t="n">
        <v>331.7</v>
      </c>
      <c r="Q49" s="38" t="n">
        <v>3.43</v>
      </c>
      <c r="R49" s="51" t="n">
        <f aca="false">P49/3600</f>
        <v>0.0921388888888889</v>
      </c>
      <c r="S49" s="52"/>
      <c r="T49" s="51" t="n">
        <v>1987.612</v>
      </c>
      <c r="U49" s="51" t="n">
        <v>35.53</v>
      </c>
      <c r="V49" s="51" t="n">
        <v>39.2968</v>
      </c>
      <c r="W49" s="51" t="n">
        <v>38.5416</v>
      </c>
      <c r="X49" s="51" t="n">
        <v>322.8</v>
      </c>
      <c r="Y49" s="51" t="n">
        <v>3.17</v>
      </c>
      <c r="Z49" s="51" t="n">
        <f aca="false">X49/3600</f>
        <v>0.089666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1.54</v>
      </c>
      <c r="I50" s="63" t="n">
        <f aca="false">V50</f>
        <v>36.903</v>
      </c>
      <c r="J50" s="63" t="n">
        <f aca="false">T50</f>
        <v>1071.54</v>
      </c>
      <c r="K50" s="63" t="n">
        <f aca="false">W50</f>
        <v>35.9398</v>
      </c>
      <c r="L50" s="38" t="n">
        <v>1071.54</v>
      </c>
      <c r="M50" s="38" t="n">
        <v>32.52</v>
      </c>
      <c r="N50" s="38" t="n">
        <v>36.903</v>
      </c>
      <c r="O50" s="38" t="n">
        <v>35.9398</v>
      </c>
      <c r="P50" s="38" t="n">
        <v>307.39</v>
      </c>
      <c r="Q50" s="38" t="n">
        <v>3.15</v>
      </c>
      <c r="R50" s="57" t="n">
        <f aca="false">P50/3600</f>
        <v>0.0853861111111111</v>
      </c>
      <c r="S50" s="55"/>
      <c r="T50" s="57" t="n">
        <v>1071.54</v>
      </c>
      <c r="U50" s="57" t="n">
        <v>32.52</v>
      </c>
      <c r="V50" s="57" t="n">
        <v>36.903</v>
      </c>
      <c r="W50" s="57" t="n">
        <v>35.9398</v>
      </c>
      <c r="X50" s="57" t="n">
        <v>299.11</v>
      </c>
      <c r="Y50" s="57" t="n">
        <v>2.6</v>
      </c>
      <c r="Z50" s="57" t="n">
        <f aca="false">X50/3600</f>
        <v>0.083086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457.8648</v>
      </c>
      <c r="E51" s="58" t="n">
        <f aca="false">N51</f>
        <v>43.0908</v>
      </c>
      <c r="F51" s="58" t="n">
        <f aca="false">L51</f>
        <v>14457.8648</v>
      </c>
      <c r="G51" s="58" t="n">
        <f aca="false">O51</f>
        <v>43.9833</v>
      </c>
      <c r="H51" s="58" t="n">
        <f aca="false">T51</f>
        <v>14457.8648</v>
      </c>
      <c r="I51" s="58" t="n">
        <f aca="false">V51</f>
        <v>43.0908</v>
      </c>
      <c r="J51" s="58" t="n">
        <f aca="false">T51</f>
        <v>14457.8648</v>
      </c>
      <c r="K51" s="58" t="n">
        <f aca="false">W51</f>
        <v>43.9833</v>
      </c>
      <c r="L51" s="38" t="n">
        <v>14457.8648</v>
      </c>
      <c r="M51" s="38" t="n">
        <v>40.9724</v>
      </c>
      <c r="N51" s="38" t="n">
        <v>43.0908</v>
      </c>
      <c r="O51" s="38" t="n">
        <v>43.9833</v>
      </c>
      <c r="P51" s="38" t="n">
        <v>458.53</v>
      </c>
      <c r="Q51" s="38" t="n">
        <v>7.22</v>
      </c>
      <c r="R51" s="59" t="n">
        <f aca="false">P51/3600</f>
        <v>0.127369444444444</v>
      </c>
      <c r="S51" s="60"/>
      <c r="T51" s="59" t="n">
        <v>14457.8648</v>
      </c>
      <c r="U51" s="59" t="n">
        <v>40.9724</v>
      </c>
      <c r="V51" s="59" t="n">
        <v>43.0908</v>
      </c>
      <c r="W51" s="59" t="n">
        <v>43.9833</v>
      </c>
      <c r="X51" s="59" t="n">
        <v>449.23</v>
      </c>
      <c r="Y51" s="59" t="n">
        <v>6.29</v>
      </c>
      <c r="Z51" s="59" t="n">
        <f aca="false">X51/3600</f>
        <v>0.12478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38" t="n">
        <v>9267.1416</v>
      </c>
      <c r="M52" s="38" t="n">
        <v>36.4878</v>
      </c>
      <c r="N52" s="38" t="n">
        <v>40.5168</v>
      </c>
      <c r="O52" s="38" t="n">
        <v>41.4294</v>
      </c>
      <c r="P52" s="38" t="n">
        <v>430.53</v>
      </c>
      <c r="Q52" s="38" t="n">
        <v>6.22</v>
      </c>
      <c r="R52" s="51" t="n">
        <f aca="false">P52/3600</f>
        <v>0.119591666666667</v>
      </c>
      <c r="S52" s="52"/>
      <c r="T52" s="51" t="n">
        <v>9267.1416</v>
      </c>
      <c r="U52" s="51" t="n">
        <v>36.4878</v>
      </c>
      <c r="V52" s="51" t="n">
        <v>40.5168</v>
      </c>
      <c r="W52" s="51" t="n">
        <v>41.4294</v>
      </c>
      <c r="X52" s="51" t="n">
        <v>418.3</v>
      </c>
      <c r="Y52" s="51" t="n">
        <v>5.35</v>
      </c>
      <c r="Z52" s="51" t="n">
        <f aca="false">X52/3600</f>
        <v>0.116194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38" t="n">
        <v>5651.8104</v>
      </c>
      <c r="M53" s="38" t="n">
        <v>32.5815</v>
      </c>
      <c r="N53" s="38" t="n">
        <v>38.7336</v>
      </c>
      <c r="O53" s="38" t="n">
        <v>39.4855</v>
      </c>
      <c r="P53" s="38" t="n">
        <v>407</v>
      </c>
      <c r="Q53" s="38" t="n">
        <v>5.43</v>
      </c>
      <c r="R53" s="51" t="n">
        <f aca="false">P53/3600</f>
        <v>0.113055555555556</v>
      </c>
      <c r="S53" s="52"/>
      <c r="T53" s="51" t="n">
        <v>5651.8104</v>
      </c>
      <c r="U53" s="51" t="n">
        <v>32.5815</v>
      </c>
      <c r="V53" s="51" t="n">
        <v>38.7336</v>
      </c>
      <c r="W53" s="51" t="n">
        <v>39.4855</v>
      </c>
      <c r="X53" s="51" t="n">
        <v>404.48</v>
      </c>
      <c r="Y53" s="51" t="n">
        <v>4.79</v>
      </c>
      <c r="Z53" s="51" t="n">
        <f aca="false">X53/3600</f>
        <v>0.11235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7.3488</v>
      </c>
      <c r="I54" s="56" t="n">
        <f aca="false">V54</f>
        <v>37.2423</v>
      </c>
      <c r="J54" s="56" t="n">
        <f aca="false">T54</f>
        <v>3317.3488</v>
      </c>
      <c r="K54" s="56" t="n">
        <f aca="false">W54</f>
        <v>37.5965</v>
      </c>
      <c r="L54" s="38" t="n">
        <v>3317.3488</v>
      </c>
      <c r="M54" s="38" t="n">
        <v>29.0742</v>
      </c>
      <c r="N54" s="38" t="n">
        <v>37.2423</v>
      </c>
      <c r="O54" s="38" t="n">
        <v>37.5965</v>
      </c>
      <c r="P54" s="38" t="n">
        <v>383.68</v>
      </c>
      <c r="Q54" s="38" t="n">
        <v>4.77</v>
      </c>
      <c r="R54" s="57" t="n">
        <f aca="false">P54/3600</f>
        <v>0.106577777777778</v>
      </c>
      <c r="S54" s="55"/>
      <c r="T54" s="57" t="n">
        <v>3317.3488</v>
      </c>
      <c r="U54" s="57" t="n">
        <v>29.0742</v>
      </c>
      <c r="V54" s="57" t="n">
        <v>37.2423</v>
      </c>
      <c r="W54" s="57" t="n">
        <v>37.5965</v>
      </c>
      <c r="X54" s="57" t="n">
        <v>385.74</v>
      </c>
      <c r="Y54" s="57" t="n">
        <v>4.27</v>
      </c>
      <c r="Z54" s="57" t="n">
        <f aca="false">X54/3600</f>
        <v>0.1071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731.6216</v>
      </c>
      <c r="I55" s="61" t="n">
        <f aca="false">V55</f>
        <v>41.9274</v>
      </c>
      <c r="J55" s="61" t="n">
        <f aca="false">T55</f>
        <v>12731.6216</v>
      </c>
      <c r="K55" s="61" t="n">
        <f aca="false">W55</f>
        <v>42.5267</v>
      </c>
      <c r="L55" s="38" t="n">
        <v>12731.6216</v>
      </c>
      <c r="M55" s="38" t="n">
        <v>40.7325</v>
      </c>
      <c r="N55" s="38" t="n">
        <v>41.9274</v>
      </c>
      <c r="O55" s="38" t="n">
        <v>42.5267</v>
      </c>
      <c r="P55" s="38" t="n">
        <v>398.15</v>
      </c>
      <c r="Q55" s="38" t="n">
        <v>6.3</v>
      </c>
      <c r="R55" s="59" t="n">
        <f aca="false">P55/3600</f>
        <v>0.110597222222222</v>
      </c>
      <c r="S55" s="60"/>
      <c r="T55" s="59" t="n">
        <v>12731.6216</v>
      </c>
      <c r="U55" s="59" t="n">
        <v>40.7325</v>
      </c>
      <c r="V55" s="59" t="n">
        <v>41.9274</v>
      </c>
      <c r="W55" s="59" t="n">
        <v>42.5267</v>
      </c>
      <c r="X55" s="59" t="n">
        <v>396.13</v>
      </c>
      <c r="Y55" s="59" t="n">
        <v>5.74</v>
      </c>
      <c r="Z55" s="59" t="n">
        <f aca="false">X55/3600</f>
        <v>0.1100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833.26</v>
      </c>
      <c r="I56" s="62" t="n">
        <f aca="false">V56</f>
        <v>38.7216</v>
      </c>
      <c r="J56" s="62" t="n">
        <f aca="false">T56</f>
        <v>7833.26</v>
      </c>
      <c r="K56" s="62" t="n">
        <f aca="false">W56</f>
        <v>39.187</v>
      </c>
      <c r="L56" s="38" t="n">
        <v>7833.26</v>
      </c>
      <c r="M56" s="38" t="n">
        <v>36.325</v>
      </c>
      <c r="N56" s="38" t="n">
        <v>38.7216</v>
      </c>
      <c r="O56" s="38" t="n">
        <v>39.187</v>
      </c>
      <c r="P56" s="38" t="n">
        <v>364.15</v>
      </c>
      <c r="Q56" s="38" t="n">
        <v>5.29</v>
      </c>
      <c r="R56" s="51" t="n">
        <f aca="false">P56/3600</f>
        <v>0.101152777777778</v>
      </c>
      <c r="S56" s="52"/>
      <c r="T56" s="51" t="n">
        <v>7833.26</v>
      </c>
      <c r="U56" s="51" t="n">
        <v>36.325</v>
      </c>
      <c r="V56" s="51" t="n">
        <v>38.7216</v>
      </c>
      <c r="W56" s="51" t="n">
        <v>39.187</v>
      </c>
      <c r="X56" s="51" t="n">
        <v>358.99</v>
      </c>
      <c r="Y56" s="51" t="n">
        <v>4.82</v>
      </c>
      <c r="Z56" s="51" t="n">
        <f aca="false">X56/3600</f>
        <v>0.0997194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50.872</v>
      </c>
      <c r="I57" s="62" t="n">
        <f aca="false">V57</f>
        <v>36.2639</v>
      </c>
      <c r="J57" s="62" t="n">
        <f aca="false">T57</f>
        <v>4350.872</v>
      </c>
      <c r="K57" s="62" t="n">
        <f aca="false">W57</f>
        <v>36.6767</v>
      </c>
      <c r="L57" s="38" t="n">
        <v>4350.872</v>
      </c>
      <c r="M57" s="38" t="n">
        <v>32.3585</v>
      </c>
      <c r="N57" s="38" t="n">
        <v>36.2639</v>
      </c>
      <c r="O57" s="38" t="n">
        <v>36.6767</v>
      </c>
      <c r="P57" s="38" t="n">
        <v>357.26</v>
      </c>
      <c r="Q57" s="38" t="n">
        <v>4.85</v>
      </c>
      <c r="R57" s="51" t="n">
        <f aca="false">P57/3600</f>
        <v>0.0992388888888889</v>
      </c>
      <c r="S57" s="52"/>
      <c r="T57" s="51" t="n">
        <v>4350.872</v>
      </c>
      <c r="U57" s="51" t="n">
        <v>32.3585</v>
      </c>
      <c r="V57" s="51" t="n">
        <v>36.2639</v>
      </c>
      <c r="W57" s="51" t="n">
        <v>36.6767</v>
      </c>
      <c r="X57" s="51" t="n">
        <v>333.5</v>
      </c>
      <c r="Y57" s="51" t="n">
        <v>4.08</v>
      </c>
      <c r="Z57" s="51" t="n">
        <f aca="false">X57/3600</f>
        <v>0.09263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90.0024</v>
      </c>
      <c r="I58" s="63" t="n">
        <f aca="false">V58</f>
        <v>34.0483</v>
      </c>
      <c r="J58" s="63" t="n">
        <f aca="false">T58</f>
        <v>2190.0024</v>
      </c>
      <c r="K58" s="63" t="n">
        <f aca="false">W58</f>
        <v>34.4611</v>
      </c>
      <c r="L58" s="38" t="n">
        <v>2190.0024</v>
      </c>
      <c r="M58" s="38" t="n">
        <v>28.9873</v>
      </c>
      <c r="N58" s="38" t="n">
        <v>34.0483</v>
      </c>
      <c r="O58" s="38" t="n">
        <v>34.4611</v>
      </c>
      <c r="P58" s="38" t="n">
        <v>327.74</v>
      </c>
      <c r="Q58" s="38" t="n">
        <v>3.99</v>
      </c>
      <c r="R58" s="57" t="n">
        <f aca="false">P58/3600</f>
        <v>0.0910388888888889</v>
      </c>
      <c r="S58" s="55"/>
      <c r="T58" s="57" t="n">
        <v>2190.0024</v>
      </c>
      <c r="U58" s="57" t="n">
        <v>28.9873</v>
      </c>
      <c r="V58" s="57" t="n">
        <v>34.0483</v>
      </c>
      <c r="W58" s="57" t="n">
        <v>34.4611</v>
      </c>
      <c r="X58" s="57" t="n">
        <v>324.96</v>
      </c>
      <c r="Y58" s="57" t="n">
        <v>3.48</v>
      </c>
      <c r="Z58" s="57" t="n">
        <f aca="false">X58/3600</f>
        <v>0.090266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078.42</v>
      </c>
      <c r="E59" s="58" t="n">
        <f aca="false">N59</f>
        <v>42.8213</v>
      </c>
      <c r="F59" s="58" t="n">
        <f aca="false">L59</f>
        <v>5078.42</v>
      </c>
      <c r="G59" s="58" t="n">
        <f aca="false">O59</f>
        <v>43.7281</v>
      </c>
      <c r="H59" s="58" t="n">
        <f aca="false">T59</f>
        <v>5078.42</v>
      </c>
      <c r="I59" s="58" t="n">
        <f aca="false">V59</f>
        <v>42.8213</v>
      </c>
      <c r="J59" s="58" t="n">
        <f aca="false">T59</f>
        <v>5078.42</v>
      </c>
      <c r="K59" s="58" t="n">
        <f aca="false">W59</f>
        <v>43.7281</v>
      </c>
      <c r="L59" s="38" t="n">
        <v>5078.42</v>
      </c>
      <c r="M59" s="38" t="n">
        <v>41.9933</v>
      </c>
      <c r="N59" s="38" t="n">
        <v>42.8213</v>
      </c>
      <c r="O59" s="38" t="n">
        <v>43.7281</v>
      </c>
      <c r="P59" s="38" t="n">
        <v>222.06</v>
      </c>
      <c r="Q59" s="38" t="n">
        <v>3.02</v>
      </c>
      <c r="R59" s="59" t="n">
        <f aca="false">P59/3600</f>
        <v>0.0616833333333333</v>
      </c>
      <c r="S59" s="60"/>
      <c r="T59" s="59" t="n">
        <v>5078.42</v>
      </c>
      <c r="U59" s="59" t="n">
        <v>41.9933</v>
      </c>
      <c r="V59" s="59" t="n">
        <v>42.8213</v>
      </c>
      <c r="W59" s="59" t="n">
        <v>43.7281</v>
      </c>
      <c r="X59" s="59" t="n">
        <v>223.47</v>
      </c>
      <c r="Y59" s="59" t="n">
        <v>2.85</v>
      </c>
      <c r="Z59" s="59" t="n">
        <f aca="false">X59/3600</f>
        <v>0.0620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38" t="n">
        <v>3033.5536</v>
      </c>
      <c r="M60" s="38" t="n">
        <v>37.8637</v>
      </c>
      <c r="N60" s="38" t="n">
        <v>39.5239</v>
      </c>
      <c r="O60" s="38" t="n">
        <v>40.697</v>
      </c>
      <c r="P60" s="38" t="n">
        <v>211.9</v>
      </c>
      <c r="Q60" s="38" t="n">
        <v>2.67</v>
      </c>
      <c r="R60" s="51" t="n">
        <f aca="false">P60/3600</f>
        <v>0.0588611111111111</v>
      </c>
      <c r="S60" s="52"/>
      <c r="T60" s="51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210.45</v>
      </c>
      <c r="Y60" s="51" t="n">
        <v>2.47</v>
      </c>
      <c r="Z60" s="51" t="n">
        <f aca="false">X60/3600</f>
        <v>0.05845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38" t="n">
        <v>1606.3584</v>
      </c>
      <c r="M61" s="38" t="n">
        <v>34.096</v>
      </c>
      <c r="N61" s="38" t="n">
        <v>37.0566</v>
      </c>
      <c r="O61" s="38" t="n">
        <v>38.1759</v>
      </c>
      <c r="P61" s="38" t="n">
        <v>176.45</v>
      </c>
      <c r="Q61" s="38" t="n">
        <v>2.13</v>
      </c>
      <c r="R61" s="51" t="n">
        <f aca="false">P61/3600</f>
        <v>0.0490138888888889</v>
      </c>
      <c r="S61" s="52"/>
      <c r="T61" s="51" t="n">
        <v>1606.3584</v>
      </c>
      <c r="U61" s="51" t="n">
        <v>34.096</v>
      </c>
      <c r="V61" s="51" t="n">
        <v>37.0566</v>
      </c>
      <c r="W61" s="51" t="n">
        <v>38.1759</v>
      </c>
      <c r="X61" s="51" t="n">
        <v>199.55</v>
      </c>
      <c r="Y61" s="51" t="n">
        <v>2.12</v>
      </c>
      <c r="Z61" s="51" t="n">
        <f aca="false">X61/3600</f>
        <v>0.055430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92.1504</v>
      </c>
      <c r="I62" s="64" t="n">
        <f aca="false">V62</f>
        <v>34.7362</v>
      </c>
      <c r="J62" s="64" t="n">
        <f aca="false">T62</f>
        <v>792.1504</v>
      </c>
      <c r="K62" s="64" t="n">
        <f aca="false">W62</f>
        <v>35.7286</v>
      </c>
      <c r="L62" s="38" t="n">
        <v>792.1504</v>
      </c>
      <c r="M62" s="38" t="n">
        <v>31.057</v>
      </c>
      <c r="N62" s="38" t="n">
        <v>34.7362</v>
      </c>
      <c r="O62" s="38" t="n">
        <v>35.7286</v>
      </c>
      <c r="P62" s="38" t="n">
        <v>193.03</v>
      </c>
      <c r="Q62" s="38" t="n">
        <v>1.96</v>
      </c>
      <c r="R62" s="57" t="n">
        <f aca="false">P62/3600</f>
        <v>0.0536194444444444</v>
      </c>
      <c r="S62" s="55"/>
      <c r="T62" s="57" t="n">
        <v>792.1504</v>
      </c>
      <c r="U62" s="57" t="n">
        <v>31.057</v>
      </c>
      <c r="V62" s="57" t="n">
        <v>34.7362</v>
      </c>
      <c r="W62" s="57" t="n">
        <v>35.7286</v>
      </c>
      <c r="X62" s="57" t="n">
        <v>189.56</v>
      </c>
      <c r="Y62" s="57" t="n">
        <v>1.74</v>
      </c>
      <c r="Z62" s="57" t="n">
        <f aca="false">X62/3600</f>
        <v>0.052655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844.6936</v>
      </c>
      <c r="I63" s="61" t="n">
        <f aca="false">V63</f>
        <v>47.2806</v>
      </c>
      <c r="J63" s="61" t="n">
        <f aca="false">T63</f>
        <v>24844.6936</v>
      </c>
      <c r="K63" s="61" t="n">
        <f aca="false">W63</f>
        <v>48.1146</v>
      </c>
      <c r="L63" s="38" t="n">
        <v>24844.6936</v>
      </c>
      <c r="M63" s="38" t="n">
        <v>44.2869</v>
      </c>
      <c r="N63" s="38" t="n">
        <v>47.2806</v>
      </c>
      <c r="O63" s="38" t="n">
        <v>48.1146</v>
      </c>
      <c r="P63" s="38" t="n">
        <v>3790.25</v>
      </c>
      <c r="Q63" s="38" t="n">
        <v>38.85</v>
      </c>
      <c r="R63" s="59" t="n">
        <f aca="false">P63/3600</f>
        <v>1.05284722222222</v>
      </c>
      <c r="S63" s="60"/>
      <c r="T63" s="59" t="n">
        <v>24844.6936</v>
      </c>
      <c r="U63" s="59" t="n">
        <v>44.2869</v>
      </c>
      <c r="V63" s="59" t="n">
        <v>47.2806</v>
      </c>
      <c r="W63" s="59" t="n">
        <v>48.1146</v>
      </c>
      <c r="X63" s="59" t="n">
        <v>3689.85</v>
      </c>
      <c r="Y63" s="59" t="n">
        <v>35.74</v>
      </c>
      <c r="Z63" s="59" t="n">
        <f aca="false">X63/3600</f>
        <v>1.02495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447.984</v>
      </c>
      <c r="I64" s="62" t="n">
        <f aca="false">V64</f>
        <v>45.679</v>
      </c>
      <c r="J64" s="62" t="n">
        <f aca="false">T64</f>
        <v>14447.984</v>
      </c>
      <c r="K64" s="62" t="n">
        <f aca="false">W64</f>
        <v>46.3452</v>
      </c>
      <c r="L64" s="38" t="n">
        <v>14447.984</v>
      </c>
      <c r="M64" s="38" t="n">
        <v>41.7426</v>
      </c>
      <c r="N64" s="38" t="n">
        <v>45.679</v>
      </c>
      <c r="O64" s="38" t="n">
        <v>46.3452</v>
      </c>
      <c r="P64" s="38" t="n">
        <v>3603.56</v>
      </c>
      <c r="Q64" s="38" t="n">
        <v>33.66</v>
      </c>
      <c r="R64" s="51" t="n">
        <f aca="false">P64/3600</f>
        <v>1.00098888888889</v>
      </c>
      <c r="S64" s="52"/>
      <c r="T64" s="51" t="n">
        <v>14447.984</v>
      </c>
      <c r="U64" s="51" t="n">
        <v>41.7426</v>
      </c>
      <c r="V64" s="51" t="n">
        <v>45.679</v>
      </c>
      <c r="W64" s="51" t="n">
        <v>46.3452</v>
      </c>
      <c r="X64" s="51" t="n">
        <v>3528.66</v>
      </c>
      <c r="Y64" s="51" t="n">
        <v>31.59</v>
      </c>
      <c r="Z64" s="51" t="n">
        <f aca="false">X64/3600</f>
        <v>0.980183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28.7184</v>
      </c>
      <c r="I65" s="62" t="n">
        <f aca="false">V65</f>
        <v>44.0151</v>
      </c>
      <c r="J65" s="62" t="n">
        <f aca="false">T65</f>
        <v>8428.7184</v>
      </c>
      <c r="K65" s="62" t="n">
        <f aca="false">W65</f>
        <v>44.4841</v>
      </c>
      <c r="L65" s="38" t="n">
        <v>8428.7184</v>
      </c>
      <c r="M65" s="38" t="n">
        <v>39.0372</v>
      </c>
      <c r="N65" s="38" t="n">
        <v>44.0151</v>
      </c>
      <c r="O65" s="38" t="n">
        <v>44.4841</v>
      </c>
      <c r="P65" s="38" t="n">
        <v>3149.96</v>
      </c>
      <c r="Q65" s="38" t="n">
        <v>28.22</v>
      </c>
      <c r="R65" s="51" t="n">
        <f aca="false">P65/3600</f>
        <v>0.874988888888889</v>
      </c>
      <c r="S65" s="52"/>
      <c r="T65" s="51" t="n">
        <v>8428.7184</v>
      </c>
      <c r="U65" s="51" t="n">
        <v>39.0372</v>
      </c>
      <c r="V65" s="51" t="n">
        <v>44.0151</v>
      </c>
      <c r="W65" s="51" t="n">
        <v>44.4841</v>
      </c>
      <c r="X65" s="51" t="n">
        <v>3411.98</v>
      </c>
      <c r="Y65" s="51" t="n">
        <v>29.1</v>
      </c>
      <c r="Z65" s="51" t="n">
        <f aca="false">X65/3600</f>
        <v>0.947772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21.3856</v>
      </c>
      <c r="I66" s="63" t="n">
        <f aca="false">V66</f>
        <v>42.3622</v>
      </c>
      <c r="J66" s="63" t="n">
        <f aca="false">T66</f>
        <v>5021.3856</v>
      </c>
      <c r="K66" s="63" t="n">
        <f aca="false">W66</f>
        <v>42.5889</v>
      </c>
      <c r="L66" s="38" t="n">
        <v>5021.3856</v>
      </c>
      <c r="M66" s="38" t="n">
        <v>36.2884</v>
      </c>
      <c r="N66" s="38" t="n">
        <v>42.3622</v>
      </c>
      <c r="O66" s="38" t="n">
        <v>42.5889</v>
      </c>
      <c r="P66" s="38" t="n">
        <v>3393.01</v>
      </c>
      <c r="Q66" s="38" t="n">
        <v>28.5</v>
      </c>
      <c r="R66" s="57" t="n">
        <f aca="false">P66/3600</f>
        <v>0.942502777777778</v>
      </c>
      <c r="S66" s="55"/>
      <c r="T66" s="57" t="n">
        <v>5021.3856</v>
      </c>
      <c r="U66" s="57" t="n">
        <v>36.2884</v>
      </c>
      <c r="V66" s="57" t="n">
        <v>42.3622</v>
      </c>
      <c r="W66" s="57" t="n">
        <v>42.5889</v>
      </c>
      <c r="X66" s="57" t="n">
        <v>3329.46</v>
      </c>
      <c r="Y66" s="57" t="n">
        <v>27.07</v>
      </c>
      <c r="Z66" s="57" t="n">
        <f aca="false">X66/3600</f>
        <v>0.9248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5858.4048</v>
      </c>
      <c r="E67" s="58" t="n">
        <f aca="false">N67</f>
        <v>48.4869</v>
      </c>
      <c r="F67" s="58" t="n">
        <f aca="false">L67</f>
        <v>25858.4048</v>
      </c>
      <c r="G67" s="58" t="n">
        <f aca="false">O67</f>
        <v>48.2186</v>
      </c>
      <c r="H67" s="58" t="n">
        <f aca="false">T67</f>
        <v>25858.4048</v>
      </c>
      <c r="I67" s="58" t="n">
        <f aca="false">V67</f>
        <v>48.4869</v>
      </c>
      <c r="J67" s="58" t="n">
        <f aca="false">T67</f>
        <v>25858.4048</v>
      </c>
      <c r="K67" s="58" t="n">
        <f aca="false">W67</f>
        <v>48.2186</v>
      </c>
      <c r="L67" s="38" t="n">
        <v>25858.4048</v>
      </c>
      <c r="M67" s="38" t="n">
        <v>44.2696</v>
      </c>
      <c r="N67" s="38" t="n">
        <v>48.4869</v>
      </c>
      <c r="O67" s="38" t="n">
        <v>48.2186</v>
      </c>
      <c r="P67" s="38" t="n">
        <v>3700.45</v>
      </c>
      <c r="Q67" s="38" t="n">
        <v>37.78</v>
      </c>
      <c r="R67" s="59" t="n">
        <f aca="false">P67/3600</f>
        <v>1.02790277777778</v>
      </c>
      <c r="S67" s="60"/>
      <c r="T67" s="59" t="n">
        <v>25858.4048</v>
      </c>
      <c r="U67" s="59" t="n">
        <v>44.2696</v>
      </c>
      <c r="V67" s="59" t="n">
        <v>48.4869</v>
      </c>
      <c r="W67" s="59" t="n">
        <v>48.2186</v>
      </c>
      <c r="X67" s="59" t="n">
        <v>3733.24</v>
      </c>
      <c r="Y67" s="59" t="n">
        <v>34.65</v>
      </c>
      <c r="Z67" s="59" t="n">
        <f aca="false">X67/3600</f>
        <v>1.0370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38" t="n">
        <v>15329.1608</v>
      </c>
      <c r="M68" s="38" t="n">
        <v>41.6267</v>
      </c>
      <c r="N68" s="38" t="n">
        <v>46.9648</v>
      </c>
      <c r="O68" s="38" t="n">
        <v>46.0497</v>
      </c>
      <c r="P68" s="38" t="n">
        <v>3705.19</v>
      </c>
      <c r="Q68" s="38" t="n">
        <v>35.63</v>
      </c>
      <c r="R68" s="51" t="n">
        <f aca="false">P68/3600</f>
        <v>1.02921944444444</v>
      </c>
      <c r="S68" s="52"/>
      <c r="T68" s="51" t="n">
        <v>15329.1608</v>
      </c>
      <c r="U68" s="51" t="n">
        <v>41.6267</v>
      </c>
      <c r="V68" s="51" t="n">
        <v>46.9648</v>
      </c>
      <c r="W68" s="51" t="n">
        <v>46.0497</v>
      </c>
      <c r="X68" s="51" t="n">
        <v>3587.68</v>
      </c>
      <c r="Y68" s="51" t="n">
        <v>31.16</v>
      </c>
      <c r="Z68" s="51" t="n">
        <f aca="false">X68/3600</f>
        <v>0.9965777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38" t="n">
        <v>9226.1232</v>
      </c>
      <c r="M69" s="38" t="n">
        <v>38.7997</v>
      </c>
      <c r="N69" s="38" t="n">
        <v>45.6309</v>
      </c>
      <c r="O69" s="38" t="n">
        <v>43.9357</v>
      </c>
      <c r="P69" s="38" t="n">
        <v>3519.45</v>
      </c>
      <c r="Q69" s="38" t="n">
        <v>31.58</v>
      </c>
      <c r="R69" s="51" t="n">
        <f aca="false">P69/3600</f>
        <v>0.977625</v>
      </c>
      <c r="S69" s="52"/>
      <c r="T69" s="51" t="n">
        <v>9226.1232</v>
      </c>
      <c r="U69" s="51" t="n">
        <v>38.7997</v>
      </c>
      <c r="V69" s="51" t="n">
        <v>45.6309</v>
      </c>
      <c r="W69" s="51" t="n">
        <v>43.9357</v>
      </c>
      <c r="X69" s="51" t="n">
        <v>3500.64</v>
      </c>
      <c r="Y69" s="51" t="n">
        <v>28.51</v>
      </c>
      <c r="Z69" s="51" t="n">
        <f aca="false">X69/3600</f>
        <v>0.972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5.9176</v>
      </c>
      <c r="I70" s="56" t="n">
        <f aca="false">V70</f>
        <v>44.1552</v>
      </c>
      <c r="J70" s="56" t="n">
        <f aca="false">T70</f>
        <v>5495.9176</v>
      </c>
      <c r="K70" s="56" t="n">
        <f aca="false">W70</f>
        <v>42.0399</v>
      </c>
      <c r="L70" s="38" t="n">
        <v>5495.9176</v>
      </c>
      <c r="M70" s="38" t="n">
        <v>35.7886</v>
      </c>
      <c r="N70" s="38" t="n">
        <v>44.1552</v>
      </c>
      <c r="O70" s="38" t="n">
        <v>42.0399</v>
      </c>
      <c r="P70" s="38" t="n">
        <v>3352.04</v>
      </c>
      <c r="Q70" s="38" t="n">
        <v>28.48</v>
      </c>
      <c r="R70" s="57" t="n">
        <f aca="false">P70/3600</f>
        <v>0.931122222222222</v>
      </c>
      <c r="S70" s="55"/>
      <c r="T70" s="57" t="n">
        <v>5495.9176</v>
      </c>
      <c r="U70" s="57" t="n">
        <v>35.7886</v>
      </c>
      <c r="V70" s="57" t="n">
        <v>44.1552</v>
      </c>
      <c r="W70" s="57" t="n">
        <v>42.0399</v>
      </c>
      <c r="X70" s="57" t="n">
        <v>3406.31</v>
      </c>
      <c r="Y70" s="57" t="n">
        <v>28.58</v>
      </c>
      <c r="Z70" s="57" t="n">
        <f aca="false">X70/3600</f>
        <v>0.9461972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7123.0096</v>
      </c>
      <c r="E71" s="58" t="n">
        <f aca="false">N71</f>
        <v>48.4697</v>
      </c>
      <c r="F71" s="58" t="n">
        <f aca="false">L71</f>
        <v>27123.0096</v>
      </c>
      <c r="G71" s="58" t="n">
        <f aca="false">O71</f>
        <v>48.6719</v>
      </c>
      <c r="H71" s="58" t="n">
        <f aca="false">T71</f>
        <v>27123.0096</v>
      </c>
      <c r="I71" s="58" t="n">
        <f aca="false">V71</f>
        <v>48.4697</v>
      </c>
      <c r="J71" s="58" t="n">
        <f aca="false">T71</f>
        <v>27123.0096</v>
      </c>
      <c r="K71" s="58" t="n">
        <f aca="false">W71</f>
        <v>48.6719</v>
      </c>
      <c r="L71" s="38" t="n">
        <v>27123.0096</v>
      </c>
      <c r="M71" s="38" t="n">
        <v>44.2897</v>
      </c>
      <c r="N71" s="38" t="n">
        <v>48.4697</v>
      </c>
      <c r="O71" s="38" t="n">
        <v>48.6719</v>
      </c>
      <c r="P71" s="38" t="n">
        <v>3775.33</v>
      </c>
      <c r="Q71" s="38" t="n">
        <v>39.54</v>
      </c>
      <c r="R71" s="59" t="n">
        <f aca="false">P71/3600</f>
        <v>1.04870277777778</v>
      </c>
      <c r="S71" s="60"/>
      <c r="T71" s="59" t="n">
        <v>27123.0096</v>
      </c>
      <c r="U71" s="59" t="n">
        <v>44.2897</v>
      </c>
      <c r="V71" s="59" t="n">
        <v>48.4697</v>
      </c>
      <c r="W71" s="59" t="n">
        <v>48.6719</v>
      </c>
      <c r="X71" s="59" t="n">
        <v>3770.69</v>
      </c>
      <c r="Y71" s="59" t="n">
        <v>35.51</v>
      </c>
      <c r="Z71" s="59" t="n">
        <f aca="false">X71/3600</f>
        <v>1.04741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38" t="n">
        <v>15559.6616</v>
      </c>
      <c r="M72" s="38" t="n">
        <v>41.4619</v>
      </c>
      <c r="N72" s="38" t="n">
        <v>46.5584</v>
      </c>
      <c r="O72" s="38" t="n">
        <v>46.7338</v>
      </c>
      <c r="P72" s="38" t="n">
        <v>3642.55</v>
      </c>
      <c r="Q72" s="38" t="n">
        <v>34.28</v>
      </c>
      <c r="R72" s="51" t="n">
        <f aca="false">P72/3600</f>
        <v>1.01181944444444</v>
      </c>
      <c r="S72" s="52"/>
      <c r="T72" s="51" t="n">
        <v>15559.6616</v>
      </c>
      <c r="U72" s="51" t="n">
        <v>41.4619</v>
      </c>
      <c r="V72" s="51" t="n">
        <v>46.5584</v>
      </c>
      <c r="W72" s="51" t="n">
        <v>46.7338</v>
      </c>
      <c r="X72" s="51" t="n">
        <v>3528.93</v>
      </c>
      <c r="Y72" s="51" t="n">
        <v>32.12</v>
      </c>
      <c r="Z72" s="51" t="n">
        <f aca="false">X72/3600</f>
        <v>0.980258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38" t="n">
        <v>8660.2008</v>
      </c>
      <c r="M73" s="38" t="n">
        <v>38.623</v>
      </c>
      <c r="N73" s="38" t="n">
        <v>44.6743</v>
      </c>
      <c r="O73" s="38" t="n">
        <v>44.6424</v>
      </c>
      <c r="P73" s="38" t="n">
        <v>3750.06</v>
      </c>
      <c r="Q73" s="38" t="n">
        <v>33.46</v>
      </c>
      <c r="R73" s="51" t="n">
        <f aca="false">P73/3600</f>
        <v>1.04168333333333</v>
      </c>
      <c r="S73" s="52"/>
      <c r="T73" s="51" t="n">
        <v>8660.2008</v>
      </c>
      <c r="U73" s="51" t="n">
        <v>38.623</v>
      </c>
      <c r="V73" s="51" t="n">
        <v>44.6743</v>
      </c>
      <c r="W73" s="51" t="n">
        <v>44.6424</v>
      </c>
      <c r="X73" s="51" t="n">
        <v>3400.92</v>
      </c>
      <c r="Y73" s="51" t="n">
        <v>29.17</v>
      </c>
      <c r="Z73" s="51" t="n">
        <f aca="false">X73/3600</f>
        <v>0.944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19.6704</v>
      </c>
      <c r="I74" s="64" t="n">
        <f aca="false">V74</f>
        <v>42.8521</v>
      </c>
      <c r="J74" s="64" t="n">
        <f aca="false">T74</f>
        <v>4919.6704</v>
      </c>
      <c r="K74" s="64" t="n">
        <f aca="false">W74</f>
        <v>42.7123</v>
      </c>
      <c r="L74" s="38" t="n">
        <v>4919.6704</v>
      </c>
      <c r="M74" s="38" t="n">
        <v>35.9505</v>
      </c>
      <c r="N74" s="38" t="n">
        <v>42.8521</v>
      </c>
      <c r="O74" s="38" t="n">
        <v>42.7123</v>
      </c>
      <c r="P74" s="38" t="n">
        <v>3569.1</v>
      </c>
      <c r="Q74" s="38" t="n">
        <v>28.56</v>
      </c>
      <c r="R74" s="57" t="n">
        <f aca="false">P74/3600</f>
        <v>0.991416666666667</v>
      </c>
      <c r="S74" s="55"/>
      <c r="T74" s="57" t="n">
        <v>4919.6704</v>
      </c>
      <c r="U74" s="57" t="n">
        <v>35.9505</v>
      </c>
      <c r="V74" s="57" t="n">
        <v>42.8521</v>
      </c>
      <c r="W74" s="57" t="n">
        <v>42.7123</v>
      </c>
      <c r="X74" s="57" t="n">
        <v>3307.75</v>
      </c>
      <c r="Y74" s="57" t="n">
        <v>26.84</v>
      </c>
      <c r="Z74" s="57" t="n">
        <f aca="false">X74/3600</f>
        <v>0.918819444444444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0.8018716616801</v>
      </c>
      <c r="R81" s="69" t="n">
        <f aca="false">GEOMEAN(R3:R74)</f>
        <v>0.533893491667013</v>
      </c>
      <c r="S81" s="69"/>
      <c r="T81" s="69"/>
      <c r="U81" s="69"/>
      <c r="V81" s="69"/>
      <c r="W81" s="69"/>
      <c r="X81" s="69"/>
      <c r="Y81" s="69" t="n">
        <f aca="false">GEOMEAN(Y3:Y74)</f>
        <v>18.8500135007062</v>
      </c>
      <c r="Z81" s="69" t="n">
        <f aca="false">GEOMEAN(Z3:Z74)</f>
        <v>0.52019979735210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06169108591827</v>
      </c>
      <c r="Z82" s="79" t="n">
        <f aca="false">Z81/R81</f>
        <v>0.97435126194897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41211111111111</v>
      </c>
      <c r="R83" s="68" t="n">
        <f aca="false">SUM(R3:R74)</f>
        <v>61.9809083333333</v>
      </c>
      <c r="X83" s="68"/>
      <c r="Y83" s="68" t="n">
        <f aca="false">SUM(Y3:Y74)/3600</f>
        <v>0.582227777777778</v>
      </c>
      <c r="Z83" s="68" t="n">
        <f aca="false">SUM(Z3:Z74)</f>
        <v>60.2560805555556</v>
      </c>
    </row>
    <row r="84" customFormat="false" ht="11.25" hidden="false" customHeight="false" outlineLevel="0" collapsed="false">
      <c r="R84" s="68" t="n">
        <f aca="false">MAX(R3:R74)</f>
        <v>2.657375</v>
      </c>
      <c r="Z84" s="68" t="n">
        <f aca="false">MAX(Z3:Z74)</f>
        <v>2.6002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5.9328</v>
      </c>
      <c r="I3" s="50" t="n">
        <f aca="false">V3</f>
        <v>41.4636</v>
      </c>
      <c r="J3" s="50" t="n">
        <f aca="false">T3</f>
        <v>13705.9328</v>
      </c>
      <c r="K3" s="50" t="n">
        <f aca="false">W3</f>
        <v>44.02</v>
      </c>
      <c r="L3" s="38" t="n">
        <v>13714</v>
      </c>
      <c r="M3" s="38" t="n">
        <v>41.7215</v>
      </c>
      <c r="N3" s="38" t="n">
        <v>41.4679</v>
      </c>
      <c r="O3" s="38" t="n">
        <v>44.0127</v>
      </c>
      <c r="P3" s="38" t="n">
        <v>36838.16</v>
      </c>
      <c r="Q3" s="38" t="n">
        <v>59.06</v>
      </c>
      <c r="R3" s="51" t="n">
        <f aca="false">P3/3600</f>
        <v>10.2328222222222</v>
      </c>
      <c r="S3" s="52"/>
      <c r="T3" s="38" t="n">
        <v>13705.9328</v>
      </c>
      <c r="U3" s="38" t="n">
        <v>41.7132</v>
      </c>
      <c r="V3" s="38" t="n">
        <v>41.4636</v>
      </c>
      <c r="W3" s="38" t="n">
        <v>44.02</v>
      </c>
      <c r="X3" s="38" t="n">
        <v>34270.62</v>
      </c>
      <c r="Y3" s="38" t="n">
        <v>65.07</v>
      </c>
      <c r="Z3" s="51" t="n">
        <f aca="false">X3/3600</f>
        <v>9.5196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7.8336</v>
      </c>
      <c r="I4" s="50" t="n">
        <f aca="false">V4</f>
        <v>39.8498</v>
      </c>
      <c r="J4" s="50" t="n">
        <f aca="false">T4</f>
        <v>5617.8336</v>
      </c>
      <c r="K4" s="50" t="n">
        <f aca="false">W4</f>
        <v>42.2552</v>
      </c>
      <c r="L4" s="38" t="n">
        <v>5615.5952</v>
      </c>
      <c r="M4" s="38" t="n">
        <v>39.2674</v>
      </c>
      <c r="N4" s="38" t="n">
        <v>39.852</v>
      </c>
      <c r="O4" s="38" t="n">
        <v>42.2627</v>
      </c>
      <c r="P4" s="38" t="n">
        <v>30357.88</v>
      </c>
      <c r="Q4" s="38" t="n">
        <v>54.47</v>
      </c>
      <c r="R4" s="51" t="n">
        <f aca="false">P4/3600</f>
        <v>8.43274444444445</v>
      </c>
      <c r="S4" s="52"/>
      <c r="T4" s="38" t="n">
        <v>5617.8336</v>
      </c>
      <c r="U4" s="38" t="n">
        <v>39.2556</v>
      </c>
      <c r="V4" s="38" t="n">
        <v>39.8498</v>
      </c>
      <c r="W4" s="38" t="n">
        <v>42.2552</v>
      </c>
      <c r="X4" s="38" t="n">
        <v>25828.96</v>
      </c>
      <c r="Y4" s="38" t="n">
        <v>55.54</v>
      </c>
      <c r="Z4" s="51" t="n">
        <f aca="false">X4/3600</f>
        <v>7.174711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1.1856</v>
      </c>
      <c r="I5" s="50" t="n">
        <f aca="false">V5</f>
        <v>38.4255</v>
      </c>
      <c r="J5" s="50" t="n">
        <f aca="false">T5</f>
        <v>2691.1856</v>
      </c>
      <c r="K5" s="50" t="n">
        <f aca="false">W5</f>
        <v>40.7396</v>
      </c>
      <c r="L5" s="38" t="n">
        <v>2690.9472</v>
      </c>
      <c r="M5" s="38" t="n">
        <v>36.7429</v>
      </c>
      <c r="N5" s="38" t="n">
        <v>38.4399</v>
      </c>
      <c r="O5" s="38" t="n">
        <v>40.7356</v>
      </c>
      <c r="P5" s="38" t="n">
        <v>27279.95</v>
      </c>
      <c r="Q5" s="38" t="n">
        <v>44.83</v>
      </c>
      <c r="R5" s="51" t="n">
        <f aca="false">P5/3600</f>
        <v>7.57776388888889</v>
      </c>
      <c r="S5" s="52"/>
      <c r="T5" s="38" t="n">
        <v>2691.1856</v>
      </c>
      <c r="U5" s="38" t="n">
        <v>36.7341</v>
      </c>
      <c r="V5" s="38" t="n">
        <v>38.4255</v>
      </c>
      <c r="W5" s="38" t="n">
        <v>40.7396</v>
      </c>
      <c r="X5" s="38" t="n">
        <v>23679.06</v>
      </c>
      <c r="Y5" s="38" t="n">
        <v>45.64</v>
      </c>
      <c r="Z5" s="51" t="n">
        <f aca="false">X5/3600</f>
        <v>6.5775166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8.7696</v>
      </c>
      <c r="I6" s="56" t="n">
        <f aca="false">V6</f>
        <v>36.9319</v>
      </c>
      <c r="J6" s="56" t="n">
        <f aca="false">T6</f>
        <v>1378.7696</v>
      </c>
      <c r="K6" s="56" t="n">
        <f aca="false">W6</f>
        <v>39.2611</v>
      </c>
      <c r="L6" s="38" t="n">
        <v>1379.0864</v>
      </c>
      <c r="M6" s="38" t="n">
        <v>34.1451</v>
      </c>
      <c r="N6" s="38" t="n">
        <v>36.9432</v>
      </c>
      <c r="O6" s="38" t="n">
        <v>39.2969</v>
      </c>
      <c r="P6" s="38" t="n">
        <v>27775.07</v>
      </c>
      <c r="Q6" s="38" t="n">
        <v>50.82</v>
      </c>
      <c r="R6" s="57" t="n">
        <f aca="false">P6/3600</f>
        <v>7.71529722222222</v>
      </c>
      <c r="S6" s="55"/>
      <c r="T6" s="38" t="n">
        <v>1378.7696</v>
      </c>
      <c r="U6" s="38" t="n">
        <v>34.1325</v>
      </c>
      <c r="V6" s="38" t="n">
        <v>36.9319</v>
      </c>
      <c r="W6" s="38" t="n">
        <v>39.2611</v>
      </c>
      <c r="X6" s="38" t="n">
        <v>20823.09</v>
      </c>
      <c r="Y6" s="38" t="n">
        <v>38.94</v>
      </c>
      <c r="Z6" s="57" t="n">
        <f aca="false">X6/3600</f>
        <v>5.784191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12.8512</v>
      </c>
      <c r="I7" s="50" t="n">
        <f aca="false">V7</f>
        <v>44.8573</v>
      </c>
      <c r="J7" s="50" t="n">
        <f aca="false">T7</f>
        <v>34712.8512</v>
      </c>
      <c r="K7" s="50" t="n">
        <f aca="false">W7</f>
        <v>44.6164</v>
      </c>
      <c r="L7" s="38" t="n">
        <v>34683.0528</v>
      </c>
      <c r="M7" s="38" t="n">
        <v>40.3368</v>
      </c>
      <c r="N7" s="38" t="n">
        <v>44.8599</v>
      </c>
      <c r="O7" s="38" t="n">
        <v>44.6256</v>
      </c>
      <c r="P7" s="38" t="n">
        <v>53534.52</v>
      </c>
      <c r="Q7" s="38" t="n">
        <v>74.31</v>
      </c>
      <c r="R7" s="51" t="n">
        <f aca="false">P7/3600</f>
        <v>14.8707</v>
      </c>
      <c r="S7" s="52"/>
      <c r="T7" s="38" t="n">
        <v>34712.8512</v>
      </c>
      <c r="U7" s="38" t="n">
        <v>40.3322</v>
      </c>
      <c r="V7" s="38" t="n">
        <v>44.8573</v>
      </c>
      <c r="W7" s="38" t="n">
        <v>44.6164</v>
      </c>
      <c r="X7" s="38" t="n">
        <v>45040.25</v>
      </c>
      <c r="Y7" s="38" t="n">
        <v>76.25</v>
      </c>
      <c r="Z7" s="51" t="n">
        <f aca="false">X7/3600</f>
        <v>12.511180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4.9744</v>
      </c>
      <c r="I8" s="50" t="n">
        <f aca="false">V8</f>
        <v>43.0634</v>
      </c>
      <c r="J8" s="50" t="n">
        <f aca="false">T8</f>
        <v>16784.9744</v>
      </c>
      <c r="K8" s="50" t="n">
        <f aca="false">W8</f>
        <v>43.3273</v>
      </c>
      <c r="L8" s="38" t="n">
        <v>16756.0512</v>
      </c>
      <c r="M8" s="38" t="n">
        <v>37.3571</v>
      </c>
      <c r="N8" s="38" t="n">
        <v>43.0732</v>
      </c>
      <c r="O8" s="38" t="n">
        <v>43.3531</v>
      </c>
      <c r="P8" s="38" t="n">
        <v>44829.91</v>
      </c>
      <c r="Q8" s="38" t="n">
        <v>66.2</v>
      </c>
      <c r="R8" s="51" t="n">
        <f aca="false">P8/3600</f>
        <v>12.4527527777778</v>
      </c>
      <c r="S8" s="52"/>
      <c r="T8" s="38" t="n">
        <v>16784.9744</v>
      </c>
      <c r="U8" s="38" t="n">
        <v>37.3529</v>
      </c>
      <c r="V8" s="38" t="n">
        <v>43.0634</v>
      </c>
      <c r="W8" s="38" t="n">
        <v>43.3273</v>
      </c>
      <c r="X8" s="38" t="n">
        <v>38096.43</v>
      </c>
      <c r="Y8" s="38" t="n">
        <v>83.65</v>
      </c>
      <c r="Z8" s="51" t="n">
        <f aca="false">X8/3600</f>
        <v>10.582341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09.6176</v>
      </c>
      <c r="I9" s="50" t="n">
        <f aca="false">V9</f>
        <v>41.287</v>
      </c>
      <c r="J9" s="50" t="n">
        <f aca="false">T9</f>
        <v>8809.6176</v>
      </c>
      <c r="K9" s="50" t="n">
        <f aca="false">W9</f>
        <v>41.9531</v>
      </c>
      <c r="L9" s="38" t="n">
        <v>8794.224</v>
      </c>
      <c r="M9" s="38" t="n">
        <v>34.3886</v>
      </c>
      <c r="N9" s="38" t="n">
        <v>41.2967</v>
      </c>
      <c r="O9" s="38" t="n">
        <v>41.9501</v>
      </c>
      <c r="P9" s="38" t="n">
        <v>38358.43</v>
      </c>
      <c r="Q9" s="38" t="n">
        <v>61.84</v>
      </c>
      <c r="R9" s="51" t="n">
        <f aca="false">P9/3600</f>
        <v>10.6551194444444</v>
      </c>
      <c r="S9" s="52"/>
      <c r="T9" s="38" t="n">
        <v>8809.6176</v>
      </c>
      <c r="U9" s="38" t="n">
        <v>34.3808</v>
      </c>
      <c r="V9" s="38" t="n">
        <v>41.287</v>
      </c>
      <c r="W9" s="38" t="n">
        <v>41.9531</v>
      </c>
      <c r="X9" s="38" t="n">
        <v>32883.9</v>
      </c>
      <c r="Y9" s="38" t="n">
        <v>62.43</v>
      </c>
      <c r="Z9" s="51" t="n">
        <f aca="false">X9/3600</f>
        <v>9.1344166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86.0512</v>
      </c>
      <c r="I10" s="56" t="n">
        <f aca="false">V10</f>
        <v>39.6117</v>
      </c>
      <c r="J10" s="56" t="n">
        <f aca="false">T10</f>
        <v>4886.0512</v>
      </c>
      <c r="K10" s="56" t="n">
        <f aca="false">W10</f>
        <v>40.5669</v>
      </c>
      <c r="L10" s="38" t="n">
        <v>4874.5616</v>
      </c>
      <c r="M10" s="38" t="n">
        <v>31.5925</v>
      </c>
      <c r="N10" s="38" t="n">
        <v>39.6065</v>
      </c>
      <c r="O10" s="38" t="n">
        <v>40.5416</v>
      </c>
      <c r="P10" s="38" t="n">
        <v>35282.35</v>
      </c>
      <c r="Q10" s="38" t="n">
        <v>58.97</v>
      </c>
      <c r="R10" s="57" t="n">
        <f aca="false">P10/3600</f>
        <v>9.80065277777778</v>
      </c>
      <c r="S10" s="55"/>
      <c r="T10" s="38" t="n">
        <v>4886.0512</v>
      </c>
      <c r="U10" s="38" t="n">
        <v>31.58</v>
      </c>
      <c r="V10" s="38" t="n">
        <v>39.6117</v>
      </c>
      <c r="W10" s="38" t="n">
        <v>40.5669</v>
      </c>
      <c r="X10" s="38" t="n">
        <v>30188.68</v>
      </c>
      <c r="Y10" s="38" t="n">
        <v>59.37</v>
      </c>
      <c r="Z10" s="57" t="n">
        <f aca="false">X10/3600</f>
        <v>8.38574444444445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8.736</v>
      </c>
      <c r="I11" s="50" t="n">
        <f aca="false">V11</f>
        <v>43.5046</v>
      </c>
      <c r="J11" s="50" t="n">
        <f aca="false">T11</f>
        <v>4908.736</v>
      </c>
      <c r="K11" s="50" t="n">
        <f aca="false">W11</f>
        <v>45.1978</v>
      </c>
      <c r="L11" s="38" t="n">
        <v>4911.8872</v>
      </c>
      <c r="M11" s="38" t="n">
        <v>41.7619</v>
      </c>
      <c r="N11" s="38" t="n">
        <v>43.4982</v>
      </c>
      <c r="O11" s="38" t="n">
        <v>45.187</v>
      </c>
      <c r="P11" s="38" t="n">
        <v>33174.71</v>
      </c>
      <c r="Q11" s="38" t="n">
        <v>50.03</v>
      </c>
      <c r="R11" s="51" t="n">
        <f aca="false">P11/3600</f>
        <v>9.21519722222222</v>
      </c>
      <c r="S11" s="52"/>
      <c r="T11" s="38" t="n">
        <v>4908.736</v>
      </c>
      <c r="U11" s="38" t="n">
        <v>41.7568</v>
      </c>
      <c r="V11" s="38" t="n">
        <v>43.5046</v>
      </c>
      <c r="W11" s="38" t="n">
        <v>45.1978</v>
      </c>
      <c r="X11" s="38" t="n">
        <v>28765.32</v>
      </c>
      <c r="Y11" s="38" t="n">
        <v>50.62</v>
      </c>
      <c r="Z11" s="51" t="n">
        <f aca="false">X11/3600</f>
        <v>7.990366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7.2664</v>
      </c>
      <c r="I12" s="50" t="n">
        <f aca="false">V12</f>
        <v>42.1396</v>
      </c>
      <c r="J12" s="50" t="n">
        <f aca="false">T12</f>
        <v>2277.2664</v>
      </c>
      <c r="K12" s="50" t="n">
        <f aca="false">W12</f>
        <v>43.3729</v>
      </c>
      <c r="L12" s="38" t="n">
        <v>2275.9248</v>
      </c>
      <c r="M12" s="38" t="n">
        <v>39.8948</v>
      </c>
      <c r="N12" s="38" t="n">
        <v>42.144</v>
      </c>
      <c r="O12" s="38" t="n">
        <v>43.3703</v>
      </c>
      <c r="P12" s="38" t="n">
        <v>30697.31</v>
      </c>
      <c r="Q12" s="38" t="n">
        <v>53.73</v>
      </c>
      <c r="R12" s="51" t="n">
        <f aca="false">P12/3600</f>
        <v>8.52703055555556</v>
      </c>
      <c r="S12" s="52"/>
      <c r="T12" s="38" t="n">
        <v>2277.2664</v>
      </c>
      <c r="U12" s="38" t="n">
        <v>39.8857</v>
      </c>
      <c r="V12" s="38" t="n">
        <v>42.1396</v>
      </c>
      <c r="W12" s="38" t="n">
        <v>43.3729</v>
      </c>
      <c r="X12" s="38" t="n">
        <v>25964.27</v>
      </c>
      <c r="Y12" s="38" t="n">
        <v>58.18</v>
      </c>
      <c r="Z12" s="51" t="n">
        <f aca="false">X12/3600</f>
        <v>7.21229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4288</v>
      </c>
      <c r="I13" s="50" t="n">
        <f aca="false">V13</f>
        <v>40.8415</v>
      </c>
      <c r="J13" s="50" t="n">
        <f aca="false">T13</f>
        <v>1111.4288</v>
      </c>
      <c r="K13" s="50" t="n">
        <f aca="false">W13</f>
        <v>41.9266</v>
      </c>
      <c r="L13" s="38" t="n">
        <v>1110.292</v>
      </c>
      <c r="M13" s="38" t="n">
        <v>37.5674</v>
      </c>
      <c r="N13" s="38" t="n">
        <v>40.8441</v>
      </c>
      <c r="O13" s="38" t="n">
        <v>41.9242</v>
      </c>
      <c r="P13" s="38" t="n">
        <v>25885.25</v>
      </c>
      <c r="Q13" s="38" t="n">
        <v>41.79</v>
      </c>
      <c r="R13" s="51" t="n">
        <f aca="false">P13/3600</f>
        <v>7.19034722222222</v>
      </c>
      <c r="S13" s="52"/>
      <c r="T13" s="38" t="n">
        <v>1111.4288</v>
      </c>
      <c r="U13" s="38" t="n">
        <v>37.5572</v>
      </c>
      <c r="V13" s="38" t="n">
        <v>40.8415</v>
      </c>
      <c r="W13" s="38" t="n">
        <v>41.9266</v>
      </c>
      <c r="X13" s="38" t="n">
        <v>22735.74</v>
      </c>
      <c r="Y13" s="38" t="n">
        <v>41.11</v>
      </c>
      <c r="Z13" s="51" t="n">
        <f aca="false">X13/3600</f>
        <v>6.3154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6.8648</v>
      </c>
      <c r="I14" s="56" t="n">
        <f aca="false">V14</f>
        <v>39.6196</v>
      </c>
      <c r="J14" s="56" t="n">
        <f aca="false">T14</f>
        <v>556.8648</v>
      </c>
      <c r="K14" s="56" t="n">
        <f aca="false">W14</f>
        <v>40.8485</v>
      </c>
      <c r="L14" s="38" t="n">
        <v>555.4512</v>
      </c>
      <c r="M14" s="38" t="n">
        <v>35.1729</v>
      </c>
      <c r="N14" s="38" t="n">
        <v>39.6132</v>
      </c>
      <c r="O14" s="38" t="n">
        <v>40.8391</v>
      </c>
      <c r="P14" s="38" t="n">
        <v>24215.83</v>
      </c>
      <c r="Q14" s="38" t="n">
        <v>32.93</v>
      </c>
      <c r="R14" s="57" t="n">
        <f aca="false">P14/3600</f>
        <v>6.72661944444445</v>
      </c>
      <c r="S14" s="55"/>
      <c r="T14" s="38" t="n">
        <v>556.8648</v>
      </c>
      <c r="U14" s="38" t="n">
        <v>35.1666</v>
      </c>
      <c r="V14" s="38" t="n">
        <v>39.6196</v>
      </c>
      <c r="W14" s="38" t="n">
        <v>40.8485</v>
      </c>
      <c r="X14" s="38" t="n">
        <v>21004.03</v>
      </c>
      <c r="Y14" s="38" t="n">
        <v>34.12</v>
      </c>
      <c r="Z14" s="57" t="n">
        <f aca="false">X14/3600</f>
        <v>5.834452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69.4888</v>
      </c>
      <c r="I15" s="58" t="n">
        <f aca="false">V15</f>
        <v>42.2675</v>
      </c>
      <c r="J15" s="58" t="n">
        <f aca="false">T15</f>
        <v>7969.4888</v>
      </c>
      <c r="K15" s="58" t="n">
        <f aca="false">W15</f>
        <v>43.5853</v>
      </c>
      <c r="L15" s="38" t="n">
        <v>7960.5208</v>
      </c>
      <c r="M15" s="38" t="n">
        <v>40.1296</v>
      </c>
      <c r="N15" s="38" t="n">
        <v>42.2745</v>
      </c>
      <c r="O15" s="38" t="n">
        <v>43.5872</v>
      </c>
      <c r="P15" s="38" t="n">
        <v>33622.75</v>
      </c>
      <c r="Q15" s="38" t="n">
        <v>51.6</v>
      </c>
      <c r="R15" s="59" t="n">
        <f aca="false">P15/3600</f>
        <v>9.33965277777778</v>
      </c>
      <c r="S15" s="60"/>
      <c r="T15" s="38" t="n">
        <v>7969.4888</v>
      </c>
      <c r="U15" s="38" t="n">
        <v>40.1208</v>
      </c>
      <c r="V15" s="38" t="n">
        <v>42.2675</v>
      </c>
      <c r="W15" s="38" t="n">
        <v>43.5853</v>
      </c>
      <c r="X15" s="38" t="n">
        <v>24577.87</v>
      </c>
      <c r="Y15" s="38" t="n">
        <v>46.4</v>
      </c>
      <c r="Z15" s="59" t="n">
        <f aca="false">X15/3600</f>
        <v>6.82718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4.3064</v>
      </c>
      <c r="I16" s="50" t="n">
        <f aca="false">V16</f>
        <v>40.5096</v>
      </c>
      <c r="J16" s="50" t="n">
        <f aca="false">T16</f>
        <v>3524.3064</v>
      </c>
      <c r="K16" s="50" t="n">
        <f aca="false">W16</f>
        <v>41.5001</v>
      </c>
      <c r="L16" s="38" t="n">
        <v>3521.16</v>
      </c>
      <c r="M16" s="38" t="n">
        <v>37.6263</v>
      </c>
      <c r="N16" s="38" t="n">
        <v>40.5171</v>
      </c>
      <c r="O16" s="38" t="n">
        <v>41.4986</v>
      </c>
      <c r="P16" s="38" t="n">
        <v>29385.47</v>
      </c>
      <c r="Q16" s="38" t="n">
        <v>59.97</v>
      </c>
      <c r="R16" s="51" t="n">
        <f aca="false">P16/3600</f>
        <v>8.16263055555556</v>
      </c>
      <c r="S16" s="52"/>
      <c r="T16" s="38" t="n">
        <v>3524.3064</v>
      </c>
      <c r="U16" s="38" t="n">
        <v>37.6179</v>
      </c>
      <c r="V16" s="38" t="n">
        <v>40.5096</v>
      </c>
      <c r="W16" s="38" t="n">
        <v>41.5001</v>
      </c>
      <c r="X16" s="38" t="n">
        <v>23347.87</v>
      </c>
      <c r="Y16" s="38" t="n">
        <v>46.65</v>
      </c>
      <c r="Z16" s="51" t="n">
        <f aca="false">X16/3600</f>
        <v>6.4855194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6.3728</v>
      </c>
      <c r="I17" s="50" t="n">
        <f aca="false">V17</f>
        <v>38.827</v>
      </c>
      <c r="J17" s="50" t="n">
        <f aca="false">T17</f>
        <v>1616.3728</v>
      </c>
      <c r="K17" s="50" t="n">
        <f aca="false">W17</f>
        <v>39.8891</v>
      </c>
      <c r="L17" s="38" t="n">
        <v>1612.8016</v>
      </c>
      <c r="M17" s="38" t="n">
        <v>35.0125</v>
      </c>
      <c r="N17" s="38" t="n">
        <v>38.8368</v>
      </c>
      <c r="O17" s="38" t="n">
        <v>39.8957</v>
      </c>
      <c r="P17" s="38" t="n">
        <v>24171.87</v>
      </c>
      <c r="Q17" s="38" t="n">
        <v>40.4</v>
      </c>
      <c r="R17" s="51" t="n">
        <f aca="false">P17/3600</f>
        <v>6.71440833333333</v>
      </c>
      <c r="S17" s="52"/>
      <c r="T17" s="38" t="n">
        <v>1616.3728</v>
      </c>
      <c r="U17" s="38" t="n">
        <v>35.0055</v>
      </c>
      <c r="V17" s="38" t="n">
        <v>38.827</v>
      </c>
      <c r="W17" s="38" t="n">
        <v>39.8891</v>
      </c>
      <c r="X17" s="38" t="n">
        <v>21122.41</v>
      </c>
      <c r="Y17" s="38" t="n">
        <v>41.47</v>
      </c>
      <c r="Z17" s="51" t="n">
        <f aca="false">X17/3600</f>
        <v>5.867336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9.1832</v>
      </c>
      <c r="I18" s="56" t="n">
        <f aca="false">V18</f>
        <v>37.1966</v>
      </c>
      <c r="J18" s="56" t="n">
        <f aca="false">T18</f>
        <v>739.1832</v>
      </c>
      <c r="K18" s="56" t="n">
        <f aca="false">W18</f>
        <v>38.7766</v>
      </c>
      <c r="L18" s="38" t="n">
        <v>737.8264</v>
      </c>
      <c r="M18" s="38" t="n">
        <v>32.5249</v>
      </c>
      <c r="N18" s="38" t="n">
        <v>37.2067</v>
      </c>
      <c r="O18" s="38" t="n">
        <v>38.7743</v>
      </c>
      <c r="P18" s="38" t="n">
        <v>22979.71</v>
      </c>
      <c r="Q18" s="38" t="n">
        <v>34.38</v>
      </c>
      <c r="R18" s="57" t="n">
        <f aca="false">P18/3600</f>
        <v>6.38325277777778</v>
      </c>
      <c r="S18" s="55"/>
      <c r="T18" s="38" t="n">
        <v>739.1832</v>
      </c>
      <c r="U18" s="38" t="n">
        <v>32.5147</v>
      </c>
      <c r="V18" s="38" t="n">
        <v>37.1966</v>
      </c>
      <c r="W18" s="38" t="n">
        <v>38.7766</v>
      </c>
      <c r="X18" s="38" t="n">
        <v>20241.9</v>
      </c>
      <c r="Y18" s="38" t="n">
        <v>35.31</v>
      </c>
      <c r="Z18" s="57" t="n">
        <f aca="false">X18/3600</f>
        <v>5.622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922.7024</v>
      </c>
      <c r="I19" s="58" t="n">
        <f aca="false">V19</f>
        <v>39.9585</v>
      </c>
      <c r="J19" s="58" t="n">
        <f aca="false">T19</f>
        <v>18922.7024</v>
      </c>
      <c r="K19" s="58" t="n">
        <f aca="false">W19</f>
        <v>43.4101</v>
      </c>
      <c r="L19" s="38" t="n">
        <v>18949.776</v>
      </c>
      <c r="M19" s="38" t="n">
        <v>38.5115</v>
      </c>
      <c r="N19" s="38" t="n">
        <v>39.9648</v>
      </c>
      <c r="O19" s="38" t="n">
        <v>43.4083</v>
      </c>
      <c r="P19" s="38" t="n">
        <v>73726.93</v>
      </c>
      <c r="Q19" s="38" t="n">
        <v>103.14</v>
      </c>
      <c r="R19" s="59" t="n">
        <f aca="false">P19/3600</f>
        <v>20.4797027777778</v>
      </c>
      <c r="S19" s="60"/>
      <c r="T19" s="38" t="n">
        <v>18922.7024</v>
      </c>
      <c r="U19" s="38" t="n">
        <v>38.5069</v>
      </c>
      <c r="V19" s="38" t="n">
        <v>39.9585</v>
      </c>
      <c r="W19" s="38" t="n">
        <v>43.4101</v>
      </c>
      <c r="X19" s="38" t="n">
        <v>61868.83</v>
      </c>
      <c r="Y19" s="38" t="n">
        <v>105.56</v>
      </c>
      <c r="Z19" s="59" t="n">
        <f aca="false">X19/3600</f>
        <v>17.18578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6.7576</v>
      </c>
      <c r="I20" s="50" t="n">
        <f aca="false">V20</f>
        <v>39.0562</v>
      </c>
      <c r="J20" s="50" t="n">
        <f aca="false">T20</f>
        <v>6036.7576</v>
      </c>
      <c r="K20" s="50" t="n">
        <f aca="false">W20</f>
        <v>41.7476</v>
      </c>
      <c r="L20" s="38" t="n">
        <v>6034.8992</v>
      </c>
      <c r="M20" s="38" t="n">
        <v>36.9784</v>
      </c>
      <c r="N20" s="38" t="n">
        <v>39.0589</v>
      </c>
      <c r="O20" s="38" t="n">
        <v>41.7516</v>
      </c>
      <c r="P20" s="38" t="n">
        <v>55921.5</v>
      </c>
      <c r="Q20" s="38" t="n">
        <v>80.46</v>
      </c>
      <c r="R20" s="51" t="n">
        <f aca="false">P20/3600</f>
        <v>15.53375</v>
      </c>
      <c r="S20" s="52"/>
      <c r="T20" s="38" t="n">
        <v>6036.7576</v>
      </c>
      <c r="U20" s="38" t="n">
        <v>36.9752</v>
      </c>
      <c r="V20" s="38" t="n">
        <v>39.0562</v>
      </c>
      <c r="W20" s="38" t="n">
        <v>41.7476</v>
      </c>
      <c r="X20" s="38" t="n">
        <v>47781.33</v>
      </c>
      <c r="Y20" s="38" t="n">
        <v>81.4</v>
      </c>
      <c r="Z20" s="51" t="n">
        <f aca="false">X20/3600</f>
        <v>13.272591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0.2</v>
      </c>
      <c r="I21" s="50" t="n">
        <f aca="false">V21</f>
        <v>38.1368</v>
      </c>
      <c r="J21" s="50" t="n">
        <f aca="false">T21</f>
        <v>2830.2</v>
      </c>
      <c r="K21" s="50" t="n">
        <f aca="false">W21</f>
        <v>40.0563</v>
      </c>
      <c r="L21" s="38" t="n">
        <v>2829.2072</v>
      </c>
      <c r="M21" s="38" t="n">
        <v>35.0836</v>
      </c>
      <c r="N21" s="38" t="n">
        <v>38.1375</v>
      </c>
      <c r="O21" s="38" t="n">
        <v>40.0639</v>
      </c>
      <c r="P21" s="38" t="n">
        <v>49944.71</v>
      </c>
      <c r="Q21" s="38" t="n">
        <v>66.86</v>
      </c>
      <c r="R21" s="51" t="n">
        <f aca="false">P21/3600</f>
        <v>13.8735305555556</v>
      </c>
      <c r="S21" s="52"/>
      <c r="T21" s="38" t="n">
        <v>2830.2</v>
      </c>
      <c r="U21" s="38" t="n">
        <v>35.08</v>
      </c>
      <c r="V21" s="38" t="n">
        <v>38.1368</v>
      </c>
      <c r="W21" s="38" t="n">
        <v>40.0563</v>
      </c>
      <c r="X21" s="38" t="n">
        <v>49405.3</v>
      </c>
      <c r="Y21" s="38" t="n">
        <v>93.65</v>
      </c>
      <c r="Z21" s="51" t="n">
        <f aca="false">X21/3600</f>
        <v>13.7236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6.64</v>
      </c>
      <c r="I22" s="56" t="n">
        <f aca="false">V22</f>
        <v>37.098</v>
      </c>
      <c r="J22" s="56" t="n">
        <f aca="false">T22</f>
        <v>1406.64</v>
      </c>
      <c r="K22" s="56" t="n">
        <f aca="false">W22</f>
        <v>38.3739</v>
      </c>
      <c r="L22" s="38" t="n">
        <v>1405.9976</v>
      </c>
      <c r="M22" s="38" t="n">
        <v>32.8998</v>
      </c>
      <c r="N22" s="38" t="n">
        <v>37.0844</v>
      </c>
      <c r="O22" s="38" t="n">
        <v>38.3768</v>
      </c>
      <c r="P22" s="38" t="n">
        <v>46849.63</v>
      </c>
      <c r="Q22" s="38" t="n">
        <v>57.96</v>
      </c>
      <c r="R22" s="57" t="n">
        <f aca="false">P22/3600</f>
        <v>13.0137861111111</v>
      </c>
      <c r="S22" s="55"/>
      <c r="T22" s="38" t="n">
        <v>1406.64</v>
      </c>
      <c r="U22" s="38" t="n">
        <v>32.8886</v>
      </c>
      <c r="V22" s="38" t="n">
        <v>37.098</v>
      </c>
      <c r="W22" s="38" t="n">
        <v>38.3739</v>
      </c>
      <c r="X22" s="38" t="n">
        <v>41180.84</v>
      </c>
      <c r="Y22" s="38" t="n">
        <v>57.69</v>
      </c>
      <c r="Z22" s="57" t="n">
        <f aca="false">X22/3600</f>
        <v>11.4391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24.5536</v>
      </c>
      <c r="I23" s="61" t="n">
        <f aca="false">V23</f>
        <v>43.7375</v>
      </c>
      <c r="J23" s="61" t="n">
        <f aca="false">T23</f>
        <v>18224.5536</v>
      </c>
      <c r="K23" s="61" t="n">
        <f aca="false">W23</f>
        <v>44.889</v>
      </c>
      <c r="L23" s="38" t="n">
        <v>18222.788</v>
      </c>
      <c r="M23" s="38" t="n">
        <v>39.227</v>
      </c>
      <c r="N23" s="38" t="n">
        <v>43.7355</v>
      </c>
      <c r="O23" s="38" t="n">
        <v>44.8876</v>
      </c>
      <c r="P23" s="38" t="n">
        <v>80512.4</v>
      </c>
      <c r="Q23" s="38" t="n">
        <v>114.16</v>
      </c>
      <c r="R23" s="59" t="n">
        <f aca="false">P23/3600</f>
        <v>22.3645555555556</v>
      </c>
      <c r="S23" s="60"/>
      <c r="T23" s="38" t="n">
        <v>18224.5536</v>
      </c>
      <c r="U23" s="38" t="n">
        <v>39.223</v>
      </c>
      <c r="V23" s="38" t="n">
        <v>43.7375</v>
      </c>
      <c r="W23" s="38" t="n">
        <v>44.889</v>
      </c>
      <c r="X23" s="38" t="n">
        <v>70963.91</v>
      </c>
      <c r="Y23" s="38" t="n">
        <v>116.05</v>
      </c>
      <c r="Z23" s="59" t="n">
        <f aca="false">X23/3600</f>
        <v>19.71219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99.4704</v>
      </c>
      <c r="I24" s="62" t="n">
        <f aca="false">V24</f>
        <v>42.4697</v>
      </c>
      <c r="J24" s="62" t="n">
        <f aca="false">T24</f>
        <v>6399.4704</v>
      </c>
      <c r="K24" s="62" t="n">
        <f aca="false">W24</f>
        <v>42.8717</v>
      </c>
      <c r="L24" s="38" t="n">
        <v>6394.1752</v>
      </c>
      <c r="M24" s="38" t="n">
        <v>37.5491</v>
      </c>
      <c r="N24" s="38" t="n">
        <v>42.4669</v>
      </c>
      <c r="O24" s="38" t="n">
        <v>42.871</v>
      </c>
      <c r="P24" s="38" t="n">
        <v>66711.22</v>
      </c>
      <c r="Q24" s="38" t="n">
        <v>97.85</v>
      </c>
      <c r="R24" s="51" t="n">
        <f aca="false">P24/3600</f>
        <v>18.5308944444444</v>
      </c>
      <c r="S24" s="52"/>
      <c r="T24" s="38" t="n">
        <v>6399.4704</v>
      </c>
      <c r="U24" s="38" t="n">
        <v>37.5439</v>
      </c>
      <c r="V24" s="38" t="n">
        <v>42.4697</v>
      </c>
      <c r="W24" s="38" t="n">
        <v>42.8717</v>
      </c>
      <c r="X24" s="38" t="n">
        <v>57898.55</v>
      </c>
      <c r="Y24" s="38" t="n">
        <v>98.18</v>
      </c>
      <c r="Z24" s="51" t="n">
        <f aca="false">X24/3600</f>
        <v>16.082930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60.8504</v>
      </c>
      <c r="I25" s="62" t="n">
        <f aca="false">V25</f>
        <v>41.05</v>
      </c>
      <c r="J25" s="62" t="n">
        <f aca="false">T25</f>
        <v>2960.8504</v>
      </c>
      <c r="K25" s="62" t="n">
        <f aca="false">W25</f>
        <v>40.7456</v>
      </c>
      <c r="L25" s="38" t="n">
        <v>2956.0816</v>
      </c>
      <c r="M25" s="38" t="n">
        <v>35.7215</v>
      </c>
      <c r="N25" s="38" t="n">
        <v>41.0455</v>
      </c>
      <c r="O25" s="38" t="n">
        <v>40.7501</v>
      </c>
      <c r="P25" s="38" t="n">
        <v>58520.14</v>
      </c>
      <c r="Q25" s="38" t="n">
        <v>92.26</v>
      </c>
      <c r="R25" s="51" t="n">
        <f aca="false">P25/3600</f>
        <v>16.2555944444444</v>
      </c>
      <c r="S25" s="52"/>
      <c r="T25" s="38" t="n">
        <v>2960.8504</v>
      </c>
      <c r="U25" s="38" t="n">
        <v>35.7139</v>
      </c>
      <c r="V25" s="38" t="n">
        <v>41.05</v>
      </c>
      <c r="W25" s="38" t="n">
        <v>40.7456</v>
      </c>
      <c r="X25" s="38" t="n">
        <v>51020.73</v>
      </c>
      <c r="Y25" s="38" t="n">
        <v>90.14</v>
      </c>
      <c r="Z25" s="51" t="n">
        <f aca="false">X25/3600</f>
        <v>14.17242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501.8536</v>
      </c>
      <c r="I26" s="63" t="n">
        <f aca="false">V26</f>
        <v>39.5573</v>
      </c>
      <c r="J26" s="63" t="n">
        <f aca="false">T26</f>
        <v>1501.8536</v>
      </c>
      <c r="K26" s="63" t="n">
        <f aca="false">W26</f>
        <v>38.7019</v>
      </c>
      <c r="L26" s="38" t="n">
        <v>1498.3464</v>
      </c>
      <c r="M26" s="38" t="n">
        <v>33.7326</v>
      </c>
      <c r="N26" s="38" t="n">
        <v>39.5591</v>
      </c>
      <c r="O26" s="38" t="n">
        <v>38.7208</v>
      </c>
      <c r="P26" s="38" t="n">
        <v>54129.31</v>
      </c>
      <c r="Q26" s="38" t="n">
        <v>83.81</v>
      </c>
      <c r="R26" s="57" t="n">
        <f aca="false">P26/3600</f>
        <v>15.0359194444444</v>
      </c>
      <c r="S26" s="55"/>
      <c r="T26" s="38" t="n">
        <v>1501.8536</v>
      </c>
      <c r="U26" s="38" t="n">
        <v>33.7287</v>
      </c>
      <c r="V26" s="38" t="n">
        <v>39.5573</v>
      </c>
      <c r="W26" s="38" t="n">
        <v>38.7019</v>
      </c>
      <c r="X26" s="38" t="n">
        <v>48038.67</v>
      </c>
      <c r="Y26" s="38" t="n">
        <v>84.48</v>
      </c>
      <c r="Z26" s="57" t="n">
        <f aca="false">X26/3600</f>
        <v>13.3440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239.832</v>
      </c>
      <c r="I27" s="61" t="n">
        <f aca="false">V27</f>
        <v>42.0735</v>
      </c>
      <c r="J27" s="61" t="n">
        <f aca="false">T27</f>
        <v>42239.832</v>
      </c>
      <c r="K27" s="61" t="n">
        <f aca="false">W27</f>
        <v>44.1936</v>
      </c>
      <c r="L27" s="38" t="n">
        <v>42005.2872</v>
      </c>
      <c r="M27" s="38" t="n">
        <v>37.494</v>
      </c>
      <c r="N27" s="38" t="n">
        <v>42.079</v>
      </c>
      <c r="O27" s="38" t="n">
        <v>44.2088</v>
      </c>
      <c r="P27" s="38" t="n">
        <v>106247.32</v>
      </c>
      <c r="Q27" s="38" t="n">
        <v>162.17</v>
      </c>
      <c r="R27" s="59" t="n">
        <f aca="false">P27/3600</f>
        <v>29.5131444444444</v>
      </c>
      <c r="S27" s="60"/>
      <c r="T27" s="38" t="n">
        <v>42239.832</v>
      </c>
      <c r="U27" s="38" t="n">
        <v>37.4911</v>
      </c>
      <c r="V27" s="38" t="n">
        <v>42.0735</v>
      </c>
      <c r="W27" s="38" t="n">
        <v>44.1936</v>
      </c>
      <c r="X27" s="38" t="n">
        <v>85753.94</v>
      </c>
      <c r="Y27" s="38" t="n">
        <v>162.43</v>
      </c>
      <c r="Z27" s="59" t="n">
        <f aca="false">X27/3600</f>
        <v>23.8205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34.396</v>
      </c>
      <c r="I28" s="62" t="n">
        <f aca="false">V28</f>
        <v>40.9754</v>
      </c>
      <c r="J28" s="62" t="n">
        <f aca="false">T28</f>
        <v>7734.396</v>
      </c>
      <c r="K28" s="62" t="n">
        <f aca="false">W28</f>
        <v>43.2226</v>
      </c>
      <c r="L28" s="38" t="n">
        <v>7721.5552</v>
      </c>
      <c r="M28" s="38" t="n">
        <v>35.2812</v>
      </c>
      <c r="N28" s="38" t="n">
        <v>40.9886</v>
      </c>
      <c r="O28" s="38" t="n">
        <v>43.2334</v>
      </c>
      <c r="P28" s="38" t="n">
        <v>68314.63</v>
      </c>
      <c r="Q28" s="38" t="n">
        <v>114.6</v>
      </c>
      <c r="R28" s="51" t="n">
        <f aca="false">P28/3600</f>
        <v>18.9762861111111</v>
      </c>
      <c r="S28" s="52"/>
      <c r="T28" s="38" t="n">
        <v>7734.396</v>
      </c>
      <c r="U28" s="38" t="n">
        <v>35.277</v>
      </c>
      <c r="V28" s="38" t="n">
        <v>40.9754</v>
      </c>
      <c r="W28" s="38" t="n">
        <v>43.2226</v>
      </c>
      <c r="X28" s="38" t="n">
        <v>61543.12</v>
      </c>
      <c r="Y28" s="38" t="n">
        <v>131.87</v>
      </c>
      <c r="Z28" s="51" t="n">
        <f aca="false">X28/3600</f>
        <v>17.09531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85.736</v>
      </c>
      <c r="I29" s="62" t="n">
        <f aca="false">V29</f>
        <v>39.6797</v>
      </c>
      <c r="J29" s="62" t="n">
        <f aca="false">T29</f>
        <v>2385.736</v>
      </c>
      <c r="K29" s="62" t="n">
        <f aca="false">W29</f>
        <v>42.1812</v>
      </c>
      <c r="L29" s="38" t="n">
        <v>2381.9992</v>
      </c>
      <c r="M29" s="38" t="n">
        <v>33.9135</v>
      </c>
      <c r="N29" s="38" t="n">
        <v>39.6816</v>
      </c>
      <c r="O29" s="38" t="n">
        <v>42.1875</v>
      </c>
      <c r="P29" s="38" t="n">
        <v>57226.61</v>
      </c>
      <c r="Q29" s="38" t="n">
        <v>93.62</v>
      </c>
      <c r="R29" s="51" t="n">
        <f aca="false">P29/3600</f>
        <v>15.8962805555556</v>
      </c>
      <c r="S29" s="52"/>
      <c r="T29" s="38" t="n">
        <v>2385.736</v>
      </c>
      <c r="U29" s="38" t="n">
        <v>33.9085</v>
      </c>
      <c r="V29" s="38" t="n">
        <v>39.6797</v>
      </c>
      <c r="W29" s="38" t="n">
        <v>42.1812</v>
      </c>
      <c r="X29" s="38" t="n">
        <v>50156.31</v>
      </c>
      <c r="Y29" s="38" t="n">
        <v>96.38</v>
      </c>
      <c r="Z29" s="51" t="n">
        <f aca="false">X29/3600</f>
        <v>13.932308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12.3664</v>
      </c>
      <c r="I30" s="63" t="n">
        <f aca="false">V30</f>
        <v>38.4009</v>
      </c>
      <c r="J30" s="63" t="n">
        <f aca="false">T30</f>
        <v>1012.3664</v>
      </c>
      <c r="K30" s="63" t="n">
        <f aca="false">W30</f>
        <v>41.1765</v>
      </c>
      <c r="L30" s="38" t="n">
        <v>1008.8624</v>
      </c>
      <c r="M30" s="38" t="n">
        <v>32.2168</v>
      </c>
      <c r="N30" s="38" t="n">
        <v>38.4008</v>
      </c>
      <c r="O30" s="38" t="n">
        <v>41.1778</v>
      </c>
      <c r="P30" s="38" t="n">
        <v>54001.03</v>
      </c>
      <c r="Q30" s="38" t="n">
        <v>82.34</v>
      </c>
      <c r="R30" s="57" t="n">
        <f aca="false">P30/3600</f>
        <v>15.0002861111111</v>
      </c>
      <c r="S30" s="55"/>
      <c r="T30" s="38" t="n">
        <v>1012.3664</v>
      </c>
      <c r="U30" s="38" t="n">
        <v>32.2105</v>
      </c>
      <c r="V30" s="38" t="n">
        <v>38.4009</v>
      </c>
      <c r="W30" s="38" t="n">
        <v>41.1765</v>
      </c>
      <c r="X30" s="38" t="n">
        <v>47402.63</v>
      </c>
      <c r="Y30" s="38" t="n">
        <v>85.25</v>
      </c>
      <c r="Z30" s="57" t="n">
        <f aca="false">X30/3600</f>
        <v>13.167397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11.5744</v>
      </c>
      <c r="I31" s="61" t="n">
        <f aca="false">V31</f>
        <v>42.8802</v>
      </c>
      <c r="J31" s="61" t="n">
        <f aca="false">T31</f>
        <v>3711.5744</v>
      </c>
      <c r="K31" s="61" t="n">
        <f aca="false">W31</f>
        <v>43.3564</v>
      </c>
      <c r="L31" s="38" t="n">
        <v>3707.9608</v>
      </c>
      <c r="M31" s="38" t="n">
        <v>40.4584</v>
      </c>
      <c r="N31" s="38" t="n">
        <v>42.8816</v>
      </c>
      <c r="O31" s="38" t="n">
        <v>43.3613</v>
      </c>
      <c r="P31" s="38" t="n">
        <v>14572.09</v>
      </c>
      <c r="Q31" s="38" t="n">
        <v>19.67</v>
      </c>
      <c r="R31" s="59" t="n">
        <f aca="false">P31/3600</f>
        <v>4.04780277777778</v>
      </c>
      <c r="S31" s="60"/>
      <c r="T31" s="38" t="n">
        <v>3711.5744</v>
      </c>
      <c r="U31" s="38" t="n">
        <v>40.461</v>
      </c>
      <c r="V31" s="38" t="n">
        <v>42.8802</v>
      </c>
      <c r="W31" s="38" t="n">
        <v>43.3564</v>
      </c>
      <c r="X31" s="38" t="n">
        <v>13058.73</v>
      </c>
      <c r="Y31" s="38" t="n">
        <v>18.29</v>
      </c>
      <c r="Z31" s="59" t="n">
        <f aca="false">X31/3600</f>
        <v>3.6274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7.8048</v>
      </c>
      <c r="I32" s="62" t="n">
        <f aca="false">V32</f>
        <v>40.3397</v>
      </c>
      <c r="J32" s="62" t="n">
        <f aca="false">T32</f>
        <v>1787.8048</v>
      </c>
      <c r="K32" s="62" t="n">
        <f aca="false">W32</f>
        <v>40.4925</v>
      </c>
      <c r="L32" s="38" t="n">
        <v>1785.144</v>
      </c>
      <c r="M32" s="38" t="n">
        <v>37.3338</v>
      </c>
      <c r="N32" s="38" t="n">
        <v>40.3306</v>
      </c>
      <c r="O32" s="38" t="n">
        <v>40.494</v>
      </c>
      <c r="P32" s="38" t="n">
        <v>11810.5</v>
      </c>
      <c r="Q32" s="38" t="n">
        <v>15.13</v>
      </c>
      <c r="R32" s="51" t="n">
        <f aca="false">P32/3600</f>
        <v>3.28069444444444</v>
      </c>
      <c r="S32" s="52"/>
      <c r="T32" s="38" t="n">
        <v>1787.8048</v>
      </c>
      <c r="U32" s="38" t="n">
        <v>37.3333</v>
      </c>
      <c r="V32" s="38" t="n">
        <v>40.3397</v>
      </c>
      <c r="W32" s="38" t="n">
        <v>40.4925</v>
      </c>
      <c r="X32" s="38" t="n">
        <v>10763.48</v>
      </c>
      <c r="Y32" s="38" t="n">
        <v>18.29</v>
      </c>
      <c r="Z32" s="51" t="n">
        <f aca="false">X32/3600</f>
        <v>2.989855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3.2336</v>
      </c>
      <c r="I33" s="62" t="n">
        <f aca="false">V33</f>
        <v>38.024</v>
      </c>
      <c r="J33" s="62" t="n">
        <f aca="false">T33</f>
        <v>863.2336</v>
      </c>
      <c r="K33" s="62" t="n">
        <f aca="false">W33</f>
        <v>37.9236</v>
      </c>
      <c r="L33" s="38" t="n">
        <v>861.5848</v>
      </c>
      <c r="M33" s="38" t="n">
        <v>34.4431</v>
      </c>
      <c r="N33" s="38" t="n">
        <v>38.0159</v>
      </c>
      <c r="O33" s="38" t="n">
        <v>37.933</v>
      </c>
      <c r="P33" s="38" t="n">
        <v>10334.31</v>
      </c>
      <c r="Q33" s="38" t="n">
        <v>12.53</v>
      </c>
      <c r="R33" s="51" t="n">
        <f aca="false">P33/3600</f>
        <v>2.87064166666667</v>
      </c>
      <c r="S33" s="52"/>
      <c r="T33" s="38" t="n">
        <v>863.2336</v>
      </c>
      <c r="U33" s="38" t="n">
        <v>34.4451</v>
      </c>
      <c r="V33" s="38" t="n">
        <v>38.024</v>
      </c>
      <c r="W33" s="38" t="n">
        <v>37.9236</v>
      </c>
      <c r="X33" s="38" t="n">
        <v>9565.39</v>
      </c>
      <c r="Y33" s="38" t="n">
        <v>13.26</v>
      </c>
      <c r="Z33" s="51" t="n">
        <f aca="false">X33/3600</f>
        <v>2.657052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5.48</v>
      </c>
      <c r="I34" s="63" t="n">
        <f aca="false">V34</f>
        <v>36.0451</v>
      </c>
      <c r="J34" s="63" t="n">
        <f aca="false">T34</f>
        <v>435.48</v>
      </c>
      <c r="K34" s="63" t="n">
        <f aca="false">W34</f>
        <v>35.7335</v>
      </c>
      <c r="L34" s="38" t="n">
        <v>435.1688</v>
      </c>
      <c r="M34" s="38" t="n">
        <v>31.9574</v>
      </c>
      <c r="N34" s="38" t="n">
        <v>36.055</v>
      </c>
      <c r="O34" s="38" t="n">
        <v>35.7453</v>
      </c>
      <c r="P34" s="38" t="n">
        <v>9386.47</v>
      </c>
      <c r="Q34" s="38" t="n">
        <v>10.83</v>
      </c>
      <c r="R34" s="57" t="n">
        <f aca="false">P34/3600</f>
        <v>2.60735277777778</v>
      </c>
      <c r="S34" s="55"/>
      <c r="T34" s="38" t="n">
        <v>435.48</v>
      </c>
      <c r="U34" s="38" t="n">
        <v>31.9569</v>
      </c>
      <c r="V34" s="38" t="n">
        <v>36.0451</v>
      </c>
      <c r="W34" s="38" t="n">
        <v>35.7335</v>
      </c>
      <c r="X34" s="38" t="n">
        <v>8648.87</v>
      </c>
      <c r="Y34" s="38" t="n">
        <v>10.19</v>
      </c>
      <c r="Z34" s="57" t="n">
        <f aca="false">X34/3600</f>
        <v>2.40246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17.092</v>
      </c>
      <c r="I35" s="61" t="n">
        <f aca="false">V35</f>
        <v>43.3936</v>
      </c>
      <c r="J35" s="61" t="n">
        <f aca="false">T35</f>
        <v>3817.092</v>
      </c>
      <c r="K35" s="61" t="n">
        <f aca="false">W35</f>
        <v>44.8273</v>
      </c>
      <c r="L35" s="38" t="n">
        <v>3812.7824</v>
      </c>
      <c r="M35" s="38" t="n">
        <v>40.2621</v>
      </c>
      <c r="N35" s="38" t="n">
        <v>43.391</v>
      </c>
      <c r="O35" s="38" t="n">
        <v>44.8298</v>
      </c>
      <c r="P35" s="38" t="n">
        <v>17623.19</v>
      </c>
      <c r="Q35" s="38" t="n">
        <v>23.93</v>
      </c>
      <c r="R35" s="59" t="n">
        <f aca="false">P35/3600</f>
        <v>4.89533055555556</v>
      </c>
      <c r="S35" s="60"/>
      <c r="T35" s="38" t="n">
        <v>3817.092</v>
      </c>
      <c r="U35" s="38" t="n">
        <v>40.2563</v>
      </c>
      <c r="V35" s="38" t="n">
        <v>43.3936</v>
      </c>
      <c r="W35" s="38" t="n">
        <v>44.8273</v>
      </c>
      <c r="X35" s="38" t="n">
        <v>14433.93</v>
      </c>
      <c r="Y35" s="38" t="n">
        <v>23.23</v>
      </c>
      <c r="Z35" s="59" t="n">
        <f aca="false">X35/3600</f>
        <v>4.0094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4.0768</v>
      </c>
      <c r="I36" s="62" t="n">
        <f aca="false">V36</f>
        <v>41.5285</v>
      </c>
      <c r="J36" s="62" t="n">
        <f aca="false">T36</f>
        <v>1814.0768</v>
      </c>
      <c r="K36" s="62" t="n">
        <f aca="false">W36</f>
        <v>42.6477</v>
      </c>
      <c r="L36" s="38" t="n">
        <v>1812.1648</v>
      </c>
      <c r="M36" s="38" t="n">
        <v>37.7514</v>
      </c>
      <c r="N36" s="38" t="n">
        <v>41.5229</v>
      </c>
      <c r="O36" s="38" t="n">
        <v>42.6438</v>
      </c>
      <c r="P36" s="38" t="n">
        <v>14386.78</v>
      </c>
      <c r="Q36" s="38" t="n">
        <v>20.06</v>
      </c>
      <c r="R36" s="51" t="n">
        <f aca="false">P36/3600</f>
        <v>3.99632777777778</v>
      </c>
      <c r="S36" s="52"/>
      <c r="T36" s="38" t="n">
        <v>1814.0768</v>
      </c>
      <c r="U36" s="38" t="n">
        <v>37.7446</v>
      </c>
      <c r="V36" s="38" t="n">
        <v>41.5285</v>
      </c>
      <c r="W36" s="38" t="n">
        <v>42.6477</v>
      </c>
      <c r="X36" s="38" t="n">
        <v>12977.68</v>
      </c>
      <c r="Y36" s="38" t="n">
        <v>26.43</v>
      </c>
      <c r="Z36" s="51" t="n">
        <f aca="false">X36/3600</f>
        <v>3.604911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10.2856</v>
      </c>
      <c r="I37" s="62" t="n">
        <f aca="false">V37</f>
        <v>39.6845</v>
      </c>
      <c r="J37" s="62" t="n">
        <f aca="false">T37</f>
        <v>910.2856</v>
      </c>
      <c r="K37" s="62" t="n">
        <f aca="false">W37</f>
        <v>40.6072</v>
      </c>
      <c r="L37" s="38" t="n">
        <v>909.6376</v>
      </c>
      <c r="M37" s="38" t="n">
        <v>34.9807</v>
      </c>
      <c r="N37" s="38" t="n">
        <v>39.6762</v>
      </c>
      <c r="O37" s="38" t="n">
        <v>40.5928</v>
      </c>
      <c r="P37" s="38" t="n">
        <v>12514.88</v>
      </c>
      <c r="Q37" s="38" t="n">
        <v>15.72</v>
      </c>
      <c r="R37" s="51" t="n">
        <f aca="false">P37/3600</f>
        <v>3.47635555555556</v>
      </c>
      <c r="S37" s="52"/>
      <c r="T37" s="38" t="n">
        <v>910.2856</v>
      </c>
      <c r="U37" s="38" t="n">
        <v>34.98</v>
      </c>
      <c r="V37" s="38" t="n">
        <v>39.6845</v>
      </c>
      <c r="W37" s="38" t="n">
        <v>40.6072</v>
      </c>
      <c r="X37" s="38" t="n">
        <v>10824.02</v>
      </c>
      <c r="Y37" s="38" t="n">
        <v>15.77</v>
      </c>
      <c r="Z37" s="51" t="n">
        <f aca="false">X37/3600</f>
        <v>3.006672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1.3456</v>
      </c>
      <c r="I38" s="63" t="n">
        <f aca="false">V38</f>
        <v>37.8332</v>
      </c>
      <c r="J38" s="63" t="n">
        <f aca="false">T38</f>
        <v>471.3456</v>
      </c>
      <c r="K38" s="63" t="n">
        <f aca="false">W38</f>
        <v>38.5767</v>
      </c>
      <c r="L38" s="38" t="n">
        <v>471.4832</v>
      </c>
      <c r="M38" s="38" t="n">
        <v>32.2111</v>
      </c>
      <c r="N38" s="38" t="n">
        <v>37.8429</v>
      </c>
      <c r="O38" s="38" t="n">
        <v>38.583</v>
      </c>
      <c r="P38" s="38" t="n">
        <v>11750.56</v>
      </c>
      <c r="Q38" s="38" t="n">
        <v>13.35</v>
      </c>
      <c r="R38" s="57" t="n">
        <f aca="false">P38/3600</f>
        <v>3.26404444444444</v>
      </c>
      <c r="S38" s="55"/>
      <c r="T38" s="38" t="n">
        <v>471.3456</v>
      </c>
      <c r="U38" s="38" t="n">
        <v>32.2005</v>
      </c>
      <c r="V38" s="38" t="n">
        <v>37.8332</v>
      </c>
      <c r="W38" s="38" t="n">
        <v>38.5767</v>
      </c>
      <c r="X38" s="38" t="n">
        <v>9973.02</v>
      </c>
      <c r="Y38" s="38" t="n">
        <v>13.49</v>
      </c>
      <c r="Z38" s="57" t="n">
        <f aca="false">X38/3600</f>
        <v>2.770283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89.8048</v>
      </c>
      <c r="I39" s="61" t="n">
        <f aca="false">V39</f>
        <v>41.1652</v>
      </c>
      <c r="J39" s="61" t="n">
        <f aca="false">T39</f>
        <v>7089.8048</v>
      </c>
      <c r="K39" s="61" t="n">
        <f aca="false">W39</f>
        <v>42.1401</v>
      </c>
      <c r="L39" s="38" t="n">
        <v>7087.8208</v>
      </c>
      <c r="M39" s="38" t="n">
        <v>38.3207</v>
      </c>
      <c r="N39" s="38" t="n">
        <v>41.1725</v>
      </c>
      <c r="O39" s="38" t="n">
        <v>42.1534</v>
      </c>
      <c r="P39" s="38" t="n">
        <v>17231.47</v>
      </c>
      <c r="Q39" s="38" t="n">
        <v>24.31</v>
      </c>
      <c r="R39" s="59" t="n">
        <f aca="false">P39/3600</f>
        <v>4.78651944444445</v>
      </c>
      <c r="S39" s="60"/>
      <c r="T39" s="38" t="n">
        <v>7089.8048</v>
      </c>
      <c r="U39" s="38" t="n">
        <v>38.316</v>
      </c>
      <c r="V39" s="38" t="n">
        <v>41.1652</v>
      </c>
      <c r="W39" s="38" t="n">
        <v>42.1401</v>
      </c>
      <c r="X39" s="38" t="n">
        <v>13428.37</v>
      </c>
      <c r="Y39" s="38" t="n">
        <v>23.4</v>
      </c>
      <c r="Z39" s="59" t="n">
        <f aca="false">X39/3600</f>
        <v>3.7301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7.0464</v>
      </c>
      <c r="I40" s="62" t="n">
        <f aca="false">V40</f>
        <v>38.627</v>
      </c>
      <c r="J40" s="62" t="n">
        <f aca="false">T40</f>
        <v>3227.0464</v>
      </c>
      <c r="K40" s="62" t="n">
        <f aca="false">W40</f>
        <v>39.5119</v>
      </c>
      <c r="L40" s="38" t="n">
        <v>3227.088</v>
      </c>
      <c r="M40" s="38" t="n">
        <v>34.842</v>
      </c>
      <c r="N40" s="38" t="n">
        <v>38.6271</v>
      </c>
      <c r="O40" s="38" t="n">
        <v>39.5215</v>
      </c>
      <c r="P40" s="38" t="n">
        <v>13501.55</v>
      </c>
      <c r="Q40" s="38" t="n">
        <v>21.7</v>
      </c>
      <c r="R40" s="51" t="n">
        <f aca="false">P40/3600</f>
        <v>3.75043055555556</v>
      </c>
      <c r="S40" s="52"/>
      <c r="T40" s="38" t="n">
        <v>3227.0464</v>
      </c>
      <c r="U40" s="38" t="n">
        <v>34.8365</v>
      </c>
      <c r="V40" s="38" t="n">
        <v>38.627</v>
      </c>
      <c r="W40" s="38" t="n">
        <v>39.5119</v>
      </c>
      <c r="X40" s="38" t="n">
        <v>11341.83</v>
      </c>
      <c r="Y40" s="38" t="n">
        <v>22.69</v>
      </c>
      <c r="Z40" s="51" t="n">
        <f aca="false">X40/3600</f>
        <v>3.150508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6.6248</v>
      </c>
      <c r="I41" s="62" t="n">
        <f aca="false">V41</f>
        <v>36.5491</v>
      </c>
      <c r="J41" s="62" t="n">
        <f aca="false">T41</f>
        <v>1516.6248</v>
      </c>
      <c r="K41" s="62" t="n">
        <f aca="false">W41</f>
        <v>37.3864</v>
      </c>
      <c r="L41" s="38" t="n">
        <v>1516.0032</v>
      </c>
      <c r="M41" s="38" t="n">
        <v>31.6801</v>
      </c>
      <c r="N41" s="38" t="n">
        <v>36.5543</v>
      </c>
      <c r="O41" s="38" t="n">
        <v>37.3804</v>
      </c>
      <c r="P41" s="38" t="n">
        <v>11121.23</v>
      </c>
      <c r="Q41" s="38" t="n">
        <v>16.26</v>
      </c>
      <c r="R41" s="51" t="n">
        <f aca="false">P41/3600</f>
        <v>3.08923055555556</v>
      </c>
      <c r="S41" s="52"/>
      <c r="T41" s="38" t="n">
        <v>1516.6248</v>
      </c>
      <c r="U41" s="38" t="n">
        <v>31.6773</v>
      </c>
      <c r="V41" s="38" t="n">
        <v>36.5491</v>
      </c>
      <c r="W41" s="38" t="n">
        <v>37.3864</v>
      </c>
      <c r="X41" s="38" t="n">
        <v>9577.11</v>
      </c>
      <c r="Y41" s="38" t="n">
        <v>17.02</v>
      </c>
      <c r="Z41" s="51" t="n">
        <f aca="false">X41/3600</f>
        <v>2.66030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9.7232</v>
      </c>
      <c r="I42" s="63" t="n">
        <f aca="false">V42</f>
        <v>34.8002</v>
      </c>
      <c r="J42" s="63" t="n">
        <f aca="false">T42</f>
        <v>699.7232</v>
      </c>
      <c r="K42" s="63" t="n">
        <f aca="false">W42</f>
        <v>35.5928</v>
      </c>
      <c r="L42" s="38" t="n">
        <v>699.8344</v>
      </c>
      <c r="M42" s="38" t="n">
        <v>28.7724</v>
      </c>
      <c r="N42" s="38" t="n">
        <v>34.8171</v>
      </c>
      <c r="O42" s="38" t="n">
        <v>35.5993</v>
      </c>
      <c r="P42" s="38" t="n">
        <v>10160.51</v>
      </c>
      <c r="Q42" s="38" t="n">
        <v>13.01</v>
      </c>
      <c r="R42" s="57" t="n">
        <f aca="false">P42/3600</f>
        <v>2.82236388888889</v>
      </c>
      <c r="S42" s="55"/>
      <c r="T42" s="38" t="n">
        <v>699.7232</v>
      </c>
      <c r="U42" s="38" t="n">
        <v>28.761</v>
      </c>
      <c r="V42" s="38" t="n">
        <v>34.8002</v>
      </c>
      <c r="W42" s="38" t="n">
        <v>35.5928</v>
      </c>
      <c r="X42" s="38" t="n">
        <v>8639.19</v>
      </c>
      <c r="Y42" s="38" t="n">
        <v>13.18</v>
      </c>
      <c r="Z42" s="57" t="n">
        <f aca="false">X42/3600</f>
        <v>2.3997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45.4728</v>
      </c>
      <c r="I43" s="61" t="n">
        <f aca="false">V43</f>
        <v>41.1939</v>
      </c>
      <c r="J43" s="61" t="n">
        <f aca="false">T43</f>
        <v>5045.4728</v>
      </c>
      <c r="K43" s="61" t="n">
        <f aca="false">W43</f>
        <v>42.6754</v>
      </c>
      <c r="L43" s="38" t="n">
        <v>5040.5888</v>
      </c>
      <c r="M43" s="38" t="n">
        <v>39.1384</v>
      </c>
      <c r="N43" s="38" t="n">
        <v>41.1974</v>
      </c>
      <c r="O43" s="38" t="n">
        <v>42.6809</v>
      </c>
      <c r="P43" s="38" t="n">
        <v>12491.97</v>
      </c>
      <c r="Q43" s="38" t="n">
        <v>16.85</v>
      </c>
      <c r="R43" s="59" t="n">
        <f aca="false">P43/3600</f>
        <v>3.46999166666667</v>
      </c>
      <c r="S43" s="60"/>
      <c r="T43" s="38" t="n">
        <v>5045.4728</v>
      </c>
      <c r="U43" s="38" t="n">
        <v>39.1262</v>
      </c>
      <c r="V43" s="38" t="n">
        <v>41.1939</v>
      </c>
      <c r="W43" s="38" t="n">
        <v>42.6754</v>
      </c>
      <c r="X43" s="38" t="n">
        <v>10399.1</v>
      </c>
      <c r="Y43" s="38" t="n">
        <v>16.65</v>
      </c>
      <c r="Z43" s="59" t="n">
        <f aca="false">X43/3600</f>
        <v>2.8886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41.9296</v>
      </c>
      <c r="I44" s="62" t="n">
        <f aca="false">V44</f>
        <v>38.8772</v>
      </c>
      <c r="J44" s="62" t="n">
        <f aca="false">T44</f>
        <v>2141.9296</v>
      </c>
      <c r="K44" s="62" t="n">
        <f aca="false">W44</f>
        <v>40.5173</v>
      </c>
      <c r="L44" s="38" t="n">
        <v>2137.7936</v>
      </c>
      <c r="M44" s="38" t="n">
        <v>35.8834</v>
      </c>
      <c r="N44" s="38" t="n">
        <v>38.8885</v>
      </c>
      <c r="O44" s="38" t="n">
        <v>40.5198</v>
      </c>
      <c r="P44" s="38" t="n">
        <v>10043.13</v>
      </c>
      <c r="Q44" s="38" t="n">
        <v>13.88</v>
      </c>
      <c r="R44" s="51" t="n">
        <f aca="false">P44/3600</f>
        <v>2.78975833333333</v>
      </c>
      <c r="S44" s="52"/>
      <c r="T44" s="38" t="n">
        <v>2141.9296</v>
      </c>
      <c r="U44" s="38" t="n">
        <v>35.8723</v>
      </c>
      <c r="V44" s="38" t="n">
        <v>38.8772</v>
      </c>
      <c r="W44" s="38" t="n">
        <v>40.5173</v>
      </c>
      <c r="X44" s="38" t="n">
        <v>8370.9</v>
      </c>
      <c r="Y44" s="38" t="n">
        <v>13.69</v>
      </c>
      <c r="Z44" s="51" t="n">
        <f aca="false">X44/3600</f>
        <v>2.32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3.4656</v>
      </c>
      <c r="I45" s="62" t="n">
        <f aca="false">V45</f>
        <v>36.8159</v>
      </c>
      <c r="J45" s="62" t="n">
        <f aca="false">T45</f>
        <v>993.4656</v>
      </c>
      <c r="K45" s="62" t="n">
        <f aca="false">W45</f>
        <v>38.5759</v>
      </c>
      <c r="L45" s="38" t="n">
        <v>991.0056</v>
      </c>
      <c r="M45" s="38" t="n">
        <v>32.9996</v>
      </c>
      <c r="N45" s="38" t="n">
        <v>36.8077</v>
      </c>
      <c r="O45" s="38" t="n">
        <v>38.5738</v>
      </c>
      <c r="P45" s="38" t="n">
        <v>7781.91</v>
      </c>
      <c r="Q45" s="38" t="n">
        <v>14.26</v>
      </c>
      <c r="R45" s="51" t="n">
        <f aca="false">P45/3600</f>
        <v>2.16164166666667</v>
      </c>
      <c r="S45" s="52"/>
      <c r="T45" s="38" t="n">
        <v>993.4656</v>
      </c>
      <c r="U45" s="38" t="n">
        <v>32.9865</v>
      </c>
      <c r="V45" s="38" t="n">
        <v>36.8159</v>
      </c>
      <c r="W45" s="38" t="n">
        <v>38.5759</v>
      </c>
      <c r="X45" s="38" t="n">
        <v>6926.9</v>
      </c>
      <c r="Y45" s="38" t="n">
        <v>11.3</v>
      </c>
      <c r="Z45" s="51" t="n">
        <f aca="false">X45/3600</f>
        <v>1.92413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9.2032</v>
      </c>
      <c r="I46" s="63" t="n">
        <f aca="false">V46</f>
        <v>35.0356</v>
      </c>
      <c r="J46" s="63" t="n">
        <f aca="false">T46</f>
        <v>469.2032</v>
      </c>
      <c r="K46" s="63" t="n">
        <f aca="false">W46</f>
        <v>36.7078</v>
      </c>
      <c r="L46" s="38" t="n">
        <v>468.9032</v>
      </c>
      <c r="M46" s="38" t="n">
        <v>30.3308</v>
      </c>
      <c r="N46" s="38" t="n">
        <v>35.0523</v>
      </c>
      <c r="O46" s="38" t="n">
        <v>36.7094</v>
      </c>
      <c r="P46" s="38" t="n">
        <v>6224.49</v>
      </c>
      <c r="Q46" s="38" t="n">
        <v>7.73</v>
      </c>
      <c r="R46" s="57" t="n">
        <f aca="false">P46/3600</f>
        <v>1.729025</v>
      </c>
      <c r="S46" s="55"/>
      <c r="T46" s="38" t="n">
        <v>469.2032</v>
      </c>
      <c r="U46" s="38" t="n">
        <v>30.3134</v>
      </c>
      <c r="V46" s="38" t="n">
        <v>35.0356</v>
      </c>
      <c r="W46" s="38" t="n">
        <v>36.7078</v>
      </c>
      <c r="X46" s="38" t="n">
        <v>6146.32</v>
      </c>
      <c r="Y46" s="38" t="n">
        <v>9.2</v>
      </c>
      <c r="Z46" s="57" t="n">
        <f aca="false">X46/3600</f>
        <v>1.70731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3.0696</v>
      </c>
      <c r="I47" s="61" t="n">
        <f aca="false">V47</f>
        <v>43.6256</v>
      </c>
      <c r="J47" s="61" t="n">
        <f aca="false">T47</f>
        <v>1593.0696</v>
      </c>
      <c r="K47" s="61" t="n">
        <f aca="false">W47</f>
        <v>42.7009</v>
      </c>
      <c r="L47" s="38" t="n">
        <v>1591.5024</v>
      </c>
      <c r="M47" s="38" t="n">
        <v>40.7668</v>
      </c>
      <c r="N47" s="38" t="n">
        <v>43.6183</v>
      </c>
      <c r="O47" s="38" t="n">
        <v>42.6937</v>
      </c>
      <c r="P47" s="38" t="n">
        <v>4117.35</v>
      </c>
      <c r="Q47" s="38" t="n">
        <v>5.62</v>
      </c>
      <c r="R47" s="59" t="n">
        <f aca="false">P47/3600</f>
        <v>1.14370833333333</v>
      </c>
      <c r="S47" s="60"/>
      <c r="T47" s="38" t="n">
        <v>1593.0696</v>
      </c>
      <c r="U47" s="38" t="n">
        <v>40.7662</v>
      </c>
      <c r="V47" s="38" t="n">
        <v>43.6256</v>
      </c>
      <c r="W47" s="38" t="n">
        <v>42.7009</v>
      </c>
      <c r="X47" s="38" t="n">
        <v>3588.86</v>
      </c>
      <c r="Y47" s="38" t="n">
        <v>6.88</v>
      </c>
      <c r="Z47" s="59" t="n">
        <f aca="false">X47/3600</f>
        <v>0.99690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8.8536</v>
      </c>
      <c r="I48" s="62" t="n">
        <f aca="false">V48</f>
        <v>41.0334</v>
      </c>
      <c r="J48" s="62" t="n">
        <f aca="false">T48</f>
        <v>798.8536</v>
      </c>
      <c r="K48" s="62" t="n">
        <f aca="false">W48</f>
        <v>39.6669</v>
      </c>
      <c r="L48" s="38" t="n">
        <v>798.3448</v>
      </c>
      <c r="M48" s="38" t="n">
        <v>36.9839</v>
      </c>
      <c r="N48" s="38" t="n">
        <v>41.0341</v>
      </c>
      <c r="O48" s="38" t="n">
        <v>39.6514</v>
      </c>
      <c r="P48" s="38" t="n">
        <v>3652.35</v>
      </c>
      <c r="Q48" s="38" t="n">
        <v>5.2</v>
      </c>
      <c r="R48" s="51" t="n">
        <f aca="false">P48/3600</f>
        <v>1.01454166666667</v>
      </c>
      <c r="S48" s="52"/>
      <c r="T48" s="38" t="n">
        <v>798.8536</v>
      </c>
      <c r="U48" s="38" t="n">
        <v>36.9796</v>
      </c>
      <c r="V48" s="38" t="n">
        <v>41.0334</v>
      </c>
      <c r="W48" s="38" t="n">
        <v>39.6669</v>
      </c>
      <c r="X48" s="38" t="n">
        <v>2998.34</v>
      </c>
      <c r="Y48" s="38" t="n">
        <v>4.72</v>
      </c>
      <c r="Z48" s="51" t="n">
        <f aca="false">X48/3600</f>
        <v>0.832872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2.3184</v>
      </c>
      <c r="I49" s="62" t="n">
        <f aca="false">V49</f>
        <v>38.7577</v>
      </c>
      <c r="J49" s="62" t="n">
        <f aca="false">T49</f>
        <v>392.3184</v>
      </c>
      <c r="K49" s="62" t="n">
        <f aca="false">W49</f>
        <v>37.0142</v>
      </c>
      <c r="L49" s="38" t="n">
        <v>392.5696</v>
      </c>
      <c r="M49" s="38" t="n">
        <v>33.6022</v>
      </c>
      <c r="N49" s="38" t="n">
        <v>38.7535</v>
      </c>
      <c r="O49" s="38" t="n">
        <v>37.0112</v>
      </c>
      <c r="P49" s="38" t="n">
        <v>3233.94</v>
      </c>
      <c r="Q49" s="38" t="n">
        <v>5.22</v>
      </c>
      <c r="R49" s="51" t="n">
        <f aca="false">P49/3600</f>
        <v>0.898316666666667</v>
      </c>
      <c r="S49" s="52"/>
      <c r="T49" s="38" t="n">
        <v>392.3184</v>
      </c>
      <c r="U49" s="38" t="n">
        <v>33.5858</v>
      </c>
      <c r="V49" s="38" t="n">
        <v>38.7577</v>
      </c>
      <c r="W49" s="38" t="n">
        <v>37.0142</v>
      </c>
      <c r="X49" s="38" t="n">
        <v>2505.93</v>
      </c>
      <c r="Y49" s="38" t="n">
        <v>3.63</v>
      </c>
      <c r="Z49" s="51" t="n">
        <f aca="false">X49/3600</f>
        <v>0.69609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7.1664</v>
      </c>
      <c r="I50" s="63" t="n">
        <f aca="false">V50</f>
        <v>36.7421</v>
      </c>
      <c r="J50" s="63" t="n">
        <f aca="false">T50</f>
        <v>197.1664</v>
      </c>
      <c r="K50" s="63" t="n">
        <f aca="false">W50</f>
        <v>34.8034</v>
      </c>
      <c r="L50" s="38" t="n">
        <v>196.6608</v>
      </c>
      <c r="M50" s="38" t="n">
        <v>30.7416</v>
      </c>
      <c r="N50" s="38" t="n">
        <v>36.7401</v>
      </c>
      <c r="O50" s="38" t="n">
        <v>34.8052</v>
      </c>
      <c r="P50" s="38" t="n">
        <v>2614.25</v>
      </c>
      <c r="Q50" s="38" t="n">
        <v>3.02</v>
      </c>
      <c r="R50" s="57" t="n">
        <f aca="false">P50/3600</f>
        <v>0.726180555555556</v>
      </c>
      <c r="S50" s="55"/>
      <c r="T50" s="38" t="n">
        <v>197.1664</v>
      </c>
      <c r="U50" s="38" t="n">
        <v>30.7416</v>
      </c>
      <c r="V50" s="38" t="n">
        <v>36.7421</v>
      </c>
      <c r="W50" s="38" t="n">
        <v>34.8034</v>
      </c>
      <c r="X50" s="38" t="n">
        <v>2270.43</v>
      </c>
      <c r="Y50" s="38" t="n">
        <v>2.92</v>
      </c>
      <c r="Z50" s="57" t="n">
        <f aca="false">X50/3600</f>
        <v>0.63067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56.2472</v>
      </c>
      <c r="I51" s="58" t="n">
        <f aca="false">V51</f>
        <v>42.9959</v>
      </c>
      <c r="J51" s="58" t="n">
        <f aca="false">T51</f>
        <v>1656.2472</v>
      </c>
      <c r="K51" s="58" t="n">
        <f aca="false">W51</f>
        <v>44.0254</v>
      </c>
      <c r="L51" s="38" t="n">
        <v>1654.516</v>
      </c>
      <c r="M51" s="38" t="n">
        <v>37.9722</v>
      </c>
      <c r="N51" s="38" t="n">
        <v>42.997</v>
      </c>
      <c r="O51" s="38" t="n">
        <v>44.0147</v>
      </c>
      <c r="P51" s="38" t="n">
        <v>4524.86</v>
      </c>
      <c r="Q51" s="38" t="n">
        <v>7.22</v>
      </c>
      <c r="R51" s="59" t="n">
        <f aca="false">P51/3600</f>
        <v>1.25690555555556</v>
      </c>
      <c r="S51" s="60"/>
      <c r="T51" s="38" t="n">
        <v>1656.2472</v>
      </c>
      <c r="U51" s="38" t="n">
        <v>37.964</v>
      </c>
      <c r="V51" s="38" t="n">
        <v>42.9959</v>
      </c>
      <c r="W51" s="38" t="n">
        <v>44.0254</v>
      </c>
      <c r="X51" s="38" t="n">
        <v>3738.96</v>
      </c>
      <c r="Y51" s="38" t="n">
        <v>7.19</v>
      </c>
      <c r="Z51" s="59" t="n">
        <f aca="false">X51/3600</f>
        <v>1.038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208</v>
      </c>
      <c r="I52" s="50" t="n">
        <f aca="false">V52</f>
        <v>40.9754</v>
      </c>
      <c r="J52" s="50" t="n">
        <f aca="false">T52</f>
        <v>634.208</v>
      </c>
      <c r="K52" s="50" t="n">
        <f aca="false">W52</f>
        <v>41.9037</v>
      </c>
      <c r="L52" s="38" t="n">
        <v>633.8208</v>
      </c>
      <c r="M52" s="38" t="n">
        <v>34.7154</v>
      </c>
      <c r="N52" s="38" t="n">
        <v>41.0182</v>
      </c>
      <c r="O52" s="38" t="n">
        <v>41.9186</v>
      </c>
      <c r="P52" s="38" t="n">
        <v>3564.15</v>
      </c>
      <c r="Q52" s="38" t="n">
        <v>7.23</v>
      </c>
      <c r="R52" s="51" t="n">
        <f aca="false">P52/3600</f>
        <v>0.990041666666667</v>
      </c>
      <c r="S52" s="52"/>
      <c r="T52" s="38" t="n">
        <v>634.208</v>
      </c>
      <c r="U52" s="38" t="n">
        <v>34.7051</v>
      </c>
      <c r="V52" s="38" t="n">
        <v>40.9754</v>
      </c>
      <c r="W52" s="38" t="n">
        <v>41.9037</v>
      </c>
      <c r="X52" s="38" t="n">
        <v>2843.57</v>
      </c>
      <c r="Y52" s="38" t="n">
        <v>6</v>
      </c>
      <c r="Z52" s="51" t="n">
        <f aca="false">X52/3600</f>
        <v>0.789880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9376</v>
      </c>
      <c r="I53" s="50" t="n">
        <f aca="false">V53</f>
        <v>39.4079</v>
      </c>
      <c r="J53" s="50" t="n">
        <f aca="false">T53</f>
        <v>285.9376</v>
      </c>
      <c r="K53" s="50" t="n">
        <f aca="false">W53</f>
        <v>40.1441</v>
      </c>
      <c r="L53" s="38" t="n">
        <v>286.0192</v>
      </c>
      <c r="M53" s="38" t="n">
        <v>31.9564</v>
      </c>
      <c r="N53" s="38" t="n">
        <v>39.3866</v>
      </c>
      <c r="O53" s="38" t="n">
        <v>40.1387</v>
      </c>
      <c r="P53" s="38" t="n">
        <v>2931.45</v>
      </c>
      <c r="Q53" s="38" t="n">
        <v>4.31</v>
      </c>
      <c r="R53" s="51" t="n">
        <f aca="false">P53/3600</f>
        <v>0.814291666666667</v>
      </c>
      <c r="S53" s="52"/>
      <c r="T53" s="38" t="n">
        <v>285.9376</v>
      </c>
      <c r="U53" s="38" t="n">
        <v>31.9482</v>
      </c>
      <c r="V53" s="38" t="n">
        <v>39.4079</v>
      </c>
      <c r="W53" s="38" t="n">
        <v>40.1441</v>
      </c>
      <c r="X53" s="38" t="n">
        <v>2536.4</v>
      </c>
      <c r="Y53" s="38" t="n">
        <v>4.54</v>
      </c>
      <c r="Z53" s="51" t="n">
        <f aca="false">X53/3600</f>
        <v>0.70455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4.4736</v>
      </c>
      <c r="I54" s="56" t="n">
        <f aca="false">V54</f>
        <v>38.1129</v>
      </c>
      <c r="J54" s="56" t="n">
        <f aca="false">T54</f>
        <v>144.4736</v>
      </c>
      <c r="K54" s="56" t="n">
        <f aca="false">W54</f>
        <v>38.5145</v>
      </c>
      <c r="L54" s="38" t="n">
        <v>144.084</v>
      </c>
      <c r="M54" s="38" t="n">
        <v>29.329</v>
      </c>
      <c r="N54" s="38" t="n">
        <v>38.0946</v>
      </c>
      <c r="O54" s="38" t="n">
        <v>38.5701</v>
      </c>
      <c r="P54" s="38" t="n">
        <v>2711.47</v>
      </c>
      <c r="Q54" s="38" t="n">
        <v>3.74</v>
      </c>
      <c r="R54" s="57" t="n">
        <f aca="false">P54/3600</f>
        <v>0.753186111111111</v>
      </c>
      <c r="S54" s="55"/>
      <c r="T54" s="38" t="n">
        <v>144.4736</v>
      </c>
      <c r="U54" s="38" t="n">
        <v>29.3266</v>
      </c>
      <c r="V54" s="38" t="n">
        <v>38.1129</v>
      </c>
      <c r="W54" s="38" t="n">
        <v>38.5145</v>
      </c>
      <c r="X54" s="38" t="n">
        <v>2307.83</v>
      </c>
      <c r="Y54" s="38" t="n">
        <v>3.59</v>
      </c>
      <c r="Z54" s="57" t="n">
        <f aca="false">X54/3600</f>
        <v>0.64106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7.7056</v>
      </c>
      <c r="I55" s="61" t="n">
        <f aca="false">V55</f>
        <v>41.1079</v>
      </c>
      <c r="J55" s="61" t="n">
        <f aca="false">T55</f>
        <v>1697.7056</v>
      </c>
      <c r="K55" s="61" t="n">
        <f aca="false">W55</f>
        <v>41.9697</v>
      </c>
      <c r="L55" s="38" t="n">
        <v>1696.6928</v>
      </c>
      <c r="M55" s="38" t="n">
        <v>38.2982</v>
      </c>
      <c r="N55" s="38" t="n">
        <v>41.1112</v>
      </c>
      <c r="O55" s="38" t="n">
        <v>41.98</v>
      </c>
      <c r="P55" s="38" t="n">
        <v>4006.69</v>
      </c>
      <c r="Q55" s="38" t="n">
        <v>5.87</v>
      </c>
      <c r="R55" s="59" t="n">
        <f aca="false">P55/3600</f>
        <v>1.11296944444444</v>
      </c>
      <c r="S55" s="60"/>
      <c r="T55" s="38" t="n">
        <v>1697.7056</v>
      </c>
      <c r="U55" s="38" t="n">
        <v>38.2931</v>
      </c>
      <c r="V55" s="38" t="n">
        <v>41.1079</v>
      </c>
      <c r="W55" s="38" t="n">
        <v>41.9697</v>
      </c>
      <c r="X55" s="38" t="n">
        <v>3357.56</v>
      </c>
      <c r="Y55" s="38" t="n">
        <v>6.17</v>
      </c>
      <c r="Z55" s="59" t="n">
        <f aca="false">X55/3600</f>
        <v>0.93265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9.3096</v>
      </c>
      <c r="I56" s="62" t="n">
        <f aca="false">V56</f>
        <v>38.5164</v>
      </c>
      <c r="J56" s="62" t="n">
        <f aca="false">T56</f>
        <v>789.3096</v>
      </c>
      <c r="K56" s="62" t="n">
        <f aca="false">W56</f>
        <v>39.2302</v>
      </c>
      <c r="L56" s="38" t="n">
        <v>789.9216</v>
      </c>
      <c r="M56" s="38" t="n">
        <v>34.9508</v>
      </c>
      <c r="N56" s="38" t="n">
        <v>38.5078</v>
      </c>
      <c r="O56" s="38" t="n">
        <v>39.2507</v>
      </c>
      <c r="P56" s="38" t="n">
        <v>3137.42</v>
      </c>
      <c r="Q56" s="38" t="n">
        <v>4.64</v>
      </c>
      <c r="R56" s="51" t="n">
        <f aca="false">P56/3600</f>
        <v>0.871505555555556</v>
      </c>
      <c r="S56" s="52"/>
      <c r="T56" s="38" t="n">
        <v>789.3096</v>
      </c>
      <c r="U56" s="38" t="n">
        <v>34.9417</v>
      </c>
      <c r="V56" s="38" t="n">
        <v>38.5164</v>
      </c>
      <c r="W56" s="38" t="n">
        <v>39.2302</v>
      </c>
      <c r="X56" s="38" t="n">
        <v>2624.73</v>
      </c>
      <c r="Y56" s="38" t="n">
        <v>4.75</v>
      </c>
      <c r="Z56" s="51" t="n">
        <f aca="false">X56/3600</f>
        <v>0.729091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6504</v>
      </c>
      <c r="I57" s="62" t="n">
        <f aca="false">V57</f>
        <v>36.2425</v>
      </c>
      <c r="J57" s="62" t="n">
        <f aca="false">T57</f>
        <v>368.6504</v>
      </c>
      <c r="K57" s="62" t="n">
        <f aca="false">W57</f>
        <v>36.9483</v>
      </c>
      <c r="L57" s="38" t="n">
        <v>368.4416</v>
      </c>
      <c r="M57" s="38" t="n">
        <v>31.7031</v>
      </c>
      <c r="N57" s="38" t="n">
        <v>36.2319</v>
      </c>
      <c r="O57" s="38" t="n">
        <v>36.9553</v>
      </c>
      <c r="P57" s="38" t="n">
        <v>2601.6</v>
      </c>
      <c r="Q57" s="38" t="n">
        <v>3.39</v>
      </c>
      <c r="R57" s="51" t="n">
        <f aca="false">P57/3600</f>
        <v>0.722666666666667</v>
      </c>
      <c r="S57" s="52"/>
      <c r="T57" s="38" t="n">
        <v>368.6504</v>
      </c>
      <c r="U57" s="38" t="n">
        <v>31.7004</v>
      </c>
      <c r="V57" s="38" t="n">
        <v>36.2425</v>
      </c>
      <c r="W57" s="38" t="n">
        <v>36.9483</v>
      </c>
      <c r="X57" s="38" t="n">
        <v>2196.17</v>
      </c>
      <c r="Y57" s="38" t="n">
        <v>3.39</v>
      </c>
      <c r="Z57" s="51" t="n">
        <f aca="false">X57/3600</f>
        <v>0.610047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7416</v>
      </c>
      <c r="I58" s="63" t="n">
        <f aca="false">V58</f>
        <v>34.288</v>
      </c>
      <c r="J58" s="63" t="n">
        <f aca="false">T58</f>
        <v>168.7416</v>
      </c>
      <c r="K58" s="63" t="n">
        <f aca="false">W58</f>
        <v>34.9522</v>
      </c>
      <c r="L58" s="38" t="n">
        <v>168.776</v>
      </c>
      <c r="M58" s="38" t="n">
        <v>28.7861</v>
      </c>
      <c r="N58" s="38" t="n">
        <v>34.2905</v>
      </c>
      <c r="O58" s="38" t="n">
        <v>34.9697</v>
      </c>
      <c r="P58" s="38" t="n">
        <v>2282.96</v>
      </c>
      <c r="Q58" s="38" t="n">
        <v>2.63</v>
      </c>
      <c r="R58" s="57" t="n">
        <f aca="false">P58/3600</f>
        <v>0.634155555555556</v>
      </c>
      <c r="S58" s="55"/>
      <c r="T58" s="38" t="n">
        <v>168.7416</v>
      </c>
      <c r="U58" s="38" t="n">
        <v>28.7677</v>
      </c>
      <c r="V58" s="38" t="n">
        <v>34.288</v>
      </c>
      <c r="W58" s="38" t="n">
        <v>34.9522</v>
      </c>
      <c r="X58" s="38" t="n">
        <v>2122.52</v>
      </c>
      <c r="Y58" s="38" t="n">
        <v>3.33</v>
      </c>
      <c r="Z58" s="57" t="n">
        <f aca="false">X58/3600</f>
        <v>0.589588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4.4336</v>
      </c>
      <c r="I59" s="58" t="n">
        <f aca="false">V59</f>
        <v>41.2061</v>
      </c>
      <c r="J59" s="58" t="n">
        <f aca="false">T59</f>
        <v>1264.4336</v>
      </c>
      <c r="K59" s="58" t="n">
        <f aca="false">W59</f>
        <v>42.2924</v>
      </c>
      <c r="L59" s="38" t="n">
        <v>1264.348</v>
      </c>
      <c r="M59" s="38" t="n">
        <v>39.6069</v>
      </c>
      <c r="N59" s="38" t="n">
        <v>41.204</v>
      </c>
      <c r="O59" s="38" t="n">
        <v>42.2975</v>
      </c>
      <c r="P59" s="38" t="n">
        <v>3116.94</v>
      </c>
      <c r="Q59" s="38" t="n">
        <v>5.18</v>
      </c>
      <c r="R59" s="59" t="n">
        <f aca="false">P59/3600</f>
        <v>0.865816666666667</v>
      </c>
      <c r="S59" s="60"/>
      <c r="T59" s="38" t="n">
        <v>1264.4336</v>
      </c>
      <c r="U59" s="38" t="n">
        <v>39.5959</v>
      </c>
      <c r="V59" s="38" t="n">
        <v>41.2061</v>
      </c>
      <c r="W59" s="38" t="n">
        <v>42.2924</v>
      </c>
      <c r="X59" s="38" t="n">
        <v>2533.03</v>
      </c>
      <c r="Y59" s="38" t="n">
        <v>4.36</v>
      </c>
      <c r="Z59" s="59" t="n">
        <f aca="false">X59/3600</f>
        <v>0.7036194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9096</v>
      </c>
      <c r="I60" s="50" t="n">
        <f aca="false">V60</f>
        <v>38.5479</v>
      </c>
      <c r="J60" s="50" t="n">
        <f aca="false">T60</f>
        <v>624.9096</v>
      </c>
      <c r="K60" s="50" t="n">
        <f aca="false">W60</f>
        <v>39.7588</v>
      </c>
      <c r="L60" s="38" t="n">
        <v>623.9272</v>
      </c>
      <c r="M60" s="38" t="n">
        <v>35.828</v>
      </c>
      <c r="N60" s="38" t="n">
        <v>38.5558</v>
      </c>
      <c r="O60" s="38" t="n">
        <v>39.7736</v>
      </c>
      <c r="P60" s="38" t="n">
        <v>2343.68</v>
      </c>
      <c r="Q60" s="38" t="n">
        <v>3.17</v>
      </c>
      <c r="R60" s="51" t="n">
        <f aca="false">P60/3600</f>
        <v>0.651022222222222</v>
      </c>
      <c r="S60" s="52"/>
      <c r="T60" s="38" t="n">
        <v>624.9096</v>
      </c>
      <c r="U60" s="38" t="n">
        <v>35.8209</v>
      </c>
      <c r="V60" s="38" t="n">
        <v>38.5479</v>
      </c>
      <c r="W60" s="38" t="n">
        <v>39.7588</v>
      </c>
      <c r="X60" s="38" t="n">
        <v>2031.58</v>
      </c>
      <c r="Y60" s="38" t="n">
        <v>3.45</v>
      </c>
      <c r="Z60" s="51" t="n">
        <f aca="false">X60/3600</f>
        <v>0.56432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4328</v>
      </c>
      <c r="I61" s="50" t="n">
        <f aca="false">V61</f>
        <v>36.2827</v>
      </c>
      <c r="J61" s="50" t="n">
        <f aca="false">T61</f>
        <v>300.4328</v>
      </c>
      <c r="K61" s="50" t="n">
        <f aca="false">W61</f>
        <v>37.5084</v>
      </c>
      <c r="L61" s="38" t="n">
        <v>300.348</v>
      </c>
      <c r="M61" s="38" t="n">
        <v>32.3424</v>
      </c>
      <c r="N61" s="38" t="n">
        <v>36.2834</v>
      </c>
      <c r="O61" s="38" t="n">
        <v>37.4911</v>
      </c>
      <c r="P61" s="38" t="n">
        <v>1970.38</v>
      </c>
      <c r="Q61" s="38" t="n">
        <v>2.64</v>
      </c>
      <c r="R61" s="51" t="n">
        <f aca="false">P61/3600</f>
        <v>0.547327777777778</v>
      </c>
      <c r="S61" s="52"/>
      <c r="T61" s="38" t="n">
        <v>300.4328</v>
      </c>
      <c r="U61" s="38" t="n">
        <v>32.3338</v>
      </c>
      <c r="V61" s="38" t="n">
        <v>36.2827</v>
      </c>
      <c r="W61" s="38" t="n">
        <v>37.5084</v>
      </c>
      <c r="X61" s="38" t="n">
        <v>1751.14</v>
      </c>
      <c r="Y61" s="38" t="n">
        <v>2.75</v>
      </c>
      <c r="Z61" s="51" t="n">
        <f aca="false">X61/3600</f>
        <v>0.48642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504</v>
      </c>
      <c r="I62" s="64" t="n">
        <f aca="false">V62</f>
        <v>34.3662</v>
      </c>
      <c r="J62" s="64" t="n">
        <f aca="false">T62</f>
        <v>143.504</v>
      </c>
      <c r="K62" s="64" t="n">
        <f aca="false">W62</f>
        <v>35.3773</v>
      </c>
      <c r="L62" s="38" t="n">
        <v>143.764</v>
      </c>
      <c r="M62" s="38" t="n">
        <v>29.4883</v>
      </c>
      <c r="N62" s="38" t="n">
        <v>34.3314</v>
      </c>
      <c r="O62" s="38" t="n">
        <v>35.4244</v>
      </c>
      <c r="P62" s="38" t="n">
        <v>1678.49</v>
      </c>
      <c r="Q62" s="38" t="n">
        <v>2.11</v>
      </c>
      <c r="R62" s="57" t="n">
        <f aca="false">P62/3600</f>
        <v>0.466247222222222</v>
      </c>
      <c r="S62" s="55"/>
      <c r="T62" s="38" t="n">
        <v>143.504</v>
      </c>
      <c r="U62" s="38" t="n">
        <v>29.4725</v>
      </c>
      <c r="V62" s="38" t="n">
        <v>34.3662</v>
      </c>
      <c r="W62" s="38" t="n">
        <v>35.3773</v>
      </c>
      <c r="X62" s="38" t="n">
        <v>1475.09</v>
      </c>
      <c r="Y62" s="38" t="n">
        <v>2.2</v>
      </c>
      <c r="Z62" s="57" t="n">
        <f aca="false">X62/3600</f>
        <v>0.409747222222222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1.4811508586111</v>
      </c>
      <c r="R81" s="69" t="n">
        <f aca="false">GEOMEAN(R3:R62)</f>
        <v>4.07973728796843</v>
      </c>
      <c r="X81" s="69"/>
      <c r="Y81" s="69" t="n">
        <f aca="false">GEOMEAN(Y3:Y62)</f>
        <v>21.7380974757864</v>
      </c>
      <c r="Z81" s="69" t="n">
        <f aca="false">GEOMEAN(Z3:Z62)</f>
        <v>3.50412652817794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1196149214101</v>
      </c>
      <c r="Z82" s="79" t="n">
        <f aca="false">Z81/R81</f>
        <v>0.85890984660016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43047222222222</v>
      </c>
      <c r="R83" s="68" t="n">
        <f aca="false">SUM(R3:R62)</f>
        <v>424.977116666667</v>
      </c>
      <c r="X83" s="68"/>
      <c r="Y83" s="68" t="n">
        <f aca="false">SUM(Y3:Y62)/3600</f>
        <v>0.66105</v>
      </c>
      <c r="Z83" s="68" t="n">
        <f aca="false">SUM(Z3:Z62)</f>
        <v>365.983761111111</v>
      </c>
    </row>
    <row r="84" customFormat="false" ht="11.25" hidden="false" customHeight="false" outlineLevel="0" collapsed="false">
      <c r="R84" s="68" t="n">
        <f aca="false">MAX(R3:R74)</f>
        <v>29.5131444444444</v>
      </c>
      <c r="Z84" s="68" t="n">
        <f aca="false">MAX(Z3:Z74)</f>
        <v>23.8205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5.7552</v>
      </c>
      <c r="I3" s="50" t="n">
        <f aca="false">V3</f>
        <v>41.3896</v>
      </c>
      <c r="J3" s="50" t="n">
        <f aca="false">T3</f>
        <v>14385.7552</v>
      </c>
      <c r="K3" s="50" t="n">
        <f aca="false">W3</f>
        <v>43.9948</v>
      </c>
      <c r="L3" s="38" t="n">
        <v>14385.7552</v>
      </c>
      <c r="M3" s="38" t="n">
        <v>41.406</v>
      </c>
      <c r="N3" s="38" t="n">
        <v>41.3896</v>
      </c>
      <c r="O3" s="38" t="n">
        <v>43.9948</v>
      </c>
      <c r="P3" s="38" t="n">
        <v>17312.47</v>
      </c>
      <c r="Q3" s="38" t="n">
        <v>29.81</v>
      </c>
      <c r="R3" s="51" t="n">
        <f aca="false">P3/3600</f>
        <v>4.80901944444445</v>
      </c>
      <c r="S3" s="52"/>
      <c r="T3" s="51" t="n">
        <v>14385.7552</v>
      </c>
      <c r="U3" s="51" t="n">
        <v>41.406</v>
      </c>
      <c r="V3" s="51" t="n">
        <v>41.3896</v>
      </c>
      <c r="W3" s="51" t="n">
        <v>43.9948</v>
      </c>
      <c r="X3" s="51" t="n">
        <v>17452.83</v>
      </c>
      <c r="Y3" s="103" t="n">
        <v>24.04</v>
      </c>
      <c r="Z3" s="51" t="n">
        <f aca="false">X3/3600</f>
        <v>4.84800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6272</v>
      </c>
      <c r="I4" s="50" t="n">
        <f aca="false">V4</f>
        <v>39.7208</v>
      </c>
      <c r="J4" s="50" t="n">
        <f aca="false">T4</f>
        <v>5993.6272</v>
      </c>
      <c r="K4" s="50" t="n">
        <f aca="false">W4</f>
        <v>42.177</v>
      </c>
      <c r="L4" s="38" t="n">
        <v>5993.6272</v>
      </c>
      <c r="M4" s="38" t="n">
        <v>38.9119</v>
      </c>
      <c r="N4" s="38" t="n">
        <v>39.7208</v>
      </c>
      <c r="O4" s="38" t="n">
        <v>42.177</v>
      </c>
      <c r="P4" s="38" t="n">
        <v>17180.49</v>
      </c>
      <c r="Q4" s="38" t="n">
        <v>24.35</v>
      </c>
      <c r="R4" s="51" t="n">
        <f aca="false">P4/3600</f>
        <v>4.77235833333333</v>
      </c>
      <c r="S4" s="52"/>
      <c r="T4" s="51" t="n">
        <v>5993.6272</v>
      </c>
      <c r="U4" s="51" t="n">
        <v>38.9119</v>
      </c>
      <c r="V4" s="51" t="n">
        <v>39.7208</v>
      </c>
      <c r="W4" s="51" t="n">
        <v>42.177</v>
      </c>
      <c r="X4" s="51" t="n">
        <v>16037.75</v>
      </c>
      <c r="Y4" s="103" t="n">
        <v>19.88</v>
      </c>
      <c r="Z4" s="51" t="n">
        <f aca="false">X4/3600</f>
        <v>4.4549305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2848</v>
      </c>
      <c r="I5" s="50" t="n">
        <f aca="false">V5</f>
        <v>38.3023</v>
      </c>
      <c r="J5" s="50" t="n">
        <f aca="false">T5</f>
        <v>2906.2848</v>
      </c>
      <c r="K5" s="50" t="n">
        <f aca="false">W5</f>
        <v>40.6572</v>
      </c>
      <c r="L5" s="38" t="n">
        <v>2906.2848</v>
      </c>
      <c r="M5" s="38" t="n">
        <v>36.39</v>
      </c>
      <c r="N5" s="38" t="n">
        <v>38.3023</v>
      </c>
      <c r="O5" s="38" t="n">
        <v>40.6572</v>
      </c>
      <c r="P5" s="38" t="n">
        <v>15561.7</v>
      </c>
      <c r="Q5" s="38" t="n">
        <v>19.96</v>
      </c>
      <c r="R5" s="51" t="n">
        <f aca="false">P5/3600</f>
        <v>4.32269444444445</v>
      </c>
      <c r="S5" s="52"/>
      <c r="T5" s="51" t="n">
        <v>2906.2848</v>
      </c>
      <c r="U5" s="51" t="n">
        <v>36.39</v>
      </c>
      <c r="V5" s="51" t="n">
        <v>38.3023</v>
      </c>
      <c r="W5" s="51" t="n">
        <v>40.6572</v>
      </c>
      <c r="X5" s="51" t="n">
        <v>15220.65</v>
      </c>
      <c r="Y5" s="103" t="n">
        <v>18.18</v>
      </c>
      <c r="Z5" s="51" t="n">
        <f aca="false">X5/3600</f>
        <v>4.227958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8144</v>
      </c>
      <c r="I6" s="56" t="n">
        <f aca="false">V6</f>
        <v>36.9178</v>
      </c>
      <c r="J6" s="56" t="n">
        <f aca="false">T6</f>
        <v>1522.8144</v>
      </c>
      <c r="K6" s="56" t="n">
        <f aca="false">W6</f>
        <v>39.3021</v>
      </c>
      <c r="L6" s="38" t="n">
        <v>1522.8144</v>
      </c>
      <c r="M6" s="38" t="n">
        <v>33.8057</v>
      </c>
      <c r="N6" s="38" t="n">
        <v>36.9178</v>
      </c>
      <c r="O6" s="38" t="n">
        <v>39.3021</v>
      </c>
      <c r="P6" s="38" t="n">
        <v>15417.71</v>
      </c>
      <c r="Q6" s="38" t="n">
        <v>19.66</v>
      </c>
      <c r="R6" s="57" t="n">
        <f aca="false">P6/3600</f>
        <v>4.28269722222222</v>
      </c>
      <c r="S6" s="55"/>
      <c r="T6" s="57" t="n">
        <v>1522.8144</v>
      </c>
      <c r="U6" s="57" t="n">
        <v>33.8057</v>
      </c>
      <c r="V6" s="57" t="n">
        <v>36.9178</v>
      </c>
      <c r="W6" s="57" t="n">
        <v>39.3021</v>
      </c>
      <c r="X6" s="57" t="n">
        <v>14712.21</v>
      </c>
      <c r="Y6" s="57" t="n">
        <v>17.23</v>
      </c>
      <c r="Z6" s="57" t="n">
        <f aca="false">X6/3600</f>
        <v>4.08672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2.6288</v>
      </c>
      <c r="I7" s="50" t="n">
        <f aca="false">V7</f>
        <v>44.8687</v>
      </c>
      <c r="J7" s="50" t="n">
        <f aca="false">T7</f>
        <v>35972.6288</v>
      </c>
      <c r="K7" s="50" t="n">
        <f aca="false">W7</f>
        <v>44.6504</v>
      </c>
      <c r="L7" s="38" t="n">
        <v>35972.6288</v>
      </c>
      <c r="M7" s="38" t="n">
        <v>39.8146</v>
      </c>
      <c r="N7" s="38" t="n">
        <v>44.8687</v>
      </c>
      <c r="O7" s="38" t="n">
        <v>44.6504</v>
      </c>
      <c r="P7" s="38" t="n">
        <v>26576.25</v>
      </c>
      <c r="Q7" s="38" t="n">
        <v>38</v>
      </c>
      <c r="R7" s="51" t="n">
        <f aca="false">P7/3600</f>
        <v>7.38229166666667</v>
      </c>
      <c r="S7" s="52"/>
      <c r="T7" s="59" t="n">
        <v>35972.6288</v>
      </c>
      <c r="U7" s="59" t="n">
        <v>39.8146</v>
      </c>
      <c r="V7" s="59" t="n">
        <v>44.8687</v>
      </c>
      <c r="W7" s="59" t="n">
        <v>44.6504</v>
      </c>
      <c r="X7" s="51" t="n">
        <v>27204.05</v>
      </c>
      <c r="Y7" s="103" t="n">
        <v>34.37</v>
      </c>
      <c r="Z7" s="51" t="n">
        <f aca="false">X7/3600</f>
        <v>7.556680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456</v>
      </c>
      <c r="I8" s="50" t="n">
        <f aca="false">V8</f>
        <v>43.0396</v>
      </c>
      <c r="J8" s="50" t="n">
        <f aca="false">T8</f>
        <v>17705.456</v>
      </c>
      <c r="K8" s="50" t="n">
        <f aca="false">W8</f>
        <v>43.3409</v>
      </c>
      <c r="L8" s="38" t="n">
        <v>17705.456</v>
      </c>
      <c r="M8" s="38" t="n">
        <v>36.8429</v>
      </c>
      <c r="N8" s="38" t="n">
        <v>43.0396</v>
      </c>
      <c r="O8" s="38" t="n">
        <v>43.3409</v>
      </c>
      <c r="P8" s="38" t="n">
        <v>24288.12</v>
      </c>
      <c r="Q8" s="38" t="n">
        <v>31.95</v>
      </c>
      <c r="R8" s="51" t="n">
        <f aca="false">P8/3600</f>
        <v>6.7467</v>
      </c>
      <c r="S8" s="52"/>
      <c r="T8" s="51" t="n">
        <v>17705.456</v>
      </c>
      <c r="U8" s="51" t="n">
        <v>36.8429</v>
      </c>
      <c r="V8" s="51" t="n">
        <v>43.0396</v>
      </c>
      <c r="W8" s="51" t="n">
        <v>43.3409</v>
      </c>
      <c r="X8" s="51" t="n">
        <v>23112.17</v>
      </c>
      <c r="Y8" s="103" t="n">
        <v>28.02</v>
      </c>
      <c r="Z8" s="51" t="n">
        <f aca="false">X8/3600</f>
        <v>6.42004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04</v>
      </c>
      <c r="I9" s="50" t="n">
        <f aca="false">V9</f>
        <v>41.2985</v>
      </c>
      <c r="J9" s="50" t="n">
        <f aca="false">T9</f>
        <v>9422.04</v>
      </c>
      <c r="K9" s="50" t="n">
        <f aca="false">W9</f>
        <v>41.9501</v>
      </c>
      <c r="L9" s="38" t="n">
        <v>9422.04</v>
      </c>
      <c r="M9" s="38" t="n">
        <v>33.8873</v>
      </c>
      <c r="N9" s="38" t="n">
        <v>41.2985</v>
      </c>
      <c r="O9" s="38" t="n">
        <v>41.9501</v>
      </c>
      <c r="P9" s="38" t="n">
        <v>22493.58</v>
      </c>
      <c r="Q9" s="38" t="n">
        <v>27.94</v>
      </c>
      <c r="R9" s="51" t="n">
        <f aca="false">P9/3600</f>
        <v>6.24821666666667</v>
      </c>
      <c r="S9" s="52"/>
      <c r="T9" s="51" t="n">
        <v>9422.04</v>
      </c>
      <c r="U9" s="51" t="n">
        <v>33.8873</v>
      </c>
      <c r="V9" s="51" t="n">
        <v>41.2985</v>
      </c>
      <c r="W9" s="51" t="n">
        <v>41.9501</v>
      </c>
      <c r="X9" s="51" t="n">
        <v>21496.84</v>
      </c>
      <c r="Y9" s="103" t="n">
        <v>24.04</v>
      </c>
      <c r="Z9" s="51" t="n">
        <f aca="false">X9/3600</f>
        <v>5.97134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99.1696</v>
      </c>
      <c r="I10" s="56" t="n">
        <f aca="false">V10</f>
        <v>39.6177</v>
      </c>
      <c r="J10" s="56" t="n">
        <f aca="false">T10</f>
        <v>5299.1696</v>
      </c>
      <c r="K10" s="56" t="n">
        <f aca="false">W10</f>
        <v>40.5599</v>
      </c>
      <c r="L10" s="38" t="n">
        <v>5299.1696</v>
      </c>
      <c r="M10" s="38" t="n">
        <v>31.1255</v>
      </c>
      <c r="N10" s="38" t="n">
        <v>39.6177</v>
      </c>
      <c r="O10" s="38" t="n">
        <v>40.5599</v>
      </c>
      <c r="P10" s="38" t="n">
        <v>18719.92</v>
      </c>
      <c r="Q10" s="38" t="n">
        <v>22.8</v>
      </c>
      <c r="R10" s="57" t="n">
        <f aca="false">P10/3600</f>
        <v>5.19997777777778</v>
      </c>
      <c r="S10" s="55"/>
      <c r="T10" s="57" t="n">
        <v>5299.1696</v>
      </c>
      <c r="U10" s="57" t="n">
        <v>31.1255</v>
      </c>
      <c r="V10" s="57" t="n">
        <v>39.6177</v>
      </c>
      <c r="W10" s="57" t="n">
        <v>40.5599</v>
      </c>
      <c r="X10" s="57" t="n">
        <v>21906.47</v>
      </c>
      <c r="Y10" s="57" t="n">
        <v>21.43</v>
      </c>
      <c r="Z10" s="57" t="n">
        <f aca="false">X10/3600</f>
        <v>6.08513055555556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5904</v>
      </c>
      <c r="I11" s="50" t="n">
        <f aca="false">V11</f>
        <v>43.326</v>
      </c>
      <c r="J11" s="50" t="n">
        <f aca="false">T11</f>
        <v>5221.5904</v>
      </c>
      <c r="K11" s="50" t="n">
        <f aca="false">W11</f>
        <v>44.9697</v>
      </c>
      <c r="L11" s="38" t="n">
        <v>5221.5904</v>
      </c>
      <c r="M11" s="38" t="n">
        <v>41.3903</v>
      </c>
      <c r="N11" s="38" t="n">
        <v>43.326</v>
      </c>
      <c r="O11" s="38" t="n">
        <v>44.9697</v>
      </c>
      <c r="P11" s="38" t="n">
        <v>18222.53</v>
      </c>
      <c r="Q11" s="38" t="n">
        <v>22.11</v>
      </c>
      <c r="R11" s="51" t="n">
        <f aca="false">P11/3600</f>
        <v>5.06181388888889</v>
      </c>
      <c r="S11" s="52"/>
      <c r="T11" s="51" t="n">
        <v>5221.5904</v>
      </c>
      <c r="U11" s="51" t="n">
        <v>41.3903</v>
      </c>
      <c r="V11" s="51" t="n">
        <v>43.326</v>
      </c>
      <c r="W11" s="51" t="n">
        <v>44.9697</v>
      </c>
      <c r="X11" s="51" t="n">
        <v>19062.28</v>
      </c>
      <c r="Y11" s="103" t="n">
        <v>21.42</v>
      </c>
      <c r="Z11" s="51" t="n">
        <f aca="false">X11/3600</f>
        <v>5.29507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3848</v>
      </c>
      <c r="I12" s="50" t="n">
        <f aca="false">V12</f>
        <v>42.0146</v>
      </c>
      <c r="J12" s="50" t="n">
        <f aca="false">T12</f>
        <v>2413.3848</v>
      </c>
      <c r="K12" s="50" t="n">
        <f aca="false">W12</f>
        <v>43.2642</v>
      </c>
      <c r="L12" s="38" t="n">
        <v>2413.3848</v>
      </c>
      <c r="M12" s="38" t="n">
        <v>39.4712</v>
      </c>
      <c r="N12" s="38" t="n">
        <v>42.0146</v>
      </c>
      <c r="O12" s="38" t="n">
        <v>43.2642</v>
      </c>
      <c r="P12" s="38" t="n">
        <v>16962.13</v>
      </c>
      <c r="Q12" s="38" t="n">
        <v>20.18</v>
      </c>
      <c r="R12" s="51" t="n">
        <f aca="false">P12/3600</f>
        <v>4.71170277777778</v>
      </c>
      <c r="S12" s="52"/>
      <c r="T12" s="51" t="n">
        <v>2413.3848</v>
      </c>
      <c r="U12" s="51" t="n">
        <v>39.4712</v>
      </c>
      <c r="V12" s="51" t="n">
        <v>42.0146</v>
      </c>
      <c r="W12" s="51" t="n">
        <v>43.2642</v>
      </c>
      <c r="X12" s="51" t="n">
        <v>16298.08</v>
      </c>
      <c r="Y12" s="103" t="n">
        <v>18.47</v>
      </c>
      <c r="Z12" s="51" t="n">
        <f aca="false">X12/3600</f>
        <v>4.52724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7144</v>
      </c>
      <c r="I13" s="50" t="n">
        <f aca="false">V13</f>
        <v>40.765</v>
      </c>
      <c r="J13" s="50" t="n">
        <f aca="false">T13</f>
        <v>1198.7144</v>
      </c>
      <c r="K13" s="50" t="n">
        <f aca="false">W13</f>
        <v>41.9248</v>
      </c>
      <c r="L13" s="38" t="n">
        <v>1198.7144</v>
      </c>
      <c r="M13" s="38" t="n">
        <v>37.1605</v>
      </c>
      <c r="N13" s="38" t="n">
        <v>40.765</v>
      </c>
      <c r="O13" s="38" t="n">
        <v>41.9248</v>
      </c>
      <c r="P13" s="38" t="n">
        <v>13949.75</v>
      </c>
      <c r="Q13" s="38" t="n">
        <v>17.38</v>
      </c>
      <c r="R13" s="51" t="n">
        <f aca="false">P13/3600</f>
        <v>3.87493055555556</v>
      </c>
      <c r="S13" s="52"/>
      <c r="T13" s="51" t="n">
        <v>1198.7144</v>
      </c>
      <c r="U13" s="51" t="n">
        <v>37.1605</v>
      </c>
      <c r="V13" s="51" t="n">
        <v>40.765</v>
      </c>
      <c r="W13" s="51" t="n">
        <v>41.9248</v>
      </c>
      <c r="X13" s="51" t="n">
        <v>16136.36</v>
      </c>
      <c r="Y13" s="103" t="n">
        <v>16.88</v>
      </c>
      <c r="Z13" s="51" t="n">
        <f aca="false">X13/3600</f>
        <v>4.48232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5.6912</v>
      </c>
      <c r="I14" s="56" t="n">
        <f aca="false">V14</f>
        <v>39.6365</v>
      </c>
      <c r="J14" s="56" t="n">
        <f aca="false">T14</f>
        <v>625.6912</v>
      </c>
      <c r="K14" s="56" t="n">
        <f aca="false">W14</f>
        <v>40.9261</v>
      </c>
      <c r="L14" s="38" t="n">
        <v>625.6912</v>
      </c>
      <c r="M14" s="38" t="n">
        <v>34.8436</v>
      </c>
      <c r="N14" s="38" t="n">
        <v>39.6365</v>
      </c>
      <c r="O14" s="38" t="n">
        <v>40.9261</v>
      </c>
      <c r="P14" s="38" t="n">
        <v>13089.57</v>
      </c>
      <c r="Q14" s="38" t="n">
        <v>16.18</v>
      </c>
      <c r="R14" s="57" t="n">
        <f aca="false">P14/3600</f>
        <v>3.63599166666667</v>
      </c>
      <c r="S14" s="55"/>
      <c r="T14" s="57" t="n">
        <v>625.6912</v>
      </c>
      <c r="U14" s="57" t="n">
        <v>34.8436</v>
      </c>
      <c r="V14" s="57" t="n">
        <v>39.6365</v>
      </c>
      <c r="W14" s="57" t="n">
        <v>40.9261</v>
      </c>
      <c r="X14" s="57" t="n">
        <v>15102.4</v>
      </c>
      <c r="Y14" s="57" t="n">
        <v>15.71</v>
      </c>
      <c r="Z14" s="57" t="n">
        <f aca="false">X14/3600</f>
        <v>4.195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606.3368</v>
      </c>
      <c r="I15" s="58" t="n">
        <f aca="false">V15</f>
        <v>42.0575</v>
      </c>
      <c r="J15" s="58" t="n">
        <f aca="false">T15</f>
        <v>8606.3368</v>
      </c>
      <c r="K15" s="58" t="n">
        <f aca="false">W15</f>
        <v>43.3793</v>
      </c>
      <c r="L15" s="38" t="n">
        <v>8606.3368</v>
      </c>
      <c r="M15" s="38" t="n">
        <v>39.7279</v>
      </c>
      <c r="N15" s="38" t="n">
        <v>42.0575</v>
      </c>
      <c r="O15" s="38" t="n">
        <v>43.3793</v>
      </c>
      <c r="P15" s="38" t="n">
        <v>14321.55</v>
      </c>
      <c r="Q15" s="38" t="n">
        <v>22.04</v>
      </c>
      <c r="R15" s="59" t="n">
        <f aca="false">P15/3600</f>
        <v>3.97820833333333</v>
      </c>
      <c r="S15" s="60"/>
      <c r="T15" s="59" t="n">
        <v>8606.3368</v>
      </c>
      <c r="U15" s="59" t="n">
        <v>39.7279</v>
      </c>
      <c r="V15" s="59" t="n">
        <v>42.0575</v>
      </c>
      <c r="W15" s="59" t="n">
        <v>43.3793</v>
      </c>
      <c r="X15" s="59" t="n">
        <v>16536.96</v>
      </c>
      <c r="Y15" s="103" t="n">
        <v>22.1</v>
      </c>
      <c r="Z15" s="59" t="n">
        <f aca="false">X15/3600</f>
        <v>4.593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488</v>
      </c>
      <c r="I16" s="50" t="n">
        <f aca="false">V16</f>
        <v>40.3035</v>
      </c>
      <c r="J16" s="50" t="n">
        <f aca="false">T16</f>
        <v>3782.488</v>
      </c>
      <c r="K16" s="50" t="n">
        <f aca="false">W16</f>
        <v>41.4045</v>
      </c>
      <c r="L16" s="38" t="n">
        <v>3782.488</v>
      </c>
      <c r="M16" s="38" t="n">
        <v>37.231</v>
      </c>
      <c r="N16" s="38" t="n">
        <v>40.3035</v>
      </c>
      <c r="O16" s="38" t="n">
        <v>41.4045</v>
      </c>
      <c r="P16" s="38" t="n">
        <v>16187.09</v>
      </c>
      <c r="Q16" s="38" t="n">
        <v>21.28</v>
      </c>
      <c r="R16" s="51" t="n">
        <f aca="false">P16/3600</f>
        <v>4.49641388888889</v>
      </c>
      <c r="S16" s="52"/>
      <c r="T16" s="51" t="n">
        <v>3782.488</v>
      </c>
      <c r="U16" s="51" t="n">
        <v>37.231</v>
      </c>
      <c r="V16" s="51" t="n">
        <v>40.3035</v>
      </c>
      <c r="W16" s="51" t="n">
        <v>41.4045</v>
      </c>
      <c r="X16" s="51" t="n">
        <v>15277.97</v>
      </c>
      <c r="Y16" s="103" t="n">
        <v>18.4</v>
      </c>
      <c r="Z16" s="51" t="n">
        <f aca="false">X16/3600</f>
        <v>4.243880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888</v>
      </c>
      <c r="I17" s="50" t="n">
        <f aca="false">V17</f>
        <v>38.6735</v>
      </c>
      <c r="J17" s="50" t="n">
        <f aca="false">T17</f>
        <v>1746.888</v>
      </c>
      <c r="K17" s="50" t="n">
        <f aca="false">W17</f>
        <v>39.899</v>
      </c>
      <c r="L17" s="38" t="n">
        <v>1746.888</v>
      </c>
      <c r="M17" s="38" t="n">
        <v>34.6812</v>
      </c>
      <c r="N17" s="38" t="n">
        <v>38.6735</v>
      </c>
      <c r="O17" s="38" t="n">
        <v>39.899</v>
      </c>
      <c r="P17" s="38" t="n">
        <v>14197.13</v>
      </c>
      <c r="Q17" s="38" t="n">
        <v>18.94</v>
      </c>
      <c r="R17" s="51" t="n">
        <f aca="false">P17/3600</f>
        <v>3.94364722222222</v>
      </c>
      <c r="S17" s="52"/>
      <c r="T17" s="51" t="n">
        <v>1746.888</v>
      </c>
      <c r="U17" s="51" t="n">
        <v>34.6812</v>
      </c>
      <c r="V17" s="51" t="n">
        <v>38.6735</v>
      </c>
      <c r="W17" s="51" t="n">
        <v>39.899</v>
      </c>
      <c r="X17" s="51" t="n">
        <v>13506.93</v>
      </c>
      <c r="Y17" s="103" t="n">
        <v>16.74</v>
      </c>
      <c r="Z17" s="51" t="n">
        <f aca="false">X17/3600</f>
        <v>3.75192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6816</v>
      </c>
      <c r="I18" s="56" t="n">
        <f aca="false">V18</f>
        <v>37.1887</v>
      </c>
      <c r="J18" s="56" t="n">
        <f aca="false">T18</f>
        <v>823.6816</v>
      </c>
      <c r="K18" s="56" t="n">
        <f aca="false">W18</f>
        <v>38.8242</v>
      </c>
      <c r="L18" s="38" t="n">
        <v>823.6816</v>
      </c>
      <c r="M18" s="38" t="n">
        <v>32.2604</v>
      </c>
      <c r="N18" s="38" t="n">
        <v>37.1887</v>
      </c>
      <c r="O18" s="38" t="n">
        <v>38.8242</v>
      </c>
      <c r="P18" s="38" t="n">
        <v>13412.59</v>
      </c>
      <c r="Q18" s="38" t="n">
        <v>17.59</v>
      </c>
      <c r="R18" s="57" t="n">
        <f aca="false">P18/3600</f>
        <v>3.72571944444444</v>
      </c>
      <c r="S18" s="55"/>
      <c r="T18" s="57" t="n">
        <v>823.6816</v>
      </c>
      <c r="U18" s="57" t="n">
        <v>32.2604</v>
      </c>
      <c r="V18" s="57" t="n">
        <v>37.1887</v>
      </c>
      <c r="W18" s="57" t="n">
        <v>38.8242</v>
      </c>
      <c r="X18" s="57" t="n">
        <v>13745.04</v>
      </c>
      <c r="Y18" s="57" t="n">
        <v>17.31</v>
      </c>
      <c r="Z18" s="57" t="n">
        <f aca="false">X18/3600</f>
        <v>3.818066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9372.2696</v>
      </c>
      <c r="I19" s="58" t="n">
        <f aca="false">V19</f>
        <v>39.9056</v>
      </c>
      <c r="J19" s="58" t="n">
        <f aca="false">T19</f>
        <v>19372.2696</v>
      </c>
      <c r="K19" s="58" t="n">
        <f aca="false">W19</f>
        <v>43.3551</v>
      </c>
      <c r="L19" s="38" t="n">
        <v>19372.2696</v>
      </c>
      <c r="M19" s="38" t="n">
        <v>38.2399</v>
      </c>
      <c r="N19" s="38" t="n">
        <v>39.9056</v>
      </c>
      <c r="O19" s="38" t="n">
        <v>43.3551</v>
      </c>
      <c r="P19" s="38" t="n">
        <v>32744.14</v>
      </c>
      <c r="Q19" s="38" t="n">
        <v>47.5</v>
      </c>
      <c r="R19" s="59" t="n">
        <f aca="false">P19/3600</f>
        <v>9.09559444444444</v>
      </c>
      <c r="S19" s="60"/>
      <c r="T19" s="59" t="n">
        <v>19372.2696</v>
      </c>
      <c r="U19" s="59" t="n">
        <v>38.2399</v>
      </c>
      <c r="V19" s="59" t="n">
        <v>39.9056</v>
      </c>
      <c r="W19" s="59" t="n">
        <v>43.3551</v>
      </c>
      <c r="X19" s="59" t="n">
        <v>34986.06</v>
      </c>
      <c r="Y19" s="103" t="n">
        <v>45.46</v>
      </c>
      <c r="Z19" s="59" t="n">
        <f aca="false">X19/3600</f>
        <v>9.7183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6016</v>
      </c>
      <c r="I20" s="50" t="n">
        <f aca="false">V20</f>
        <v>39.0312</v>
      </c>
      <c r="J20" s="50" t="n">
        <f aca="false">T20</f>
        <v>6507.6016</v>
      </c>
      <c r="K20" s="50" t="n">
        <f aca="false">W20</f>
        <v>41.7092</v>
      </c>
      <c r="L20" s="38" t="n">
        <v>6507.6016</v>
      </c>
      <c r="M20" s="38" t="n">
        <v>36.6834</v>
      </c>
      <c r="N20" s="38" t="n">
        <v>39.0312</v>
      </c>
      <c r="O20" s="38" t="n">
        <v>41.7092</v>
      </c>
      <c r="P20" s="38" t="n">
        <v>31224.71</v>
      </c>
      <c r="Q20" s="38" t="n">
        <v>38.47</v>
      </c>
      <c r="R20" s="51" t="n">
        <f aca="false">P20/3600</f>
        <v>8.67353055555556</v>
      </c>
      <c r="S20" s="52"/>
      <c r="T20" s="51" t="n">
        <v>6507.6016</v>
      </c>
      <c r="U20" s="51" t="n">
        <v>36.6834</v>
      </c>
      <c r="V20" s="51" t="n">
        <v>39.0312</v>
      </c>
      <c r="W20" s="51" t="n">
        <v>41.7092</v>
      </c>
      <c r="X20" s="51" t="n">
        <v>30151.56</v>
      </c>
      <c r="Y20" s="103" t="n">
        <v>34</v>
      </c>
      <c r="Z20" s="51" t="n">
        <f aca="false">X20/3600</f>
        <v>8.37543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2856</v>
      </c>
      <c r="I21" s="50" t="n">
        <f aca="false">V21</f>
        <v>38.1487</v>
      </c>
      <c r="J21" s="50" t="n">
        <f aca="false">T21</f>
        <v>3096.2856</v>
      </c>
      <c r="K21" s="50" t="n">
        <f aca="false">W21</f>
        <v>40.0774</v>
      </c>
      <c r="L21" s="38" t="n">
        <v>3096.2856</v>
      </c>
      <c r="M21" s="38" t="n">
        <v>34.7646</v>
      </c>
      <c r="N21" s="38" t="n">
        <v>38.1487</v>
      </c>
      <c r="O21" s="38" t="n">
        <v>40.0774</v>
      </c>
      <c r="P21" s="38" t="n">
        <v>29588.65</v>
      </c>
      <c r="Q21" s="38" t="n">
        <v>36.88</v>
      </c>
      <c r="R21" s="51" t="n">
        <f aca="false">P21/3600</f>
        <v>8.21906944444445</v>
      </c>
      <c r="S21" s="52"/>
      <c r="T21" s="51" t="n">
        <v>3096.2856</v>
      </c>
      <c r="U21" s="51" t="n">
        <v>34.7646</v>
      </c>
      <c r="V21" s="51" t="n">
        <v>38.1487</v>
      </c>
      <c r="W21" s="51" t="n">
        <v>40.0774</v>
      </c>
      <c r="X21" s="51" t="n">
        <v>30148.96</v>
      </c>
      <c r="Y21" s="103" t="n">
        <v>34.49</v>
      </c>
      <c r="Z21" s="51" t="n">
        <f aca="false">X21/3600</f>
        <v>8.374711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8.7488</v>
      </c>
      <c r="I22" s="56" t="n">
        <f aca="false">V22</f>
        <v>37.1154</v>
      </c>
      <c r="J22" s="56" t="n">
        <f aca="false">T22</f>
        <v>1578.7488</v>
      </c>
      <c r="K22" s="56" t="n">
        <f aca="false">W22</f>
        <v>38.3658</v>
      </c>
      <c r="L22" s="38" t="n">
        <v>1578.7488</v>
      </c>
      <c r="M22" s="38" t="n">
        <v>32.594</v>
      </c>
      <c r="N22" s="38" t="n">
        <v>37.1154</v>
      </c>
      <c r="O22" s="38" t="n">
        <v>38.3658</v>
      </c>
      <c r="P22" s="38" t="n">
        <v>27896.49</v>
      </c>
      <c r="Q22" s="38" t="n">
        <v>33.18</v>
      </c>
      <c r="R22" s="57" t="n">
        <f aca="false">P22/3600</f>
        <v>7.749025</v>
      </c>
      <c r="S22" s="55"/>
      <c r="T22" s="57" t="n">
        <v>1578.7488</v>
      </c>
      <c r="U22" s="57" t="n">
        <v>32.594</v>
      </c>
      <c r="V22" s="57" t="n">
        <v>37.1154</v>
      </c>
      <c r="W22" s="57" t="n">
        <v>38.3658</v>
      </c>
      <c r="X22" s="57" t="n">
        <v>26811.15</v>
      </c>
      <c r="Y22" s="57" t="n">
        <v>28.86</v>
      </c>
      <c r="Z22" s="57" t="n">
        <f aca="false">X22/3600</f>
        <v>7.447541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919.2904</v>
      </c>
      <c r="I23" s="61" t="n">
        <f aca="false">V23</f>
        <v>43.6173</v>
      </c>
      <c r="J23" s="61" t="n">
        <f aca="false">T23</f>
        <v>18919.2904</v>
      </c>
      <c r="K23" s="61" t="n">
        <f aca="false">W23</f>
        <v>44.689</v>
      </c>
      <c r="L23" s="38" t="n">
        <v>18919.2904</v>
      </c>
      <c r="M23" s="38" t="n">
        <v>38.9027</v>
      </c>
      <c r="N23" s="38" t="n">
        <v>43.6173</v>
      </c>
      <c r="O23" s="38" t="n">
        <v>44.689</v>
      </c>
      <c r="P23" s="38" t="n">
        <v>43819.58</v>
      </c>
      <c r="Q23" s="38" t="n">
        <v>52.1</v>
      </c>
      <c r="R23" s="59" t="n">
        <f aca="false">P23/3600</f>
        <v>12.1721055555556</v>
      </c>
      <c r="S23" s="60"/>
      <c r="T23" s="59" t="n">
        <v>18919.2904</v>
      </c>
      <c r="U23" s="59" t="n">
        <v>38.9027</v>
      </c>
      <c r="V23" s="59" t="n">
        <v>43.6173</v>
      </c>
      <c r="W23" s="59" t="n">
        <v>44.689</v>
      </c>
      <c r="X23" s="59" t="n">
        <v>41894.56</v>
      </c>
      <c r="Y23" s="103" t="n">
        <v>48.61</v>
      </c>
      <c r="Z23" s="59" t="n">
        <f aca="false">X23/3600</f>
        <v>11.6373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73.2872</v>
      </c>
      <c r="I24" s="62" t="n">
        <f aca="false">V24</f>
        <v>42.3432</v>
      </c>
      <c r="J24" s="62" t="n">
        <f aca="false">T24</f>
        <v>6873.2872</v>
      </c>
      <c r="K24" s="62" t="n">
        <f aca="false">W24</f>
        <v>42.6686</v>
      </c>
      <c r="L24" s="38" t="n">
        <v>6873.2872</v>
      </c>
      <c r="M24" s="38" t="n">
        <v>37.1882</v>
      </c>
      <c r="N24" s="38" t="n">
        <v>42.3432</v>
      </c>
      <c r="O24" s="38" t="n">
        <v>42.6686</v>
      </c>
      <c r="P24" s="38" t="n">
        <v>39247.28</v>
      </c>
      <c r="Q24" s="38" t="n">
        <v>42.28</v>
      </c>
      <c r="R24" s="51" t="n">
        <f aca="false">P24/3600</f>
        <v>10.9020222222222</v>
      </c>
      <c r="S24" s="52"/>
      <c r="T24" s="51" t="n">
        <v>6873.2872</v>
      </c>
      <c r="U24" s="51" t="n">
        <v>37.1882</v>
      </c>
      <c r="V24" s="51" t="n">
        <v>42.3432</v>
      </c>
      <c r="W24" s="51" t="n">
        <v>42.6686</v>
      </c>
      <c r="X24" s="51" t="n">
        <v>37496.86</v>
      </c>
      <c r="Y24" s="103" t="n">
        <v>39.49</v>
      </c>
      <c r="Z24" s="51" t="n">
        <f aca="false">X24/3600</f>
        <v>10.41579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26.736</v>
      </c>
      <c r="I25" s="62" t="n">
        <f aca="false">V25</f>
        <v>40.9692</v>
      </c>
      <c r="J25" s="62" t="n">
        <f aca="false">T25</f>
        <v>3226.736</v>
      </c>
      <c r="K25" s="62" t="n">
        <f aca="false">W25</f>
        <v>40.5965</v>
      </c>
      <c r="L25" s="38" t="n">
        <v>3226.736</v>
      </c>
      <c r="M25" s="38" t="n">
        <v>35.3199</v>
      </c>
      <c r="N25" s="38" t="n">
        <v>40.9692</v>
      </c>
      <c r="O25" s="38" t="n">
        <v>40.5965</v>
      </c>
      <c r="P25" s="38" t="n">
        <v>37468.82</v>
      </c>
      <c r="Q25" s="38" t="n">
        <v>48.61</v>
      </c>
      <c r="R25" s="51" t="n">
        <f aca="false">P25/3600</f>
        <v>10.4080055555556</v>
      </c>
      <c r="S25" s="52"/>
      <c r="T25" s="51" t="n">
        <v>3226.736</v>
      </c>
      <c r="U25" s="51" t="n">
        <v>35.3199</v>
      </c>
      <c r="V25" s="51" t="n">
        <v>40.9692</v>
      </c>
      <c r="W25" s="51" t="n">
        <v>40.5965</v>
      </c>
      <c r="X25" s="51" t="n">
        <v>34437.33</v>
      </c>
      <c r="Y25" s="103" t="n">
        <v>35.8</v>
      </c>
      <c r="Z25" s="51" t="n">
        <f aca="false">X25/3600</f>
        <v>9.56592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4.2896</v>
      </c>
      <c r="I26" s="63" t="n">
        <f aca="false">V26</f>
        <v>39.5739</v>
      </c>
      <c r="J26" s="63" t="n">
        <f aca="false">T26</f>
        <v>1684.2896</v>
      </c>
      <c r="K26" s="63" t="n">
        <f aca="false">W26</f>
        <v>38.6447</v>
      </c>
      <c r="L26" s="38" t="n">
        <v>1684.2896</v>
      </c>
      <c r="M26" s="38" t="n">
        <v>33.3409</v>
      </c>
      <c r="N26" s="38" t="n">
        <v>39.5739</v>
      </c>
      <c r="O26" s="38" t="n">
        <v>38.6447</v>
      </c>
      <c r="P26" s="38" t="n">
        <v>33521.29</v>
      </c>
      <c r="Q26" s="38" t="n">
        <v>35.76</v>
      </c>
      <c r="R26" s="57" t="n">
        <f aca="false">P26/3600</f>
        <v>9.31146944444445</v>
      </c>
      <c r="S26" s="55"/>
      <c r="T26" s="57" t="n">
        <v>1684.2896</v>
      </c>
      <c r="U26" s="57" t="n">
        <v>33.3409</v>
      </c>
      <c r="V26" s="57" t="n">
        <v>39.5739</v>
      </c>
      <c r="W26" s="57" t="n">
        <v>38.6447</v>
      </c>
      <c r="X26" s="57" t="n">
        <v>31989.72</v>
      </c>
      <c r="Y26" s="57" t="n">
        <v>33.46</v>
      </c>
      <c r="Z26" s="57" t="n">
        <f aca="false">X26/3600</f>
        <v>8.886033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091.9832</v>
      </c>
      <c r="I27" s="61" t="n">
        <f aca="false">V27</f>
        <v>41.8812</v>
      </c>
      <c r="J27" s="61" t="n">
        <f aca="false">T27</f>
        <v>39091.9832</v>
      </c>
      <c r="K27" s="61" t="n">
        <f aca="false">W27</f>
        <v>44.0715</v>
      </c>
      <c r="L27" s="38" t="n">
        <v>39091.9832</v>
      </c>
      <c r="M27" s="38" t="n">
        <v>37.0504</v>
      </c>
      <c r="N27" s="38" t="n">
        <v>41.8812</v>
      </c>
      <c r="O27" s="38" t="n">
        <v>44.0715</v>
      </c>
      <c r="P27" s="38" t="n">
        <v>43325.54</v>
      </c>
      <c r="Q27" s="38" t="n">
        <v>68.88</v>
      </c>
      <c r="R27" s="59" t="n">
        <f aca="false">P27/3600</f>
        <v>12.0348722222222</v>
      </c>
      <c r="S27" s="60"/>
      <c r="T27" s="59" t="n">
        <v>39091.9832</v>
      </c>
      <c r="U27" s="59" t="n">
        <v>37.0504</v>
      </c>
      <c r="V27" s="59" t="n">
        <v>41.8812</v>
      </c>
      <c r="W27" s="59" t="n">
        <v>44.0715</v>
      </c>
      <c r="X27" s="59" t="n">
        <v>42180.18</v>
      </c>
      <c r="Y27" s="103" t="n">
        <v>64.52</v>
      </c>
      <c r="Z27" s="59" t="n">
        <f aca="false">X27/3600</f>
        <v>11.7167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46.6936</v>
      </c>
      <c r="I28" s="62" t="n">
        <f aca="false">V28</f>
        <v>40.6435</v>
      </c>
      <c r="J28" s="62" t="n">
        <f aca="false">T28</f>
        <v>8046.6936</v>
      </c>
      <c r="K28" s="62" t="n">
        <f aca="false">W28</f>
        <v>43.0235</v>
      </c>
      <c r="L28" s="38" t="n">
        <v>8046.6936</v>
      </c>
      <c r="M28" s="38" t="n">
        <v>35.0211</v>
      </c>
      <c r="N28" s="38" t="n">
        <v>40.6435</v>
      </c>
      <c r="O28" s="38" t="n">
        <v>43.0235</v>
      </c>
      <c r="P28" s="38" t="n">
        <v>36111.27</v>
      </c>
      <c r="Q28" s="38" t="n">
        <v>47.53</v>
      </c>
      <c r="R28" s="51" t="n">
        <f aca="false">P28/3600</f>
        <v>10.0309083333333</v>
      </c>
      <c r="S28" s="52"/>
      <c r="T28" s="51" t="n">
        <v>8046.6936</v>
      </c>
      <c r="U28" s="51" t="n">
        <v>35.0211</v>
      </c>
      <c r="V28" s="51" t="n">
        <v>40.6435</v>
      </c>
      <c r="W28" s="51" t="n">
        <v>43.0235</v>
      </c>
      <c r="X28" s="51" t="n">
        <v>36495.64</v>
      </c>
      <c r="Y28" s="103" t="n">
        <v>42.48</v>
      </c>
      <c r="Z28" s="51" t="n">
        <f aca="false">X28/3600</f>
        <v>10.13767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85.8664</v>
      </c>
      <c r="I29" s="62" t="n">
        <f aca="false">V29</f>
        <v>39.4284</v>
      </c>
      <c r="J29" s="62" t="n">
        <f aca="false">T29</f>
        <v>2685.8664</v>
      </c>
      <c r="K29" s="62" t="n">
        <f aca="false">W29</f>
        <v>42.0034</v>
      </c>
      <c r="L29" s="38" t="n">
        <v>2685.8664</v>
      </c>
      <c r="M29" s="38" t="n">
        <v>33.5581</v>
      </c>
      <c r="N29" s="38" t="n">
        <v>39.4284</v>
      </c>
      <c r="O29" s="38" t="n">
        <v>42.0034</v>
      </c>
      <c r="P29" s="38" t="n">
        <v>32782.35</v>
      </c>
      <c r="Q29" s="38" t="n">
        <v>40.74</v>
      </c>
      <c r="R29" s="51" t="n">
        <f aca="false">P29/3600</f>
        <v>9.10620833333333</v>
      </c>
      <c r="S29" s="52"/>
      <c r="T29" s="51" t="n">
        <v>2685.8664</v>
      </c>
      <c r="U29" s="51" t="n">
        <v>33.5581</v>
      </c>
      <c r="V29" s="51" t="n">
        <v>39.4284</v>
      </c>
      <c r="W29" s="51" t="n">
        <v>42.0034</v>
      </c>
      <c r="X29" s="51" t="n">
        <v>33842.29</v>
      </c>
      <c r="Y29" s="103" t="n">
        <v>38.7</v>
      </c>
      <c r="Z29" s="51" t="n">
        <f aca="false">X29/3600</f>
        <v>9.40063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4.936</v>
      </c>
      <c r="I30" s="63" t="n">
        <f aca="false">V30</f>
        <v>38.2928</v>
      </c>
      <c r="J30" s="63" t="n">
        <f aca="false">T30</f>
        <v>1214.936</v>
      </c>
      <c r="K30" s="63" t="n">
        <f aca="false">W30</f>
        <v>40.9709</v>
      </c>
      <c r="L30" s="38" t="n">
        <v>1214.936</v>
      </c>
      <c r="M30" s="38" t="n">
        <v>31.6813</v>
      </c>
      <c r="N30" s="38" t="n">
        <v>38.2928</v>
      </c>
      <c r="O30" s="38" t="n">
        <v>40.9709</v>
      </c>
      <c r="P30" s="38" t="n">
        <v>31699.38</v>
      </c>
      <c r="Q30" s="38" t="n">
        <v>39.1</v>
      </c>
      <c r="R30" s="57" t="n">
        <f aca="false">P30/3600</f>
        <v>8.80538333333333</v>
      </c>
      <c r="S30" s="55"/>
      <c r="T30" s="57" t="n">
        <v>1214.936</v>
      </c>
      <c r="U30" s="57" t="n">
        <v>31.6813</v>
      </c>
      <c r="V30" s="57" t="n">
        <v>38.2928</v>
      </c>
      <c r="W30" s="57" t="n">
        <v>40.9709</v>
      </c>
      <c r="X30" s="57" t="n">
        <v>32297.28</v>
      </c>
      <c r="Y30" s="57" t="n">
        <v>38.5</v>
      </c>
      <c r="Z30" s="57" t="n">
        <f aca="false">X30/3600</f>
        <v>8.97146666666667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79.5096</v>
      </c>
      <c r="I31" s="61" t="n">
        <f aca="false">V31</f>
        <v>42.6616</v>
      </c>
      <c r="J31" s="61" t="n">
        <f aca="false">T31</f>
        <v>3979.5096</v>
      </c>
      <c r="K31" s="61" t="n">
        <f aca="false">W31</f>
        <v>43.0185</v>
      </c>
      <c r="L31" s="38" t="n">
        <v>3979.5096</v>
      </c>
      <c r="M31" s="38" t="n">
        <v>39.9025</v>
      </c>
      <c r="N31" s="38" t="n">
        <v>42.6616</v>
      </c>
      <c r="O31" s="38" t="n">
        <v>43.0185</v>
      </c>
      <c r="P31" s="38" t="n">
        <v>7015.92</v>
      </c>
      <c r="Q31" s="38" t="n">
        <v>10.15</v>
      </c>
      <c r="R31" s="59" t="n">
        <f aca="false">P31/3600</f>
        <v>1.94886666666667</v>
      </c>
      <c r="S31" s="60"/>
      <c r="T31" s="59" t="n">
        <v>3979.5096</v>
      </c>
      <c r="U31" s="59" t="n">
        <v>39.9025</v>
      </c>
      <c r="V31" s="59" t="n">
        <v>42.6616</v>
      </c>
      <c r="W31" s="59" t="n">
        <v>43.0185</v>
      </c>
      <c r="X31" s="59" t="n">
        <v>7198.75</v>
      </c>
      <c r="Y31" s="103" t="n">
        <v>8.93</v>
      </c>
      <c r="Z31" s="59" t="n">
        <f aca="false">X31/3600</f>
        <v>1.99965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99.6</v>
      </c>
      <c r="I32" s="62" t="n">
        <f aca="false">V32</f>
        <v>40.2308</v>
      </c>
      <c r="J32" s="62" t="n">
        <f aca="false">T32</f>
        <v>1899.6</v>
      </c>
      <c r="K32" s="62" t="n">
        <f aca="false">W32</f>
        <v>40.1648</v>
      </c>
      <c r="L32" s="38" t="n">
        <v>1899.6</v>
      </c>
      <c r="M32" s="38" t="n">
        <v>36.8032</v>
      </c>
      <c r="N32" s="38" t="n">
        <v>40.2308</v>
      </c>
      <c r="O32" s="38" t="n">
        <v>40.1648</v>
      </c>
      <c r="P32" s="38" t="n">
        <v>6538.93</v>
      </c>
      <c r="Q32" s="38" t="n">
        <v>8.73</v>
      </c>
      <c r="R32" s="51" t="n">
        <f aca="false">P32/3600</f>
        <v>1.81636944444444</v>
      </c>
      <c r="S32" s="52"/>
      <c r="T32" s="51" t="n">
        <v>1899.6</v>
      </c>
      <c r="U32" s="51" t="n">
        <v>36.8032</v>
      </c>
      <c r="V32" s="51" t="n">
        <v>40.2308</v>
      </c>
      <c r="W32" s="51" t="n">
        <v>40.1648</v>
      </c>
      <c r="X32" s="51" t="n">
        <v>6238.23</v>
      </c>
      <c r="Y32" s="103" t="n">
        <v>7.75</v>
      </c>
      <c r="Z32" s="51" t="n">
        <f aca="false">X32/3600</f>
        <v>1.732841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6.5088</v>
      </c>
      <c r="I33" s="62" t="n">
        <f aca="false">V33</f>
        <v>37.9898</v>
      </c>
      <c r="J33" s="62" t="n">
        <f aca="false">T33</f>
        <v>916.5088</v>
      </c>
      <c r="K33" s="62" t="n">
        <f aca="false">W33</f>
        <v>37.6535</v>
      </c>
      <c r="L33" s="38" t="n">
        <v>916.5088</v>
      </c>
      <c r="M33" s="38" t="n">
        <v>33.9863</v>
      </c>
      <c r="N33" s="38" t="n">
        <v>37.9898</v>
      </c>
      <c r="O33" s="38" t="n">
        <v>37.6535</v>
      </c>
      <c r="P33" s="38" t="n">
        <v>6119.23</v>
      </c>
      <c r="Q33" s="38" t="n">
        <v>7.72</v>
      </c>
      <c r="R33" s="51" t="n">
        <f aca="false">P33/3600</f>
        <v>1.69978611111111</v>
      </c>
      <c r="S33" s="52"/>
      <c r="T33" s="51" t="n">
        <v>916.5088</v>
      </c>
      <c r="U33" s="51" t="n">
        <v>33.9863</v>
      </c>
      <c r="V33" s="51" t="n">
        <v>37.9898</v>
      </c>
      <c r="W33" s="51" t="n">
        <v>37.6535</v>
      </c>
      <c r="X33" s="51" t="n">
        <v>6198.81</v>
      </c>
      <c r="Y33" s="103" t="n">
        <v>6.25</v>
      </c>
      <c r="Z33" s="51" t="n">
        <f aca="false">X33/3600</f>
        <v>1.72189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4.6128</v>
      </c>
      <c r="I34" s="63" t="n">
        <f aca="false">V34</f>
        <v>35.9695</v>
      </c>
      <c r="J34" s="63" t="n">
        <f aca="false">T34</f>
        <v>464.6128</v>
      </c>
      <c r="K34" s="63" t="n">
        <f aca="false">W34</f>
        <v>35.3688</v>
      </c>
      <c r="L34" s="38" t="n">
        <v>464.6128</v>
      </c>
      <c r="M34" s="38" t="n">
        <v>31.5507</v>
      </c>
      <c r="N34" s="38" t="n">
        <v>35.9695</v>
      </c>
      <c r="O34" s="38" t="n">
        <v>35.3688</v>
      </c>
      <c r="P34" s="38" t="n">
        <v>6038.55</v>
      </c>
      <c r="Q34" s="38" t="n">
        <v>8.68</v>
      </c>
      <c r="R34" s="57" t="n">
        <f aca="false">P34/3600</f>
        <v>1.677375</v>
      </c>
      <c r="S34" s="55"/>
      <c r="T34" s="57" t="n">
        <v>464.6128</v>
      </c>
      <c r="U34" s="57" t="n">
        <v>31.5507</v>
      </c>
      <c r="V34" s="57" t="n">
        <v>35.9695</v>
      </c>
      <c r="W34" s="57" t="n">
        <v>35.3688</v>
      </c>
      <c r="X34" s="57" t="n">
        <v>5818.21</v>
      </c>
      <c r="Y34" s="57" t="n">
        <v>5.61</v>
      </c>
      <c r="Z34" s="57" t="n">
        <f aca="false">X34/3600</f>
        <v>1.616169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03.0208</v>
      </c>
      <c r="I35" s="61" t="n">
        <f aca="false">V35</f>
        <v>43.3052</v>
      </c>
      <c r="J35" s="61" t="n">
        <f aca="false">T35</f>
        <v>4203.0208</v>
      </c>
      <c r="K35" s="61" t="n">
        <f aca="false">W35</f>
        <v>44.6977</v>
      </c>
      <c r="L35" s="38" t="n">
        <v>4203.0208</v>
      </c>
      <c r="M35" s="38" t="n">
        <v>39.8614</v>
      </c>
      <c r="N35" s="38" t="n">
        <v>43.3052</v>
      </c>
      <c r="O35" s="38" t="n">
        <v>44.6977</v>
      </c>
      <c r="P35" s="38" t="n">
        <v>7983.03</v>
      </c>
      <c r="Q35" s="38" t="n">
        <v>9.95</v>
      </c>
      <c r="R35" s="59" t="n">
        <f aca="false">P35/3600</f>
        <v>2.21750833333333</v>
      </c>
      <c r="S35" s="60"/>
      <c r="T35" s="59" t="n">
        <v>4203.0208</v>
      </c>
      <c r="U35" s="59" t="n">
        <v>39.8614</v>
      </c>
      <c r="V35" s="59" t="n">
        <v>43.3052</v>
      </c>
      <c r="W35" s="59" t="n">
        <v>44.6977</v>
      </c>
      <c r="X35" s="59" t="n">
        <v>7986.74</v>
      </c>
      <c r="Y35" s="103" t="n">
        <v>10.75</v>
      </c>
      <c r="Z35" s="59" t="n">
        <f aca="false">X35/3600</f>
        <v>2.21853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68.496</v>
      </c>
      <c r="I36" s="62" t="n">
        <f aca="false">V36</f>
        <v>41.466</v>
      </c>
      <c r="J36" s="62" t="n">
        <f aca="false">T36</f>
        <v>1968.496</v>
      </c>
      <c r="K36" s="62" t="n">
        <f aca="false">W36</f>
        <v>42.5513</v>
      </c>
      <c r="L36" s="38" t="n">
        <v>1968.496</v>
      </c>
      <c r="M36" s="38" t="n">
        <v>37.2768</v>
      </c>
      <c r="N36" s="38" t="n">
        <v>41.466</v>
      </c>
      <c r="O36" s="38" t="n">
        <v>42.5513</v>
      </c>
      <c r="P36" s="38" t="n">
        <v>7697.51</v>
      </c>
      <c r="Q36" s="38" t="n">
        <v>10.09</v>
      </c>
      <c r="R36" s="51" t="n">
        <f aca="false">P36/3600</f>
        <v>2.13819722222222</v>
      </c>
      <c r="S36" s="52"/>
      <c r="T36" s="51" t="n">
        <v>1968.496</v>
      </c>
      <c r="U36" s="51" t="n">
        <v>37.2768</v>
      </c>
      <c r="V36" s="51" t="n">
        <v>41.466</v>
      </c>
      <c r="W36" s="51" t="n">
        <v>42.5513</v>
      </c>
      <c r="X36" s="51" t="n">
        <v>7348.5</v>
      </c>
      <c r="Y36" s="103" t="n">
        <v>8.97</v>
      </c>
      <c r="Z36" s="51" t="n">
        <f aca="false">X36/3600</f>
        <v>2.0412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5.6808</v>
      </c>
      <c r="I37" s="62" t="n">
        <f aca="false">V37</f>
        <v>39.661</v>
      </c>
      <c r="J37" s="62" t="n">
        <f aca="false">T37</f>
        <v>985.6808</v>
      </c>
      <c r="K37" s="62" t="n">
        <f aca="false">W37</f>
        <v>40.555</v>
      </c>
      <c r="L37" s="38" t="n">
        <v>985.6808</v>
      </c>
      <c r="M37" s="38" t="n">
        <v>34.5394</v>
      </c>
      <c r="N37" s="38" t="n">
        <v>39.661</v>
      </c>
      <c r="O37" s="38" t="n">
        <v>40.555</v>
      </c>
      <c r="P37" s="38" t="n">
        <v>7334.05</v>
      </c>
      <c r="Q37" s="38" t="n">
        <v>8.98</v>
      </c>
      <c r="R37" s="51" t="n">
        <f aca="false">P37/3600</f>
        <v>2.03723611111111</v>
      </c>
      <c r="S37" s="52"/>
      <c r="T37" s="51" t="n">
        <v>985.6808</v>
      </c>
      <c r="U37" s="51" t="n">
        <v>34.5394</v>
      </c>
      <c r="V37" s="51" t="n">
        <v>39.661</v>
      </c>
      <c r="W37" s="51" t="n">
        <v>40.555</v>
      </c>
      <c r="X37" s="51" t="n">
        <v>7396.97</v>
      </c>
      <c r="Y37" s="103" t="n">
        <v>7.66</v>
      </c>
      <c r="Z37" s="51" t="n">
        <f aca="false">X37/3600</f>
        <v>2.0547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3.3864</v>
      </c>
      <c r="I38" s="63" t="n">
        <f aca="false">V38</f>
        <v>37.9065</v>
      </c>
      <c r="J38" s="63" t="n">
        <f aca="false">T38</f>
        <v>513.3864</v>
      </c>
      <c r="K38" s="63" t="n">
        <f aca="false">W38</f>
        <v>38.6363</v>
      </c>
      <c r="L38" s="38" t="n">
        <v>513.3864</v>
      </c>
      <c r="M38" s="38" t="n">
        <v>31.8332</v>
      </c>
      <c r="N38" s="38" t="n">
        <v>37.9065</v>
      </c>
      <c r="O38" s="38" t="n">
        <v>38.6363</v>
      </c>
      <c r="P38" s="38" t="n">
        <v>6851.59</v>
      </c>
      <c r="Q38" s="38" t="n">
        <v>8.21</v>
      </c>
      <c r="R38" s="57" t="n">
        <f aca="false">P38/3600</f>
        <v>1.90321944444444</v>
      </c>
      <c r="S38" s="55"/>
      <c r="T38" s="57" t="n">
        <v>513.3864</v>
      </c>
      <c r="U38" s="57" t="n">
        <v>31.8332</v>
      </c>
      <c r="V38" s="57" t="n">
        <v>37.9065</v>
      </c>
      <c r="W38" s="57" t="n">
        <v>38.6363</v>
      </c>
      <c r="X38" s="57" t="n">
        <v>6582.38</v>
      </c>
      <c r="Y38" s="57" t="n">
        <v>7.38</v>
      </c>
      <c r="Z38" s="57" t="n">
        <f aca="false">X38/3600</f>
        <v>1.82843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83.2168</v>
      </c>
      <c r="I39" s="61" t="n">
        <f aca="false">V39</f>
        <v>40.9262</v>
      </c>
      <c r="J39" s="61" t="n">
        <f aca="false">T39</f>
        <v>8383.2168</v>
      </c>
      <c r="K39" s="61" t="n">
        <f aca="false">W39</f>
        <v>41.8558</v>
      </c>
      <c r="L39" s="38" t="n">
        <v>8383.2168</v>
      </c>
      <c r="M39" s="38" t="n">
        <v>37.5603</v>
      </c>
      <c r="N39" s="38" t="n">
        <v>40.9262</v>
      </c>
      <c r="O39" s="38" t="n">
        <v>41.8558</v>
      </c>
      <c r="P39" s="38" t="n">
        <v>6956.22</v>
      </c>
      <c r="Q39" s="38" t="n">
        <v>12.57</v>
      </c>
      <c r="R39" s="59" t="n">
        <f aca="false">P39/3600</f>
        <v>1.93228333333333</v>
      </c>
      <c r="S39" s="60"/>
      <c r="T39" s="59" t="n">
        <v>8383.2168</v>
      </c>
      <c r="U39" s="59" t="n">
        <v>37.5603</v>
      </c>
      <c r="V39" s="59" t="n">
        <v>40.9262</v>
      </c>
      <c r="W39" s="59" t="n">
        <v>41.8558</v>
      </c>
      <c r="X39" s="59" t="n">
        <v>7071.66</v>
      </c>
      <c r="Y39" s="103" t="n">
        <v>11.19</v>
      </c>
      <c r="Z39" s="59" t="n">
        <f aca="false">X39/3600</f>
        <v>1.9643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65.3816</v>
      </c>
      <c r="I40" s="62" t="n">
        <f aca="false">V40</f>
        <v>38.401</v>
      </c>
      <c r="J40" s="62" t="n">
        <f aca="false">T40</f>
        <v>3665.3816</v>
      </c>
      <c r="K40" s="62" t="n">
        <f aca="false">W40</f>
        <v>39.2735</v>
      </c>
      <c r="L40" s="38" t="n">
        <v>3665.3816</v>
      </c>
      <c r="M40" s="38" t="n">
        <v>33.9423</v>
      </c>
      <c r="N40" s="38" t="n">
        <v>38.401</v>
      </c>
      <c r="O40" s="38" t="n">
        <v>39.2735</v>
      </c>
      <c r="P40" s="38" t="n">
        <v>6403.61</v>
      </c>
      <c r="Q40" s="38" t="n">
        <v>9.94</v>
      </c>
      <c r="R40" s="51" t="n">
        <f aca="false">P40/3600</f>
        <v>1.77878055555556</v>
      </c>
      <c r="S40" s="52"/>
      <c r="T40" s="51" t="n">
        <v>3665.3816</v>
      </c>
      <c r="U40" s="51" t="n">
        <v>33.9423</v>
      </c>
      <c r="V40" s="51" t="n">
        <v>38.401</v>
      </c>
      <c r="W40" s="51" t="n">
        <v>39.2735</v>
      </c>
      <c r="X40" s="51" t="n">
        <v>6444.63</v>
      </c>
      <c r="Y40" s="103" t="n">
        <v>9.25</v>
      </c>
      <c r="Z40" s="51" t="n">
        <f aca="false">X40/3600</f>
        <v>1.79017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60.0504</v>
      </c>
      <c r="I41" s="62" t="n">
        <f aca="false">V41</f>
        <v>36.4127</v>
      </c>
      <c r="J41" s="62" t="n">
        <f aca="false">T41</f>
        <v>1660.0504</v>
      </c>
      <c r="K41" s="62" t="n">
        <f aca="false">W41</f>
        <v>37.2109</v>
      </c>
      <c r="L41" s="38" t="n">
        <v>1660.0504</v>
      </c>
      <c r="M41" s="38" t="n">
        <v>30.8971</v>
      </c>
      <c r="N41" s="38" t="n">
        <v>36.4127</v>
      </c>
      <c r="O41" s="38" t="n">
        <v>37.2109</v>
      </c>
      <c r="P41" s="38" t="n">
        <v>5749.8</v>
      </c>
      <c r="Q41" s="38" t="n">
        <v>8.15</v>
      </c>
      <c r="R41" s="51" t="n">
        <f aca="false">P41/3600</f>
        <v>1.59716666666667</v>
      </c>
      <c r="S41" s="52"/>
      <c r="T41" s="51" t="n">
        <v>1660.0504</v>
      </c>
      <c r="U41" s="51" t="n">
        <v>30.8971</v>
      </c>
      <c r="V41" s="51" t="n">
        <v>36.4127</v>
      </c>
      <c r="W41" s="51" t="n">
        <v>37.2109</v>
      </c>
      <c r="X41" s="51" t="n">
        <v>5994.82</v>
      </c>
      <c r="Y41" s="103" t="n">
        <v>7.33</v>
      </c>
      <c r="Z41" s="51" t="n">
        <f aca="false">X41/3600</f>
        <v>1.66522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9.3568</v>
      </c>
      <c r="I42" s="63" t="n">
        <f aca="false">V42</f>
        <v>34.7216</v>
      </c>
      <c r="J42" s="63" t="n">
        <f aca="false">T42</f>
        <v>749.3568</v>
      </c>
      <c r="K42" s="63" t="n">
        <f aca="false">W42</f>
        <v>35.4647</v>
      </c>
      <c r="L42" s="38" t="n">
        <v>749.3568</v>
      </c>
      <c r="M42" s="38" t="n">
        <v>28.1485</v>
      </c>
      <c r="N42" s="38" t="n">
        <v>34.7216</v>
      </c>
      <c r="O42" s="38" t="n">
        <v>35.4647</v>
      </c>
      <c r="P42" s="38" t="n">
        <v>4922.95</v>
      </c>
      <c r="Q42" s="38" t="n">
        <v>6.98</v>
      </c>
      <c r="R42" s="57" t="n">
        <f aca="false">P42/3600</f>
        <v>1.36748611111111</v>
      </c>
      <c r="S42" s="55"/>
      <c r="T42" s="57" t="n">
        <v>749.3568</v>
      </c>
      <c r="U42" s="57" t="n">
        <v>28.1485</v>
      </c>
      <c r="V42" s="57" t="n">
        <v>34.7216</v>
      </c>
      <c r="W42" s="57" t="n">
        <v>35.4647</v>
      </c>
      <c r="X42" s="57" t="n">
        <v>5684.11</v>
      </c>
      <c r="Y42" s="57" t="n">
        <v>6.47</v>
      </c>
      <c r="Z42" s="57" t="n">
        <f aca="false">X42/3600</f>
        <v>1.578919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09.2944</v>
      </c>
      <c r="I43" s="61" t="n">
        <f aca="false">V43</f>
        <v>41.0197</v>
      </c>
      <c r="J43" s="61" t="n">
        <f aca="false">T43</f>
        <v>5209.2944</v>
      </c>
      <c r="K43" s="61" t="n">
        <f aca="false">W43</f>
        <v>42.5068</v>
      </c>
      <c r="L43" s="38" t="n">
        <v>5209.2944</v>
      </c>
      <c r="M43" s="38" t="n">
        <v>38.6196</v>
      </c>
      <c r="N43" s="38" t="n">
        <v>41.0197</v>
      </c>
      <c r="O43" s="38" t="n">
        <v>42.5068</v>
      </c>
      <c r="P43" s="38" t="n">
        <v>5671.19</v>
      </c>
      <c r="Q43" s="38" t="n">
        <v>7.87</v>
      </c>
      <c r="R43" s="59" t="n">
        <f aca="false">P43/3600</f>
        <v>1.57533055555556</v>
      </c>
      <c r="S43" s="60"/>
      <c r="T43" s="59" t="n">
        <v>5209.2944</v>
      </c>
      <c r="U43" s="59" t="n">
        <v>38.6196</v>
      </c>
      <c r="V43" s="59" t="n">
        <v>41.0197</v>
      </c>
      <c r="W43" s="59" t="n">
        <v>42.5068</v>
      </c>
      <c r="X43" s="59" t="n">
        <v>5510.05</v>
      </c>
      <c r="Y43" s="103" t="n">
        <v>7.38</v>
      </c>
      <c r="Z43" s="59" t="n">
        <f aca="false">X43/3600</f>
        <v>1.53056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38.516</v>
      </c>
      <c r="I44" s="62" t="n">
        <f aca="false">V44</f>
        <v>38.7221</v>
      </c>
      <c r="J44" s="62" t="n">
        <f aca="false">T44</f>
        <v>2238.516</v>
      </c>
      <c r="K44" s="62" t="n">
        <f aca="false">W44</f>
        <v>40.338</v>
      </c>
      <c r="L44" s="38" t="n">
        <v>2238.516</v>
      </c>
      <c r="M44" s="38" t="n">
        <v>35.4285</v>
      </c>
      <c r="N44" s="38" t="n">
        <v>38.7221</v>
      </c>
      <c r="O44" s="38" t="n">
        <v>40.338</v>
      </c>
      <c r="P44" s="38" t="n">
        <v>5118.76</v>
      </c>
      <c r="Q44" s="38" t="n">
        <v>6.29</v>
      </c>
      <c r="R44" s="51" t="n">
        <f aca="false">P44/3600</f>
        <v>1.42187777777778</v>
      </c>
      <c r="S44" s="52"/>
      <c r="T44" s="51" t="n">
        <v>2238.516</v>
      </c>
      <c r="U44" s="51" t="n">
        <v>35.4285</v>
      </c>
      <c r="V44" s="51" t="n">
        <v>38.7221</v>
      </c>
      <c r="W44" s="51" t="n">
        <v>40.338</v>
      </c>
      <c r="X44" s="51" t="n">
        <v>4960.68</v>
      </c>
      <c r="Y44" s="103" t="n">
        <v>5.82</v>
      </c>
      <c r="Z44" s="51" t="n">
        <f aca="false">X44/3600</f>
        <v>1.377966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5.3504</v>
      </c>
      <c r="I45" s="62" t="n">
        <f aca="false">V45</f>
        <v>36.7297</v>
      </c>
      <c r="J45" s="62" t="n">
        <f aca="false">T45</f>
        <v>1045.3504</v>
      </c>
      <c r="K45" s="62" t="n">
        <f aca="false">W45</f>
        <v>38.3971</v>
      </c>
      <c r="L45" s="38" t="n">
        <v>1045.3504</v>
      </c>
      <c r="M45" s="38" t="n">
        <v>32.5984</v>
      </c>
      <c r="N45" s="38" t="n">
        <v>36.7297</v>
      </c>
      <c r="O45" s="38" t="n">
        <v>38.3971</v>
      </c>
      <c r="P45" s="38" t="n">
        <v>4622.44</v>
      </c>
      <c r="Q45" s="38" t="n">
        <v>5.39</v>
      </c>
      <c r="R45" s="51" t="n">
        <f aca="false">P45/3600</f>
        <v>1.28401111111111</v>
      </c>
      <c r="S45" s="52"/>
      <c r="T45" s="51" t="n">
        <v>1045.3504</v>
      </c>
      <c r="U45" s="51" t="n">
        <v>32.5984</v>
      </c>
      <c r="V45" s="51" t="n">
        <v>36.7297</v>
      </c>
      <c r="W45" s="51" t="n">
        <v>38.3971</v>
      </c>
      <c r="X45" s="51" t="n">
        <v>4470.46</v>
      </c>
      <c r="Y45" s="103" t="n">
        <v>4.93</v>
      </c>
      <c r="Z45" s="51" t="n">
        <f aca="false">X45/3600</f>
        <v>1.241794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4.3768</v>
      </c>
      <c r="I46" s="63" t="n">
        <f aca="false">V46</f>
        <v>34.9777</v>
      </c>
      <c r="J46" s="63" t="n">
        <f aca="false">T46</f>
        <v>494.3768</v>
      </c>
      <c r="K46" s="63" t="n">
        <f aca="false">W46</f>
        <v>36.5675</v>
      </c>
      <c r="L46" s="38" t="n">
        <v>494.3768</v>
      </c>
      <c r="M46" s="38" t="n">
        <v>30.0089</v>
      </c>
      <c r="N46" s="38" t="n">
        <v>34.9777</v>
      </c>
      <c r="O46" s="38" t="n">
        <v>36.5675</v>
      </c>
      <c r="P46" s="38" t="n">
        <v>4366.55</v>
      </c>
      <c r="Q46" s="38" t="n">
        <v>4.88</v>
      </c>
      <c r="R46" s="57" t="n">
        <f aca="false">P46/3600</f>
        <v>1.21293055555556</v>
      </c>
      <c r="S46" s="55"/>
      <c r="T46" s="57" t="n">
        <v>494.3768</v>
      </c>
      <c r="U46" s="57" t="n">
        <v>30.0089</v>
      </c>
      <c r="V46" s="57" t="n">
        <v>34.9777</v>
      </c>
      <c r="W46" s="57" t="n">
        <v>36.5675</v>
      </c>
      <c r="X46" s="57" t="n">
        <v>4087.27</v>
      </c>
      <c r="Y46" s="57" t="n">
        <v>4.28</v>
      </c>
      <c r="Z46" s="57" t="n">
        <f aca="false">X46/3600</f>
        <v>1.135352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0.4016</v>
      </c>
      <c r="I47" s="61" t="n">
        <f aca="false">V47</f>
        <v>43.561</v>
      </c>
      <c r="J47" s="61" t="n">
        <f aca="false">T47</f>
        <v>1690.4016</v>
      </c>
      <c r="K47" s="61" t="n">
        <f aca="false">W47</f>
        <v>42.5737</v>
      </c>
      <c r="L47" s="38" t="n">
        <v>1690.4016</v>
      </c>
      <c r="M47" s="38" t="n">
        <v>40.1628</v>
      </c>
      <c r="N47" s="38" t="n">
        <v>43.561</v>
      </c>
      <c r="O47" s="38" t="n">
        <v>42.5737</v>
      </c>
      <c r="P47" s="38" t="n">
        <v>1934.68</v>
      </c>
      <c r="Q47" s="38" t="n">
        <v>3.01</v>
      </c>
      <c r="R47" s="59" t="n">
        <f aca="false">P47/3600</f>
        <v>0.537411111111111</v>
      </c>
      <c r="S47" s="60"/>
      <c r="T47" s="59" t="n">
        <v>1690.4016</v>
      </c>
      <c r="U47" s="59" t="n">
        <v>40.1628</v>
      </c>
      <c r="V47" s="59" t="n">
        <v>43.561</v>
      </c>
      <c r="W47" s="59" t="n">
        <v>42.5737</v>
      </c>
      <c r="X47" s="59" t="n">
        <v>1869.15</v>
      </c>
      <c r="Y47" s="103" t="n">
        <v>2.65</v>
      </c>
      <c r="Z47" s="59" t="n">
        <f aca="false">X47/3600</f>
        <v>0.51920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8.3528</v>
      </c>
      <c r="I48" s="62" t="n">
        <f aca="false">V48</f>
        <v>41.034</v>
      </c>
      <c r="J48" s="62" t="n">
        <f aca="false">T48</f>
        <v>838.3528</v>
      </c>
      <c r="K48" s="62" t="n">
        <f aca="false">W48</f>
        <v>39.5492</v>
      </c>
      <c r="L48" s="38" t="n">
        <v>838.3528</v>
      </c>
      <c r="M48" s="38" t="n">
        <v>36.4537</v>
      </c>
      <c r="N48" s="38" t="n">
        <v>41.034</v>
      </c>
      <c r="O48" s="38" t="n">
        <v>39.5492</v>
      </c>
      <c r="P48" s="38" t="n">
        <v>1799.06</v>
      </c>
      <c r="Q48" s="38" t="n">
        <v>2.68</v>
      </c>
      <c r="R48" s="51" t="n">
        <f aca="false">P48/3600</f>
        <v>0.499738888888889</v>
      </c>
      <c r="S48" s="52"/>
      <c r="T48" s="51" t="n">
        <v>838.3528</v>
      </c>
      <c r="U48" s="51" t="n">
        <v>36.4537</v>
      </c>
      <c r="V48" s="51" t="n">
        <v>41.034</v>
      </c>
      <c r="W48" s="51" t="n">
        <v>39.5492</v>
      </c>
      <c r="X48" s="51" t="n">
        <v>1722.89</v>
      </c>
      <c r="Y48" s="103" t="n">
        <v>2.2</v>
      </c>
      <c r="Z48" s="51" t="n">
        <f aca="false">X48/3600</f>
        <v>0.47858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2.4832</v>
      </c>
      <c r="I49" s="62" t="n">
        <f aca="false">V49</f>
        <v>38.7998</v>
      </c>
      <c r="J49" s="62" t="n">
        <f aca="false">T49</f>
        <v>412.4832</v>
      </c>
      <c r="K49" s="62" t="n">
        <f aca="false">W49</f>
        <v>36.9719</v>
      </c>
      <c r="L49" s="38" t="n">
        <v>412.4832</v>
      </c>
      <c r="M49" s="38" t="n">
        <v>33.1839</v>
      </c>
      <c r="N49" s="38" t="n">
        <v>38.7998</v>
      </c>
      <c r="O49" s="38" t="n">
        <v>36.9719</v>
      </c>
      <c r="P49" s="38" t="n">
        <v>1642.61</v>
      </c>
      <c r="Q49" s="38" t="n">
        <v>2.11</v>
      </c>
      <c r="R49" s="51" t="n">
        <f aca="false">P49/3600</f>
        <v>0.456280555555556</v>
      </c>
      <c r="S49" s="52"/>
      <c r="T49" s="51" t="n">
        <v>412.4832</v>
      </c>
      <c r="U49" s="51" t="n">
        <v>33.1839</v>
      </c>
      <c r="V49" s="51" t="n">
        <v>38.7998</v>
      </c>
      <c r="W49" s="51" t="n">
        <v>36.9719</v>
      </c>
      <c r="X49" s="51" t="n">
        <v>1708.85</v>
      </c>
      <c r="Y49" s="103" t="n">
        <v>1.83</v>
      </c>
      <c r="Z49" s="51" t="n">
        <f aca="false">X49/3600</f>
        <v>0.474680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8752</v>
      </c>
      <c r="I50" s="63" t="n">
        <f aca="false">V50</f>
        <v>36.7836</v>
      </c>
      <c r="J50" s="63" t="n">
        <f aca="false">T50</f>
        <v>209.8752</v>
      </c>
      <c r="K50" s="63" t="n">
        <f aca="false">W50</f>
        <v>34.7622</v>
      </c>
      <c r="L50" s="38" t="n">
        <v>209.8752</v>
      </c>
      <c r="M50" s="38" t="n">
        <v>30.4546</v>
      </c>
      <c r="N50" s="38" t="n">
        <v>36.7836</v>
      </c>
      <c r="O50" s="38" t="n">
        <v>34.7622</v>
      </c>
      <c r="P50" s="38" t="n">
        <v>1554.54</v>
      </c>
      <c r="Q50" s="38" t="n">
        <v>1.9</v>
      </c>
      <c r="R50" s="57" t="n">
        <f aca="false">P50/3600</f>
        <v>0.431816666666667</v>
      </c>
      <c r="S50" s="55"/>
      <c r="T50" s="57" t="n">
        <v>209.8752</v>
      </c>
      <c r="U50" s="57" t="n">
        <v>30.4546</v>
      </c>
      <c r="V50" s="57" t="n">
        <v>36.7836</v>
      </c>
      <c r="W50" s="57" t="n">
        <v>34.7622</v>
      </c>
      <c r="X50" s="57" t="n">
        <v>1483.15</v>
      </c>
      <c r="Y50" s="57" t="n">
        <v>1.63</v>
      </c>
      <c r="Z50" s="57" t="n">
        <f aca="false">X50/3600</f>
        <v>0.411986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2234.4896</v>
      </c>
      <c r="I51" s="58" t="n">
        <f aca="false">V51</f>
        <v>42.5979</v>
      </c>
      <c r="J51" s="58" t="n">
        <f aca="false">T51</f>
        <v>2234.4896</v>
      </c>
      <c r="K51" s="58" t="n">
        <f aca="false">W51</f>
        <v>43.4829</v>
      </c>
      <c r="L51" s="38" t="n">
        <v>2234.4896</v>
      </c>
      <c r="M51" s="38" t="n">
        <v>37.1614</v>
      </c>
      <c r="N51" s="38" t="n">
        <v>42.5979</v>
      </c>
      <c r="O51" s="38" t="n">
        <v>43.4829</v>
      </c>
      <c r="P51" s="38" t="n">
        <v>1813.68</v>
      </c>
      <c r="Q51" s="38" t="n">
        <v>3.63</v>
      </c>
      <c r="R51" s="59" t="n">
        <f aca="false">P51/3600</f>
        <v>0.5038</v>
      </c>
      <c r="S51" s="60"/>
      <c r="T51" s="59" t="n">
        <v>2234.4896</v>
      </c>
      <c r="U51" s="59" t="n">
        <v>37.1614</v>
      </c>
      <c r="V51" s="59" t="n">
        <v>42.5979</v>
      </c>
      <c r="W51" s="59" t="n">
        <v>43.4829</v>
      </c>
      <c r="X51" s="59" t="n">
        <v>1761.67</v>
      </c>
      <c r="Y51" s="103" t="n">
        <v>3.28</v>
      </c>
      <c r="Z51" s="59" t="n">
        <f aca="false">X51/3600</f>
        <v>0.489352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4696</v>
      </c>
      <c r="I52" s="50" t="n">
        <f aca="false">V52</f>
        <v>40.7166</v>
      </c>
      <c r="J52" s="50" t="n">
        <f aca="false">T52</f>
        <v>826.4696</v>
      </c>
      <c r="K52" s="50" t="n">
        <f aca="false">W52</f>
        <v>41.5421</v>
      </c>
      <c r="L52" s="38" t="n">
        <v>826.4696</v>
      </c>
      <c r="M52" s="38" t="n">
        <v>33.5144</v>
      </c>
      <c r="N52" s="38" t="n">
        <v>40.7166</v>
      </c>
      <c r="O52" s="38" t="n">
        <v>41.5421</v>
      </c>
      <c r="P52" s="38" t="n">
        <v>1617.36</v>
      </c>
      <c r="Q52" s="38" t="n">
        <v>2.6</v>
      </c>
      <c r="R52" s="51" t="n">
        <f aca="false">P52/3600</f>
        <v>0.449266666666667</v>
      </c>
      <c r="S52" s="52"/>
      <c r="T52" s="51" t="n">
        <v>826.4696</v>
      </c>
      <c r="U52" s="51" t="n">
        <v>33.5144</v>
      </c>
      <c r="V52" s="51" t="n">
        <v>40.7166</v>
      </c>
      <c r="W52" s="51" t="n">
        <v>41.5421</v>
      </c>
      <c r="X52" s="51" t="n">
        <v>1572.1</v>
      </c>
      <c r="Y52" s="103" t="n">
        <v>2.44</v>
      </c>
      <c r="Z52" s="51" t="n">
        <f aca="false">X52/3600</f>
        <v>0.436694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944</v>
      </c>
      <c r="I53" s="50" t="n">
        <f aca="false">V53</f>
        <v>39.2251</v>
      </c>
      <c r="J53" s="50" t="n">
        <f aca="false">T53</f>
        <v>352.1944</v>
      </c>
      <c r="K53" s="50" t="n">
        <f aca="false">W53</f>
        <v>39.8806</v>
      </c>
      <c r="L53" s="38" t="n">
        <v>352.1944</v>
      </c>
      <c r="M53" s="38" t="n">
        <v>30.7396</v>
      </c>
      <c r="N53" s="38" t="n">
        <v>39.2251</v>
      </c>
      <c r="O53" s="38" t="n">
        <v>39.8806</v>
      </c>
      <c r="P53" s="38" t="n">
        <v>1515.97</v>
      </c>
      <c r="Q53" s="38" t="n">
        <v>2.16</v>
      </c>
      <c r="R53" s="51" t="n">
        <f aca="false">P53/3600</f>
        <v>0.421102777777778</v>
      </c>
      <c r="S53" s="52"/>
      <c r="T53" s="51" t="n">
        <v>352.1944</v>
      </c>
      <c r="U53" s="51" t="n">
        <v>30.7396</v>
      </c>
      <c r="V53" s="51" t="n">
        <v>39.2251</v>
      </c>
      <c r="W53" s="51" t="n">
        <v>39.8806</v>
      </c>
      <c r="X53" s="51" t="n">
        <v>1564.7</v>
      </c>
      <c r="Y53" s="103" t="n">
        <v>2.01</v>
      </c>
      <c r="Z53" s="51" t="n">
        <f aca="false">X53/3600</f>
        <v>0.434638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5304</v>
      </c>
      <c r="I54" s="56" t="n">
        <f aca="false">V54</f>
        <v>37.887</v>
      </c>
      <c r="J54" s="56" t="n">
        <f aca="false">T54</f>
        <v>174.5304</v>
      </c>
      <c r="K54" s="56" t="n">
        <f aca="false">W54</f>
        <v>38.4001</v>
      </c>
      <c r="L54" s="38" t="n">
        <v>174.5304</v>
      </c>
      <c r="M54" s="38" t="n">
        <v>28.2673</v>
      </c>
      <c r="N54" s="38" t="n">
        <v>37.887</v>
      </c>
      <c r="O54" s="38" t="n">
        <v>38.4001</v>
      </c>
      <c r="P54" s="38" t="n">
        <v>1534.2</v>
      </c>
      <c r="Q54" s="38" t="n">
        <v>2.53</v>
      </c>
      <c r="R54" s="57" t="n">
        <f aca="false">P54/3600</f>
        <v>0.426166666666667</v>
      </c>
      <c r="S54" s="55"/>
      <c r="T54" s="57" t="n">
        <v>174.5304</v>
      </c>
      <c r="U54" s="57" t="n">
        <v>28.2673</v>
      </c>
      <c r="V54" s="57" t="n">
        <v>37.887</v>
      </c>
      <c r="W54" s="57" t="n">
        <v>38.4001</v>
      </c>
      <c r="X54" s="57" t="n">
        <v>1406.7</v>
      </c>
      <c r="Y54" s="57" t="n">
        <v>1.9</v>
      </c>
      <c r="Z54" s="57" t="n">
        <f aca="false">X54/3600</f>
        <v>0.3907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8.288</v>
      </c>
      <c r="I55" s="61" t="n">
        <f aca="false">V55</f>
        <v>40.862</v>
      </c>
      <c r="J55" s="61" t="n">
        <f aca="false">T55</f>
        <v>1908.288</v>
      </c>
      <c r="K55" s="61" t="n">
        <f aca="false">W55</f>
        <v>41.6966</v>
      </c>
      <c r="L55" s="38" t="n">
        <v>1908.288</v>
      </c>
      <c r="M55" s="38" t="n">
        <v>37.7079</v>
      </c>
      <c r="N55" s="38" t="n">
        <v>40.862</v>
      </c>
      <c r="O55" s="38" t="n">
        <v>41.6966</v>
      </c>
      <c r="P55" s="38" t="n">
        <v>1567.64</v>
      </c>
      <c r="Q55" s="38" t="n">
        <v>3.06</v>
      </c>
      <c r="R55" s="59" t="n">
        <f aca="false">P55/3600</f>
        <v>0.435455555555556</v>
      </c>
      <c r="S55" s="60"/>
      <c r="T55" s="59" t="n">
        <v>1908.288</v>
      </c>
      <c r="U55" s="59" t="n">
        <v>37.7079</v>
      </c>
      <c r="V55" s="59" t="n">
        <v>40.862</v>
      </c>
      <c r="W55" s="59" t="n">
        <v>41.6966</v>
      </c>
      <c r="X55" s="59" t="n">
        <v>1490.26</v>
      </c>
      <c r="Y55" s="103" t="n">
        <v>2.64</v>
      </c>
      <c r="Z55" s="59" t="n">
        <f aca="false">X55/3600</f>
        <v>0.41396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6.4136</v>
      </c>
      <c r="I56" s="62" t="n">
        <f aca="false">V56</f>
        <v>38.3144</v>
      </c>
      <c r="J56" s="62" t="n">
        <f aca="false">T56</f>
        <v>856.4136</v>
      </c>
      <c r="K56" s="62" t="n">
        <f aca="false">W56</f>
        <v>39.0572</v>
      </c>
      <c r="L56" s="38" t="n">
        <v>856.4136</v>
      </c>
      <c r="M56" s="38" t="n">
        <v>34.2672</v>
      </c>
      <c r="N56" s="38" t="n">
        <v>38.3144</v>
      </c>
      <c r="O56" s="38" t="n">
        <v>39.0572</v>
      </c>
      <c r="P56" s="38" t="n">
        <v>1402.4</v>
      </c>
      <c r="Q56" s="38" t="n">
        <v>2.52</v>
      </c>
      <c r="R56" s="51" t="n">
        <f aca="false">P56/3600</f>
        <v>0.389555555555556</v>
      </c>
      <c r="S56" s="52"/>
      <c r="T56" s="51" t="n">
        <v>856.4136</v>
      </c>
      <c r="U56" s="51" t="n">
        <v>34.2672</v>
      </c>
      <c r="V56" s="51" t="n">
        <v>38.3144</v>
      </c>
      <c r="W56" s="51" t="n">
        <v>39.0572</v>
      </c>
      <c r="X56" s="51" t="n">
        <v>1442.67</v>
      </c>
      <c r="Y56" s="103" t="n">
        <v>2.04</v>
      </c>
      <c r="Z56" s="51" t="n">
        <f aca="false">X56/3600</f>
        <v>0.400741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1.6528</v>
      </c>
      <c r="I57" s="62" t="n">
        <f aca="false">V57</f>
        <v>36.1787</v>
      </c>
      <c r="J57" s="62" t="n">
        <f aca="false">T57</f>
        <v>391.6528</v>
      </c>
      <c r="K57" s="62" t="n">
        <f aca="false">W57</f>
        <v>36.8646</v>
      </c>
      <c r="L57" s="38" t="n">
        <v>391.6528</v>
      </c>
      <c r="M57" s="38" t="n">
        <v>31.1687</v>
      </c>
      <c r="N57" s="38" t="n">
        <v>36.1787</v>
      </c>
      <c r="O57" s="38" t="n">
        <v>36.8646</v>
      </c>
      <c r="P57" s="38" t="n">
        <v>1306.12</v>
      </c>
      <c r="Q57" s="38" t="n">
        <v>1.94</v>
      </c>
      <c r="R57" s="51" t="n">
        <f aca="false">P57/3600</f>
        <v>0.362811111111111</v>
      </c>
      <c r="S57" s="52"/>
      <c r="T57" s="51" t="n">
        <v>391.6528</v>
      </c>
      <c r="U57" s="51" t="n">
        <v>31.1687</v>
      </c>
      <c r="V57" s="51" t="n">
        <v>36.1787</v>
      </c>
      <c r="W57" s="51" t="n">
        <v>36.8646</v>
      </c>
      <c r="X57" s="51" t="n">
        <v>1258.43</v>
      </c>
      <c r="Y57" s="103" t="n">
        <v>1.72</v>
      </c>
      <c r="Z57" s="51" t="n">
        <f aca="false">X57/3600</f>
        <v>0.349563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8272</v>
      </c>
      <c r="I58" s="63" t="n">
        <f aca="false">V58</f>
        <v>34.3092</v>
      </c>
      <c r="J58" s="63" t="n">
        <f aca="false">T58</f>
        <v>178.8272</v>
      </c>
      <c r="K58" s="63" t="n">
        <f aca="false">W58</f>
        <v>34.99</v>
      </c>
      <c r="L58" s="38" t="n">
        <v>178.8272</v>
      </c>
      <c r="M58" s="38" t="n">
        <v>28.4027</v>
      </c>
      <c r="N58" s="38" t="n">
        <v>34.3092</v>
      </c>
      <c r="O58" s="38" t="n">
        <v>34.99</v>
      </c>
      <c r="P58" s="38" t="n">
        <v>1244.15</v>
      </c>
      <c r="Q58" s="38" t="n">
        <v>1.73</v>
      </c>
      <c r="R58" s="57" t="n">
        <f aca="false">P58/3600</f>
        <v>0.345597222222222</v>
      </c>
      <c r="S58" s="55"/>
      <c r="T58" s="57" t="n">
        <v>178.8272</v>
      </c>
      <c r="U58" s="57" t="n">
        <v>28.4027</v>
      </c>
      <c r="V58" s="57" t="n">
        <v>34.3092</v>
      </c>
      <c r="W58" s="57" t="n">
        <v>34.99</v>
      </c>
      <c r="X58" s="57" t="n">
        <v>1194.83</v>
      </c>
      <c r="Y58" s="57" t="n">
        <v>1.52</v>
      </c>
      <c r="Z58" s="57" t="n">
        <f aca="false">X58/3600</f>
        <v>0.33189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46.7736</v>
      </c>
      <c r="I59" s="58" t="n">
        <f aca="false">V59</f>
        <v>41.0054</v>
      </c>
      <c r="J59" s="58" t="n">
        <f aca="false">T59</f>
        <v>1346.7736</v>
      </c>
      <c r="K59" s="58" t="n">
        <f aca="false">W59</f>
        <v>42.115</v>
      </c>
      <c r="L59" s="38" t="n">
        <v>1346.7736</v>
      </c>
      <c r="M59" s="38" t="n">
        <v>38.8942</v>
      </c>
      <c r="N59" s="38" t="n">
        <v>41.0054</v>
      </c>
      <c r="O59" s="38" t="n">
        <v>42.115</v>
      </c>
      <c r="P59" s="38" t="n">
        <v>1323.38</v>
      </c>
      <c r="Q59" s="38" t="n">
        <v>2.21</v>
      </c>
      <c r="R59" s="59" t="n">
        <f aca="false">P59/3600</f>
        <v>0.367605555555556</v>
      </c>
      <c r="S59" s="60"/>
      <c r="T59" s="59" t="n">
        <v>1346.7736</v>
      </c>
      <c r="U59" s="59" t="n">
        <v>38.8942</v>
      </c>
      <c r="V59" s="59" t="n">
        <v>41.0054</v>
      </c>
      <c r="W59" s="59" t="n">
        <v>42.115</v>
      </c>
      <c r="X59" s="59" t="n">
        <v>1254.75</v>
      </c>
      <c r="Y59" s="103" t="n">
        <v>1.91</v>
      </c>
      <c r="Z59" s="59" t="n">
        <f aca="false">X59/3600</f>
        <v>0.34854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856</v>
      </c>
      <c r="I60" s="50" t="n">
        <f aca="false">V60</f>
        <v>38.3749</v>
      </c>
      <c r="J60" s="50" t="n">
        <f aca="false">T60</f>
        <v>656.0856</v>
      </c>
      <c r="K60" s="50" t="n">
        <f aca="false">W60</f>
        <v>39.5487</v>
      </c>
      <c r="L60" s="38" t="n">
        <v>656.0856</v>
      </c>
      <c r="M60" s="38" t="n">
        <v>35.2349</v>
      </c>
      <c r="N60" s="38" t="n">
        <v>38.3749</v>
      </c>
      <c r="O60" s="38" t="n">
        <v>39.5487</v>
      </c>
      <c r="P60" s="38" t="n">
        <v>1211.17</v>
      </c>
      <c r="Q60" s="38" t="n">
        <v>1.86</v>
      </c>
      <c r="R60" s="51" t="n">
        <f aca="false">P60/3600</f>
        <v>0.336436111111111</v>
      </c>
      <c r="S60" s="52"/>
      <c r="T60" s="51" t="n">
        <v>656.0856</v>
      </c>
      <c r="U60" s="51" t="n">
        <v>35.2349</v>
      </c>
      <c r="V60" s="51" t="n">
        <v>38.3749</v>
      </c>
      <c r="W60" s="51" t="n">
        <v>39.5487</v>
      </c>
      <c r="X60" s="51" t="n">
        <v>1139.52</v>
      </c>
      <c r="Y60" s="103" t="n">
        <v>1.53</v>
      </c>
      <c r="Z60" s="51" t="n">
        <f aca="false">X60/3600</f>
        <v>0.3165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952</v>
      </c>
      <c r="I61" s="50" t="n">
        <f aca="false">V61</f>
        <v>36.2113</v>
      </c>
      <c r="J61" s="50" t="n">
        <f aca="false">T61</f>
        <v>315.3952</v>
      </c>
      <c r="K61" s="50" t="n">
        <f aca="false">W61</f>
        <v>37.3698</v>
      </c>
      <c r="L61" s="38" t="n">
        <v>315.3952</v>
      </c>
      <c r="M61" s="38" t="n">
        <v>31.9387</v>
      </c>
      <c r="N61" s="38" t="n">
        <v>36.2113</v>
      </c>
      <c r="O61" s="38" t="n">
        <v>37.3698</v>
      </c>
      <c r="P61" s="38" t="n">
        <v>1070.02</v>
      </c>
      <c r="Q61" s="38" t="n">
        <v>1.36</v>
      </c>
      <c r="R61" s="51" t="n">
        <f aca="false">P61/3600</f>
        <v>0.297227777777778</v>
      </c>
      <c r="S61" s="52"/>
      <c r="T61" s="51" t="n">
        <v>315.3952</v>
      </c>
      <c r="U61" s="51" t="n">
        <v>31.9387</v>
      </c>
      <c r="V61" s="51" t="n">
        <v>36.2113</v>
      </c>
      <c r="W61" s="51" t="n">
        <v>37.3698</v>
      </c>
      <c r="X61" s="51" t="n">
        <v>1038.56</v>
      </c>
      <c r="Y61" s="103" t="n">
        <v>1.25</v>
      </c>
      <c r="Z61" s="51" t="n">
        <f aca="false">X61/3600</f>
        <v>0.2884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7712</v>
      </c>
      <c r="I62" s="64" t="n">
        <f aca="false">V62</f>
        <v>34.2895</v>
      </c>
      <c r="J62" s="64" t="n">
        <f aca="false">T62</f>
        <v>151.7712</v>
      </c>
      <c r="K62" s="64" t="n">
        <f aca="false">W62</f>
        <v>35.3485</v>
      </c>
      <c r="L62" s="38" t="n">
        <v>151.7712</v>
      </c>
      <c r="M62" s="38" t="n">
        <v>29.2397</v>
      </c>
      <c r="N62" s="38" t="n">
        <v>34.2895</v>
      </c>
      <c r="O62" s="38" t="n">
        <v>35.3485</v>
      </c>
      <c r="P62" s="38" t="n">
        <v>981.72</v>
      </c>
      <c r="Q62" s="38" t="n">
        <v>1.14</v>
      </c>
      <c r="R62" s="57" t="n">
        <f aca="false">P62/3600</f>
        <v>0.2727</v>
      </c>
      <c r="S62" s="55"/>
      <c r="T62" s="57" t="n">
        <v>151.7712</v>
      </c>
      <c r="U62" s="57" t="n">
        <v>29.2397</v>
      </c>
      <c r="V62" s="57" t="n">
        <v>34.2895</v>
      </c>
      <c r="W62" s="57" t="n">
        <v>35.3485</v>
      </c>
      <c r="X62" s="57" t="n">
        <v>950.25</v>
      </c>
      <c r="Y62" s="57" t="n">
        <v>1.07</v>
      </c>
      <c r="Z62" s="57" t="n">
        <f aca="false">X62/3600</f>
        <v>0.263958333333333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0.5252946129504</v>
      </c>
      <c r="R81" s="69" t="n">
        <f aca="false">GEOMEAN(R3:R62)</f>
        <v>2.14842820704025</v>
      </c>
      <c r="X81" s="69"/>
      <c r="Y81" s="69" t="n">
        <f aca="false">GEOMEAN(Y3:Y62)</f>
        <v>9.38951137227321</v>
      </c>
      <c r="Z81" s="69" t="n">
        <f aca="false">GEOMEAN(Z3:Z62)</f>
        <v>2.13359679710382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89209012360759</v>
      </c>
      <c r="Z82" s="79" t="n">
        <f aca="false">Z81/R81</f>
        <v>0.99309662296937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297838888888889</v>
      </c>
      <c r="R83" s="68" t="n">
        <f aca="false">SUM(R3:R62)</f>
        <v>227.841975</v>
      </c>
      <c r="X83" s="68"/>
      <c r="Y83" s="68" t="n">
        <f aca="false">SUM(Y3:Y62)/3600</f>
        <v>0.269488888888889</v>
      </c>
      <c r="Z83" s="68" t="n">
        <f aca="false">SUM(Z3:Z62)</f>
        <v>227.053147222222</v>
      </c>
    </row>
    <row r="84" customFormat="false" ht="11.25" hidden="false" customHeight="false" outlineLevel="0" collapsed="false">
      <c r="R84" s="68" t="n">
        <f aca="false">MAX(R3:R74)</f>
        <v>12.1721055555556</v>
      </c>
      <c r="Z84" s="68" t="n">
        <f aca="false">MAX(Z3:Z74)</f>
        <v>11.7167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6.42</v>
      </c>
      <c r="I11" s="50" t="n">
        <f aca="false">V11</f>
        <v>43.4365</v>
      </c>
      <c r="J11" s="50" t="n">
        <f aca="false">T11</f>
        <v>6026.42</v>
      </c>
      <c r="K11" s="50" t="n">
        <f aca="false">W11</f>
        <v>44.633</v>
      </c>
      <c r="L11" s="38" t="n">
        <v>6031.3536</v>
      </c>
      <c r="M11" s="38" t="n">
        <v>41.9367</v>
      </c>
      <c r="N11" s="38" t="n">
        <v>43.4451</v>
      </c>
      <c r="O11" s="38" t="n">
        <v>44.6396</v>
      </c>
      <c r="P11" s="38" t="n">
        <v>39471.68</v>
      </c>
      <c r="Q11" s="38" t="n">
        <v>56.59</v>
      </c>
      <c r="R11" s="51" t="n">
        <f aca="false">P11/3600</f>
        <v>10.9643555555556</v>
      </c>
      <c r="S11" s="52"/>
      <c r="T11" s="38" t="n">
        <v>6026.42</v>
      </c>
      <c r="U11" s="38" t="n">
        <v>41.9343</v>
      </c>
      <c r="V11" s="38" t="n">
        <v>43.4365</v>
      </c>
      <c r="W11" s="38" t="n">
        <v>44.633</v>
      </c>
      <c r="X11" s="38" t="n">
        <v>35209.01</v>
      </c>
      <c r="Y11" s="38" t="n">
        <v>65.45</v>
      </c>
      <c r="Z11" s="51" t="n">
        <f aca="false">X11/3600</f>
        <v>9.78028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5592</v>
      </c>
      <c r="I12" s="50" t="n">
        <f aca="false">V12</f>
        <v>41.6884</v>
      </c>
      <c r="J12" s="50" t="n">
        <f aca="false">T12</f>
        <v>2997.5592</v>
      </c>
      <c r="K12" s="50" t="n">
        <f aca="false">W12</f>
        <v>42.5679</v>
      </c>
      <c r="L12" s="38" t="n">
        <v>2997.3896</v>
      </c>
      <c r="M12" s="38" t="n">
        <v>40.1469</v>
      </c>
      <c r="N12" s="38" t="n">
        <v>41.6984</v>
      </c>
      <c r="O12" s="38" t="n">
        <v>42.5858</v>
      </c>
      <c r="P12" s="38" t="n">
        <v>30500.52</v>
      </c>
      <c r="Q12" s="38" t="n">
        <v>56.43</v>
      </c>
      <c r="R12" s="51" t="n">
        <f aca="false">P12/3600</f>
        <v>8.47236666666667</v>
      </c>
      <c r="S12" s="52"/>
      <c r="T12" s="38" t="n">
        <v>2997.5592</v>
      </c>
      <c r="U12" s="38" t="n">
        <v>40.1448</v>
      </c>
      <c r="V12" s="38" t="n">
        <v>41.6884</v>
      </c>
      <c r="W12" s="38" t="n">
        <v>42.5679</v>
      </c>
      <c r="X12" s="38" t="n">
        <v>31643.21</v>
      </c>
      <c r="Y12" s="38" t="n">
        <v>51.79</v>
      </c>
      <c r="Z12" s="51" t="n">
        <f aca="false">X12/3600</f>
        <v>8.789780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9568</v>
      </c>
      <c r="I13" s="50" t="n">
        <f aca="false">V13</f>
        <v>39.9859</v>
      </c>
      <c r="J13" s="50" t="n">
        <f aca="false">T13</f>
        <v>1532.9568</v>
      </c>
      <c r="K13" s="50" t="n">
        <f aca="false">W13</f>
        <v>41.01</v>
      </c>
      <c r="L13" s="38" t="n">
        <v>1531.5248</v>
      </c>
      <c r="M13" s="38" t="n">
        <v>37.8786</v>
      </c>
      <c r="N13" s="38" t="n">
        <v>39.9866</v>
      </c>
      <c r="O13" s="38" t="n">
        <v>41.014</v>
      </c>
      <c r="P13" s="38" t="n">
        <v>36573.17</v>
      </c>
      <c r="Q13" s="38" t="n">
        <v>77.12</v>
      </c>
      <c r="R13" s="51" t="n">
        <f aca="false">P13/3600</f>
        <v>10.1592138888889</v>
      </c>
      <c r="S13" s="52"/>
      <c r="T13" s="38" t="n">
        <v>1532.9568</v>
      </c>
      <c r="U13" s="38" t="n">
        <v>37.8745</v>
      </c>
      <c r="V13" s="38" t="n">
        <v>39.9859</v>
      </c>
      <c r="W13" s="38" t="n">
        <v>41.01</v>
      </c>
      <c r="X13" s="38" t="n">
        <v>26001.7</v>
      </c>
      <c r="Y13" s="38" t="n">
        <v>45.51</v>
      </c>
      <c r="Z13" s="51" t="n">
        <f aca="false">X13/3600</f>
        <v>7.222694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0.2728</v>
      </c>
      <c r="I14" s="56" t="n">
        <f aca="false">V14</f>
        <v>38.2172</v>
      </c>
      <c r="J14" s="56" t="n">
        <f aca="false">T14</f>
        <v>730.2728</v>
      </c>
      <c r="K14" s="56" t="n">
        <f aca="false">W14</f>
        <v>39.6914</v>
      </c>
      <c r="L14" s="38" t="n">
        <v>730.1264</v>
      </c>
      <c r="M14" s="38" t="n">
        <v>35.183</v>
      </c>
      <c r="N14" s="38" t="n">
        <v>38.2203</v>
      </c>
      <c r="O14" s="38" t="n">
        <v>39.6826</v>
      </c>
      <c r="P14" s="38" t="n">
        <v>29198.55</v>
      </c>
      <c r="Q14" s="38" t="n">
        <v>43.76</v>
      </c>
      <c r="R14" s="57" t="n">
        <f aca="false">P14/3600</f>
        <v>8.11070833333333</v>
      </c>
      <c r="S14" s="55"/>
      <c r="T14" s="38" t="n">
        <v>730.2728</v>
      </c>
      <c r="U14" s="38" t="n">
        <v>35.1697</v>
      </c>
      <c r="V14" s="38" t="n">
        <v>38.2172</v>
      </c>
      <c r="W14" s="38" t="n">
        <v>39.6914</v>
      </c>
      <c r="X14" s="38" t="n">
        <v>26132.75</v>
      </c>
      <c r="Y14" s="38" t="n">
        <v>42.72</v>
      </c>
      <c r="Z14" s="57" t="n">
        <f aca="false">X14/3600</f>
        <v>7.25909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49.9384</v>
      </c>
      <c r="I15" s="58" t="n">
        <f aca="false">V15</f>
        <v>41.7638</v>
      </c>
      <c r="J15" s="58" t="n">
        <f aca="false">T15</f>
        <v>9649.9384</v>
      </c>
      <c r="K15" s="58" t="n">
        <f aca="false">W15</f>
        <v>42.5839</v>
      </c>
      <c r="L15" s="38" t="n">
        <v>9648.0304</v>
      </c>
      <c r="M15" s="38" t="n">
        <v>40.0191</v>
      </c>
      <c r="N15" s="38" t="n">
        <v>41.7816</v>
      </c>
      <c r="O15" s="38" t="n">
        <v>42.6163</v>
      </c>
      <c r="P15" s="38" t="n">
        <v>41923.64</v>
      </c>
      <c r="Q15" s="38" t="n">
        <v>59.97</v>
      </c>
      <c r="R15" s="59" t="n">
        <f aca="false">P15/3600</f>
        <v>11.6454555555556</v>
      </c>
      <c r="S15" s="60"/>
      <c r="T15" s="38" t="n">
        <v>9649.9384</v>
      </c>
      <c r="U15" s="38" t="n">
        <v>40.0108</v>
      </c>
      <c r="V15" s="38" t="n">
        <v>41.7638</v>
      </c>
      <c r="W15" s="38" t="n">
        <v>42.5839</v>
      </c>
      <c r="X15" s="38" t="n">
        <v>37328.22</v>
      </c>
      <c r="Y15" s="38" t="n">
        <v>83.85</v>
      </c>
      <c r="Z15" s="59" t="n">
        <f aca="false">X15/3600</f>
        <v>10.3689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5.932</v>
      </c>
      <c r="I16" s="50" t="n">
        <f aca="false">V16</f>
        <v>39.3931</v>
      </c>
      <c r="J16" s="50" t="n">
        <f aca="false">T16</f>
        <v>4025.932</v>
      </c>
      <c r="K16" s="50" t="n">
        <f aca="false">W16</f>
        <v>40.3192</v>
      </c>
      <c r="L16" s="38" t="n">
        <v>4030.0432</v>
      </c>
      <c r="M16" s="38" t="n">
        <v>36.9992</v>
      </c>
      <c r="N16" s="38" t="n">
        <v>39.4315</v>
      </c>
      <c r="O16" s="38" t="n">
        <v>40.3549</v>
      </c>
      <c r="P16" s="38" t="n">
        <v>34318.25</v>
      </c>
      <c r="Q16" s="38" t="n">
        <v>51.53</v>
      </c>
      <c r="R16" s="51" t="n">
        <f aca="false">P16/3600</f>
        <v>9.53284722222222</v>
      </c>
      <c r="S16" s="52"/>
      <c r="T16" s="38" t="n">
        <v>4025.932</v>
      </c>
      <c r="U16" s="38" t="n">
        <v>36.991</v>
      </c>
      <c r="V16" s="38" t="n">
        <v>39.3931</v>
      </c>
      <c r="W16" s="38" t="n">
        <v>40.3192</v>
      </c>
      <c r="X16" s="38" t="n">
        <v>32120.7</v>
      </c>
      <c r="Y16" s="38" t="n">
        <v>71.24</v>
      </c>
      <c r="Z16" s="51" t="n">
        <f aca="false">X16/3600</f>
        <v>8.922416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2776</v>
      </c>
      <c r="I17" s="50" t="n">
        <f aca="false">V17</f>
        <v>37.3537</v>
      </c>
      <c r="J17" s="50" t="n">
        <f aca="false">T17</f>
        <v>1696.2776</v>
      </c>
      <c r="K17" s="50" t="n">
        <f aca="false">W17</f>
        <v>38.7824</v>
      </c>
      <c r="L17" s="38" t="n">
        <v>1698.0728</v>
      </c>
      <c r="M17" s="38" t="n">
        <v>34.0805</v>
      </c>
      <c r="N17" s="38" t="n">
        <v>37.393</v>
      </c>
      <c r="O17" s="38" t="n">
        <v>38.8173</v>
      </c>
      <c r="P17" s="38" t="n">
        <v>30465.1</v>
      </c>
      <c r="Q17" s="38" t="n">
        <v>45.79</v>
      </c>
      <c r="R17" s="51" t="n">
        <f aca="false">P17/3600</f>
        <v>8.46252777777778</v>
      </c>
      <c r="S17" s="52"/>
      <c r="T17" s="38" t="n">
        <v>1696.2776</v>
      </c>
      <c r="U17" s="38" t="n">
        <v>34.0781</v>
      </c>
      <c r="V17" s="38" t="n">
        <v>37.3537</v>
      </c>
      <c r="W17" s="38" t="n">
        <v>38.7824</v>
      </c>
      <c r="X17" s="38" t="n">
        <v>28611.93</v>
      </c>
      <c r="Y17" s="38" t="n">
        <v>67.43</v>
      </c>
      <c r="Z17" s="51" t="n">
        <f aca="false">X17/3600</f>
        <v>7.947758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1.2632</v>
      </c>
      <c r="I18" s="56" t="n">
        <f aca="false">V18</f>
        <v>35.5453</v>
      </c>
      <c r="J18" s="56" t="n">
        <f aca="false">T18</f>
        <v>681.2632</v>
      </c>
      <c r="K18" s="56" t="n">
        <f aca="false">W18</f>
        <v>37.6532</v>
      </c>
      <c r="L18" s="38" t="n">
        <v>678.9096</v>
      </c>
      <c r="M18" s="38" t="n">
        <v>31.3914</v>
      </c>
      <c r="N18" s="38" t="n">
        <v>35.5469</v>
      </c>
      <c r="O18" s="38" t="n">
        <v>37.6562</v>
      </c>
      <c r="P18" s="38" t="n">
        <v>27945.1</v>
      </c>
      <c r="Q18" s="38" t="n">
        <v>43.86</v>
      </c>
      <c r="R18" s="57" t="n">
        <f aca="false">P18/3600</f>
        <v>7.76252777777778</v>
      </c>
      <c r="S18" s="55"/>
      <c r="T18" s="38" t="n">
        <v>681.2632</v>
      </c>
      <c r="U18" s="38" t="n">
        <v>31.3868</v>
      </c>
      <c r="V18" s="38" t="n">
        <v>35.5453</v>
      </c>
      <c r="W18" s="38" t="n">
        <v>37.6532</v>
      </c>
      <c r="X18" s="38" t="n">
        <v>25894.37</v>
      </c>
      <c r="Y18" s="38" t="n">
        <v>48.77</v>
      </c>
      <c r="Z18" s="57" t="n">
        <f aca="false">X18/3600</f>
        <v>7.192880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6864.1432</v>
      </c>
      <c r="I19" s="58" t="n">
        <f aca="false">V19</f>
        <v>40.3329</v>
      </c>
      <c r="J19" s="58" t="n">
        <f aca="false">T19</f>
        <v>26864.1432</v>
      </c>
      <c r="K19" s="58" t="n">
        <f aca="false">W19</f>
        <v>42.95</v>
      </c>
      <c r="L19" s="38" t="n">
        <v>26941.3672</v>
      </c>
      <c r="M19" s="38" t="n">
        <v>39.0004</v>
      </c>
      <c r="N19" s="38" t="n">
        <v>40.338</v>
      </c>
      <c r="O19" s="38" t="n">
        <v>42.9722</v>
      </c>
      <c r="P19" s="38" t="n">
        <v>88757.51</v>
      </c>
      <c r="Q19" s="38" t="n">
        <v>117.79</v>
      </c>
      <c r="R19" s="59" t="n">
        <f aca="false">P19/3600</f>
        <v>24.6548638888889</v>
      </c>
      <c r="S19" s="60"/>
      <c r="T19" s="38" t="n">
        <v>26864.1432</v>
      </c>
      <c r="U19" s="38" t="n">
        <v>38.9903</v>
      </c>
      <c r="V19" s="38" t="n">
        <v>40.3329</v>
      </c>
      <c r="W19" s="38" t="n">
        <v>42.95</v>
      </c>
      <c r="X19" s="38" t="n">
        <v>76713.43</v>
      </c>
      <c r="Y19" s="38" t="n">
        <v>118.34</v>
      </c>
      <c r="Z19" s="59" t="n">
        <f aca="false">X19/3600</f>
        <v>21.30928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9.9776</v>
      </c>
      <c r="I20" s="50" t="n">
        <f aca="false">V20</f>
        <v>38.642</v>
      </c>
      <c r="J20" s="50" t="n">
        <f aca="false">T20</f>
        <v>7619.9776</v>
      </c>
      <c r="K20" s="50" t="n">
        <f aca="false">W20</f>
        <v>40.8408</v>
      </c>
      <c r="L20" s="38" t="n">
        <v>7624.0696</v>
      </c>
      <c r="M20" s="38" t="n">
        <v>36.7697</v>
      </c>
      <c r="N20" s="38" t="n">
        <v>38.6527</v>
      </c>
      <c r="O20" s="38" t="n">
        <v>40.8417</v>
      </c>
      <c r="P20" s="38" t="n">
        <v>67780.84</v>
      </c>
      <c r="Q20" s="38" t="n">
        <v>84.64</v>
      </c>
      <c r="R20" s="51" t="n">
        <f aca="false">P20/3600</f>
        <v>18.8280111111111</v>
      </c>
      <c r="S20" s="52"/>
      <c r="T20" s="38" t="n">
        <v>7619.9776</v>
      </c>
      <c r="U20" s="38" t="n">
        <v>36.766</v>
      </c>
      <c r="V20" s="38" t="n">
        <v>38.642</v>
      </c>
      <c r="W20" s="38" t="n">
        <v>40.8408</v>
      </c>
      <c r="X20" s="38" t="n">
        <v>59772.75</v>
      </c>
      <c r="Y20" s="38" t="n">
        <v>88.36</v>
      </c>
      <c r="Z20" s="51" t="n">
        <f aca="false">X20/3600</f>
        <v>16.603541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9.2328</v>
      </c>
      <c r="I21" s="50" t="n">
        <f aca="false">V21</f>
        <v>37.3224</v>
      </c>
      <c r="J21" s="50" t="n">
        <f aca="false">T21</f>
        <v>3479.2328</v>
      </c>
      <c r="K21" s="50" t="n">
        <f aca="false">W21</f>
        <v>38.701</v>
      </c>
      <c r="L21" s="38" t="n">
        <v>3478.9296</v>
      </c>
      <c r="M21" s="38" t="n">
        <v>34.6228</v>
      </c>
      <c r="N21" s="38" t="n">
        <v>37.3309</v>
      </c>
      <c r="O21" s="38" t="n">
        <v>38.7059</v>
      </c>
      <c r="P21" s="38" t="n">
        <v>59409.33</v>
      </c>
      <c r="Q21" s="38" t="n">
        <v>77.78</v>
      </c>
      <c r="R21" s="51" t="n">
        <f aca="false">P21/3600</f>
        <v>16.5025916666667</v>
      </c>
      <c r="S21" s="52"/>
      <c r="T21" s="38" t="n">
        <v>3479.2328</v>
      </c>
      <c r="U21" s="38" t="n">
        <v>34.6128</v>
      </c>
      <c r="V21" s="38" t="n">
        <v>37.3224</v>
      </c>
      <c r="W21" s="38" t="n">
        <v>38.701</v>
      </c>
      <c r="X21" s="38" t="n">
        <v>54141.37</v>
      </c>
      <c r="Y21" s="38" t="n">
        <v>79.3</v>
      </c>
      <c r="Z21" s="51" t="n">
        <f aca="false">X21/3600</f>
        <v>15.039269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2.8008</v>
      </c>
      <c r="I22" s="56" t="n">
        <f aca="false">V22</f>
        <v>35.8986</v>
      </c>
      <c r="J22" s="56" t="n">
        <f aca="false">T22</f>
        <v>1592.8008</v>
      </c>
      <c r="K22" s="56" t="n">
        <f aca="false">W22</f>
        <v>36.4538</v>
      </c>
      <c r="L22" s="38" t="n">
        <v>1594.4672</v>
      </c>
      <c r="M22" s="38" t="n">
        <v>32.2237</v>
      </c>
      <c r="N22" s="38" t="n">
        <v>35.8942</v>
      </c>
      <c r="O22" s="38" t="n">
        <v>36.4254</v>
      </c>
      <c r="P22" s="38" t="n">
        <v>55972.47</v>
      </c>
      <c r="Q22" s="38" t="n">
        <v>75.04</v>
      </c>
      <c r="R22" s="57" t="n">
        <f aca="false">P22/3600</f>
        <v>15.5479083333333</v>
      </c>
      <c r="S22" s="55"/>
      <c r="T22" s="38" t="n">
        <v>1592.8008</v>
      </c>
      <c r="U22" s="38" t="n">
        <v>32.2188</v>
      </c>
      <c r="V22" s="38" t="n">
        <v>35.8986</v>
      </c>
      <c r="W22" s="38" t="n">
        <v>36.4538</v>
      </c>
      <c r="X22" s="38" t="n">
        <v>50547.36</v>
      </c>
      <c r="Y22" s="38" t="n">
        <v>75.42</v>
      </c>
      <c r="Z22" s="57" t="n">
        <f aca="false">X22/3600</f>
        <v>14.04093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259.016</v>
      </c>
      <c r="I23" s="61" t="n">
        <f aca="false">V23</f>
        <v>43.6546</v>
      </c>
      <c r="J23" s="61" t="n">
        <f aca="false">T23</f>
        <v>25259.016</v>
      </c>
      <c r="K23" s="61" t="n">
        <f aca="false">W23</f>
        <v>44.8971</v>
      </c>
      <c r="L23" s="38" t="n">
        <v>25257.8432</v>
      </c>
      <c r="M23" s="38" t="n">
        <v>39.8053</v>
      </c>
      <c r="N23" s="38" t="n">
        <v>43.6622</v>
      </c>
      <c r="O23" s="38" t="n">
        <v>44.9092</v>
      </c>
      <c r="P23" s="38" t="n">
        <v>93983.99</v>
      </c>
      <c r="Q23" s="38" t="n">
        <v>131.21</v>
      </c>
      <c r="R23" s="59" t="n">
        <f aca="false">P23/3600</f>
        <v>26.1066638888889</v>
      </c>
      <c r="S23" s="60"/>
      <c r="T23" s="38" t="n">
        <v>25259.016</v>
      </c>
      <c r="U23" s="38" t="n">
        <v>39.7992</v>
      </c>
      <c r="V23" s="38" t="n">
        <v>43.6546</v>
      </c>
      <c r="W23" s="38" t="n">
        <v>44.8971</v>
      </c>
      <c r="X23" s="38" t="n">
        <v>82315.01</v>
      </c>
      <c r="Y23" s="38" t="n">
        <v>135.61</v>
      </c>
      <c r="Z23" s="59" t="n">
        <f aca="false">X23/3600</f>
        <v>22.8652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58.1648</v>
      </c>
      <c r="I24" s="62" t="n">
        <f aca="false">V24</f>
        <v>42.0748</v>
      </c>
      <c r="J24" s="62" t="n">
        <f aca="false">T24</f>
        <v>8758.1648</v>
      </c>
      <c r="K24" s="62" t="n">
        <f aca="false">W24</f>
        <v>42.6233</v>
      </c>
      <c r="L24" s="38" t="n">
        <v>8761.9952</v>
      </c>
      <c r="M24" s="38" t="n">
        <v>37.863</v>
      </c>
      <c r="N24" s="38" t="n">
        <v>42.0802</v>
      </c>
      <c r="O24" s="38" t="n">
        <v>42.6291</v>
      </c>
      <c r="P24" s="38" t="n">
        <v>76802.1</v>
      </c>
      <c r="Q24" s="38" t="n">
        <v>112.22</v>
      </c>
      <c r="R24" s="51" t="n">
        <f aca="false">P24/3600</f>
        <v>21.3339166666667</v>
      </c>
      <c r="S24" s="52"/>
      <c r="T24" s="38" t="n">
        <v>8758.1648</v>
      </c>
      <c r="U24" s="38" t="n">
        <v>37.8557</v>
      </c>
      <c r="V24" s="38" t="n">
        <v>42.0748</v>
      </c>
      <c r="W24" s="38" t="n">
        <v>42.6233</v>
      </c>
      <c r="X24" s="38" t="n">
        <v>70486.56</v>
      </c>
      <c r="Y24" s="38" t="n">
        <v>111.68</v>
      </c>
      <c r="Z24" s="51" t="n">
        <f aca="false">X24/3600</f>
        <v>19.579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34.3672</v>
      </c>
      <c r="I25" s="62" t="n">
        <f aca="false">V25</f>
        <v>40.3006</v>
      </c>
      <c r="J25" s="62" t="n">
        <f aca="false">T25</f>
        <v>4234.3672</v>
      </c>
      <c r="K25" s="62" t="n">
        <f aca="false">W25</f>
        <v>40.2464</v>
      </c>
      <c r="L25" s="38" t="n">
        <v>4232.4824</v>
      </c>
      <c r="M25" s="38" t="n">
        <v>36.068</v>
      </c>
      <c r="N25" s="38" t="n">
        <v>40.2995</v>
      </c>
      <c r="O25" s="38" t="n">
        <v>40.2636</v>
      </c>
      <c r="P25" s="38" t="n">
        <v>68968.99</v>
      </c>
      <c r="Q25" s="38" t="n">
        <v>104.06</v>
      </c>
      <c r="R25" s="51" t="n">
        <f aca="false">P25/3600</f>
        <v>19.1580527777778</v>
      </c>
      <c r="S25" s="52"/>
      <c r="T25" s="38" t="n">
        <v>4234.3672</v>
      </c>
      <c r="U25" s="38" t="n">
        <v>36.0657</v>
      </c>
      <c r="V25" s="38" t="n">
        <v>40.3006</v>
      </c>
      <c r="W25" s="38" t="n">
        <v>40.2464</v>
      </c>
      <c r="X25" s="38" t="n">
        <v>54846.69</v>
      </c>
      <c r="Y25" s="38" t="n">
        <v>91.02</v>
      </c>
      <c r="Z25" s="51" t="n">
        <f aca="false">X25/3600</f>
        <v>15.235191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4.16</v>
      </c>
      <c r="I26" s="63" t="n">
        <f aca="false">V26</f>
        <v>38.1016</v>
      </c>
      <c r="J26" s="63" t="n">
        <f aca="false">T26</f>
        <v>2064.16</v>
      </c>
      <c r="K26" s="63" t="n">
        <f aca="false">W26</f>
        <v>37.5608</v>
      </c>
      <c r="L26" s="38" t="n">
        <v>2064.4576</v>
      </c>
      <c r="M26" s="38" t="n">
        <v>33.9376</v>
      </c>
      <c r="N26" s="38" t="n">
        <v>38.1135</v>
      </c>
      <c r="O26" s="38" t="n">
        <v>37.5682</v>
      </c>
      <c r="P26" s="38" t="n">
        <v>63175.97</v>
      </c>
      <c r="Q26" s="38" t="n">
        <v>98.38</v>
      </c>
      <c r="R26" s="57" t="n">
        <f aca="false">P26/3600</f>
        <v>17.5488805555556</v>
      </c>
      <c r="S26" s="55"/>
      <c r="T26" s="38" t="n">
        <v>2064.16</v>
      </c>
      <c r="U26" s="38" t="n">
        <v>33.9324</v>
      </c>
      <c r="V26" s="38" t="n">
        <v>38.1016</v>
      </c>
      <c r="W26" s="38" t="n">
        <v>37.5608</v>
      </c>
      <c r="X26" s="38" t="n">
        <v>57371.13</v>
      </c>
      <c r="Y26" s="38" t="n">
        <v>98.91</v>
      </c>
      <c r="Z26" s="57" t="n">
        <f aca="false">X26/3600</f>
        <v>15.93642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569.044</v>
      </c>
      <c r="I27" s="61" t="n">
        <f aca="false">V27</f>
        <v>41.7393</v>
      </c>
      <c r="J27" s="61" t="n">
        <f aca="false">T27</f>
        <v>82569.044</v>
      </c>
      <c r="K27" s="61" t="n">
        <f aca="false">W27</f>
        <v>43.6469</v>
      </c>
      <c r="L27" s="38" t="n">
        <v>82036.196</v>
      </c>
      <c r="M27" s="38" t="n">
        <v>39.5651</v>
      </c>
      <c r="N27" s="38" t="n">
        <v>41.8043</v>
      </c>
      <c r="O27" s="38" t="n">
        <v>43.7263</v>
      </c>
      <c r="P27" s="38" t="n">
        <v>135543.82</v>
      </c>
      <c r="Q27" s="38" t="n">
        <v>217.23</v>
      </c>
      <c r="R27" s="59" t="n">
        <f aca="false">P27/3600</f>
        <v>37.6510611111111</v>
      </c>
      <c r="S27" s="60"/>
      <c r="T27" s="38" t="n">
        <v>82569.044</v>
      </c>
      <c r="U27" s="38" t="n">
        <v>39.5672</v>
      </c>
      <c r="V27" s="38" t="n">
        <v>41.7393</v>
      </c>
      <c r="W27" s="38" t="n">
        <v>43.6469</v>
      </c>
      <c r="X27" s="38" t="n">
        <v>112961.94</v>
      </c>
      <c r="Y27" s="38" t="n">
        <v>216.54</v>
      </c>
      <c r="Z27" s="59" t="n">
        <f aca="false">X27/3600</f>
        <v>31.3783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03.4128</v>
      </c>
      <c r="I28" s="62" t="n">
        <f aca="false">V28</f>
        <v>40.0154</v>
      </c>
      <c r="J28" s="62" t="n">
        <f aca="false">T28</f>
        <v>11303.4128</v>
      </c>
      <c r="K28" s="62" t="n">
        <f aca="false">W28</f>
        <v>42.387</v>
      </c>
      <c r="L28" s="38" t="n">
        <v>11317.492</v>
      </c>
      <c r="M28" s="38" t="n">
        <v>35.5941</v>
      </c>
      <c r="N28" s="38" t="n">
        <v>40.0367</v>
      </c>
      <c r="O28" s="38" t="n">
        <v>42.4157</v>
      </c>
      <c r="P28" s="38" t="n">
        <v>84617.8</v>
      </c>
      <c r="Q28" s="38" t="n">
        <v>126.92</v>
      </c>
      <c r="R28" s="51" t="n">
        <f aca="false">P28/3600</f>
        <v>23.5049444444444</v>
      </c>
      <c r="S28" s="52"/>
      <c r="T28" s="38" t="n">
        <v>11303.4128</v>
      </c>
      <c r="U28" s="38" t="n">
        <v>35.5853</v>
      </c>
      <c r="V28" s="38" t="n">
        <v>40.0154</v>
      </c>
      <c r="W28" s="38" t="n">
        <v>42.387</v>
      </c>
      <c r="X28" s="38" t="n">
        <v>74291.53</v>
      </c>
      <c r="Y28" s="38" t="n">
        <v>129.92</v>
      </c>
      <c r="Z28" s="51" t="n">
        <f aca="false">X28/3600</f>
        <v>20.636536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7.1848</v>
      </c>
      <c r="I29" s="62" t="n">
        <f aca="false">V29</f>
        <v>38.4462</v>
      </c>
      <c r="J29" s="62" t="n">
        <f aca="false">T29</f>
        <v>2637.1848</v>
      </c>
      <c r="K29" s="62" t="n">
        <f aca="false">W29</f>
        <v>41.0509</v>
      </c>
      <c r="L29" s="38" t="n">
        <v>2635.6152</v>
      </c>
      <c r="M29" s="38" t="n">
        <v>33.3173</v>
      </c>
      <c r="N29" s="38" t="n">
        <v>38.4652</v>
      </c>
      <c r="O29" s="38" t="n">
        <v>41.0773</v>
      </c>
      <c r="P29" s="38" t="n">
        <v>71010.79</v>
      </c>
      <c r="Q29" s="38" t="n">
        <v>109.32</v>
      </c>
      <c r="R29" s="51" t="n">
        <f aca="false">P29/3600</f>
        <v>19.7252194444444</v>
      </c>
      <c r="S29" s="52"/>
      <c r="T29" s="38" t="n">
        <v>2637.1848</v>
      </c>
      <c r="U29" s="38" t="n">
        <v>33.3121</v>
      </c>
      <c r="V29" s="38" t="n">
        <v>38.4462</v>
      </c>
      <c r="W29" s="38" t="n">
        <v>41.0509</v>
      </c>
      <c r="X29" s="38" t="n">
        <v>63151.78</v>
      </c>
      <c r="Y29" s="38" t="n">
        <v>107.59</v>
      </c>
      <c r="Z29" s="51" t="n">
        <f aca="false">X29/3600</f>
        <v>17.5421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6.1136</v>
      </c>
      <c r="I30" s="63" t="n">
        <f aca="false">V30</f>
        <v>37.0435</v>
      </c>
      <c r="J30" s="63" t="n">
        <f aca="false">T30</f>
        <v>916.1136</v>
      </c>
      <c r="K30" s="63" t="n">
        <f aca="false">W30</f>
        <v>39.7644</v>
      </c>
      <c r="L30" s="38" t="n">
        <v>917.4984</v>
      </c>
      <c r="M30" s="38" t="n">
        <v>31.011</v>
      </c>
      <c r="N30" s="38" t="n">
        <v>37.0378</v>
      </c>
      <c r="O30" s="38" t="n">
        <v>39.7578</v>
      </c>
      <c r="P30" s="38" t="n">
        <v>64625.52</v>
      </c>
      <c r="Q30" s="38" t="n">
        <v>103.93</v>
      </c>
      <c r="R30" s="57" t="n">
        <f aca="false">P30/3600</f>
        <v>17.9515333333333</v>
      </c>
      <c r="S30" s="55"/>
      <c r="T30" s="38" t="n">
        <v>916.1136</v>
      </c>
      <c r="U30" s="38" t="n">
        <v>30.997</v>
      </c>
      <c r="V30" s="38" t="n">
        <v>37.0435</v>
      </c>
      <c r="W30" s="38" t="n">
        <v>39.7644</v>
      </c>
      <c r="X30" s="38" t="n">
        <v>60560.65</v>
      </c>
      <c r="Y30" s="38" t="n">
        <v>118.94</v>
      </c>
      <c r="Z30" s="57" t="n">
        <f aca="false">X30/3600</f>
        <v>16.822402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50.8304</v>
      </c>
      <c r="I31" s="61" t="n">
        <f aca="false">V31</f>
        <v>42.1767</v>
      </c>
      <c r="J31" s="61" t="n">
        <f aca="false">T31</f>
        <v>4550.8304</v>
      </c>
      <c r="K31" s="61" t="n">
        <f aca="false">W31</f>
        <v>42.7006</v>
      </c>
      <c r="L31" s="38" t="n">
        <v>4550.0392</v>
      </c>
      <c r="M31" s="38" t="n">
        <v>39.9283</v>
      </c>
      <c r="N31" s="38" t="n">
        <v>42.177</v>
      </c>
      <c r="O31" s="38" t="n">
        <v>42.6961</v>
      </c>
      <c r="P31" s="38" t="n">
        <v>17662.3</v>
      </c>
      <c r="Q31" s="38" t="n">
        <v>22.5</v>
      </c>
      <c r="R31" s="59" t="n">
        <f aca="false">P31/3600</f>
        <v>4.90619444444444</v>
      </c>
      <c r="S31" s="60"/>
      <c r="T31" s="38" t="n">
        <v>4550.8304</v>
      </c>
      <c r="U31" s="38" t="n">
        <v>39.9241</v>
      </c>
      <c r="V31" s="38" t="n">
        <v>42.1767</v>
      </c>
      <c r="W31" s="38" t="n">
        <v>42.7006</v>
      </c>
      <c r="X31" s="38" t="n">
        <v>15679.66</v>
      </c>
      <c r="Y31" s="38" t="n">
        <v>24.02</v>
      </c>
      <c r="Z31" s="59" t="n">
        <f aca="false">X31/3600</f>
        <v>4.35546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18.336</v>
      </c>
      <c r="I32" s="62" t="n">
        <f aca="false">V32</f>
        <v>39.3615</v>
      </c>
      <c r="J32" s="62" t="n">
        <f aca="false">T32</f>
        <v>2318.336</v>
      </c>
      <c r="K32" s="62" t="n">
        <f aca="false">W32</f>
        <v>39.5822</v>
      </c>
      <c r="L32" s="38" t="n">
        <v>2319.3672</v>
      </c>
      <c r="M32" s="38" t="n">
        <v>36.9637</v>
      </c>
      <c r="N32" s="38" t="n">
        <v>39.3454</v>
      </c>
      <c r="O32" s="38" t="n">
        <v>39.584</v>
      </c>
      <c r="P32" s="38" t="n">
        <v>15013.27</v>
      </c>
      <c r="Q32" s="38" t="n">
        <v>20.17</v>
      </c>
      <c r="R32" s="51" t="n">
        <f aca="false">P32/3600</f>
        <v>4.17035277777778</v>
      </c>
      <c r="S32" s="52"/>
      <c r="T32" s="38" t="n">
        <v>2318.336</v>
      </c>
      <c r="U32" s="38" t="n">
        <v>36.9456</v>
      </c>
      <c r="V32" s="38" t="n">
        <v>39.3615</v>
      </c>
      <c r="W32" s="38" t="n">
        <v>39.5822</v>
      </c>
      <c r="X32" s="38" t="n">
        <v>13096.1</v>
      </c>
      <c r="Y32" s="38" t="n">
        <v>20.25</v>
      </c>
      <c r="Z32" s="51" t="n">
        <f aca="false">X32/3600</f>
        <v>3.637805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69.6368</v>
      </c>
      <c r="I33" s="62" t="n">
        <f aca="false">V33</f>
        <v>36.7377</v>
      </c>
      <c r="J33" s="62" t="n">
        <f aca="false">T33</f>
        <v>1169.6368</v>
      </c>
      <c r="K33" s="62" t="n">
        <f aca="false">W33</f>
        <v>36.6533</v>
      </c>
      <c r="L33" s="38" t="n">
        <v>1170.9496</v>
      </c>
      <c r="M33" s="38" t="n">
        <v>34.3159</v>
      </c>
      <c r="N33" s="38" t="n">
        <v>36.7364</v>
      </c>
      <c r="O33" s="38" t="n">
        <v>36.6598</v>
      </c>
      <c r="P33" s="38" t="n">
        <v>13089.58</v>
      </c>
      <c r="Q33" s="38" t="n">
        <v>18.5</v>
      </c>
      <c r="R33" s="51" t="n">
        <f aca="false">P33/3600</f>
        <v>3.63599444444444</v>
      </c>
      <c r="S33" s="52"/>
      <c r="T33" s="38" t="n">
        <v>1169.6368</v>
      </c>
      <c r="U33" s="38" t="n">
        <v>34.2945</v>
      </c>
      <c r="V33" s="38" t="n">
        <v>36.7377</v>
      </c>
      <c r="W33" s="38" t="n">
        <v>36.6533</v>
      </c>
      <c r="X33" s="38" t="n">
        <v>13566.75</v>
      </c>
      <c r="Y33" s="38" t="n">
        <v>21.98</v>
      </c>
      <c r="Z33" s="51" t="n">
        <f aca="false">X33/3600</f>
        <v>3.76854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7.9576</v>
      </c>
      <c r="I34" s="63" t="n">
        <f aca="false">V34</f>
        <v>34.5361</v>
      </c>
      <c r="J34" s="63" t="n">
        <f aca="false">T34</f>
        <v>567.9576</v>
      </c>
      <c r="K34" s="63" t="n">
        <f aca="false">W34</f>
        <v>33.9667</v>
      </c>
      <c r="L34" s="38" t="n">
        <v>568.0048</v>
      </c>
      <c r="M34" s="38" t="n">
        <v>31.7358</v>
      </c>
      <c r="N34" s="38" t="n">
        <v>34.4912</v>
      </c>
      <c r="O34" s="38" t="n">
        <v>33.992</v>
      </c>
      <c r="P34" s="38" t="n">
        <v>11758.43</v>
      </c>
      <c r="Q34" s="38" t="n">
        <v>14.93</v>
      </c>
      <c r="R34" s="57" t="n">
        <f aca="false">P34/3600</f>
        <v>3.26623055555556</v>
      </c>
      <c r="S34" s="55"/>
      <c r="T34" s="38" t="n">
        <v>567.9576</v>
      </c>
      <c r="U34" s="38" t="n">
        <v>31.7417</v>
      </c>
      <c r="V34" s="38" t="n">
        <v>34.5361</v>
      </c>
      <c r="W34" s="38" t="n">
        <v>33.9667</v>
      </c>
      <c r="X34" s="38" t="n">
        <v>10456.99</v>
      </c>
      <c r="Y34" s="38" t="n">
        <v>15.46</v>
      </c>
      <c r="Z34" s="57" t="n">
        <f aca="false">X34/3600</f>
        <v>2.904719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71.8968</v>
      </c>
      <c r="I35" s="61" t="n">
        <f aca="false">V35</f>
        <v>42.6965</v>
      </c>
      <c r="J35" s="61" t="n">
        <f aca="false">T35</f>
        <v>4871.8968</v>
      </c>
      <c r="K35" s="61" t="n">
        <f aca="false">W35</f>
        <v>43.9763</v>
      </c>
      <c r="L35" s="38" t="n">
        <v>4871.4728</v>
      </c>
      <c r="M35" s="38" t="n">
        <v>40.2915</v>
      </c>
      <c r="N35" s="38" t="n">
        <v>42.7007</v>
      </c>
      <c r="O35" s="38" t="n">
        <v>43.9947</v>
      </c>
      <c r="P35" s="38" t="n">
        <v>20057.52</v>
      </c>
      <c r="Q35" s="38" t="n">
        <v>27.51</v>
      </c>
      <c r="R35" s="59" t="n">
        <f aca="false">P35/3600</f>
        <v>5.57153333333333</v>
      </c>
      <c r="S35" s="60"/>
      <c r="T35" s="38" t="n">
        <v>4871.8968</v>
      </c>
      <c r="U35" s="38" t="n">
        <v>40.2837</v>
      </c>
      <c r="V35" s="38" t="n">
        <v>42.6965</v>
      </c>
      <c r="W35" s="38" t="n">
        <v>43.9763</v>
      </c>
      <c r="X35" s="38" t="n">
        <v>17260.73</v>
      </c>
      <c r="Y35" s="38" t="n">
        <v>27.63</v>
      </c>
      <c r="Z35" s="59" t="n">
        <f aca="false">X35/3600</f>
        <v>4.7946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2.44</v>
      </c>
      <c r="I36" s="62" t="n">
        <f aca="false">V36</f>
        <v>40.4574</v>
      </c>
      <c r="J36" s="62" t="n">
        <f aca="false">T36</f>
        <v>2272.44</v>
      </c>
      <c r="K36" s="62" t="n">
        <f aca="false">W36</f>
        <v>41.5095</v>
      </c>
      <c r="L36" s="38" t="n">
        <v>2274.764</v>
      </c>
      <c r="M36" s="38" t="n">
        <v>37.3664</v>
      </c>
      <c r="N36" s="38" t="n">
        <v>40.4905</v>
      </c>
      <c r="O36" s="38" t="n">
        <v>41.5114</v>
      </c>
      <c r="P36" s="38" t="n">
        <v>17006.8</v>
      </c>
      <c r="Q36" s="38" t="n">
        <v>24.07</v>
      </c>
      <c r="R36" s="51" t="n">
        <f aca="false">P36/3600</f>
        <v>4.72411111111111</v>
      </c>
      <c r="S36" s="52"/>
      <c r="T36" s="38" t="n">
        <v>2272.44</v>
      </c>
      <c r="U36" s="38" t="n">
        <v>37.3606</v>
      </c>
      <c r="V36" s="38" t="n">
        <v>40.4574</v>
      </c>
      <c r="W36" s="38" t="n">
        <v>41.5095</v>
      </c>
      <c r="X36" s="38" t="n">
        <v>15234.45</v>
      </c>
      <c r="Y36" s="38" t="n">
        <v>29.21</v>
      </c>
      <c r="Z36" s="51" t="n">
        <f aca="false">X36/3600</f>
        <v>4.231791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1.3872</v>
      </c>
      <c r="I37" s="62" t="n">
        <f aca="false">V37</f>
        <v>38.136</v>
      </c>
      <c r="J37" s="62" t="n">
        <f aca="false">T37</f>
        <v>1111.3872</v>
      </c>
      <c r="K37" s="62" t="n">
        <f aca="false">W37</f>
        <v>39.0668</v>
      </c>
      <c r="L37" s="38" t="n">
        <v>1110.976</v>
      </c>
      <c r="M37" s="38" t="n">
        <v>34.3448</v>
      </c>
      <c r="N37" s="38" t="n">
        <v>38.1631</v>
      </c>
      <c r="O37" s="38" t="n">
        <v>39.0625</v>
      </c>
      <c r="P37" s="38" t="n">
        <v>15324.71</v>
      </c>
      <c r="Q37" s="38" t="n">
        <v>21.88</v>
      </c>
      <c r="R37" s="51" t="n">
        <f aca="false">P37/3600</f>
        <v>4.25686388888889</v>
      </c>
      <c r="S37" s="52"/>
      <c r="T37" s="38" t="n">
        <v>1111.3872</v>
      </c>
      <c r="U37" s="38" t="n">
        <v>34.3369</v>
      </c>
      <c r="V37" s="38" t="n">
        <v>38.136</v>
      </c>
      <c r="W37" s="38" t="n">
        <v>39.0668</v>
      </c>
      <c r="X37" s="38" t="n">
        <v>13025.3</v>
      </c>
      <c r="Y37" s="38" t="n">
        <v>20.66</v>
      </c>
      <c r="Z37" s="51" t="n">
        <f aca="false">X37/3600</f>
        <v>3.618138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0.808</v>
      </c>
      <c r="I38" s="63" t="n">
        <f aca="false">V38</f>
        <v>35.9175</v>
      </c>
      <c r="J38" s="63" t="n">
        <f aca="false">T38</f>
        <v>540.808</v>
      </c>
      <c r="K38" s="63" t="n">
        <f aca="false">W38</f>
        <v>36.5883</v>
      </c>
      <c r="L38" s="38" t="n">
        <v>540.5112</v>
      </c>
      <c r="M38" s="38" t="n">
        <v>31.3116</v>
      </c>
      <c r="N38" s="38" t="n">
        <v>35.8933</v>
      </c>
      <c r="O38" s="38" t="n">
        <v>36.5505</v>
      </c>
      <c r="P38" s="38" t="n">
        <v>13844.75</v>
      </c>
      <c r="Q38" s="38" t="n">
        <v>17.91</v>
      </c>
      <c r="R38" s="57" t="n">
        <f aca="false">P38/3600</f>
        <v>3.84576388888889</v>
      </c>
      <c r="S38" s="55"/>
      <c r="T38" s="38" t="n">
        <v>540.808</v>
      </c>
      <c r="U38" s="38" t="n">
        <v>31.3013</v>
      </c>
      <c r="V38" s="38" t="n">
        <v>35.9175</v>
      </c>
      <c r="W38" s="38" t="n">
        <v>36.5883</v>
      </c>
      <c r="X38" s="38" t="n">
        <v>12204.74</v>
      </c>
      <c r="Y38" s="38" t="n">
        <v>18.24</v>
      </c>
      <c r="Z38" s="57" t="n">
        <f aca="false">X38/3600</f>
        <v>3.390205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30.8656</v>
      </c>
      <c r="I39" s="61" t="n">
        <f aca="false">V39</f>
        <v>40.5291</v>
      </c>
      <c r="J39" s="61" t="n">
        <f aca="false">T39</f>
        <v>10530.8656</v>
      </c>
      <c r="K39" s="61" t="n">
        <f aca="false">W39</f>
        <v>41.2757</v>
      </c>
      <c r="L39" s="38" t="n">
        <v>10527.92</v>
      </c>
      <c r="M39" s="38" t="n">
        <v>38.6452</v>
      </c>
      <c r="N39" s="38" t="n">
        <v>40.5439</v>
      </c>
      <c r="O39" s="38" t="n">
        <v>41.299</v>
      </c>
      <c r="P39" s="38" t="n">
        <v>21407.33</v>
      </c>
      <c r="Q39" s="38" t="n">
        <v>30.57</v>
      </c>
      <c r="R39" s="59" t="n">
        <f aca="false">P39/3600</f>
        <v>5.94648055555556</v>
      </c>
      <c r="S39" s="60"/>
      <c r="T39" s="38" t="n">
        <v>10530.8656</v>
      </c>
      <c r="U39" s="38" t="n">
        <v>38.6335</v>
      </c>
      <c r="V39" s="38" t="n">
        <v>40.5291</v>
      </c>
      <c r="W39" s="38" t="n">
        <v>41.2757</v>
      </c>
      <c r="X39" s="38" t="n">
        <v>18151.02</v>
      </c>
      <c r="Y39" s="38" t="n">
        <v>30.3</v>
      </c>
      <c r="Z39" s="59" t="n">
        <f aca="false">X39/3600</f>
        <v>5.0419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70.9496</v>
      </c>
      <c r="I40" s="62" t="n">
        <f aca="false">V40</f>
        <v>37.6051</v>
      </c>
      <c r="J40" s="62" t="n">
        <f aca="false">T40</f>
        <v>4770.9496</v>
      </c>
      <c r="K40" s="62" t="n">
        <f aca="false">W40</f>
        <v>38.3006</v>
      </c>
      <c r="L40" s="38" t="n">
        <v>4774.4744</v>
      </c>
      <c r="M40" s="38" t="n">
        <v>34.5487</v>
      </c>
      <c r="N40" s="38" t="n">
        <v>37.6325</v>
      </c>
      <c r="O40" s="38" t="n">
        <v>38.3323</v>
      </c>
      <c r="P40" s="38" t="n">
        <v>17560.94</v>
      </c>
      <c r="Q40" s="38" t="n">
        <v>24.75</v>
      </c>
      <c r="R40" s="51" t="n">
        <f aca="false">P40/3600</f>
        <v>4.87803888888889</v>
      </c>
      <c r="S40" s="52"/>
      <c r="T40" s="38" t="n">
        <v>4770.9496</v>
      </c>
      <c r="U40" s="38" t="n">
        <v>34.5325</v>
      </c>
      <c r="V40" s="38" t="n">
        <v>37.6051</v>
      </c>
      <c r="W40" s="38" t="n">
        <v>38.3006</v>
      </c>
      <c r="X40" s="38" t="n">
        <v>14536.16</v>
      </c>
      <c r="Y40" s="38" t="n">
        <v>24.87</v>
      </c>
      <c r="Z40" s="51" t="n">
        <f aca="false">X40/3600</f>
        <v>4.03782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4.296</v>
      </c>
      <c r="I41" s="62" t="n">
        <f aca="false">V41</f>
        <v>35.1741</v>
      </c>
      <c r="J41" s="62" t="n">
        <f aca="false">T41</f>
        <v>2064.296</v>
      </c>
      <c r="K41" s="62" t="n">
        <f aca="false">W41</f>
        <v>35.8752</v>
      </c>
      <c r="L41" s="38" t="n">
        <v>2066.3984</v>
      </c>
      <c r="M41" s="38" t="n">
        <v>30.7003</v>
      </c>
      <c r="N41" s="38" t="n">
        <v>35.2051</v>
      </c>
      <c r="O41" s="38" t="n">
        <v>35.9141</v>
      </c>
      <c r="P41" s="38" t="n">
        <v>13955.35</v>
      </c>
      <c r="Q41" s="38" t="n">
        <v>20.45</v>
      </c>
      <c r="R41" s="51" t="n">
        <f aca="false">P41/3600</f>
        <v>3.87648611111111</v>
      </c>
      <c r="S41" s="52"/>
      <c r="T41" s="38" t="n">
        <v>2064.296</v>
      </c>
      <c r="U41" s="38" t="n">
        <v>30.6913</v>
      </c>
      <c r="V41" s="38" t="n">
        <v>35.1741</v>
      </c>
      <c r="W41" s="38" t="n">
        <v>35.8752</v>
      </c>
      <c r="X41" s="38" t="n">
        <v>12245.34</v>
      </c>
      <c r="Y41" s="38" t="n">
        <v>20.85</v>
      </c>
      <c r="Z41" s="51" t="n">
        <f aca="false">X41/3600</f>
        <v>3.401483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3.8064</v>
      </c>
      <c r="I42" s="63" t="n">
        <f aca="false">V42</f>
        <v>33.0382</v>
      </c>
      <c r="J42" s="63" t="n">
        <f aca="false">T42</f>
        <v>843.8064</v>
      </c>
      <c r="K42" s="63" t="n">
        <f aca="false">W42</f>
        <v>33.7123</v>
      </c>
      <c r="L42" s="38" t="n">
        <v>845.9648</v>
      </c>
      <c r="M42" s="38" t="n">
        <v>27.2856</v>
      </c>
      <c r="N42" s="38" t="n">
        <v>33.0609</v>
      </c>
      <c r="O42" s="38" t="n">
        <v>33.7036</v>
      </c>
      <c r="P42" s="38" t="n">
        <v>12356.36</v>
      </c>
      <c r="Q42" s="38" t="n">
        <v>16.93</v>
      </c>
      <c r="R42" s="57" t="n">
        <f aca="false">P42/3600</f>
        <v>3.43232222222222</v>
      </c>
      <c r="S42" s="55"/>
      <c r="T42" s="38" t="n">
        <v>843.8064</v>
      </c>
      <c r="U42" s="38" t="n">
        <v>27.2661</v>
      </c>
      <c r="V42" s="38" t="n">
        <v>33.0382</v>
      </c>
      <c r="W42" s="38" t="n">
        <v>33.7123</v>
      </c>
      <c r="X42" s="38" t="n">
        <v>11013.77</v>
      </c>
      <c r="Y42" s="38" t="n">
        <v>18.75</v>
      </c>
      <c r="Z42" s="57" t="n">
        <f aca="false">X42/3600</f>
        <v>3.059380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15.2264</v>
      </c>
      <c r="I43" s="61" t="n">
        <f aca="false">V43</f>
        <v>41.6863</v>
      </c>
      <c r="J43" s="61" t="n">
        <f aca="false">T43</f>
        <v>7215.2264</v>
      </c>
      <c r="K43" s="61" t="n">
        <f aca="false">W43</f>
        <v>42.9018</v>
      </c>
      <c r="L43" s="38" t="n">
        <v>7205.6136</v>
      </c>
      <c r="M43" s="38" t="n">
        <v>40.8278</v>
      </c>
      <c r="N43" s="38" t="n">
        <v>41.6952</v>
      </c>
      <c r="O43" s="38" t="n">
        <v>42.9239</v>
      </c>
      <c r="P43" s="38" t="n">
        <v>14588.11</v>
      </c>
      <c r="Q43" s="38" t="n">
        <v>21.1</v>
      </c>
      <c r="R43" s="59" t="n">
        <f aca="false">P43/3600</f>
        <v>4.05225277777778</v>
      </c>
      <c r="S43" s="60"/>
      <c r="T43" s="38" t="n">
        <v>7215.2264</v>
      </c>
      <c r="U43" s="38" t="n">
        <v>40.8208</v>
      </c>
      <c r="V43" s="38" t="n">
        <v>41.6863</v>
      </c>
      <c r="W43" s="38" t="n">
        <v>42.9018</v>
      </c>
      <c r="X43" s="38" t="n">
        <v>11307.57</v>
      </c>
      <c r="Y43" s="38" t="n">
        <v>18.37</v>
      </c>
      <c r="Z43" s="59" t="n">
        <f aca="false">X43/3600</f>
        <v>3.14099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60.6344</v>
      </c>
      <c r="I44" s="62" t="n">
        <f aca="false">V44</f>
        <v>38.8519</v>
      </c>
      <c r="J44" s="62" t="n">
        <f aca="false">T44</f>
        <v>3260.6344</v>
      </c>
      <c r="K44" s="62" t="n">
        <f aca="false">W44</f>
        <v>40.4859</v>
      </c>
      <c r="L44" s="38" t="n">
        <v>3257.8088</v>
      </c>
      <c r="M44" s="38" t="n">
        <v>37.3543</v>
      </c>
      <c r="N44" s="38" t="n">
        <v>38.8688</v>
      </c>
      <c r="O44" s="38" t="n">
        <v>40.506</v>
      </c>
      <c r="P44" s="38" t="n">
        <v>12154.08</v>
      </c>
      <c r="Q44" s="38" t="n">
        <v>17.83</v>
      </c>
      <c r="R44" s="51" t="n">
        <f aca="false">P44/3600</f>
        <v>3.37613333333333</v>
      </c>
      <c r="S44" s="52"/>
      <c r="T44" s="38" t="n">
        <v>3260.6344</v>
      </c>
      <c r="U44" s="38" t="n">
        <v>37.3407</v>
      </c>
      <c r="V44" s="38" t="n">
        <v>38.8519</v>
      </c>
      <c r="W44" s="38" t="n">
        <v>40.4859</v>
      </c>
      <c r="X44" s="38" t="n">
        <v>10252.16</v>
      </c>
      <c r="Y44" s="38" t="n">
        <v>17.59</v>
      </c>
      <c r="Z44" s="51" t="n">
        <f aca="false">X44/3600</f>
        <v>2.8478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88.928</v>
      </c>
      <c r="I45" s="62" t="n">
        <f aca="false">V45</f>
        <v>36.4719</v>
      </c>
      <c r="J45" s="62" t="n">
        <f aca="false">T45</f>
        <v>1388.928</v>
      </c>
      <c r="K45" s="62" t="n">
        <f aca="false">W45</f>
        <v>38.1152</v>
      </c>
      <c r="L45" s="38" t="n">
        <v>1391.4512</v>
      </c>
      <c r="M45" s="38" t="n">
        <v>33.9638</v>
      </c>
      <c r="N45" s="38" t="n">
        <v>36.4906</v>
      </c>
      <c r="O45" s="38" t="n">
        <v>38.1304</v>
      </c>
      <c r="P45" s="38" t="n">
        <v>9814.97</v>
      </c>
      <c r="Q45" s="38" t="n">
        <v>14.96</v>
      </c>
      <c r="R45" s="51" t="n">
        <f aca="false">P45/3600</f>
        <v>2.72638055555556</v>
      </c>
      <c r="S45" s="52"/>
      <c r="T45" s="38" t="n">
        <v>1388.928</v>
      </c>
      <c r="U45" s="38" t="n">
        <v>33.944</v>
      </c>
      <c r="V45" s="38" t="n">
        <v>36.4719</v>
      </c>
      <c r="W45" s="38" t="n">
        <v>38.1152</v>
      </c>
      <c r="X45" s="38" t="n">
        <v>8686.07</v>
      </c>
      <c r="Y45" s="38" t="n">
        <v>14.88</v>
      </c>
      <c r="Z45" s="51" t="n">
        <f aca="false">X45/3600</f>
        <v>2.412797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7.92</v>
      </c>
      <c r="I46" s="63" t="n">
        <f aca="false">V46</f>
        <v>34.1296</v>
      </c>
      <c r="J46" s="63" t="n">
        <f aca="false">T46</f>
        <v>587.92</v>
      </c>
      <c r="K46" s="63" t="n">
        <f aca="false">W46</f>
        <v>35.552</v>
      </c>
      <c r="L46" s="38" t="n">
        <v>589.1448</v>
      </c>
      <c r="M46" s="38" t="n">
        <v>30.6883</v>
      </c>
      <c r="N46" s="38" t="n">
        <v>34.1307</v>
      </c>
      <c r="O46" s="38" t="n">
        <v>35.5483</v>
      </c>
      <c r="P46" s="38" t="n">
        <v>8669.33</v>
      </c>
      <c r="Q46" s="38" t="n">
        <v>12.81</v>
      </c>
      <c r="R46" s="57" t="n">
        <f aca="false">P46/3600</f>
        <v>2.40814722222222</v>
      </c>
      <c r="S46" s="55"/>
      <c r="T46" s="38" t="n">
        <v>587.92</v>
      </c>
      <c r="U46" s="38" t="n">
        <v>30.6715</v>
      </c>
      <c r="V46" s="38" t="n">
        <v>34.1296</v>
      </c>
      <c r="W46" s="38" t="n">
        <v>35.552</v>
      </c>
      <c r="X46" s="38" t="n">
        <v>7857.95</v>
      </c>
      <c r="Y46" s="38" t="n">
        <v>15.43</v>
      </c>
      <c r="Z46" s="57" t="n">
        <f aca="false">X46/3600</f>
        <v>2.182763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2.5192</v>
      </c>
      <c r="I47" s="61" t="n">
        <f aca="false">V47</f>
        <v>43.2721</v>
      </c>
      <c r="J47" s="61" t="n">
        <f aca="false">T47</f>
        <v>2062.5192</v>
      </c>
      <c r="K47" s="61" t="n">
        <f aca="false">W47</f>
        <v>43.0163</v>
      </c>
      <c r="L47" s="38" t="n">
        <v>2063.2536</v>
      </c>
      <c r="M47" s="38" t="n">
        <v>41.2476</v>
      </c>
      <c r="N47" s="38" t="n">
        <v>43.268</v>
      </c>
      <c r="O47" s="38" t="n">
        <v>43.0071</v>
      </c>
      <c r="P47" s="38" t="n">
        <v>4742.39</v>
      </c>
      <c r="Q47" s="38" t="n">
        <v>6.49</v>
      </c>
      <c r="R47" s="59" t="n">
        <f aca="false">P47/3600</f>
        <v>1.31733055555556</v>
      </c>
      <c r="S47" s="60"/>
      <c r="T47" s="38" t="n">
        <v>2062.5192</v>
      </c>
      <c r="U47" s="38" t="n">
        <v>41.2477</v>
      </c>
      <c r="V47" s="38" t="n">
        <v>43.2721</v>
      </c>
      <c r="W47" s="38" t="n">
        <v>43.0163</v>
      </c>
      <c r="X47" s="38" t="n">
        <v>4085.35</v>
      </c>
      <c r="Y47" s="38" t="n">
        <v>6.6</v>
      </c>
      <c r="Z47" s="59" t="n">
        <f aca="false">X47/3600</f>
        <v>1.1348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1.9272</v>
      </c>
      <c r="I48" s="62" t="n">
        <f aca="false">V48</f>
        <v>40.3391</v>
      </c>
      <c r="J48" s="62" t="n">
        <f aca="false">T48</f>
        <v>1121.9272</v>
      </c>
      <c r="K48" s="62" t="n">
        <f aca="false">W48</f>
        <v>39.7591</v>
      </c>
      <c r="L48" s="38" t="n">
        <v>1120.896</v>
      </c>
      <c r="M48" s="38" t="n">
        <v>37.7068</v>
      </c>
      <c r="N48" s="38" t="n">
        <v>40.3475</v>
      </c>
      <c r="O48" s="38" t="n">
        <v>39.7498</v>
      </c>
      <c r="P48" s="38" t="n">
        <v>4162.2</v>
      </c>
      <c r="Q48" s="38" t="n">
        <v>5.9</v>
      </c>
      <c r="R48" s="51" t="n">
        <f aca="false">P48/3600</f>
        <v>1.15616666666667</v>
      </c>
      <c r="S48" s="52"/>
      <c r="T48" s="38" t="n">
        <v>1121.9272</v>
      </c>
      <c r="U48" s="38" t="n">
        <v>37.6979</v>
      </c>
      <c r="V48" s="38" t="n">
        <v>40.3391</v>
      </c>
      <c r="W48" s="38" t="n">
        <v>39.7591</v>
      </c>
      <c r="X48" s="38" t="n">
        <v>3446.4</v>
      </c>
      <c r="Y48" s="38" t="n">
        <v>5.82</v>
      </c>
      <c r="Z48" s="51" t="n">
        <f aca="false">X48/3600</f>
        <v>0.95733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0.016</v>
      </c>
      <c r="I49" s="62" t="n">
        <f aca="false">V49</f>
        <v>37.637</v>
      </c>
      <c r="J49" s="62" t="n">
        <f aca="false">T49</f>
        <v>570.016</v>
      </c>
      <c r="K49" s="62" t="n">
        <f aca="false">W49</f>
        <v>36.6742</v>
      </c>
      <c r="L49" s="38" t="n">
        <v>569.8032</v>
      </c>
      <c r="M49" s="38" t="n">
        <v>34.3138</v>
      </c>
      <c r="N49" s="38" t="n">
        <v>37.6413</v>
      </c>
      <c r="O49" s="38" t="n">
        <v>36.6843</v>
      </c>
      <c r="P49" s="38" t="n">
        <v>3597.69</v>
      </c>
      <c r="Q49" s="38" t="n">
        <v>4.9</v>
      </c>
      <c r="R49" s="51" t="n">
        <f aca="false">P49/3600</f>
        <v>0.999358333333333</v>
      </c>
      <c r="S49" s="52"/>
      <c r="T49" s="38" t="n">
        <v>570.016</v>
      </c>
      <c r="U49" s="38" t="n">
        <v>34.3019</v>
      </c>
      <c r="V49" s="38" t="n">
        <v>37.637</v>
      </c>
      <c r="W49" s="38" t="n">
        <v>36.6742</v>
      </c>
      <c r="X49" s="38" t="n">
        <v>3254.1</v>
      </c>
      <c r="Y49" s="38" t="n">
        <v>7.27</v>
      </c>
      <c r="Z49" s="51" t="n">
        <f aca="false">X49/3600</f>
        <v>0.90391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148</v>
      </c>
      <c r="I50" s="63" t="n">
        <f aca="false">V50</f>
        <v>35.0745</v>
      </c>
      <c r="J50" s="63" t="n">
        <f aca="false">T50</f>
        <v>268.148</v>
      </c>
      <c r="K50" s="63" t="n">
        <f aca="false">W50</f>
        <v>33.7702</v>
      </c>
      <c r="L50" s="38" t="n">
        <v>268.4232</v>
      </c>
      <c r="M50" s="38" t="n">
        <v>31.1601</v>
      </c>
      <c r="N50" s="38" t="n">
        <v>35.1672</v>
      </c>
      <c r="O50" s="38" t="n">
        <v>33.7833</v>
      </c>
      <c r="P50" s="38" t="n">
        <v>3159.98</v>
      </c>
      <c r="Q50" s="38" t="n">
        <v>3.66</v>
      </c>
      <c r="R50" s="57" t="n">
        <f aca="false">P50/3600</f>
        <v>0.877772222222222</v>
      </c>
      <c r="S50" s="55"/>
      <c r="T50" s="38" t="n">
        <v>268.148</v>
      </c>
      <c r="U50" s="38" t="n">
        <v>31.1445</v>
      </c>
      <c r="V50" s="38" t="n">
        <v>35.0745</v>
      </c>
      <c r="W50" s="38" t="n">
        <v>33.7702</v>
      </c>
      <c r="X50" s="38" t="n">
        <v>2765.3</v>
      </c>
      <c r="Y50" s="38" t="n">
        <v>3.83</v>
      </c>
      <c r="Z50" s="57" t="n">
        <f aca="false">X50/3600</f>
        <v>0.76813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20.8256</v>
      </c>
      <c r="I51" s="58" t="n">
        <f aca="false">V51</f>
        <v>41.7777</v>
      </c>
      <c r="J51" s="58" t="n">
        <f aca="false">T51</f>
        <v>3020.8256</v>
      </c>
      <c r="K51" s="58" t="n">
        <f aca="false">W51</f>
        <v>42.6606</v>
      </c>
      <c r="L51" s="38" t="n">
        <v>3018.1336</v>
      </c>
      <c r="M51" s="38" t="n">
        <v>38.6573</v>
      </c>
      <c r="N51" s="38" t="n">
        <v>41.7869</v>
      </c>
      <c r="O51" s="38" t="n">
        <v>42.6897</v>
      </c>
      <c r="P51" s="38" t="n">
        <v>5815.04</v>
      </c>
      <c r="Q51" s="38" t="n">
        <v>8.78</v>
      </c>
      <c r="R51" s="59" t="n">
        <f aca="false">P51/3600</f>
        <v>1.61528888888889</v>
      </c>
      <c r="S51" s="60"/>
      <c r="T51" s="38" t="n">
        <v>3020.8256</v>
      </c>
      <c r="U51" s="38" t="n">
        <v>38.6392</v>
      </c>
      <c r="V51" s="38" t="n">
        <v>41.7777</v>
      </c>
      <c r="W51" s="38" t="n">
        <v>42.6606</v>
      </c>
      <c r="X51" s="38" t="n">
        <v>4897.22</v>
      </c>
      <c r="Y51" s="38" t="n">
        <v>8.38</v>
      </c>
      <c r="Z51" s="59" t="n">
        <f aca="false">X51/3600</f>
        <v>1.3603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3.4448</v>
      </c>
      <c r="I52" s="50" t="n">
        <f aca="false">V52</f>
        <v>39.7062</v>
      </c>
      <c r="J52" s="50" t="n">
        <f aca="false">T52</f>
        <v>1173.4448</v>
      </c>
      <c r="K52" s="50" t="n">
        <f aca="false">W52</f>
        <v>40.472</v>
      </c>
      <c r="L52" s="38" t="n">
        <v>1176.1672</v>
      </c>
      <c r="M52" s="38" t="n">
        <v>34.4373</v>
      </c>
      <c r="N52" s="38" t="n">
        <v>39.7508</v>
      </c>
      <c r="O52" s="38" t="n">
        <v>40.5072</v>
      </c>
      <c r="P52" s="38" t="n">
        <v>4628.14</v>
      </c>
      <c r="Q52" s="38" t="n">
        <v>6.72</v>
      </c>
      <c r="R52" s="51" t="n">
        <f aca="false">P52/3600</f>
        <v>1.28559444444444</v>
      </c>
      <c r="S52" s="52"/>
      <c r="T52" s="38" t="n">
        <v>1173.4448</v>
      </c>
      <c r="U52" s="38" t="n">
        <v>34.4177</v>
      </c>
      <c r="V52" s="38" t="n">
        <v>39.7062</v>
      </c>
      <c r="W52" s="38" t="n">
        <v>40.472</v>
      </c>
      <c r="X52" s="38" t="n">
        <v>4144.55</v>
      </c>
      <c r="Y52" s="38" t="n">
        <v>7.04</v>
      </c>
      <c r="Z52" s="51" t="n">
        <f aca="false">X52/3600</f>
        <v>1.151263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9.8624</v>
      </c>
      <c r="I53" s="50" t="n">
        <f aca="false">V53</f>
        <v>38.1501</v>
      </c>
      <c r="J53" s="50" t="n">
        <f aca="false">T53</f>
        <v>389.8624</v>
      </c>
      <c r="K53" s="50" t="n">
        <f aca="false">W53</f>
        <v>38.5614</v>
      </c>
      <c r="L53" s="38" t="n">
        <v>391.452</v>
      </c>
      <c r="M53" s="38" t="n">
        <v>30.5598</v>
      </c>
      <c r="N53" s="38" t="n">
        <v>38.1108</v>
      </c>
      <c r="O53" s="38" t="n">
        <v>38.545</v>
      </c>
      <c r="P53" s="38" t="n">
        <v>3702.51</v>
      </c>
      <c r="Q53" s="38" t="n">
        <v>5.39</v>
      </c>
      <c r="R53" s="51" t="n">
        <f aca="false">P53/3600</f>
        <v>1.028475</v>
      </c>
      <c r="S53" s="52"/>
      <c r="T53" s="38" t="n">
        <v>389.8624</v>
      </c>
      <c r="U53" s="38" t="n">
        <v>30.5311</v>
      </c>
      <c r="V53" s="38" t="n">
        <v>38.1501</v>
      </c>
      <c r="W53" s="38" t="n">
        <v>38.5614</v>
      </c>
      <c r="X53" s="38" t="n">
        <v>3701.49</v>
      </c>
      <c r="Y53" s="38" t="n">
        <v>5.7</v>
      </c>
      <c r="Z53" s="51" t="n">
        <f aca="false">X53/3600</f>
        <v>1.028191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7.5496</v>
      </c>
      <c r="I54" s="56" t="n">
        <f aca="false">V54</f>
        <v>36.7619</v>
      </c>
      <c r="J54" s="56" t="n">
        <f aca="false">T54</f>
        <v>137.5496</v>
      </c>
      <c r="K54" s="56" t="n">
        <f aca="false">W54</f>
        <v>36.5752</v>
      </c>
      <c r="L54" s="38" t="n">
        <v>138.4352</v>
      </c>
      <c r="M54" s="38" t="n">
        <v>27.0583</v>
      </c>
      <c r="N54" s="38" t="n">
        <v>36.6508</v>
      </c>
      <c r="O54" s="38" t="n">
        <v>36.5963</v>
      </c>
      <c r="P54" s="38" t="n">
        <v>3185.36</v>
      </c>
      <c r="Q54" s="38" t="n">
        <v>4.07</v>
      </c>
      <c r="R54" s="57" t="n">
        <f aca="false">P54/3600</f>
        <v>0.884822222222222</v>
      </c>
      <c r="S54" s="55"/>
      <c r="T54" s="38" t="n">
        <v>137.5496</v>
      </c>
      <c r="U54" s="38" t="n">
        <v>27.0083</v>
      </c>
      <c r="V54" s="38" t="n">
        <v>36.7619</v>
      </c>
      <c r="W54" s="38" t="n">
        <v>36.5752</v>
      </c>
      <c r="X54" s="38" t="n">
        <v>2917.49</v>
      </c>
      <c r="Y54" s="38" t="n">
        <v>4.71</v>
      </c>
      <c r="Z54" s="57" t="n">
        <f aca="false">X54/3600</f>
        <v>0.81041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1.3088</v>
      </c>
      <c r="I55" s="61" t="n">
        <f aca="false">V55</f>
        <v>40.1482</v>
      </c>
      <c r="J55" s="61" t="n">
        <f aca="false">T55</f>
        <v>2371.3088</v>
      </c>
      <c r="K55" s="61" t="n">
        <f aca="false">W55</f>
        <v>40.697</v>
      </c>
      <c r="L55" s="38" t="n">
        <v>2374.76</v>
      </c>
      <c r="M55" s="38" t="n">
        <v>38.3187</v>
      </c>
      <c r="N55" s="38" t="n">
        <v>40.1472</v>
      </c>
      <c r="O55" s="38" t="n">
        <v>40.7332</v>
      </c>
      <c r="P55" s="38" t="n">
        <v>4949.15</v>
      </c>
      <c r="Q55" s="38" t="n">
        <v>6.98</v>
      </c>
      <c r="R55" s="59" t="n">
        <f aca="false">P55/3600</f>
        <v>1.37476388888889</v>
      </c>
      <c r="S55" s="60"/>
      <c r="T55" s="38" t="n">
        <v>2371.3088</v>
      </c>
      <c r="U55" s="38" t="n">
        <v>38.3045</v>
      </c>
      <c r="V55" s="38" t="n">
        <v>40.1482</v>
      </c>
      <c r="W55" s="38" t="n">
        <v>40.697</v>
      </c>
      <c r="X55" s="38" t="n">
        <v>4173.4</v>
      </c>
      <c r="Y55" s="38" t="n">
        <v>7</v>
      </c>
      <c r="Z55" s="59" t="n">
        <f aca="false">X55/3600</f>
        <v>1.1592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4.3136</v>
      </c>
      <c r="I56" s="62" t="n">
        <f aca="false">V56</f>
        <v>37.1814</v>
      </c>
      <c r="J56" s="62" t="n">
        <f aca="false">T56</f>
        <v>1034.3136</v>
      </c>
      <c r="K56" s="62" t="n">
        <f aca="false">W56</f>
        <v>37.6437</v>
      </c>
      <c r="L56" s="38" t="n">
        <v>1035.8024</v>
      </c>
      <c r="M56" s="38" t="n">
        <v>34.1798</v>
      </c>
      <c r="N56" s="38" t="n">
        <v>37.1974</v>
      </c>
      <c r="O56" s="38" t="n">
        <v>37.6663</v>
      </c>
      <c r="P56" s="38" t="n">
        <v>3928.94</v>
      </c>
      <c r="Q56" s="38" t="n">
        <v>5.24</v>
      </c>
      <c r="R56" s="51" t="n">
        <f aca="false">P56/3600</f>
        <v>1.09137222222222</v>
      </c>
      <c r="S56" s="52"/>
      <c r="T56" s="38" t="n">
        <v>1034.3136</v>
      </c>
      <c r="U56" s="38" t="n">
        <v>34.1633</v>
      </c>
      <c r="V56" s="38" t="n">
        <v>37.1814</v>
      </c>
      <c r="W56" s="38" t="n">
        <v>37.6437</v>
      </c>
      <c r="X56" s="38" t="n">
        <v>3317.98</v>
      </c>
      <c r="Y56" s="38" t="n">
        <v>5.25</v>
      </c>
      <c r="Z56" s="51" t="n">
        <f aca="false">X56/3600</f>
        <v>0.92166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1.6024</v>
      </c>
      <c r="I57" s="62" t="n">
        <f aca="false">V57</f>
        <v>34.7112</v>
      </c>
      <c r="J57" s="62" t="n">
        <f aca="false">T57</f>
        <v>451.6024</v>
      </c>
      <c r="K57" s="62" t="n">
        <f aca="false">W57</f>
        <v>35.1479</v>
      </c>
      <c r="L57" s="38" t="n">
        <v>451.964</v>
      </c>
      <c r="M57" s="38" t="n">
        <v>30.469</v>
      </c>
      <c r="N57" s="38" t="n">
        <v>34.6983</v>
      </c>
      <c r="O57" s="38" t="n">
        <v>35.1553</v>
      </c>
      <c r="P57" s="38" t="n">
        <v>3285.07</v>
      </c>
      <c r="Q57" s="38" t="n">
        <v>4.12</v>
      </c>
      <c r="R57" s="51" t="n">
        <f aca="false">P57/3600</f>
        <v>0.912519444444444</v>
      </c>
      <c r="S57" s="52"/>
      <c r="T57" s="38" t="n">
        <v>451.6024</v>
      </c>
      <c r="U57" s="38" t="n">
        <v>30.4633</v>
      </c>
      <c r="V57" s="38" t="n">
        <v>34.7112</v>
      </c>
      <c r="W57" s="38" t="n">
        <v>35.1479</v>
      </c>
      <c r="X57" s="38" t="n">
        <v>2774.03</v>
      </c>
      <c r="Y57" s="38" t="n">
        <v>4.17</v>
      </c>
      <c r="Z57" s="51" t="n">
        <f aca="false">X57/3600</f>
        <v>0.770563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8.468</v>
      </c>
      <c r="I58" s="63" t="n">
        <f aca="false">V58</f>
        <v>32.4253</v>
      </c>
      <c r="J58" s="63" t="n">
        <f aca="false">T58</f>
        <v>178.468</v>
      </c>
      <c r="K58" s="63" t="n">
        <f aca="false">W58</f>
        <v>32.8381</v>
      </c>
      <c r="L58" s="38" t="n">
        <v>179.1776</v>
      </c>
      <c r="M58" s="38" t="n">
        <v>27.2337</v>
      </c>
      <c r="N58" s="38" t="n">
        <v>32.3736</v>
      </c>
      <c r="O58" s="38" t="n">
        <v>32.8286</v>
      </c>
      <c r="P58" s="38" t="n">
        <v>2933.74</v>
      </c>
      <c r="Q58" s="38" t="n">
        <v>3.29</v>
      </c>
      <c r="R58" s="57" t="n">
        <f aca="false">P58/3600</f>
        <v>0.814927777777778</v>
      </c>
      <c r="S58" s="55"/>
      <c r="T58" s="38" t="n">
        <v>178.468</v>
      </c>
      <c r="U58" s="38" t="n">
        <v>27.2077</v>
      </c>
      <c r="V58" s="38" t="n">
        <v>32.4253</v>
      </c>
      <c r="W58" s="38" t="n">
        <v>32.8381</v>
      </c>
      <c r="X58" s="38" t="n">
        <v>2616.44</v>
      </c>
      <c r="Y58" s="38" t="n">
        <v>3.21</v>
      </c>
      <c r="Z58" s="57" t="n">
        <f aca="false">X58/3600</f>
        <v>0.726788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0.7584</v>
      </c>
      <c r="I59" s="58" t="n">
        <f aca="false">V59</f>
        <v>41.3174</v>
      </c>
      <c r="J59" s="58" t="n">
        <f aca="false">T59</f>
        <v>1630.7584</v>
      </c>
      <c r="K59" s="58" t="n">
        <f aca="false">W59</f>
        <v>42.3823</v>
      </c>
      <c r="L59" s="38" t="n">
        <v>1628.7216</v>
      </c>
      <c r="M59" s="38" t="n">
        <v>40.5248</v>
      </c>
      <c r="N59" s="38" t="n">
        <v>41.3382</v>
      </c>
      <c r="O59" s="38" t="n">
        <v>42.3966</v>
      </c>
      <c r="P59" s="38" t="n">
        <v>3596.73</v>
      </c>
      <c r="Q59" s="38" t="n">
        <v>5.24</v>
      </c>
      <c r="R59" s="59" t="n">
        <f aca="false">P59/3600</f>
        <v>0.999091666666667</v>
      </c>
      <c r="S59" s="60"/>
      <c r="T59" s="38" t="n">
        <v>1630.7584</v>
      </c>
      <c r="U59" s="38" t="n">
        <v>40.5147</v>
      </c>
      <c r="V59" s="38" t="n">
        <v>41.3174</v>
      </c>
      <c r="W59" s="38" t="n">
        <v>42.3823</v>
      </c>
      <c r="X59" s="38" t="n">
        <v>3043.51</v>
      </c>
      <c r="Y59" s="38" t="n">
        <v>5.58</v>
      </c>
      <c r="Z59" s="59" t="n">
        <f aca="false">X59/3600</f>
        <v>0.8454194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1184</v>
      </c>
      <c r="I60" s="50" t="n">
        <f aca="false">V60</f>
        <v>38.3458</v>
      </c>
      <c r="J60" s="50" t="n">
        <f aca="false">T60</f>
        <v>838.1184</v>
      </c>
      <c r="K60" s="50" t="n">
        <f aca="false">W60</f>
        <v>39.447</v>
      </c>
      <c r="L60" s="38" t="n">
        <v>837.668</v>
      </c>
      <c r="M60" s="38" t="n">
        <v>36.6229</v>
      </c>
      <c r="N60" s="38" t="n">
        <v>38.3585</v>
      </c>
      <c r="O60" s="38" t="n">
        <v>39.4832</v>
      </c>
      <c r="P60" s="38" t="n">
        <v>2884.39</v>
      </c>
      <c r="Q60" s="38" t="n">
        <v>4.57</v>
      </c>
      <c r="R60" s="51" t="n">
        <f aca="false">P60/3600</f>
        <v>0.801219444444444</v>
      </c>
      <c r="S60" s="52"/>
      <c r="T60" s="38" t="n">
        <v>838.1184</v>
      </c>
      <c r="U60" s="38" t="n">
        <v>36.619</v>
      </c>
      <c r="V60" s="38" t="n">
        <v>38.3458</v>
      </c>
      <c r="W60" s="38" t="n">
        <v>39.447</v>
      </c>
      <c r="X60" s="38" t="n">
        <v>2455.44</v>
      </c>
      <c r="Y60" s="38" t="n">
        <v>4.67</v>
      </c>
      <c r="Z60" s="51" t="n">
        <f aca="false">X60/3600</f>
        <v>0.682066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1312</v>
      </c>
      <c r="I61" s="50" t="n">
        <f aca="false">V61</f>
        <v>35.6139</v>
      </c>
      <c r="J61" s="50" t="n">
        <f aca="false">T61</f>
        <v>404.1312</v>
      </c>
      <c r="K61" s="50" t="n">
        <f aca="false">W61</f>
        <v>36.5901</v>
      </c>
      <c r="L61" s="38" t="n">
        <v>403.5248</v>
      </c>
      <c r="M61" s="38" t="n">
        <v>32.9324</v>
      </c>
      <c r="N61" s="38" t="n">
        <v>35.6422</v>
      </c>
      <c r="O61" s="38" t="n">
        <v>36.6672</v>
      </c>
      <c r="P61" s="38" t="n">
        <v>2456.06</v>
      </c>
      <c r="Q61" s="38" t="n">
        <v>4.05</v>
      </c>
      <c r="R61" s="51" t="n">
        <f aca="false">P61/3600</f>
        <v>0.682238888888889</v>
      </c>
      <c r="S61" s="52"/>
      <c r="T61" s="38" t="n">
        <v>404.1312</v>
      </c>
      <c r="U61" s="38" t="n">
        <v>32.918</v>
      </c>
      <c r="V61" s="38" t="n">
        <v>35.6139</v>
      </c>
      <c r="W61" s="38" t="n">
        <v>36.5901</v>
      </c>
      <c r="X61" s="38" t="n">
        <v>2059.67</v>
      </c>
      <c r="Y61" s="38" t="n">
        <v>3.88</v>
      </c>
      <c r="Z61" s="51" t="n">
        <f aca="false">X61/3600</f>
        <v>0.572130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8.6472</v>
      </c>
      <c r="I62" s="64" t="n">
        <f aca="false">V62</f>
        <v>32.9826</v>
      </c>
      <c r="J62" s="64" t="n">
        <f aca="false">T62</f>
        <v>178.6472</v>
      </c>
      <c r="K62" s="64" t="n">
        <f aca="false">W62</f>
        <v>33.8623</v>
      </c>
      <c r="L62" s="38" t="n">
        <v>179.3024</v>
      </c>
      <c r="M62" s="38" t="n">
        <v>29.8489</v>
      </c>
      <c r="N62" s="38" t="n">
        <v>32.9317</v>
      </c>
      <c r="O62" s="38" t="n">
        <v>33.8861</v>
      </c>
      <c r="P62" s="38" t="n">
        <v>2069.98</v>
      </c>
      <c r="Q62" s="38" t="n">
        <v>2.73</v>
      </c>
      <c r="R62" s="57" t="n">
        <f aca="false">P62/3600</f>
        <v>0.574994444444445</v>
      </c>
      <c r="S62" s="55"/>
      <c r="T62" s="38" t="n">
        <v>178.6472</v>
      </c>
      <c r="U62" s="38" t="n">
        <v>29.8429</v>
      </c>
      <c r="V62" s="38" t="n">
        <v>32.9826</v>
      </c>
      <c r="W62" s="38" t="n">
        <v>33.8623</v>
      </c>
      <c r="X62" s="38" t="n">
        <v>1832.34</v>
      </c>
      <c r="Y62" s="38" t="n">
        <v>2.68</v>
      </c>
      <c r="Z62" s="57" t="n">
        <f aca="false">X62/3600</f>
        <v>0.50898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07.5816</v>
      </c>
      <c r="I63" s="61" t="n">
        <f aca="false">V63</f>
        <v>46.3866</v>
      </c>
      <c r="J63" s="61" t="n">
        <f aca="false">T63</f>
        <v>2507.5816</v>
      </c>
      <c r="K63" s="61" t="n">
        <f aca="false">W63</f>
        <v>47.2158</v>
      </c>
      <c r="L63" s="38" t="n">
        <v>2515.3088</v>
      </c>
      <c r="M63" s="38" t="n">
        <v>43.4296</v>
      </c>
      <c r="N63" s="38" t="n">
        <v>46.402</v>
      </c>
      <c r="O63" s="38" t="n">
        <v>47.2548</v>
      </c>
      <c r="P63" s="38" t="n">
        <v>30967.11</v>
      </c>
      <c r="Q63" s="38" t="n">
        <v>41.14</v>
      </c>
      <c r="R63" s="59" t="n">
        <f aca="false">P63/3600</f>
        <v>8.601975</v>
      </c>
      <c r="S63" s="60"/>
      <c r="T63" s="38" t="n">
        <v>2507.5816</v>
      </c>
      <c r="U63" s="38" t="n">
        <v>43.4219</v>
      </c>
      <c r="V63" s="38" t="n">
        <v>46.3866</v>
      </c>
      <c r="W63" s="38" t="n">
        <v>47.2158</v>
      </c>
      <c r="X63" s="38" t="n">
        <v>27120.14</v>
      </c>
      <c r="Y63" s="38" t="n">
        <v>42.54</v>
      </c>
      <c r="Z63" s="59" t="n">
        <f aca="false">X63/3600</f>
        <v>7.5333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5.5008</v>
      </c>
      <c r="I64" s="62" t="n">
        <f aca="false">V64</f>
        <v>44.8435</v>
      </c>
      <c r="J64" s="62" t="n">
        <f aca="false">T64</f>
        <v>885.5008</v>
      </c>
      <c r="K64" s="62" t="n">
        <f aca="false">W64</f>
        <v>45.4378</v>
      </c>
      <c r="L64" s="38" t="n">
        <v>888.104</v>
      </c>
      <c r="M64" s="38" t="n">
        <v>41.0621</v>
      </c>
      <c r="N64" s="38" t="n">
        <v>44.8837</v>
      </c>
      <c r="O64" s="38" t="n">
        <v>45.414</v>
      </c>
      <c r="P64" s="38" t="n">
        <v>27839.74</v>
      </c>
      <c r="Q64" s="38" t="n">
        <v>35.73</v>
      </c>
      <c r="R64" s="51" t="n">
        <f aca="false">P64/3600</f>
        <v>7.73326111111111</v>
      </c>
      <c r="S64" s="52"/>
      <c r="T64" s="38" t="n">
        <v>885.5008</v>
      </c>
      <c r="U64" s="38" t="n">
        <v>41.0631</v>
      </c>
      <c r="V64" s="38" t="n">
        <v>44.8435</v>
      </c>
      <c r="W64" s="38" t="n">
        <v>45.4378</v>
      </c>
      <c r="X64" s="38" t="n">
        <v>22631.83</v>
      </c>
      <c r="Y64" s="38" t="n">
        <v>35.09</v>
      </c>
      <c r="Z64" s="51" t="n">
        <f aca="false">X64/3600</f>
        <v>6.28661944444445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4.3232</v>
      </c>
      <c r="I65" s="62" t="n">
        <f aca="false">V65</f>
        <v>43.1372</v>
      </c>
      <c r="J65" s="62" t="n">
        <f aca="false">T65</f>
        <v>414.3232</v>
      </c>
      <c r="K65" s="62" t="n">
        <f aca="false">W65</f>
        <v>43.3854</v>
      </c>
      <c r="L65" s="38" t="n">
        <v>415.1432</v>
      </c>
      <c r="M65" s="38" t="n">
        <v>38.4038</v>
      </c>
      <c r="N65" s="38" t="n">
        <v>43.1044</v>
      </c>
      <c r="O65" s="38" t="n">
        <v>43.3607</v>
      </c>
      <c r="P65" s="38" t="n">
        <v>26761.05</v>
      </c>
      <c r="Q65" s="38" t="n">
        <v>28.27</v>
      </c>
      <c r="R65" s="51" t="n">
        <f aca="false">P65/3600</f>
        <v>7.433625</v>
      </c>
      <c r="S65" s="52"/>
      <c r="T65" s="38" t="n">
        <v>414.3232</v>
      </c>
      <c r="U65" s="38" t="n">
        <v>38.4041</v>
      </c>
      <c r="V65" s="38" t="n">
        <v>43.1372</v>
      </c>
      <c r="W65" s="38" t="n">
        <v>43.3854</v>
      </c>
      <c r="X65" s="38" t="n">
        <v>23868.14</v>
      </c>
      <c r="Y65" s="38" t="n">
        <v>28.59</v>
      </c>
      <c r="Z65" s="51" t="n">
        <f aca="false">X65/3600</f>
        <v>6.63003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9.1512</v>
      </c>
      <c r="I66" s="63" t="n">
        <f aca="false">V66</f>
        <v>41.6065</v>
      </c>
      <c r="J66" s="63" t="n">
        <f aca="false">T66</f>
        <v>209.1512</v>
      </c>
      <c r="K66" s="63" t="n">
        <f aca="false">W66</f>
        <v>41.3988</v>
      </c>
      <c r="L66" s="38" t="n">
        <v>209.7608</v>
      </c>
      <c r="M66" s="38" t="n">
        <v>35.5332</v>
      </c>
      <c r="N66" s="38" t="n">
        <v>41.555</v>
      </c>
      <c r="O66" s="38" t="n">
        <v>41.2675</v>
      </c>
      <c r="P66" s="38" t="n">
        <v>26229.3</v>
      </c>
      <c r="Q66" s="38" t="n">
        <v>22.91</v>
      </c>
      <c r="R66" s="57" t="n">
        <f aca="false">P66/3600</f>
        <v>7.28591666666667</v>
      </c>
      <c r="S66" s="55"/>
      <c r="T66" s="38" t="n">
        <v>209.1512</v>
      </c>
      <c r="U66" s="38" t="n">
        <v>35.5267</v>
      </c>
      <c r="V66" s="38" t="n">
        <v>41.6065</v>
      </c>
      <c r="W66" s="38" t="n">
        <v>41.3988</v>
      </c>
      <c r="X66" s="38" t="n">
        <v>23272.02</v>
      </c>
      <c r="Y66" s="38" t="n">
        <v>22.74</v>
      </c>
      <c r="Z66" s="57" t="n">
        <f aca="false">X66/3600</f>
        <v>6.4644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02.3624</v>
      </c>
      <c r="I67" s="58" t="n">
        <f aca="false">V67</f>
        <v>47.6738</v>
      </c>
      <c r="J67" s="58" t="n">
        <f aca="false">T67</f>
        <v>3602.3624</v>
      </c>
      <c r="K67" s="58" t="n">
        <f aca="false">W67</f>
        <v>47.0993</v>
      </c>
      <c r="L67" s="38" t="n">
        <v>3612.7176</v>
      </c>
      <c r="M67" s="38" t="n">
        <v>43.3933</v>
      </c>
      <c r="N67" s="38" t="n">
        <v>47.7003</v>
      </c>
      <c r="O67" s="38" t="n">
        <v>47.118</v>
      </c>
      <c r="P67" s="38" t="n">
        <v>31585.47</v>
      </c>
      <c r="Q67" s="38" t="n">
        <v>42.45</v>
      </c>
      <c r="R67" s="59" t="n">
        <f aca="false">P67/3600</f>
        <v>8.77374166666667</v>
      </c>
      <c r="S67" s="60"/>
      <c r="T67" s="38" t="n">
        <v>3602.3624</v>
      </c>
      <c r="U67" s="38" t="n">
        <v>43.3827</v>
      </c>
      <c r="V67" s="38" t="n">
        <v>47.6738</v>
      </c>
      <c r="W67" s="38" t="n">
        <v>47.0993</v>
      </c>
      <c r="X67" s="38" t="n">
        <v>28504.57</v>
      </c>
      <c r="Y67" s="38" t="n">
        <v>45.89</v>
      </c>
      <c r="Z67" s="59" t="n">
        <f aca="false">X67/3600</f>
        <v>7.91793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136</v>
      </c>
      <c r="I68" s="50" t="n">
        <f aca="false">V68</f>
        <v>46.2462</v>
      </c>
      <c r="J68" s="50" t="n">
        <f aca="false">T68</f>
        <v>1158.136</v>
      </c>
      <c r="K68" s="50" t="n">
        <f aca="false">W68</f>
        <v>44.972</v>
      </c>
      <c r="L68" s="38" t="n">
        <v>1158.8064</v>
      </c>
      <c r="M68" s="38" t="n">
        <v>40.8802</v>
      </c>
      <c r="N68" s="38" t="n">
        <v>46.2404</v>
      </c>
      <c r="O68" s="38" t="n">
        <v>44.974</v>
      </c>
      <c r="P68" s="38" t="n">
        <v>28035.87</v>
      </c>
      <c r="Q68" s="38" t="n">
        <v>35.35</v>
      </c>
      <c r="R68" s="51" t="n">
        <f aca="false">P68/3600</f>
        <v>7.78774166666667</v>
      </c>
      <c r="S68" s="52"/>
      <c r="T68" s="38" t="n">
        <v>1158.136</v>
      </c>
      <c r="U68" s="38" t="n">
        <v>40.8754</v>
      </c>
      <c r="V68" s="38" t="n">
        <v>46.2462</v>
      </c>
      <c r="W68" s="38" t="n">
        <v>44.972</v>
      </c>
      <c r="X68" s="38" t="n">
        <v>25202.89</v>
      </c>
      <c r="Y68" s="38" t="n">
        <v>41.79</v>
      </c>
      <c r="Z68" s="51" t="n">
        <f aca="false">X68/3600</f>
        <v>7.000802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0464</v>
      </c>
      <c r="I69" s="50" t="n">
        <f aca="false">V69</f>
        <v>44.7575</v>
      </c>
      <c r="J69" s="50" t="n">
        <f aca="false">T69</f>
        <v>504.0464</v>
      </c>
      <c r="K69" s="50" t="n">
        <f aca="false">W69</f>
        <v>42.8598</v>
      </c>
      <c r="L69" s="38" t="n">
        <v>503.8296</v>
      </c>
      <c r="M69" s="38" t="n">
        <v>38.0526</v>
      </c>
      <c r="N69" s="38" t="n">
        <v>44.7435</v>
      </c>
      <c r="O69" s="38" t="n">
        <v>42.8092</v>
      </c>
      <c r="P69" s="38" t="n">
        <v>23576.23</v>
      </c>
      <c r="Q69" s="38" t="n">
        <v>28.58</v>
      </c>
      <c r="R69" s="51" t="n">
        <f aca="false">P69/3600</f>
        <v>6.54895277777778</v>
      </c>
      <c r="S69" s="52"/>
      <c r="T69" s="38" t="n">
        <v>504.0464</v>
      </c>
      <c r="U69" s="38" t="n">
        <v>38.0465</v>
      </c>
      <c r="V69" s="38" t="n">
        <v>44.7575</v>
      </c>
      <c r="W69" s="38" t="n">
        <v>42.8598</v>
      </c>
      <c r="X69" s="38" t="n">
        <v>24161.79</v>
      </c>
      <c r="Y69" s="38" t="n">
        <v>32.61</v>
      </c>
      <c r="Z69" s="51" t="n">
        <f aca="false">X69/3600</f>
        <v>6.7116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3.932</v>
      </c>
      <c r="I70" s="56" t="n">
        <f aca="false">V70</f>
        <v>43.3732</v>
      </c>
      <c r="J70" s="56" t="n">
        <f aca="false">T70</f>
        <v>253.932</v>
      </c>
      <c r="K70" s="56" t="n">
        <f aca="false">W70</f>
        <v>41.0446</v>
      </c>
      <c r="L70" s="38" t="n">
        <v>254.6712</v>
      </c>
      <c r="M70" s="38" t="n">
        <v>34.9054</v>
      </c>
      <c r="N70" s="38" t="n">
        <v>43.075</v>
      </c>
      <c r="O70" s="38" t="n">
        <v>41.1084</v>
      </c>
      <c r="P70" s="38" t="n">
        <v>25845.37</v>
      </c>
      <c r="Q70" s="38" t="n">
        <v>26.76</v>
      </c>
      <c r="R70" s="57" t="n">
        <f aca="false">P70/3600</f>
        <v>7.17926944444444</v>
      </c>
      <c r="S70" s="55"/>
      <c r="T70" s="38" t="n">
        <v>253.932</v>
      </c>
      <c r="U70" s="38" t="n">
        <v>34.8981</v>
      </c>
      <c r="V70" s="38" t="n">
        <v>43.3732</v>
      </c>
      <c r="W70" s="38" t="n">
        <v>41.0446</v>
      </c>
      <c r="X70" s="38" t="n">
        <v>25169.02</v>
      </c>
      <c r="Y70" s="38" t="n">
        <v>49.17</v>
      </c>
      <c r="Z70" s="57" t="n">
        <f aca="false">X70/3600</f>
        <v>6.99139444444444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12.44</v>
      </c>
      <c r="I71" s="58" t="n">
        <f aca="false">V71</f>
        <v>47.6274</v>
      </c>
      <c r="J71" s="58" t="n">
        <f aca="false">T71</f>
        <v>3112.44</v>
      </c>
      <c r="K71" s="58" t="n">
        <f aca="false">W71</f>
        <v>47.7431</v>
      </c>
      <c r="L71" s="38" t="n">
        <v>3118.948</v>
      </c>
      <c r="M71" s="38" t="n">
        <v>43.272</v>
      </c>
      <c r="N71" s="38" t="n">
        <v>47.6381</v>
      </c>
      <c r="O71" s="38" t="n">
        <v>47.7332</v>
      </c>
      <c r="P71" s="38" t="n">
        <v>30890.64</v>
      </c>
      <c r="Q71" s="38" t="n">
        <v>42.98</v>
      </c>
      <c r="R71" s="59" t="n">
        <f aca="false">P71/3600</f>
        <v>8.58073333333333</v>
      </c>
      <c r="S71" s="60"/>
      <c r="T71" s="38" t="n">
        <v>3112.44</v>
      </c>
      <c r="U71" s="38" t="n">
        <v>43.2706</v>
      </c>
      <c r="V71" s="38" t="n">
        <v>47.6274</v>
      </c>
      <c r="W71" s="38" t="n">
        <v>47.7431</v>
      </c>
      <c r="X71" s="38" t="n">
        <v>28767.31</v>
      </c>
      <c r="Y71" s="38" t="n">
        <v>75.67</v>
      </c>
      <c r="Z71" s="59" t="n">
        <f aca="false">X71/3600</f>
        <v>7.9909194444444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3.248</v>
      </c>
      <c r="I72" s="50" t="n">
        <f aca="false">V72</f>
        <v>45.721</v>
      </c>
      <c r="J72" s="50" t="n">
        <f aca="false">T72</f>
        <v>893.248</v>
      </c>
      <c r="K72" s="50" t="n">
        <f aca="false">W72</f>
        <v>45.7108</v>
      </c>
      <c r="L72" s="38" t="n">
        <v>896.4376</v>
      </c>
      <c r="M72" s="38" t="n">
        <v>40.6776</v>
      </c>
      <c r="N72" s="38" t="n">
        <v>45.729</v>
      </c>
      <c r="O72" s="38" t="n">
        <v>45.7364</v>
      </c>
      <c r="P72" s="38" t="n">
        <v>27307.85</v>
      </c>
      <c r="Q72" s="38" t="n">
        <v>35.64</v>
      </c>
      <c r="R72" s="51" t="n">
        <f aca="false">P72/3600</f>
        <v>7.58551388888889</v>
      </c>
      <c r="S72" s="52"/>
      <c r="T72" s="38" t="n">
        <v>893.248</v>
      </c>
      <c r="U72" s="38" t="n">
        <v>40.6604</v>
      </c>
      <c r="V72" s="38" t="n">
        <v>45.721</v>
      </c>
      <c r="W72" s="38" t="n">
        <v>45.7108</v>
      </c>
      <c r="X72" s="38" t="n">
        <v>24241.17</v>
      </c>
      <c r="Y72" s="38" t="n">
        <v>35.43</v>
      </c>
      <c r="Z72" s="51" t="n">
        <f aca="false">X72/3600</f>
        <v>6.733658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6.972</v>
      </c>
      <c r="I73" s="50" t="n">
        <f aca="false">V73</f>
        <v>43.6894</v>
      </c>
      <c r="J73" s="50" t="n">
        <f aca="false">T73</f>
        <v>386.972</v>
      </c>
      <c r="K73" s="50" t="n">
        <f aca="false">W73</f>
        <v>43.4656</v>
      </c>
      <c r="L73" s="38" t="n">
        <v>388.256</v>
      </c>
      <c r="M73" s="38" t="n">
        <v>37.9509</v>
      </c>
      <c r="N73" s="38" t="n">
        <v>43.7649</v>
      </c>
      <c r="O73" s="38" t="n">
        <v>43.4567</v>
      </c>
      <c r="P73" s="38" t="n">
        <v>28314.4</v>
      </c>
      <c r="Q73" s="38" t="n">
        <v>50.37</v>
      </c>
      <c r="R73" s="51" t="n">
        <f aca="false">P73/3600</f>
        <v>7.86511111111111</v>
      </c>
      <c r="S73" s="52"/>
      <c r="T73" s="38" t="n">
        <v>386.972</v>
      </c>
      <c r="U73" s="38" t="n">
        <v>37.9555</v>
      </c>
      <c r="V73" s="38" t="n">
        <v>43.6894</v>
      </c>
      <c r="W73" s="38" t="n">
        <v>43.4656</v>
      </c>
      <c r="X73" s="38" t="n">
        <v>24265.46</v>
      </c>
      <c r="Y73" s="38" t="n">
        <v>35.85</v>
      </c>
      <c r="Z73" s="51" t="n">
        <f aca="false">X73/3600</f>
        <v>6.740405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1448</v>
      </c>
      <c r="I74" s="64" t="n">
        <f aca="false">V74</f>
        <v>41.6887</v>
      </c>
      <c r="J74" s="64" t="n">
        <f aca="false">T74</f>
        <v>193.1448</v>
      </c>
      <c r="K74" s="64" t="n">
        <f aca="false">W74</f>
        <v>40.9421</v>
      </c>
      <c r="L74" s="38" t="n">
        <v>193.7096</v>
      </c>
      <c r="M74" s="38" t="n">
        <v>35.1776</v>
      </c>
      <c r="N74" s="38" t="n">
        <v>41.6663</v>
      </c>
      <c r="O74" s="38" t="n">
        <v>40.8704</v>
      </c>
      <c r="P74" s="38" t="n">
        <v>26137.15</v>
      </c>
      <c r="Q74" s="38" t="n">
        <v>24.95</v>
      </c>
      <c r="R74" s="57" t="n">
        <f aca="false">P74/3600</f>
        <v>7.26031944444445</v>
      </c>
      <c r="S74" s="55"/>
      <c r="T74" s="38" t="n">
        <v>193.1448</v>
      </c>
      <c r="U74" s="38" t="n">
        <v>35.1528</v>
      </c>
      <c r="V74" s="38" t="n">
        <v>41.6887</v>
      </c>
      <c r="W74" s="38" t="n">
        <v>40.9421</v>
      </c>
      <c r="X74" s="38" t="n">
        <v>23269.47</v>
      </c>
      <c r="Y74" s="38" t="n">
        <v>25.62</v>
      </c>
      <c r="Z74" s="57" t="n">
        <f aca="false">X74/3600</f>
        <v>6.46374166666667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4.0943135389207</v>
      </c>
      <c r="R81" s="69" t="n">
        <f aca="false">GEOMEAN(R11:R74)</f>
        <v>4.82285697980515</v>
      </c>
      <c r="X81" s="69"/>
      <c r="Y81" s="69" t="n">
        <f aca="false">GEOMEAN(Y11:Y74)</f>
        <v>25.3549556314012</v>
      </c>
      <c r="Z81" s="69" t="n">
        <f aca="false">GEOMEAN(Z11:Z74)</f>
        <v>4.26123638463088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5232114583568</v>
      </c>
      <c r="Z82" s="79" t="n">
        <f aca="false">Z81/R81</f>
        <v>0.88355022810629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27138888888889</v>
      </c>
      <c r="R83" s="68" t="n">
        <f aca="false">SUM(R11:R74)</f>
        <v>507.749033333333</v>
      </c>
      <c r="X83" s="68"/>
      <c r="Y83" s="68" t="n">
        <f aca="false">SUM(Y11:Y74)/3600</f>
        <v>0.762127777777778</v>
      </c>
      <c r="Z83" s="68" t="n">
        <f aca="false">SUM(Z11:Z74)</f>
        <v>449.065380555556</v>
      </c>
    </row>
    <row r="84" customFormat="false" ht="11.25" hidden="false" customHeight="false" outlineLevel="0" collapsed="false">
      <c r="R84" s="68" t="n">
        <f aca="false">MAX(R3:R74)</f>
        <v>37.6510611111111</v>
      </c>
      <c r="Z84" s="68" t="n">
        <f aca="false">MAX(Z3:Z74)</f>
        <v>31.3783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0336</v>
      </c>
      <c r="I11" s="50" t="n">
        <f aca="false">V11</f>
        <v>43.1805</v>
      </c>
      <c r="J11" s="50" t="n">
        <f aca="false">T11</f>
        <v>6273.0336</v>
      </c>
      <c r="K11" s="50" t="n">
        <f aca="false">W11</f>
        <v>44.487</v>
      </c>
      <c r="L11" s="38" t="n">
        <v>6273.0336</v>
      </c>
      <c r="M11" s="38" t="n">
        <v>41.5942</v>
      </c>
      <c r="N11" s="38" t="n">
        <v>43.1805</v>
      </c>
      <c r="O11" s="38" t="n">
        <v>44.487</v>
      </c>
      <c r="P11" s="38" t="n">
        <v>21927.68</v>
      </c>
      <c r="Q11" s="38" t="n">
        <v>25.3</v>
      </c>
      <c r="R11" s="51" t="n">
        <f aca="false">P11/3600</f>
        <v>6.09102222222222</v>
      </c>
      <c r="S11" s="52"/>
      <c r="T11" s="51" t="n">
        <v>6273.0336</v>
      </c>
      <c r="U11" s="51" t="n">
        <v>41.5942</v>
      </c>
      <c r="V11" s="51" t="n">
        <v>43.1805</v>
      </c>
      <c r="W11" s="51" t="n">
        <v>44.487</v>
      </c>
      <c r="X11" s="51" t="n">
        <v>21046.11</v>
      </c>
      <c r="Y11" s="103" t="n">
        <v>23.38</v>
      </c>
      <c r="Z11" s="51" t="n">
        <f aca="false">X11/3600</f>
        <v>5.8461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6832</v>
      </c>
      <c r="I12" s="50" t="n">
        <f aca="false">V12</f>
        <v>41.5782</v>
      </c>
      <c r="J12" s="50" t="n">
        <f aca="false">T12</f>
        <v>3118.6832</v>
      </c>
      <c r="K12" s="50" t="n">
        <f aca="false">W12</f>
        <v>42.6458</v>
      </c>
      <c r="L12" s="38" t="n">
        <v>3118.6832</v>
      </c>
      <c r="M12" s="38" t="n">
        <v>39.7303</v>
      </c>
      <c r="N12" s="38" t="n">
        <v>41.5782</v>
      </c>
      <c r="O12" s="38" t="n">
        <v>42.6458</v>
      </c>
      <c r="P12" s="38" t="n">
        <v>18402.48</v>
      </c>
      <c r="Q12" s="38" t="n">
        <v>20.94</v>
      </c>
      <c r="R12" s="51" t="n">
        <f aca="false">P12/3600</f>
        <v>5.1118</v>
      </c>
      <c r="S12" s="52"/>
      <c r="T12" s="51" t="n">
        <v>3118.6832</v>
      </c>
      <c r="U12" s="51" t="n">
        <v>39.7303</v>
      </c>
      <c r="V12" s="51" t="n">
        <v>41.5782</v>
      </c>
      <c r="W12" s="51" t="n">
        <v>42.6458</v>
      </c>
      <c r="X12" s="51" t="n">
        <v>21057.28</v>
      </c>
      <c r="Y12" s="103" t="n">
        <v>20.22</v>
      </c>
      <c r="Z12" s="51" t="n">
        <f aca="false">X12/3600</f>
        <v>5.84924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5552</v>
      </c>
      <c r="I13" s="50" t="n">
        <f aca="false">V13</f>
        <v>40.0702</v>
      </c>
      <c r="J13" s="50" t="n">
        <f aca="false">T13</f>
        <v>1597.5552</v>
      </c>
      <c r="K13" s="50" t="n">
        <f aca="false">W13</f>
        <v>41.2037</v>
      </c>
      <c r="L13" s="38" t="n">
        <v>1597.5552</v>
      </c>
      <c r="M13" s="38" t="n">
        <v>37.4525</v>
      </c>
      <c r="N13" s="38" t="n">
        <v>40.0702</v>
      </c>
      <c r="O13" s="38" t="n">
        <v>41.2037</v>
      </c>
      <c r="P13" s="38" t="n">
        <v>19627.13</v>
      </c>
      <c r="Q13" s="38" t="n">
        <v>19.58</v>
      </c>
      <c r="R13" s="51" t="n">
        <f aca="false">P13/3600</f>
        <v>5.45198055555556</v>
      </c>
      <c r="S13" s="52"/>
      <c r="T13" s="51" t="n">
        <v>1597.5552</v>
      </c>
      <c r="U13" s="51" t="n">
        <v>37.4525</v>
      </c>
      <c r="V13" s="51" t="n">
        <v>40.0702</v>
      </c>
      <c r="W13" s="51" t="n">
        <v>41.2037</v>
      </c>
      <c r="X13" s="51" t="n">
        <v>18677.5</v>
      </c>
      <c r="Y13" s="103" t="n">
        <v>18.76</v>
      </c>
      <c r="Z13" s="51" t="n">
        <f aca="false">X13/3600</f>
        <v>5.188194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2.6072</v>
      </c>
      <c r="I14" s="56" t="n">
        <f aca="false">V14</f>
        <v>38.7502</v>
      </c>
      <c r="J14" s="56" t="n">
        <f aca="false">T14</f>
        <v>782.6072</v>
      </c>
      <c r="K14" s="56" t="n">
        <f aca="false">W14</f>
        <v>40.1852</v>
      </c>
      <c r="L14" s="38" t="n">
        <v>782.6072</v>
      </c>
      <c r="M14" s="38" t="n">
        <v>34.8355</v>
      </c>
      <c r="N14" s="38" t="n">
        <v>38.7502</v>
      </c>
      <c r="O14" s="38" t="n">
        <v>40.1852</v>
      </c>
      <c r="P14" s="38" t="n">
        <v>18568.36</v>
      </c>
      <c r="Q14" s="38" t="n">
        <v>18.39</v>
      </c>
      <c r="R14" s="57" t="n">
        <f aca="false">P14/3600</f>
        <v>5.15787777777778</v>
      </c>
      <c r="S14" s="55"/>
      <c r="T14" s="57" t="n">
        <v>782.6072</v>
      </c>
      <c r="U14" s="57" t="n">
        <v>34.8355</v>
      </c>
      <c r="V14" s="57" t="n">
        <v>38.7502</v>
      </c>
      <c r="W14" s="57" t="n">
        <v>40.1852</v>
      </c>
      <c r="X14" s="57" t="n">
        <v>17938.43</v>
      </c>
      <c r="Y14" s="57" t="n">
        <v>17.72</v>
      </c>
      <c r="Z14" s="57" t="n">
        <f aca="false">X14/3600</f>
        <v>4.98289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10655.64</v>
      </c>
      <c r="I15" s="58" t="n">
        <f aca="false">V15</f>
        <v>41.6791</v>
      </c>
      <c r="J15" s="58" t="n">
        <f aca="false">T15</f>
        <v>10655.64</v>
      </c>
      <c r="K15" s="58" t="n">
        <f aca="false">W15</f>
        <v>42.5529</v>
      </c>
      <c r="L15" s="38" t="n">
        <v>10655.64</v>
      </c>
      <c r="M15" s="38" t="n">
        <v>39.6342</v>
      </c>
      <c r="N15" s="38" t="n">
        <v>41.6791</v>
      </c>
      <c r="O15" s="38" t="n">
        <v>42.5529</v>
      </c>
      <c r="P15" s="38" t="n">
        <v>20671.47</v>
      </c>
      <c r="Q15" s="38" t="n">
        <v>29.25</v>
      </c>
      <c r="R15" s="59" t="n">
        <f aca="false">P15/3600</f>
        <v>5.742075</v>
      </c>
      <c r="S15" s="60"/>
      <c r="T15" s="59" t="n">
        <v>10655.64</v>
      </c>
      <c r="U15" s="59" t="n">
        <v>39.6342</v>
      </c>
      <c r="V15" s="59" t="n">
        <v>41.6791</v>
      </c>
      <c r="W15" s="59" t="n">
        <v>42.5529</v>
      </c>
      <c r="X15" s="59" t="n">
        <v>19885.59</v>
      </c>
      <c r="Y15" s="103" t="n">
        <v>27.11</v>
      </c>
      <c r="Z15" s="59" t="n">
        <f aca="false">X15/3600</f>
        <v>5.5237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2168</v>
      </c>
      <c r="I16" s="50" t="n">
        <f aca="false">V16</f>
        <v>39.3693</v>
      </c>
      <c r="J16" s="50" t="n">
        <f aca="false">T16</f>
        <v>4315.2168</v>
      </c>
      <c r="K16" s="50" t="n">
        <f aca="false">W16</f>
        <v>40.4</v>
      </c>
      <c r="L16" s="38" t="n">
        <v>4315.2168</v>
      </c>
      <c r="M16" s="38" t="n">
        <v>36.5911</v>
      </c>
      <c r="N16" s="38" t="n">
        <v>39.3693</v>
      </c>
      <c r="O16" s="38" t="n">
        <v>40.4</v>
      </c>
      <c r="P16" s="38" t="n">
        <v>18895.1</v>
      </c>
      <c r="Q16" s="38" t="n">
        <v>23.59</v>
      </c>
      <c r="R16" s="51" t="n">
        <f aca="false">P16/3600</f>
        <v>5.24863888888889</v>
      </c>
      <c r="S16" s="52"/>
      <c r="T16" s="51" t="n">
        <v>4315.2168</v>
      </c>
      <c r="U16" s="51" t="n">
        <v>36.5911</v>
      </c>
      <c r="V16" s="51" t="n">
        <v>39.3693</v>
      </c>
      <c r="W16" s="51" t="n">
        <v>40.4</v>
      </c>
      <c r="X16" s="51" t="n">
        <v>18439.87</v>
      </c>
      <c r="Y16" s="103" t="n">
        <v>21.51</v>
      </c>
      <c r="Z16" s="51" t="n">
        <f aca="false">X16/3600</f>
        <v>5.12218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48</v>
      </c>
      <c r="I17" s="50" t="n">
        <f aca="false">V17</f>
        <v>37.4528</v>
      </c>
      <c r="J17" s="50" t="n">
        <f aca="false">T17</f>
        <v>1770.48</v>
      </c>
      <c r="K17" s="50" t="n">
        <f aca="false">W17</f>
        <v>38.9823</v>
      </c>
      <c r="L17" s="38" t="n">
        <v>1770.48</v>
      </c>
      <c r="M17" s="38" t="n">
        <v>33.729</v>
      </c>
      <c r="N17" s="38" t="n">
        <v>37.4528</v>
      </c>
      <c r="O17" s="38" t="n">
        <v>38.9823</v>
      </c>
      <c r="P17" s="38" t="n">
        <v>18659.25</v>
      </c>
      <c r="Q17" s="38" t="n">
        <v>22.25</v>
      </c>
      <c r="R17" s="51" t="n">
        <f aca="false">P17/3600</f>
        <v>5.183125</v>
      </c>
      <c r="S17" s="52"/>
      <c r="T17" s="51" t="n">
        <v>1770.48</v>
      </c>
      <c r="U17" s="51" t="n">
        <v>33.729</v>
      </c>
      <c r="V17" s="51" t="n">
        <v>37.4528</v>
      </c>
      <c r="W17" s="51" t="n">
        <v>38.9823</v>
      </c>
      <c r="X17" s="51" t="n">
        <v>18694.9</v>
      </c>
      <c r="Y17" s="103" t="n">
        <v>17.88</v>
      </c>
      <c r="Z17" s="51" t="n">
        <f aca="false">X17/3600</f>
        <v>5.19302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0.6192</v>
      </c>
      <c r="I18" s="56" t="n">
        <f aca="false">V18</f>
        <v>35.9497</v>
      </c>
      <c r="J18" s="56" t="n">
        <f aca="false">T18</f>
        <v>730.6192</v>
      </c>
      <c r="K18" s="56" t="n">
        <f aca="false">W18</f>
        <v>38.0201</v>
      </c>
      <c r="L18" s="38" t="n">
        <v>730.6192</v>
      </c>
      <c r="M18" s="38" t="n">
        <v>31.1081</v>
      </c>
      <c r="N18" s="38" t="n">
        <v>35.9497</v>
      </c>
      <c r="O18" s="38" t="n">
        <v>38.0201</v>
      </c>
      <c r="P18" s="38" t="n">
        <v>17509.91</v>
      </c>
      <c r="Q18" s="38" t="n">
        <v>17.4</v>
      </c>
      <c r="R18" s="57" t="n">
        <f aca="false">P18/3600</f>
        <v>4.86386388888889</v>
      </c>
      <c r="S18" s="55"/>
      <c r="T18" s="57" t="n">
        <v>730.6192</v>
      </c>
      <c r="U18" s="57" t="n">
        <v>31.1081</v>
      </c>
      <c r="V18" s="57" t="n">
        <v>35.9497</v>
      </c>
      <c r="W18" s="57" t="n">
        <v>38.0201</v>
      </c>
      <c r="X18" s="57" t="n">
        <v>18007.68</v>
      </c>
      <c r="Y18" s="57" t="n">
        <v>15.78</v>
      </c>
      <c r="Z18" s="57" t="n">
        <f aca="false">X18/3600</f>
        <v>5.0021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25286.1432</v>
      </c>
      <c r="I19" s="58" t="n">
        <f aca="false">V19</f>
        <v>40.2137</v>
      </c>
      <c r="J19" s="58" t="n">
        <f aca="false">T19</f>
        <v>25286.1432</v>
      </c>
      <c r="K19" s="58" t="n">
        <f aca="false">W19</f>
        <v>43.0467</v>
      </c>
      <c r="L19" s="38" t="n">
        <v>25286.1432</v>
      </c>
      <c r="M19" s="38" t="n">
        <v>38.6677</v>
      </c>
      <c r="N19" s="38" t="n">
        <v>40.2137</v>
      </c>
      <c r="O19" s="38" t="n">
        <v>43.0467</v>
      </c>
      <c r="P19" s="38" t="n">
        <v>42875.17</v>
      </c>
      <c r="Q19" s="38" t="n">
        <v>57.78</v>
      </c>
      <c r="R19" s="59" t="n">
        <f aca="false">P19/3600</f>
        <v>11.9097694444444</v>
      </c>
      <c r="S19" s="60"/>
      <c r="T19" s="59" t="n">
        <v>25286.1432</v>
      </c>
      <c r="U19" s="59" t="n">
        <v>38.6677</v>
      </c>
      <c r="V19" s="59" t="n">
        <v>40.2137</v>
      </c>
      <c r="W19" s="59" t="n">
        <v>43.0467</v>
      </c>
      <c r="X19" s="59" t="n">
        <v>43889.14</v>
      </c>
      <c r="Y19" s="103" t="n">
        <v>54.17</v>
      </c>
      <c r="Z19" s="59" t="n">
        <f aca="false">X19/3600</f>
        <v>12.1914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4352</v>
      </c>
      <c r="I20" s="50" t="n">
        <f aca="false">V20</f>
        <v>38.7332</v>
      </c>
      <c r="J20" s="50" t="n">
        <f aca="false">T20</f>
        <v>8083.4352</v>
      </c>
      <c r="K20" s="50" t="n">
        <f aca="false">W20</f>
        <v>40.9349</v>
      </c>
      <c r="L20" s="38" t="n">
        <v>8083.4352</v>
      </c>
      <c r="M20" s="38" t="n">
        <v>36.5129</v>
      </c>
      <c r="N20" s="38" t="n">
        <v>38.7332</v>
      </c>
      <c r="O20" s="38" t="n">
        <v>40.9349</v>
      </c>
      <c r="P20" s="38" t="n">
        <v>39266.2</v>
      </c>
      <c r="Q20" s="38" t="n">
        <v>43.11</v>
      </c>
      <c r="R20" s="51" t="n">
        <f aca="false">P20/3600</f>
        <v>10.9072777777778</v>
      </c>
      <c r="S20" s="52"/>
      <c r="T20" s="51" t="n">
        <v>8083.4352</v>
      </c>
      <c r="U20" s="51" t="n">
        <v>36.5129</v>
      </c>
      <c r="V20" s="51" t="n">
        <v>38.7332</v>
      </c>
      <c r="W20" s="51" t="n">
        <v>40.9349</v>
      </c>
      <c r="X20" s="51" t="n">
        <v>39716.87</v>
      </c>
      <c r="Y20" s="103" t="n">
        <v>39.61</v>
      </c>
      <c r="Z20" s="51" t="n">
        <f aca="false">X20/3600</f>
        <v>11.03246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596</v>
      </c>
      <c r="I21" s="50" t="n">
        <f aca="false">V21</f>
        <v>37.5464</v>
      </c>
      <c r="J21" s="50" t="n">
        <f aca="false">T21</f>
        <v>3693.596</v>
      </c>
      <c r="K21" s="50" t="n">
        <f aca="false">W21</f>
        <v>38.9605</v>
      </c>
      <c r="L21" s="38" t="n">
        <v>3693.596</v>
      </c>
      <c r="M21" s="38" t="n">
        <v>34.2997</v>
      </c>
      <c r="N21" s="38" t="n">
        <v>37.5464</v>
      </c>
      <c r="O21" s="38" t="n">
        <v>38.9605</v>
      </c>
      <c r="P21" s="38" t="n">
        <v>36641.65</v>
      </c>
      <c r="Q21" s="38" t="n">
        <v>37.36</v>
      </c>
      <c r="R21" s="51" t="n">
        <f aca="false">P21/3600</f>
        <v>10.1782361111111</v>
      </c>
      <c r="S21" s="52"/>
      <c r="T21" s="51" t="n">
        <v>3693.596</v>
      </c>
      <c r="U21" s="51" t="n">
        <v>34.2997</v>
      </c>
      <c r="V21" s="51" t="n">
        <v>37.5464</v>
      </c>
      <c r="W21" s="51" t="n">
        <v>38.9605</v>
      </c>
      <c r="X21" s="51" t="n">
        <v>35155.6</v>
      </c>
      <c r="Y21" s="103" t="n">
        <v>34.57</v>
      </c>
      <c r="Z21" s="51" t="n">
        <f aca="false">X21/3600</f>
        <v>9.765444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4.9752</v>
      </c>
      <c r="I22" s="56" t="n">
        <f aca="false">V22</f>
        <v>36.3008</v>
      </c>
      <c r="J22" s="56" t="n">
        <f aca="false">T22</f>
        <v>1734.9752</v>
      </c>
      <c r="K22" s="56" t="n">
        <f aca="false">W22</f>
        <v>36.9079</v>
      </c>
      <c r="L22" s="38" t="n">
        <v>1734.9752</v>
      </c>
      <c r="M22" s="38" t="n">
        <v>31.9203</v>
      </c>
      <c r="N22" s="38" t="n">
        <v>36.3008</v>
      </c>
      <c r="O22" s="38" t="n">
        <v>36.9079</v>
      </c>
      <c r="P22" s="38" t="n">
        <v>35532.6</v>
      </c>
      <c r="Q22" s="38" t="n">
        <v>34.42</v>
      </c>
      <c r="R22" s="57" t="n">
        <f aca="false">P22/3600</f>
        <v>9.87016666666667</v>
      </c>
      <c r="S22" s="55"/>
      <c r="T22" s="57" t="n">
        <v>1734.9752</v>
      </c>
      <c r="U22" s="57" t="n">
        <v>31.9203</v>
      </c>
      <c r="V22" s="57" t="n">
        <v>36.3008</v>
      </c>
      <c r="W22" s="57" t="n">
        <v>36.9079</v>
      </c>
      <c r="X22" s="57" t="n">
        <v>36471.37</v>
      </c>
      <c r="Y22" s="57" t="n">
        <v>30.07</v>
      </c>
      <c r="Z22" s="57" t="n">
        <f aca="false">X22/3600</f>
        <v>10.130936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152.9664</v>
      </c>
      <c r="I23" s="61" t="n">
        <f aca="false">V23</f>
        <v>43.5063</v>
      </c>
      <c r="J23" s="61" t="n">
        <f aca="false">T23</f>
        <v>25152.9664</v>
      </c>
      <c r="K23" s="61" t="n">
        <f aca="false">W23</f>
        <v>44.6723</v>
      </c>
      <c r="L23" s="38" t="n">
        <v>25152.9664</v>
      </c>
      <c r="M23" s="38" t="n">
        <v>39.4139</v>
      </c>
      <c r="N23" s="38" t="n">
        <v>43.5063</v>
      </c>
      <c r="O23" s="38" t="n">
        <v>44.6723</v>
      </c>
      <c r="P23" s="38" t="n">
        <v>48835.47</v>
      </c>
      <c r="Q23" s="38" t="n">
        <v>59.25</v>
      </c>
      <c r="R23" s="59" t="n">
        <f aca="false">P23/3600</f>
        <v>13.5654083333333</v>
      </c>
      <c r="S23" s="60"/>
      <c r="T23" s="59" t="n">
        <v>25152.9664</v>
      </c>
      <c r="U23" s="59" t="n">
        <v>39.4139</v>
      </c>
      <c r="V23" s="59" t="n">
        <v>43.5063</v>
      </c>
      <c r="W23" s="59" t="n">
        <v>44.6723</v>
      </c>
      <c r="X23" s="59" t="n">
        <v>51008.85</v>
      </c>
      <c r="Y23" s="103" t="n">
        <v>56.13</v>
      </c>
      <c r="Z23" s="59" t="n">
        <f aca="false">X23/3600</f>
        <v>14.1691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65.2136</v>
      </c>
      <c r="I24" s="62" t="n">
        <f aca="false">V24</f>
        <v>41.9482</v>
      </c>
      <c r="J24" s="62" t="n">
        <f aca="false">T24</f>
        <v>9465.2136</v>
      </c>
      <c r="K24" s="62" t="n">
        <f aca="false">W24</f>
        <v>42.4622</v>
      </c>
      <c r="L24" s="38" t="n">
        <v>9465.2136</v>
      </c>
      <c r="M24" s="38" t="n">
        <v>37.5161</v>
      </c>
      <c r="N24" s="38" t="n">
        <v>41.9482</v>
      </c>
      <c r="O24" s="38" t="n">
        <v>42.4622</v>
      </c>
      <c r="P24" s="38" t="n">
        <v>45559.68</v>
      </c>
      <c r="Q24" s="38" t="n">
        <v>48.02</v>
      </c>
      <c r="R24" s="51" t="n">
        <f aca="false">P24/3600</f>
        <v>12.6554666666667</v>
      </c>
      <c r="S24" s="52"/>
      <c r="T24" s="51" t="n">
        <v>9465.2136</v>
      </c>
      <c r="U24" s="51" t="n">
        <v>37.5161</v>
      </c>
      <c r="V24" s="51" t="n">
        <v>41.9482</v>
      </c>
      <c r="W24" s="51" t="n">
        <v>42.4622</v>
      </c>
      <c r="X24" s="51" t="n">
        <v>43498.32</v>
      </c>
      <c r="Y24" s="103" t="n">
        <v>45.74</v>
      </c>
      <c r="Z24" s="51" t="n">
        <f aca="false">X24/3600</f>
        <v>12.0828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56.4728</v>
      </c>
      <c r="I25" s="62" t="n">
        <f aca="false">V25</f>
        <v>40.2201</v>
      </c>
      <c r="J25" s="62" t="n">
        <f aca="false">T25</f>
        <v>4556.4728</v>
      </c>
      <c r="K25" s="62" t="n">
        <f aca="false">W25</f>
        <v>40.1383</v>
      </c>
      <c r="L25" s="38" t="n">
        <v>4556.4728</v>
      </c>
      <c r="M25" s="38" t="n">
        <v>35.6281</v>
      </c>
      <c r="N25" s="38" t="n">
        <v>40.2201</v>
      </c>
      <c r="O25" s="38" t="n">
        <v>40.1383</v>
      </c>
      <c r="P25" s="38" t="n">
        <v>43324.12</v>
      </c>
      <c r="Q25" s="38" t="n">
        <v>43.39</v>
      </c>
      <c r="R25" s="51" t="n">
        <f aca="false">P25/3600</f>
        <v>12.0344777777778</v>
      </c>
      <c r="S25" s="52"/>
      <c r="T25" s="51" t="n">
        <v>4556.4728</v>
      </c>
      <c r="U25" s="51" t="n">
        <v>35.6281</v>
      </c>
      <c r="V25" s="51" t="n">
        <v>40.2201</v>
      </c>
      <c r="W25" s="51" t="n">
        <v>40.1383</v>
      </c>
      <c r="X25" s="51" t="n">
        <v>40849.84</v>
      </c>
      <c r="Y25" s="103" t="n">
        <v>40.2</v>
      </c>
      <c r="Z25" s="51" t="n">
        <f aca="false">X25/3600</f>
        <v>11.3471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41.9008</v>
      </c>
      <c r="I26" s="63" t="n">
        <f aca="false">V26</f>
        <v>38.4935</v>
      </c>
      <c r="J26" s="63" t="n">
        <f aca="false">T26</f>
        <v>2241.9008</v>
      </c>
      <c r="K26" s="63" t="n">
        <f aca="false">W26</f>
        <v>37.8501</v>
      </c>
      <c r="L26" s="38" t="n">
        <v>2241.9008</v>
      </c>
      <c r="M26" s="38" t="n">
        <v>33.4167</v>
      </c>
      <c r="N26" s="38" t="n">
        <v>38.4935</v>
      </c>
      <c r="O26" s="38" t="n">
        <v>37.8501</v>
      </c>
      <c r="P26" s="38" t="n">
        <v>41043.5</v>
      </c>
      <c r="Q26" s="38" t="n">
        <v>39.53</v>
      </c>
      <c r="R26" s="57" t="n">
        <f aca="false">P26/3600</f>
        <v>11.4009722222222</v>
      </c>
      <c r="S26" s="55"/>
      <c r="T26" s="57" t="n">
        <v>2241.9008</v>
      </c>
      <c r="U26" s="57" t="n">
        <v>33.4167</v>
      </c>
      <c r="V26" s="57" t="n">
        <v>38.4935</v>
      </c>
      <c r="W26" s="57" t="n">
        <v>37.8501</v>
      </c>
      <c r="X26" s="57" t="n">
        <v>38683.11</v>
      </c>
      <c r="Y26" s="57" t="n">
        <v>37.35</v>
      </c>
      <c r="Z26" s="57" t="n">
        <f aca="false">X26/3600</f>
        <v>10.7453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474.22</v>
      </c>
      <c r="I27" s="61" t="n">
        <f aca="false">V27</f>
        <v>41.786</v>
      </c>
      <c r="J27" s="61" t="n">
        <f aca="false">T27</f>
        <v>72474.22</v>
      </c>
      <c r="K27" s="61" t="n">
        <f aca="false">W27</f>
        <v>43.7157</v>
      </c>
      <c r="L27" s="38" t="n">
        <v>72474.22</v>
      </c>
      <c r="M27" s="38" t="n">
        <v>38.6616</v>
      </c>
      <c r="N27" s="38" t="n">
        <v>41.786</v>
      </c>
      <c r="O27" s="38" t="n">
        <v>43.7157</v>
      </c>
      <c r="P27" s="38" t="n">
        <v>55458.65</v>
      </c>
      <c r="Q27" s="38" t="n">
        <v>88.39</v>
      </c>
      <c r="R27" s="59" t="n">
        <f aca="false">P27/3600</f>
        <v>15.4051805555556</v>
      </c>
      <c r="S27" s="60"/>
      <c r="T27" s="59" t="n">
        <v>72474.22</v>
      </c>
      <c r="U27" s="59" t="n">
        <v>38.6616</v>
      </c>
      <c r="V27" s="59" t="n">
        <v>41.786</v>
      </c>
      <c r="W27" s="59" t="n">
        <v>43.7157</v>
      </c>
      <c r="X27" s="59" t="n">
        <v>57328.05</v>
      </c>
      <c r="Y27" s="103" t="n">
        <v>84.45</v>
      </c>
      <c r="Z27" s="59" t="n">
        <f aca="false">X27/3600</f>
        <v>15.92445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47.2424</v>
      </c>
      <c r="I28" s="62" t="n">
        <f aca="false">V28</f>
        <v>39.8561</v>
      </c>
      <c r="J28" s="62" t="n">
        <f aca="false">T28</f>
        <v>11447.2424</v>
      </c>
      <c r="K28" s="62" t="n">
        <f aca="false">W28</f>
        <v>42.263</v>
      </c>
      <c r="L28" s="38" t="n">
        <v>11447.2424</v>
      </c>
      <c r="M28" s="38" t="n">
        <v>35.2196</v>
      </c>
      <c r="N28" s="38" t="n">
        <v>39.8561</v>
      </c>
      <c r="O28" s="38" t="n">
        <v>42.263</v>
      </c>
      <c r="P28" s="38" t="n">
        <v>48694.58</v>
      </c>
      <c r="Q28" s="38" t="n">
        <v>75.94</v>
      </c>
      <c r="R28" s="51" t="n">
        <f aca="false">P28/3600</f>
        <v>13.5262722222222</v>
      </c>
      <c r="S28" s="52"/>
      <c r="T28" s="51" t="n">
        <v>11447.2424</v>
      </c>
      <c r="U28" s="51" t="n">
        <v>35.2196</v>
      </c>
      <c r="V28" s="51" t="n">
        <v>39.8561</v>
      </c>
      <c r="W28" s="51" t="n">
        <v>42.263</v>
      </c>
      <c r="X28" s="51" t="n">
        <v>43513.26</v>
      </c>
      <c r="Y28" s="103" t="n">
        <v>52.09</v>
      </c>
      <c r="Z28" s="51" t="n">
        <f aca="false">X28/3600</f>
        <v>12.0870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4.564</v>
      </c>
      <c r="I29" s="62" t="n">
        <f aca="false">V29</f>
        <v>38.2994</v>
      </c>
      <c r="J29" s="62" t="n">
        <f aca="false">T29</f>
        <v>3204.564</v>
      </c>
      <c r="K29" s="62" t="n">
        <f aca="false">W29</f>
        <v>41.0054</v>
      </c>
      <c r="L29" s="38" t="n">
        <v>3204.564</v>
      </c>
      <c r="M29" s="38" t="n">
        <v>32.8328</v>
      </c>
      <c r="N29" s="38" t="n">
        <v>38.2994</v>
      </c>
      <c r="O29" s="38" t="n">
        <v>41.0054</v>
      </c>
      <c r="P29" s="38" t="n">
        <v>40764.69</v>
      </c>
      <c r="Q29" s="38" t="n">
        <v>54.54</v>
      </c>
      <c r="R29" s="51" t="n">
        <f aca="false">P29/3600</f>
        <v>11.323525</v>
      </c>
      <c r="S29" s="52"/>
      <c r="T29" s="51" t="n">
        <v>3204.564</v>
      </c>
      <c r="U29" s="51" t="n">
        <v>32.8328</v>
      </c>
      <c r="V29" s="51" t="n">
        <v>38.2994</v>
      </c>
      <c r="W29" s="51" t="n">
        <v>41.0054</v>
      </c>
      <c r="X29" s="51" t="n">
        <v>43573.58</v>
      </c>
      <c r="Y29" s="103" t="n">
        <v>41.54</v>
      </c>
      <c r="Z29" s="51" t="n">
        <f aca="false">X29/3600</f>
        <v>12.1037722222222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37.4608</v>
      </c>
      <c r="I30" s="63" t="n">
        <f aca="false">V30</f>
        <v>37.01</v>
      </c>
      <c r="J30" s="63" t="n">
        <f aca="false">T30</f>
        <v>1137.4608</v>
      </c>
      <c r="K30" s="63" t="n">
        <f aca="false">W30</f>
        <v>39.8997</v>
      </c>
      <c r="L30" s="38" t="n">
        <v>1137.4608</v>
      </c>
      <c r="M30" s="38" t="n">
        <v>30.2637</v>
      </c>
      <c r="N30" s="38" t="n">
        <v>37.01</v>
      </c>
      <c r="O30" s="38" t="n">
        <v>39.8997</v>
      </c>
      <c r="P30" s="38" t="n">
        <v>41759.08</v>
      </c>
      <c r="Q30" s="38" t="n">
        <v>40.69</v>
      </c>
      <c r="R30" s="57" t="n">
        <f aca="false">P30/3600</f>
        <v>11.5997444444444</v>
      </c>
      <c r="S30" s="55"/>
      <c r="T30" s="57" t="n">
        <v>1137.4608</v>
      </c>
      <c r="U30" s="57" t="n">
        <v>30.2637</v>
      </c>
      <c r="V30" s="57" t="n">
        <v>37.01</v>
      </c>
      <c r="W30" s="57" t="n">
        <v>39.8997</v>
      </c>
      <c r="X30" s="57" t="n">
        <v>39034.02</v>
      </c>
      <c r="Y30" s="57" t="n">
        <v>36.63</v>
      </c>
      <c r="Z30" s="57" t="n">
        <f aca="false">X30/3600</f>
        <v>10.84278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24.4864</v>
      </c>
      <c r="I31" s="61" t="n">
        <f aca="false">V31</f>
        <v>41.8801</v>
      </c>
      <c r="J31" s="61" t="n">
        <f aca="false">T31</f>
        <v>4924.4864</v>
      </c>
      <c r="K31" s="61" t="n">
        <f aca="false">W31</f>
        <v>42.2109</v>
      </c>
      <c r="L31" s="38" t="n">
        <v>4924.4864</v>
      </c>
      <c r="M31" s="38" t="n">
        <v>39.3673</v>
      </c>
      <c r="N31" s="38" t="n">
        <v>41.8801</v>
      </c>
      <c r="O31" s="38" t="n">
        <v>42.2109</v>
      </c>
      <c r="P31" s="38" t="n">
        <v>8724.55</v>
      </c>
      <c r="Q31" s="38" t="n">
        <v>11.44</v>
      </c>
      <c r="R31" s="59" t="n">
        <f aca="false">P31/3600</f>
        <v>2.42348611111111</v>
      </c>
      <c r="S31" s="60"/>
      <c r="T31" s="59" t="n">
        <v>4924.4864</v>
      </c>
      <c r="U31" s="59" t="n">
        <v>39.3673</v>
      </c>
      <c r="V31" s="59" t="n">
        <v>41.8801</v>
      </c>
      <c r="W31" s="59" t="n">
        <v>42.2109</v>
      </c>
      <c r="X31" s="59" t="n">
        <v>8196.55</v>
      </c>
      <c r="Y31" s="103" t="n">
        <v>10.68</v>
      </c>
      <c r="Z31" s="59" t="n">
        <f aca="false">X31/3600</f>
        <v>2.27681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58.6496</v>
      </c>
      <c r="I32" s="62" t="n">
        <f aca="false">V32</f>
        <v>39.1376</v>
      </c>
      <c r="J32" s="62" t="n">
        <f aca="false">T32</f>
        <v>2458.6496</v>
      </c>
      <c r="K32" s="62" t="n">
        <f aca="false">W32</f>
        <v>39.1709</v>
      </c>
      <c r="L32" s="38" t="n">
        <v>2458.6496</v>
      </c>
      <c r="M32" s="38" t="n">
        <v>36.3656</v>
      </c>
      <c r="N32" s="38" t="n">
        <v>39.1376</v>
      </c>
      <c r="O32" s="38" t="n">
        <v>39.1709</v>
      </c>
      <c r="P32" s="38" t="n">
        <v>7978.93</v>
      </c>
      <c r="Q32" s="38" t="n">
        <v>9.73</v>
      </c>
      <c r="R32" s="51" t="n">
        <f aca="false">P32/3600</f>
        <v>2.21636944444444</v>
      </c>
      <c r="S32" s="52"/>
      <c r="T32" s="51" t="n">
        <v>2458.6496</v>
      </c>
      <c r="U32" s="51" t="n">
        <v>36.3656</v>
      </c>
      <c r="V32" s="51" t="n">
        <v>39.1376</v>
      </c>
      <c r="W32" s="51" t="n">
        <v>39.1709</v>
      </c>
      <c r="X32" s="51" t="n">
        <v>7723.56</v>
      </c>
      <c r="Y32" s="103" t="n">
        <v>9.14</v>
      </c>
      <c r="Z32" s="51" t="n">
        <f aca="false">X32/3600</f>
        <v>2.1454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2.0304</v>
      </c>
      <c r="I33" s="62" t="n">
        <f aca="false">V33</f>
        <v>36.7008</v>
      </c>
      <c r="J33" s="62" t="n">
        <f aca="false">T33</f>
        <v>1212.0304</v>
      </c>
      <c r="K33" s="62" t="n">
        <f aca="false">W33</f>
        <v>36.4321</v>
      </c>
      <c r="L33" s="38" t="n">
        <v>1212.0304</v>
      </c>
      <c r="M33" s="38" t="n">
        <v>33.6826</v>
      </c>
      <c r="N33" s="38" t="n">
        <v>36.7008</v>
      </c>
      <c r="O33" s="38" t="n">
        <v>36.4321</v>
      </c>
      <c r="P33" s="38" t="n">
        <v>7068.49</v>
      </c>
      <c r="Q33" s="38" t="n">
        <v>8.17</v>
      </c>
      <c r="R33" s="51" t="n">
        <f aca="false">P33/3600</f>
        <v>1.96346944444444</v>
      </c>
      <c r="S33" s="52"/>
      <c r="T33" s="51" t="n">
        <v>1212.0304</v>
      </c>
      <c r="U33" s="51" t="n">
        <v>33.6826</v>
      </c>
      <c r="V33" s="51" t="n">
        <v>36.7008</v>
      </c>
      <c r="W33" s="51" t="n">
        <v>36.4321</v>
      </c>
      <c r="X33" s="51" t="n">
        <v>7805.44</v>
      </c>
      <c r="Y33" s="103" t="n">
        <v>7.52</v>
      </c>
      <c r="Z33" s="51" t="n">
        <f aca="false">X33/3600</f>
        <v>2.16817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5.6456</v>
      </c>
      <c r="I34" s="63" t="n">
        <f aca="false">V34</f>
        <v>34.516</v>
      </c>
      <c r="J34" s="63" t="n">
        <f aca="false">T34</f>
        <v>585.6456</v>
      </c>
      <c r="K34" s="63" t="n">
        <f aca="false">W34</f>
        <v>33.9668</v>
      </c>
      <c r="L34" s="38" t="n">
        <v>585.6456</v>
      </c>
      <c r="M34" s="38" t="n">
        <v>31.1007</v>
      </c>
      <c r="N34" s="38" t="n">
        <v>34.516</v>
      </c>
      <c r="O34" s="38" t="n">
        <v>33.9668</v>
      </c>
      <c r="P34" s="38" t="n">
        <v>7335.21</v>
      </c>
      <c r="Q34" s="38" t="n">
        <v>7.35</v>
      </c>
      <c r="R34" s="57" t="n">
        <f aca="false">P34/3600</f>
        <v>2.03755833333333</v>
      </c>
      <c r="S34" s="55"/>
      <c r="T34" s="57" t="n">
        <v>585.6456</v>
      </c>
      <c r="U34" s="57" t="n">
        <v>31.1007</v>
      </c>
      <c r="V34" s="57" t="n">
        <v>34.516</v>
      </c>
      <c r="W34" s="57" t="n">
        <v>33.9668</v>
      </c>
      <c r="X34" s="57" t="n">
        <v>7406.02</v>
      </c>
      <c r="Y34" s="57" t="n">
        <v>6.38</v>
      </c>
      <c r="Z34" s="57" t="n">
        <f aca="false">X34/3600</f>
        <v>2.05722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61.2968</v>
      </c>
      <c r="I35" s="61" t="n">
        <f aca="false">V35</f>
        <v>42.6568</v>
      </c>
      <c r="J35" s="61" t="n">
        <f aca="false">T35</f>
        <v>5461.2968</v>
      </c>
      <c r="K35" s="61" t="n">
        <f aca="false">W35</f>
        <v>43.8614</v>
      </c>
      <c r="L35" s="38" t="n">
        <v>5461.2968</v>
      </c>
      <c r="M35" s="38" t="n">
        <v>39.9461</v>
      </c>
      <c r="N35" s="38" t="n">
        <v>42.6568</v>
      </c>
      <c r="O35" s="38" t="n">
        <v>43.8614</v>
      </c>
      <c r="P35" s="38" t="n">
        <v>8694.29</v>
      </c>
      <c r="Q35" s="38" t="n">
        <v>12.69</v>
      </c>
      <c r="R35" s="59" t="n">
        <f aca="false">P35/3600</f>
        <v>2.41508055555556</v>
      </c>
      <c r="S35" s="60"/>
      <c r="T35" s="59" t="n">
        <v>5461.2968</v>
      </c>
      <c r="U35" s="59" t="n">
        <v>39.9461</v>
      </c>
      <c r="V35" s="59" t="n">
        <v>42.6568</v>
      </c>
      <c r="W35" s="59" t="n">
        <v>43.8614</v>
      </c>
      <c r="X35" s="59" t="n">
        <v>9506.89</v>
      </c>
      <c r="Y35" s="103" t="n">
        <v>13.09</v>
      </c>
      <c r="Z35" s="59" t="n">
        <f aca="false">X35/3600</f>
        <v>2.64080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33.4664</v>
      </c>
      <c r="I36" s="62" t="n">
        <f aca="false">V36</f>
        <v>40.4184</v>
      </c>
      <c r="J36" s="62" t="n">
        <f aca="false">T36</f>
        <v>2533.4664</v>
      </c>
      <c r="K36" s="62" t="n">
        <f aca="false">W36</f>
        <v>41.4315</v>
      </c>
      <c r="L36" s="38" t="n">
        <v>2533.4664</v>
      </c>
      <c r="M36" s="38" t="n">
        <v>36.9716</v>
      </c>
      <c r="N36" s="38" t="n">
        <v>40.4184</v>
      </c>
      <c r="O36" s="38" t="n">
        <v>41.4315</v>
      </c>
      <c r="P36" s="38" t="n">
        <v>9354.61</v>
      </c>
      <c r="Q36" s="38" t="n">
        <v>12.4</v>
      </c>
      <c r="R36" s="51" t="n">
        <f aca="false">P36/3600</f>
        <v>2.59850277777778</v>
      </c>
      <c r="S36" s="52"/>
      <c r="T36" s="51" t="n">
        <v>2533.4664</v>
      </c>
      <c r="U36" s="51" t="n">
        <v>36.9716</v>
      </c>
      <c r="V36" s="51" t="n">
        <v>40.4184</v>
      </c>
      <c r="W36" s="51" t="n">
        <v>41.4315</v>
      </c>
      <c r="X36" s="51" t="n">
        <v>9460.68</v>
      </c>
      <c r="Y36" s="103" t="n">
        <v>10.6</v>
      </c>
      <c r="Z36" s="51" t="n">
        <f aca="false">X36/3600</f>
        <v>2.62796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10.696</v>
      </c>
      <c r="I37" s="62" t="n">
        <f aca="false">V37</f>
        <v>38.2855</v>
      </c>
      <c r="J37" s="62" t="n">
        <f aca="false">T37</f>
        <v>1210.696</v>
      </c>
      <c r="K37" s="62" t="n">
        <f aca="false">W37</f>
        <v>39.1312</v>
      </c>
      <c r="L37" s="38" t="n">
        <v>1210.696</v>
      </c>
      <c r="M37" s="38" t="n">
        <v>33.9344</v>
      </c>
      <c r="N37" s="38" t="n">
        <v>38.2855</v>
      </c>
      <c r="O37" s="38" t="n">
        <v>39.1312</v>
      </c>
      <c r="P37" s="38" t="n">
        <v>8956.91</v>
      </c>
      <c r="Q37" s="38" t="n">
        <v>11.02</v>
      </c>
      <c r="R37" s="51" t="n">
        <f aca="false">P37/3600</f>
        <v>2.48803055555556</v>
      </c>
      <c r="S37" s="52"/>
      <c r="T37" s="51" t="n">
        <v>1210.696</v>
      </c>
      <c r="U37" s="51" t="n">
        <v>33.9344</v>
      </c>
      <c r="V37" s="51" t="n">
        <v>38.2855</v>
      </c>
      <c r="W37" s="51" t="n">
        <v>39.1312</v>
      </c>
      <c r="X37" s="51" t="n">
        <v>9041.14</v>
      </c>
      <c r="Y37" s="103" t="n">
        <v>9.21</v>
      </c>
      <c r="Z37" s="51" t="n">
        <f aca="false">X37/3600</f>
        <v>2.511427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3.108</v>
      </c>
      <c r="I38" s="63" t="n">
        <f aca="false">V38</f>
        <v>36.2565</v>
      </c>
      <c r="J38" s="63" t="n">
        <f aca="false">T38</f>
        <v>583.108</v>
      </c>
      <c r="K38" s="63" t="n">
        <f aca="false">W38</f>
        <v>36.9581</v>
      </c>
      <c r="L38" s="38" t="n">
        <v>583.108</v>
      </c>
      <c r="M38" s="38" t="n">
        <v>30.9277</v>
      </c>
      <c r="N38" s="38" t="n">
        <v>36.2565</v>
      </c>
      <c r="O38" s="38" t="n">
        <v>36.9581</v>
      </c>
      <c r="P38" s="38" t="n">
        <v>7821.5</v>
      </c>
      <c r="Q38" s="38" t="n">
        <v>7.69</v>
      </c>
      <c r="R38" s="57" t="n">
        <f aca="false">P38/3600</f>
        <v>2.17263888888889</v>
      </c>
      <c r="S38" s="55"/>
      <c r="T38" s="57" t="n">
        <v>583.108</v>
      </c>
      <c r="U38" s="57" t="n">
        <v>30.9277</v>
      </c>
      <c r="V38" s="57" t="n">
        <v>36.2565</v>
      </c>
      <c r="W38" s="57" t="n">
        <v>36.9581</v>
      </c>
      <c r="X38" s="57" t="n">
        <v>8094.51</v>
      </c>
      <c r="Y38" s="57" t="n">
        <v>8.33</v>
      </c>
      <c r="Z38" s="57" t="n">
        <f aca="false">X38/3600</f>
        <v>2.24847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404.7664</v>
      </c>
      <c r="I39" s="61" t="n">
        <f aca="false">V39</f>
        <v>40.3791</v>
      </c>
      <c r="J39" s="61" t="n">
        <f aca="false">T39</f>
        <v>13404.7664</v>
      </c>
      <c r="K39" s="61" t="n">
        <f aca="false">W39</f>
        <v>41.0384</v>
      </c>
      <c r="L39" s="38" t="n">
        <v>13404.7664</v>
      </c>
      <c r="M39" s="38" t="n">
        <v>38.2029</v>
      </c>
      <c r="N39" s="38" t="n">
        <v>40.3791</v>
      </c>
      <c r="O39" s="38" t="n">
        <v>41.0384</v>
      </c>
      <c r="P39" s="38" t="n">
        <v>9011.21</v>
      </c>
      <c r="Q39" s="38" t="n">
        <v>16.22</v>
      </c>
      <c r="R39" s="59" t="n">
        <f aca="false">P39/3600</f>
        <v>2.50311388888889</v>
      </c>
      <c r="S39" s="60"/>
      <c r="T39" s="59" t="n">
        <v>13404.7664</v>
      </c>
      <c r="U39" s="59" t="n">
        <v>38.2029</v>
      </c>
      <c r="V39" s="59" t="n">
        <v>40.3791</v>
      </c>
      <c r="W39" s="59" t="n">
        <v>41.0384</v>
      </c>
      <c r="X39" s="59" t="n">
        <v>8615.38</v>
      </c>
      <c r="Y39" s="103" t="n">
        <v>15.35</v>
      </c>
      <c r="Z39" s="59" t="n">
        <f aca="false">X39/3600</f>
        <v>2.39316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26.4568</v>
      </c>
      <c r="I40" s="62" t="n">
        <f aca="false">V40</f>
        <v>37.4946</v>
      </c>
      <c r="J40" s="62" t="n">
        <f aca="false">T40</f>
        <v>6226.4568</v>
      </c>
      <c r="K40" s="62" t="n">
        <f aca="false">W40</f>
        <v>38.1733</v>
      </c>
      <c r="L40" s="38" t="n">
        <v>6226.4568</v>
      </c>
      <c r="M40" s="38" t="n">
        <v>34.1708</v>
      </c>
      <c r="N40" s="38" t="n">
        <v>37.4946</v>
      </c>
      <c r="O40" s="38" t="n">
        <v>38.1733</v>
      </c>
      <c r="P40" s="38" t="n">
        <v>7241.51</v>
      </c>
      <c r="Q40" s="38" t="n">
        <v>11.55</v>
      </c>
      <c r="R40" s="51" t="n">
        <f aca="false">P40/3600</f>
        <v>2.01153055555556</v>
      </c>
      <c r="S40" s="52"/>
      <c r="T40" s="51" t="n">
        <v>6226.4568</v>
      </c>
      <c r="U40" s="51" t="n">
        <v>34.1708</v>
      </c>
      <c r="V40" s="51" t="n">
        <v>37.4946</v>
      </c>
      <c r="W40" s="51" t="n">
        <v>38.1733</v>
      </c>
      <c r="X40" s="51" t="n">
        <v>7901.19</v>
      </c>
      <c r="Y40" s="103" t="n">
        <v>12.25</v>
      </c>
      <c r="Z40" s="51" t="n">
        <f aca="false">X40/3600</f>
        <v>2.19477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61.6464</v>
      </c>
      <c r="I41" s="62" t="n">
        <f aca="false">V41</f>
        <v>35.119</v>
      </c>
      <c r="J41" s="62" t="n">
        <f aca="false">T41</f>
        <v>2561.6464</v>
      </c>
      <c r="K41" s="62" t="n">
        <f aca="false">W41</f>
        <v>35.8225</v>
      </c>
      <c r="L41" s="38" t="n">
        <v>2561.6464</v>
      </c>
      <c r="M41" s="38" t="n">
        <v>30.3501</v>
      </c>
      <c r="N41" s="38" t="n">
        <v>35.119</v>
      </c>
      <c r="O41" s="38" t="n">
        <v>35.8225</v>
      </c>
      <c r="P41" s="38" t="n">
        <v>6772.21</v>
      </c>
      <c r="Q41" s="38" t="n">
        <v>9.23</v>
      </c>
      <c r="R41" s="51" t="n">
        <f aca="false">P41/3600</f>
        <v>1.88116944444444</v>
      </c>
      <c r="S41" s="52"/>
      <c r="T41" s="51" t="n">
        <v>2561.6464</v>
      </c>
      <c r="U41" s="51" t="n">
        <v>30.3501</v>
      </c>
      <c r="V41" s="51" t="n">
        <v>35.119</v>
      </c>
      <c r="W41" s="51" t="n">
        <v>35.8225</v>
      </c>
      <c r="X41" s="51" t="n">
        <v>7825.6</v>
      </c>
      <c r="Y41" s="103" t="n">
        <v>9.55</v>
      </c>
      <c r="Z41" s="51" t="n">
        <f aca="false">X41/3600</f>
        <v>2.17377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7.7768</v>
      </c>
      <c r="I42" s="63" t="n">
        <f aca="false">V42</f>
        <v>33.045</v>
      </c>
      <c r="J42" s="63" t="n">
        <f aca="false">T42</f>
        <v>927.7768</v>
      </c>
      <c r="K42" s="63" t="n">
        <f aca="false">W42</f>
        <v>33.7181</v>
      </c>
      <c r="L42" s="38" t="n">
        <v>927.7768</v>
      </c>
      <c r="M42" s="38" t="n">
        <v>26.9238</v>
      </c>
      <c r="N42" s="38" t="n">
        <v>33.045</v>
      </c>
      <c r="O42" s="38" t="n">
        <v>33.7181</v>
      </c>
      <c r="P42" s="38" t="n">
        <v>6483.89</v>
      </c>
      <c r="Q42" s="38" t="n">
        <v>7.8</v>
      </c>
      <c r="R42" s="57" t="n">
        <f aca="false">P42/3600</f>
        <v>1.80108055555556</v>
      </c>
      <c r="S42" s="55"/>
      <c r="T42" s="57" t="n">
        <v>927.7768</v>
      </c>
      <c r="U42" s="57" t="n">
        <v>26.9238</v>
      </c>
      <c r="V42" s="57" t="n">
        <v>33.045</v>
      </c>
      <c r="W42" s="57" t="n">
        <v>33.7181</v>
      </c>
      <c r="X42" s="57" t="n">
        <v>6882.97</v>
      </c>
      <c r="Y42" s="57" t="n">
        <v>7.72</v>
      </c>
      <c r="Z42" s="57" t="n">
        <f aca="false">X42/3600</f>
        <v>1.911936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79.1968</v>
      </c>
      <c r="I43" s="61" t="n">
        <f aca="false">V43</f>
        <v>41.4716</v>
      </c>
      <c r="J43" s="61" t="n">
        <f aca="false">T43</f>
        <v>7379.1968</v>
      </c>
      <c r="K43" s="61" t="n">
        <f aca="false">W43</f>
        <v>42.7574</v>
      </c>
      <c r="L43" s="38" t="n">
        <v>7379.1968</v>
      </c>
      <c r="M43" s="38" t="n">
        <v>40.1639</v>
      </c>
      <c r="N43" s="38" t="n">
        <v>41.4716</v>
      </c>
      <c r="O43" s="38" t="n">
        <v>42.7574</v>
      </c>
      <c r="P43" s="38" t="n">
        <v>6456.6</v>
      </c>
      <c r="Q43" s="38" t="n">
        <v>9.03</v>
      </c>
      <c r="R43" s="59" t="n">
        <f aca="false">P43/3600</f>
        <v>1.7935</v>
      </c>
      <c r="S43" s="60"/>
      <c r="T43" s="59" t="n">
        <v>7379.1968</v>
      </c>
      <c r="U43" s="59" t="n">
        <v>40.1639</v>
      </c>
      <c r="V43" s="59" t="n">
        <v>41.4716</v>
      </c>
      <c r="W43" s="59" t="n">
        <v>42.7574</v>
      </c>
      <c r="X43" s="59" t="n">
        <v>6733.92</v>
      </c>
      <c r="Y43" s="103" t="n">
        <v>8.68</v>
      </c>
      <c r="Z43" s="59" t="n">
        <f aca="false">X43/3600</f>
        <v>1.87053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47.068</v>
      </c>
      <c r="I44" s="62" t="n">
        <f aca="false">V44</f>
        <v>38.6967</v>
      </c>
      <c r="J44" s="62" t="n">
        <f aca="false">T44</f>
        <v>3347.068</v>
      </c>
      <c r="K44" s="62" t="n">
        <f aca="false">W44</f>
        <v>40.3494</v>
      </c>
      <c r="L44" s="38" t="n">
        <v>3347.068</v>
      </c>
      <c r="M44" s="38" t="n">
        <v>36.831</v>
      </c>
      <c r="N44" s="38" t="n">
        <v>38.6967</v>
      </c>
      <c r="O44" s="38" t="n">
        <v>40.3494</v>
      </c>
      <c r="P44" s="38" t="n">
        <v>6061.9</v>
      </c>
      <c r="Q44" s="38" t="n">
        <v>7.97</v>
      </c>
      <c r="R44" s="51" t="n">
        <f aca="false">P44/3600</f>
        <v>1.68386111111111</v>
      </c>
      <c r="S44" s="52"/>
      <c r="T44" s="51" t="n">
        <v>3347.068</v>
      </c>
      <c r="U44" s="51" t="n">
        <v>36.831</v>
      </c>
      <c r="V44" s="51" t="n">
        <v>38.6967</v>
      </c>
      <c r="W44" s="51" t="n">
        <v>40.3494</v>
      </c>
      <c r="X44" s="51" t="n">
        <v>6202.52</v>
      </c>
      <c r="Y44" s="103" t="n">
        <v>7.08</v>
      </c>
      <c r="Z44" s="51" t="n">
        <f aca="false">X44/3600</f>
        <v>1.7229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48.1968</v>
      </c>
      <c r="I45" s="62" t="n">
        <f aca="false">V45</f>
        <v>36.3572</v>
      </c>
      <c r="J45" s="62" t="n">
        <f aca="false">T45</f>
        <v>1448.1968</v>
      </c>
      <c r="K45" s="62" t="n">
        <f aca="false">W45</f>
        <v>38.0389</v>
      </c>
      <c r="L45" s="38" t="n">
        <v>1448.1968</v>
      </c>
      <c r="M45" s="38" t="n">
        <v>33.5509</v>
      </c>
      <c r="N45" s="38" t="n">
        <v>36.3572</v>
      </c>
      <c r="O45" s="38" t="n">
        <v>38.0389</v>
      </c>
      <c r="P45" s="38" t="n">
        <v>5493.91</v>
      </c>
      <c r="Q45" s="38" t="n">
        <v>6.2</v>
      </c>
      <c r="R45" s="51" t="n">
        <f aca="false">P45/3600</f>
        <v>1.52608611111111</v>
      </c>
      <c r="S45" s="52"/>
      <c r="T45" s="51" t="n">
        <v>1448.1968</v>
      </c>
      <c r="U45" s="51" t="n">
        <v>33.5509</v>
      </c>
      <c r="V45" s="51" t="n">
        <v>36.3572</v>
      </c>
      <c r="W45" s="51" t="n">
        <v>38.0389</v>
      </c>
      <c r="X45" s="51" t="n">
        <v>5337.06</v>
      </c>
      <c r="Y45" s="103" t="n">
        <v>5.92</v>
      </c>
      <c r="Z45" s="51" t="n">
        <f aca="false">X45/3600</f>
        <v>1.48251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7.66</v>
      </c>
      <c r="I46" s="63" t="n">
        <f aca="false">V46</f>
        <v>34.2882</v>
      </c>
      <c r="J46" s="63" t="n">
        <f aca="false">T46</f>
        <v>607.66</v>
      </c>
      <c r="K46" s="63" t="n">
        <f aca="false">W46</f>
        <v>35.7737</v>
      </c>
      <c r="L46" s="38" t="n">
        <v>607.66</v>
      </c>
      <c r="M46" s="38" t="n">
        <v>30.3734</v>
      </c>
      <c r="N46" s="38" t="n">
        <v>34.2882</v>
      </c>
      <c r="O46" s="38" t="n">
        <v>35.7737</v>
      </c>
      <c r="P46" s="38" t="n">
        <v>5182.84</v>
      </c>
      <c r="Q46" s="38" t="n">
        <v>5.55</v>
      </c>
      <c r="R46" s="57" t="n">
        <f aca="false">P46/3600</f>
        <v>1.43967777777778</v>
      </c>
      <c r="S46" s="55"/>
      <c r="T46" s="57" t="n">
        <v>607.66</v>
      </c>
      <c r="U46" s="57" t="n">
        <v>30.3734</v>
      </c>
      <c r="V46" s="57" t="n">
        <v>34.2882</v>
      </c>
      <c r="W46" s="57" t="n">
        <v>35.7737</v>
      </c>
      <c r="X46" s="57" t="n">
        <v>4958.76</v>
      </c>
      <c r="Y46" s="57" t="n">
        <v>5</v>
      </c>
      <c r="Z46" s="57" t="n">
        <f aca="false">X46/3600</f>
        <v>1.3774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70.7912</v>
      </c>
      <c r="I47" s="61" t="n">
        <f aca="false">V47</f>
        <v>43.2668</v>
      </c>
      <c r="J47" s="61" t="n">
        <f aca="false">T47</f>
        <v>2170.7912</v>
      </c>
      <c r="K47" s="61" t="n">
        <f aca="false">W47</f>
        <v>42.9362</v>
      </c>
      <c r="L47" s="38" t="n">
        <v>2170.7912</v>
      </c>
      <c r="M47" s="38" t="n">
        <v>40.6583</v>
      </c>
      <c r="N47" s="38" t="n">
        <v>43.2668</v>
      </c>
      <c r="O47" s="38" t="n">
        <v>42.9362</v>
      </c>
      <c r="P47" s="38" t="n">
        <v>2212.72</v>
      </c>
      <c r="Q47" s="38" t="n">
        <v>3.45</v>
      </c>
      <c r="R47" s="59" t="n">
        <f aca="false">P47/3600</f>
        <v>0.614644444444444</v>
      </c>
      <c r="S47" s="60"/>
      <c r="T47" s="59" t="n">
        <v>2170.7912</v>
      </c>
      <c r="U47" s="59" t="n">
        <v>40.6583</v>
      </c>
      <c r="V47" s="59" t="n">
        <v>43.2668</v>
      </c>
      <c r="W47" s="59" t="n">
        <v>42.9362</v>
      </c>
      <c r="X47" s="59" t="n">
        <v>2262.93</v>
      </c>
      <c r="Y47" s="103" t="n">
        <v>3.11</v>
      </c>
      <c r="Z47" s="59" t="n">
        <f aca="false">X47/3600</f>
        <v>0.62859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1.4528</v>
      </c>
      <c r="I48" s="62" t="n">
        <f aca="false">V48</f>
        <v>40.5046</v>
      </c>
      <c r="J48" s="62" t="n">
        <f aca="false">T48</f>
        <v>1161.4528</v>
      </c>
      <c r="K48" s="62" t="n">
        <f aca="false">W48</f>
        <v>39.8457</v>
      </c>
      <c r="L48" s="38" t="n">
        <v>1161.4528</v>
      </c>
      <c r="M48" s="38" t="n">
        <v>37.1765</v>
      </c>
      <c r="N48" s="38" t="n">
        <v>40.5046</v>
      </c>
      <c r="O48" s="38" t="n">
        <v>39.8457</v>
      </c>
      <c r="P48" s="38" t="n">
        <v>2074.07</v>
      </c>
      <c r="Q48" s="38" t="n">
        <v>2.95</v>
      </c>
      <c r="R48" s="51" t="n">
        <f aca="false">P48/3600</f>
        <v>0.576130555555556</v>
      </c>
      <c r="S48" s="52"/>
      <c r="T48" s="51" t="n">
        <v>1161.4528</v>
      </c>
      <c r="U48" s="51" t="n">
        <v>37.1765</v>
      </c>
      <c r="V48" s="51" t="n">
        <v>40.5046</v>
      </c>
      <c r="W48" s="51" t="n">
        <v>39.8457</v>
      </c>
      <c r="X48" s="51" t="n">
        <v>2158.02</v>
      </c>
      <c r="Y48" s="103" t="n">
        <v>2.7</v>
      </c>
      <c r="Z48" s="51" t="n">
        <f aca="false">X48/3600</f>
        <v>0.5994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4.3888</v>
      </c>
      <c r="I49" s="62" t="n">
        <f aca="false">V49</f>
        <v>37.958</v>
      </c>
      <c r="J49" s="62" t="n">
        <f aca="false">T49</f>
        <v>584.3888</v>
      </c>
      <c r="K49" s="62" t="n">
        <f aca="false">W49</f>
        <v>36.9671</v>
      </c>
      <c r="L49" s="38" t="n">
        <v>584.3888</v>
      </c>
      <c r="M49" s="38" t="n">
        <v>33.9307</v>
      </c>
      <c r="N49" s="38" t="n">
        <v>37.958</v>
      </c>
      <c r="O49" s="38" t="n">
        <v>36.9671</v>
      </c>
      <c r="P49" s="38" t="n">
        <v>1954.57</v>
      </c>
      <c r="Q49" s="38" t="n">
        <v>2.44</v>
      </c>
      <c r="R49" s="51" t="n">
        <f aca="false">P49/3600</f>
        <v>0.542936111111111</v>
      </c>
      <c r="S49" s="52"/>
      <c r="T49" s="51" t="n">
        <v>584.3888</v>
      </c>
      <c r="U49" s="51" t="n">
        <v>33.9307</v>
      </c>
      <c r="V49" s="51" t="n">
        <v>37.958</v>
      </c>
      <c r="W49" s="51" t="n">
        <v>36.9671</v>
      </c>
      <c r="X49" s="51" t="n">
        <v>1896.64</v>
      </c>
      <c r="Y49" s="103" t="n">
        <v>2.42</v>
      </c>
      <c r="Z49" s="51" t="n">
        <f aca="false">X49/3600</f>
        <v>0.526844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9.0936</v>
      </c>
      <c r="I50" s="63" t="n">
        <f aca="false">V50</f>
        <v>35.7041</v>
      </c>
      <c r="J50" s="63" t="n">
        <f aca="false">T50</f>
        <v>279.0936</v>
      </c>
      <c r="K50" s="63" t="n">
        <f aca="false">W50</f>
        <v>34.2068</v>
      </c>
      <c r="L50" s="38" t="n">
        <v>279.0936</v>
      </c>
      <c r="M50" s="38" t="n">
        <v>30.9548</v>
      </c>
      <c r="N50" s="38" t="n">
        <v>35.7041</v>
      </c>
      <c r="O50" s="38" t="n">
        <v>34.2068</v>
      </c>
      <c r="P50" s="38" t="n">
        <v>1894.22</v>
      </c>
      <c r="Q50" s="38" t="n">
        <v>2.31</v>
      </c>
      <c r="R50" s="57" t="n">
        <f aca="false">P50/3600</f>
        <v>0.526172222222222</v>
      </c>
      <c r="S50" s="55"/>
      <c r="T50" s="57" t="n">
        <v>279.0936</v>
      </c>
      <c r="U50" s="57" t="n">
        <v>30.9548</v>
      </c>
      <c r="V50" s="57" t="n">
        <v>35.7041</v>
      </c>
      <c r="W50" s="57" t="n">
        <v>34.2068</v>
      </c>
      <c r="X50" s="57" t="n">
        <v>1796.22</v>
      </c>
      <c r="Y50" s="57" t="n">
        <v>2.11</v>
      </c>
      <c r="Z50" s="57" t="n">
        <f aca="false">X50/3600</f>
        <v>0.4989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4111.9776</v>
      </c>
      <c r="I51" s="58" t="n">
        <f aca="false">V51</f>
        <v>41.6137</v>
      </c>
      <c r="J51" s="58" t="n">
        <f aca="false">T51</f>
        <v>4111.9776</v>
      </c>
      <c r="K51" s="58" t="n">
        <f aca="false">W51</f>
        <v>42.3385</v>
      </c>
      <c r="L51" s="38" t="n">
        <v>4111.9776</v>
      </c>
      <c r="M51" s="38" t="n">
        <v>38.2716</v>
      </c>
      <c r="N51" s="38" t="n">
        <v>41.6137</v>
      </c>
      <c r="O51" s="38" t="n">
        <v>42.3385</v>
      </c>
      <c r="P51" s="38" t="n">
        <v>2392.28</v>
      </c>
      <c r="Q51" s="38" t="n">
        <v>4.9</v>
      </c>
      <c r="R51" s="59" t="n">
        <f aca="false">P51/3600</f>
        <v>0.664522222222222</v>
      </c>
      <c r="S51" s="60"/>
      <c r="T51" s="59" t="n">
        <v>4111.9776</v>
      </c>
      <c r="U51" s="59" t="n">
        <v>38.2716</v>
      </c>
      <c r="V51" s="59" t="n">
        <v>41.6137</v>
      </c>
      <c r="W51" s="59" t="n">
        <v>42.3385</v>
      </c>
      <c r="X51" s="59" t="n">
        <v>2480.72</v>
      </c>
      <c r="Y51" s="103" t="n">
        <v>4.46</v>
      </c>
      <c r="Z51" s="59" t="n">
        <f aca="false">X51/3600</f>
        <v>0.68908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592</v>
      </c>
      <c r="I52" s="50" t="n">
        <f aca="false">V52</f>
        <v>39.5259</v>
      </c>
      <c r="J52" s="50" t="n">
        <f aca="false">T52</f>
        <v>1881.1592</v>
      </c>
      <c r="K52" s="50" t="n">
        <f aca="false">W52</f>
        <v>40.1341</v>
      </c>
      <c r="L52" s="38" t="n">
        <v>1881.1592</v>
      </c>
      <c r="M52" s="38" t="n">
        <v>34.1359</v>
      </c>
      <c r="N52" s="38" t="n">
        <v>39.5259</v>
      </c>
      <c r="O52" s="38" t="n">
        <v>40.1341</v>
      </c>
      <c r="P52" s="38" t="n">
        <v>2235.81</v>
      </c>
      <c r="Q52" s="38" t="n">
        <v>3.99</v>
      </c>
      <c r="R52" s="51" t="n">
        <f aca="false">P52/3600</f>
        <v>0.621058333333333</v>
      </c>
      <c r="S52" s="52"/>
      <c r="T52" s="51" t="n">
        <v>1881.1592</v>
      </c>
      <c r="U52" s="51" t="n">
        <v>34.1359</v>
      </c>
      <c r="V52" s="51" t="n">
        <v>39.5259</v>
      </c>
      <c r="W52" s="51" t="n">
        <v>40.1341</v>
      </c>
      <c r="X52" s="51" t="n">
        <v>2282.53</v>
      </c>
      <c r="Y52" s="103" t="n">
        <v>3.57</v>
      </c>
      <c r="Z52" s="51" t="n">
        <f aca="false">X52/3600</f>
        <v>0.63403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7816</v>
      </c>
      <c r="I53" s="50" t="n">
        <f aca="false">V53</f>
        <v>37.8753</v>
      </c>
      <c r="J53" s="50" t="n">
        <f aca="false">T53</f>
        <v>739.7816</v>
      </c>
      <c r="K53" s="50" t="n">
        <f aca="false">W53</f>
        <v>38.2806</v>
      </c>
      <c r="L53" s="38" t="n">
        <v>739.7816</v>
      </c>
      <c r="M53" s="38" t="n">
        <v>30.351</v>
      </c>
      <c r="N53" s="38" t="n">
        <v>37.8753</v>
      </c>
      <c r="O53" s="38" t="n">
        <v>38.2806</v>
      </c>
      <c r="P53" s="38" t="n">
        <v>2133.85</v>
      </c>
      <c r="Q53" s="38" t="n">
        <v>3.04</v>
      </c>
      <c r="R53" s="51" t="n">
        <f aca="false">P53/3600</f>
        <v>0.592736111111111</v>
      </c>
      <c r="S53" s="52"/>
      <c r="T53" s="51" t="n">
        <v>739.7816</v>
      </c>
      <c r="U53" s="51" t="n">
        <v>30.351</v>
      </c>
      <c r="V53" s="51" t="n">
        <v>37.8753</v>
      </c>
      <c r="W53" s="51" t="n">
        <v>38.2806</v>
      </c>
      <c r="X53" s="51" t="n">
        <v>2102.69</v>
      </c>
      <c r="Y53" s="103" t="n">
        <v>2.79</v>
      </c>
      <c r="Z53" s="51" t="n">
        <f aca="false">X53/3600</f>
        <v>0.584080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3.732</v>
      </c>
      <c r="I54" s="56" t="n">
        <f aca="false">V54</f>
        <v>36.4246</v>
      </c>
      <c r="J54" s="56" t="n">
        <f aca="false">T54</f>
        <v>223.732</v>
      </c>
      <c r="K54" s="56" t="n">
        <f aca="false">W54</f>
        <v>36.3091</v>
      </c>
      <c r="L54" s="38" t="n">
        <v>223.732</v>
      </c>
      <c r="M54" s="38" t="n">
        <v>26.6752</v>
      </c>
      <c r="N54" s="38" t="n">
        <v>36.4246</v>
      </c>
      <c r="O54" s="38" t="n">
        <v>36.3091</v>
      </c>
      <c r="P54" s="38" t="n">
        <v>1907.39</v>
      </c>
      <c r="Q54" s="38" t="n">
        <v>2.5</v>
      </c>
      <c r="R54" s="57" t="n">
        <f aca="false">P54/3600</f>
        <v>0.529830555555556</v>
      </c>
      <c r="S54" s="55"/>
      <c r="T54" s="57" t="n">
        <v>223.732</v>
      </c>
      <c r="U54" s="57" t="n">
        <v>26.6752</v>
      </c>
      <c r="V54" s="57" t="n">
        <v>36.4246</v>
      </c>
      <c r="W54" s="57" t="n">
        <v>36.3091</v>
      </c>
      <c r="X54" s="57" t="n">
        <v>1985.21</v>
      </c>
      <c r="Y54" s="57" t="n">
        <v>2.13</v>
      </c>
      <c r="Z54" s="57" t="n">
        <f aca="false">X54/3600</f>
        <v>0.551447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1.7672</v>
      </c>
      <c r="I55" s="61" t="n">
        <f aca="false">V55</f>
        <v>40.0504</v>
      </c>
      <c r="J55" s="61" t="n">
        <f aca="false">T55</f>
        <v>2801.7672</v>
      </c>
      <c r="K55" s="61" t="n">
        <f aca="false">W55</f>
        <v>40.5246</v>
      </c>
      <c r="L55" s="38" t="n">
        <v>2801.7672</v>
      </c>
      <c r="M55" s="38" t="n">
        <v>37.9288</v>
      </c>
      <c r="N55" s="38" t="n">
        <v>40.0504</v>
      </c>
      <c r="O55" s="38" t="n">
        <v>40.5246</v>
      </c>
      <c r="P55" s="38" t="n">
        <v>2009.18</v>
      </c>
      <c r="Q55" s="38" t="n">
        <v>4.01</v>
      </c>
      <c r="R55" s="59" t="n">
        <f aca="false">P55/3600</f>
        <v>0.558105555555556</v>
      </c>
      <c r="S55" s="60"/>
      <c r="T55" s="59" t="n">
        <v>2801.7672</v>
      </c>
      <c r="U55" s="59" t="n">
        <v>37.9288</v>
      </c>
      <c r="V55" s="59" t="n">
        <v>40.0504</v>
      </c>
      <c r="W55" s="59" t="n">
        <v>40.5246</v>
      </c>
      <c r="X55" s="59" t="n">
        <v>2074.28</v>
      </c>
      <c r="Y55" s="103" t="n">
        <v>3.58</v>
      </c>
      <c r="Z55" s="59" t="n">
        <f aca="false">X55/3600</f>
        <v>0.57618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9.1824</v>
      </c>
      <c r="I56" s="62" t="n">
        <f aca="false">V56</f>
        <v>37.1582</v>
      </c>
      <c r="J56" s="62" t="n">
        <f aca="false">T56</f>
        <v>1239.1824</v>
      </c>
      <c r="K56" s="62" t="n">
        <f aca="false">W56</f>
        <v>37.6082</v>
      </c>
      <c r="L56" s="38" t="n">
        <v>1239.1824</v>
      </c>
      <c r="M56" s="38" t="n">
        <v>33.8473</v>
      </c>
      <c r="N56" s="38" t="n">
        <v>37.1582</v>
      </c>
      <c r="O56" s="38" t="n">
        <v>37.6082</v>
      </c>
      <c r="P56" s="38" t="n">
        <v>1881.31</v>
      </c>
      <c r="Q56" s="38" t="n">
        <v>3.48</v>
      </c>
      <c r="R56" s="51" t="n">
        <f aca="false">P56/3600</f>
        <v>0.522586111111111</v>
      </c>
      <c r="S56" s="52"/>
      <c r="T56" s="51" t="n">
        <v>1239.1824</v>
      </c>
      <c r="U56" s="51" t="n">
        <v>33.8473</v>
      </c>
      <c r="V56" s="51" t="n">
        <v>37.1582</v>
      </c>
      <c r="W56" s="51" t="n">
        <v>37.6082</v>
      </c>
      <c r="X56" s="51" t="n">
        <v>1781.07</v>
      </c>
      <c r="Y56" s="103" t="n">
        <v>2.96</v>
      </c>
      <c r="Z56" s="51" t="n">
        <f aca="false">X56/3600</f>
        <v>0.494741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5.6008</v>
      </c>
      <c r="I57" s="62" t="n">
        <f aca="false">V57</f>
        <v>34.7101</v>
      </c>
      <c r="J57" s="62" t="n">
        <f aca="false">T57</f>
        <v>505.6008</v>
      </c>
      <c r="K57" s="62" t="n">
        <f aca="false">W57</f>
        <v>35.1756</v>
      </c>
      <c r="L57" s="38" t="n">
        <v>505.6008</v>
      </c>
      <c r="M57" s="38" t="n">
        <v>30.1853</v>
      </c>
      <c r="N57" s="38" t="n">
        <v>34.7101</v>
      </c>
      <c r="O57" s="38" t="n">
        <v>35.1756</v>
      </c>
      <c r="P57" s="38" t="n">
        <v>1703.8</v>
      </c>
      <c r="Q57" s="38" t="n">
        <v>2.44</v>
      </c>
      <c r="R57" s="51" t="n">
        <f aca="false">P57/3600</f>
        <v>0.473277777777778</v>
      </c>
      <c r="S57" s="52"/>
      <c r="T57" s="51" t="n">
        <v>505.6008</v>
      </c>
      <c r="U57" s="51" t="n">
        <v>30.1853</v>
      </c>
      <c r="V57" s="51" t="n">
        <v>34.7101</v>
      </c>
      <c r="W57" s="51" t="n">
        <v>35.1756</v>
      </c>
      <c r="X57" s="51" t="n">
        <v>1782.4</v>
      </c>
      <c r="Y57" s="103" t="n">
        <v>2.23</v>
      </c>
      <c r="Z57" s="51" t="n">
        <f aca="false">X57/3600</f>
        <v>0.495111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9.9272</v>
      </c>
      <c r="I58" s="63" t="n">
        <f aca="false">V58</f>
        <v>32.5456</v>
      </c>
      <c r="J58" s="63" t="n">
        <f aca="false">T58</f>
        <v>189.9272</v>
      </c>
      <c r="K58" s="63" t="n">
        <f aca="false">W58</f>
        <v>33.0668</v>
      </c>
      <c r="L58" s="38" t="n">
        <v>189.9272</v>
      </c>
      <c r="M58" s="38" t="n">
        <v>27.0618</v>
      </c>
      <c r="N58" s="38" t="n">
        <v>32.5456</v>
      </c>
      <c r="O58" s="38" t="n">
        <v>33.0668</v>
      </c>
      <c r="P58" s="38" t="n">
        <v>1629.83</v>
      </c>
      <c r="Q58" s="38" t="n">
        <v>1.89</v>
      </c>
      <c r="R58" s="57" t="n">
        <f aca="false">P58/3600</f>
        <v>0.452730555555556</v>
      </c>
      <c r="S58" s="55"/>
      <c r="T58" s="57" t="n">
        <v>189.9272</v>
      </c>
      <c r="U58" s="57" t="n">
        <v>27.0618</v>
      </c>
      <c r="V58" s="57" t="n">
        <v>32.5456</v>
      </c>
      <c r="W58" s="57" t="n">
        <v>33.0668</v>
      </c>
      <c r="X58" s="57" t="n">
        <v>1692.43</v>
      </c>
      <c r="Y58" s="57" t="n">
        <v>1.77</v>
      </c>
      <c r="Z58" s="57" t="n">
        <f aca="false">X58/3600</f>
        <v>0.47011944444444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1754.6448</v>
      </c>
      <c r="I59" s="58" t="n">
        <f aca="false">V59</f>
        <v>41.1449</v>
      </c>
      <c r="J59" s="58" t="n">
        <f aca="false">T59</f>
        <v>1754.6448</v>
      </c>
      <c r="K59" s="58" t="n">
        <f aca="false">W59</f>
        <v>42.2807</v>
      </c>
      <c r="L59" s="38" t="n">
        <v>1754.6448</v>
      </c>
      <c r="M59" s="38" t="n">
        <v>39.8698</v>
      </c>
      <c r="N59" s="38" t="n">
        <v>41.1449</v>
      </c>
      <c r="O59" s="38" t="n">
        <v>42.2807</v>
      </c>
      <c r="P59" s="38" t="n">
        <v>1504.98</v>
      </c>
      <c r="Q59" s="38" t="n">
        <v>2.58</v>
      </c>
      <c r="R59" s="59" t="n">
        <f aca="false">P59/3600</f>
        <v>0.41805</v>
      </c>
      <c r="S59" s="60"/>
      <c r="T59" s="59" t="n">
        <v>1754.6448</v>
      </c>
      <c r="U59" s="59" t="n">
        <v>39.8698</v>
      </c>
      <c r="V59" s="59" t="n">
        <v>41.1449</v>
      </c>
      <c r="W59" s="59" t="n">
        <v>42.2807</v>
      </c>
      <c r="X59" s="59" t="n">
        <v>1521.13</v>
      </c>
      <c r="Y59" s="103" t="n">
        <v>2.28</v>
      </c>
      <c r="Z59" s="59" t="n">
        <f aca="false">X59/3600</f>
        <v>0.42253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</v>
      </c>
      <c r="I60" s="50" t="n">
        <f aca="false">V60</f>
        <v>38.2486</v>
      </c>
      <c r="J60" s="50" t="n">
        <f aca="false">T60</f>
        <v>883.1</v>
      </c>
      <c r="K60" s="50" t="n">
        <f aca="false">W60</f>
        <v>39.4542</v>
      </c>
      <c r="L60" s="38" t="n">
        <v>883.1</v>
      </c>
      <c r="M60" s="38" t="n">
        <v>36.061</v>
      </c>
      <c r="N60" s="38" t="n">
        <v>38.2486</v>
      </c>
      <c r="O60" s="38" t="n">
        <v>39.4542</v>
      </c>
      <c r="P60" s="38" t="n">
        <v>1355.59</v>
      </c>
      <c r="Q60" s="38" t="n">
        <v>1.98</v>
      </c>
      <c r="R60" s="51" t="n">
        <f aca="false">P60/3600</f>
        <v>0.376552777777778</v>
      </c>
      <c r="S60" s="52"/>
      <c r="T60" s="51" t="n">
        <v>883.1</v>
      </c>
      <c r="U60" s="51" t="n">
        <v>36.061</v>
      </c>
      <c r="V60" s="51" t="n">
        <v>38.2486</v>
      </c>
      <c r="W60" s="51" t="n">
        <v>39.4542</v>
      </c>
      <c r="X60" s="51" t="n">
        <v>1325.08</v>
      </c>
      <c r="Y60" s="103" t="n">
        <v>1.95</v>
      </c>
      <c r="Z60" s="51" t="n">
        <f aca="false">X60/3600</f>
        <v>0.36807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632</v>
      </c>
      <c r="I61" s="50" t="n">
        <f aca="false">V61</f>
        <v>35.6747</v>
      </c>
      <c r="J61" s="50" t="n">
        <f aca="false">T61</f>
        <v>417.2632</v>
      </c>
      <c r="K61" s="50" t="n">
        <f aca="false">W61</f>
        <v>36.7574</v>
      </c>
      <c r="L61" s="38" t="n">
        <v>417.2632</v>
      </c>
      <c r="M61" s="38" t="n">
        <v>32.5625</v>
      </c>
      <c r="N61" s="38" t="n">
        <v>35.6747</v>
      </c>
      <c r="O61" s="38" t="n">
        <v>36.7574</v>
      </c>
      <c r="P61" s="38" t="n">
        <v>1312.1</v>
      </c>
      <c r="Q61" s="38" t="n">
        <v>1.77</v>
      </c>
      <c r="R61" s="51" t="n">
        <f aca="false">P61/3600</f>
        <v>0.364472222222222</v>
      </c>
      <c r="S61" s="52"/>
      <c r="T61" s="51" t="n">
        <v>417.2632</v>
      </c>
      <c r="U61" s="51" t="n">
        <v>32.5625</v>
      </c>
      <c r="V61" s="51" t="n">
        <v>35.6747</v>
      </c>
      <c r="W61" s="51" t="n">
        <v>36.7574</v>
      </c>
      <c r="X61" s="51" t="n">
        <v>1315.95</v>
      </c>
      <c r="Y61" s="103" t="n">
        <v>1.54</v>
      </c>
      <c r="Z61" s="51" t="n">
        <f aca="false">X61/3600</f>
        <v>0.36554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7896</v>
      </c>
      <c r="I62" s="64" t="n">
        <f aca="false">V62</f>
        <v>33.2543</v>
      </c>
      <c r="J62" s="64" t="n">
        <f aca="false">T62</f>
        <v>186.7896</v>
      </c>
      <c r="K62" s="64" t="n">
        <f aca="false">W62</f>
        <v>34.2122</v>
      </c>
      <c r="L62" s="38" t="n">
        <v>186.7896</v>
      </c>
      <c r="M62" s="38" t="n">
        <v>29.6545</v>
      </c>
      <c r="N62" s="38" t="n">
        <v>33.2543</v>
      </c>
      <c r="O62" s="38" t="n">
        <v>34.2122</v>
      </c>
      <c r="P62" s="38" t="n">
        <v>1187.85</v>
      </c>
      <c r="Q62" s="38" t="n">
        <v>1.4</v>
      </c>
      <c r="R62" s="57" t="n">
        <f aca="false">P62/3600</f>
        <v>0.329958333333333</v>
      </c>
      <c r="S62" s="55"/>
      <c r="T62" s="57" t="n">
        <v>186.7896</v>
      </c>
      <c r="U62" s="57" t="n">
        <v>29.6545</v>
      </c>
      <c r="V62" s="57" t="n">
        <v>33.2543</v>
      </c>
      <c r="W62" s="57" t="n">
        <v>34.2122</v>
      </c>
      <c r="X62" s="57" t="n">
        <v>1229.25</v>
      </c>
      <c r="Y62" s="57" t="n">
        <v>1.3</v>
      </c>
      <c r="Z62" s="57" t="n">
        <f aca="false">X62/3600</f>
        <v>0.341458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17.9432</v>
      </c>
      <c r="I63" s="61" t="n">
        <f aca="false">V63</f>
        <v>46.405</v>
      </c>
      <c r="J63" s="61" t="n">
        <f aca="false">T63</f>
        <v>2517.9432</v>
      </c>
      <c r="K63" s="61" t="n">
        <f aca="false">W63</f>
        <v>47.3465</v>
      </c>
      <c r="L63" s="38" t="n">
        <v>2517.9432</v>
      </c>
      <c r="M63" s="38" t="n">
        <v>43.1337</v>
      </c>
      <c r="N63" s="38" t="n">
        <v>46.405</v>
      </c>
      <c r="O63" s="38" t="n">
        <v>47.3465</v>
      </c>
      <c r="P63" s="38" t="n">
        <v>18225.57</v>
      </c>
      <c r="Q63" s="38" t="n">
        <v>21.2</v>
      </c>
      <c r="R63" s="59" t="n">
        <f aca="false">P63/3600</f>
        <v>5.06265833333333</v>
      </c>
      <c r="S63" s="60"/>
      <c r="T63" s="59" t="n">
        <v>2517.9432</v>
      </c>
      <c r="U63" s="59" t="n">
        <v>43.1337</v>
      </c>
      <c r="V63" s="59" t="n">
        <v>46.405</v>
      </c>
      <c r="W63" s="59" t="n">
        <v>47.3465</v>
      </c>
      <c r="X63" s="59" t="n">
        <v>17345.88</v>
      </c>
      <c r="Y63" s="103" t="n">
        <v>18.05</v>
      </c>
      <c r="Z63" s="59" t="n">
        <f aca="false">X63/3600</f>
        <v>4.818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3.432</v>
      </c>
      <c r="I64" s="62" t="n">
        <f aca="false">V64</f>
        <v>45.0399</v>
      </c>
      <c r="J64" s="62" t="n">
        <f aca="false">T64</f>
        <v>963.432</v>
      </c>
      <c r="K64" s="62" t="n">
        <f aca="false">W64</f>
        <v>45.7171</v>
      </c>
      <c r="L64" s="38" t="n">
        <v>963.432</v>
      </c>
      <c r="M64" s="38" t="n">
        <v>40.6799</v>
      </c>
      <c r="N64" s="38" t="n">
        <v>45.0399</v>
      </c>
      <c r="O64" s="38" t="n">
        <v>45.7171</v>
      </c>
      <c r="P64" s="38" t="n">
        <v>18241.15</v>
      </c>
      <c r="Q64" s="38" t="n">
        <v>20.21</v>
      </c>
      <c r="R64" s="51" t="n">
        <f aca="false">P64/3600</f>
        <v>5.06698611111111</v>
      </c>
      <c r="S64" s="52"/>
      <c r="T64" s="51" t="n">
        <v>963.432</v>
      </c>
      <c r="U64" s="51" t="n">
        <v>40.6799</v>
      </c>
      <c r="V64" s="51" t="n">
        <v>45.0399</v>
      </c>
      <c r="W64" s="51" t="n">
        <v>45.7171</v>
      </c>
      <c r="X64" s="51" t="n">
        <v>17879.3</v>
      </c>
      <c r="Y64" s="103" t="n">
        <v>14.52</v>
      </c>
      <c r="Z64" s="51" t="n">
        <f aca="false">X64/3600</f>
        <v>4.96647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9.4272</v>
      </c>
      <c r="I65" s="62" t="n">
        <f aca="false">V65</f>
        <v>43.4529</v>
      </c>
      <c r="J65" s="62" t="n">
        <f aca="false">T65</f>
        <v>459.4272</v>
      </c>
      <c r="K65" s="62" t="n">
        <f aca="false">W65</f>
        <v>43.8852</v>
      </c>
      <c r="L65" s="38" t="n">
        <v>459.4272</v>
      </c>
      <c r="M65" s="38" t="n">
        <v>37.9408</v>
      </c>
      <c r="N65" s="38" t="n">
        <v>43.4529</v>
      </c>
      <c r="O65" s="38" t="n">
        <v>43.8852</v>
      </c>
      <c r="P65" s="38" t="n">
        <v>15273.22</v>
      </c>
      <c r="Q65" s="38" t="n">
        <v>15.07</v>
      </c>
      <c r="R65" s="51" t="n">
        <f aca="false">P65/3600</f>
        <v>4.24256111111111</v>
      </c>
      <c r="S65" s="52"/>
      <c r="T65" s="51" t="n">
        <v>459.4272</v>
      </c>
      <c r="U65" s="51" t="n">
        <v>37.9408</v>
      </c>
      <c r="V65" s="51" t="n">
        <v>43.4529</v>
      </c>
      <c r="W65" s="51" t="n">
        <v>43.8852</v>
      </c>
      <c r="X65" s="51" t="n">
        <v>17517.33</v>
      </c>
      <c r="Y65" s="103" t="n">
        <v>13.1</v>
      </c>
      <c r="Z65" s="51" t="n">
        <f aca="false">X65/3600</f>
        <v>4.8659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2.936</v>
      </c>
      <c r="I66" s="63" t="n">
        <f aca="false">V66</f>
        <v>41.966</v>
      </c>
      <c r="J66" s="63" t="n">
        <f aca="false">T66</f>
        <v>242.936</v>
      </c>
      <c r="K66" s="63" t="n">
        <f aca="false">W66</f>
        <v>42.0497</v>
      </c>
      <c r="L66" s="38" t="n">
        <v>242.936</v>
      </c>
      <c r="M66" s="38" t="n">
        <v>35.0646</v>
      </c>
      <c r="N66" s="38" t="n">
        <v>41.966</v>
      </c>
      <c r="O66" s="38" t="n">
        <v>42.0497</v>
      </c>
      <c r="P66" s="38" t="n">
        <v>17492.66</v>
      </c>
      <c r="Q66" s="38" t="n">
        <v>15.64</v>
      </c>
      <c r="R66" s="57" t="n">
        <f aca="false">P66/3600</f>
        <v>4.85907222222222</v>
      </c>
      <c r="S66" s="55"/>
      <c r="T66" s="57" t="n">
        <v>242.936</v>
      </c>
      <c r="U66" s="57" t="n">
        <v>35.0646</v>
      </c>
      <c r="V66" s="57" t="n">
        <v>41.966</v>
      </c>
      <c r="W66" s="57" t="n">
        <v>42.0497</v>
      </c>
      <c r="X66" s="57" t="n">
        <v>16188.37</v>
      </c>
      <c r="Y66" s="57" t="n">
        <v>13.29</v>
      </c>
      <c r="Z66" s="57" t="n">
        <f aca="false">X66/3600</f>
        <v>4.496769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3602.9344</v>
      </c>
      <c r="I67" s="58" t="n">
        <f aca="false">V67</f>
        <v>48.0197</v>
      </c>
      <c r="J67" s="58" t="n">
        <f aca="false">T67</f>
        <v>3602.9344</v>
      </c>
      <c r="K67" s="58" t="n">
        <f aca="false">W67</f>
        <v>47.3096</v>
      </c>
      <c r="L67" s="38" t="n">
        <v>3602.9344</v>
      </c>
      <c r="M67" s="38" t="n">
        <v>42.9746</v>
      </c>
      <c r="N67" s="38" t="n">
        <v>48.0197</v>
      </c>
      <c r="O67" s="38" t="n">
        <v>47.3096</v>
      </c>
      <c r="P67" s="38" t="n">
        <v>18427.04</v>
      </c>
      <c r="Q67" s="38" t="n">
        <v>21.33</v>
      </c>
      <c r="R67" s="59" t="n">
        <f aca="false">P67/3600</f>
        <v>5.11862222222222</v>
      </c>
      <c r="S67" s="60"/>
      <c r="T67" s="59" t="n">
        <v>3602.9344</v>
      </c>
      <c r="U67" s="59" t="n">
        <v>42.9746</v>
      </c>
      <c r="V67" s="59" t="n">
        <v>48.0197</v>
      </c>
      <c r="W67" s="59" t="n">
        <v>47.3096</v>
      </c>
      <c r="X67" s="59" t="n">
        <v>18797.28</v>
      </c>
      <c r="Y67" s="103" t="n">
        <v>17.54</v>
      </c>
      <c r="Z67" s="59" t="n">
        <f aca="false">X67/3600</f>
        <v>5.2214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9544</v>
      </c>
      <c r="I68" s="50" t="n">
        <f aca="false">V68</f>
        <v>46.6674</v>
      </c>
      <c r="J68" s="50" t="n">
        <f aca="false">T68</f>
        <v>1225.9544</v>
      </c>
      <c r="K68" s="50" t="n">
        <f aca="false">W68</f>
        <v>45.3808</v>
      </c>
      <c r="L68" s="38" t="n">
        <v>1225.9544</v>
      </c>
      <c r="M68" s="38" t="n">
        <v>40.2881</v>
      </c>
      <c r="N68" s="38" t="n">
        <v>46.6674</v>
      </c>
      <c r="O68" s="38" t="n">
        <v>45.3808</v>
      </c>
      <c r="P68" s="38" t="n">
        <v>17516.29</v>
      </c>
      <c r="Q68" s="38" t="n">
        <v>17.72</v>
      </c>
      <c r="R68" s="51" t="n">
        <f aca="false">P68/3600</f>
        <v>4.86563611111111</v>
      </c>
      <c r="S68" s="52"/>
      <c r="T68" s="51" t="n">
        <v>1225.9544</v>
      </c>
      <c r="U68" s="51" t="n">
        <v>40.2881</v>
      </c>
      <c r="V68" s="51" t="n">
        <v>46.6674</v>
      </c>
      <c r="W68" s="51" t="n">
        <v>45.3808</v>
      </c>
      <c r="X68" s="51" t="n">
        <v>16794.93</v>
      </c>
      <c r="Y68" s="103" t="n">
        <v>15.82</v>
      </c>
      <c r="Z68" s="51" t="n">
        <f aca="false">X68/3600</f>
        <v>4.66525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1952</v>
      </c>
      <c r="I69" s="50" t="n">
        <f aca="false">V69</f>
        <v>45.3678</v>
      </c>
      <c r="J69" s="50" t="n">
        <f aca="false">T69</f>
        <v>564.1952</v>
      </c>
      <c r="K69" s="50" t="n">
        <f aca="false">W69</f>
        <v>43.5395</v>
      </c>
      <c r="L69" s="38" t="n">
        <v>564.1952</v>
      </c>
      <c r="M69" s="38" t="n">
        <v>37.293</v>
      </c>
      <c r="N69" s="38" t="n">
        <v>45.3678</v>
      </c>
      <c r="O69" s="38" t="n">
        <v>43.5395</v>
      </c>
      <c r="P69" s="38" t="n">
        <v>17200.76</v>
      </c>
      <c r="Q69" s="38" t="n">
        <v>16.25</v>
      </c>
      <c r="R69" s="51" t="n">
        <f aca="false">P69/3600</f>
        <v>4.77798888888889</v>
      </c>
      <c r="S69" s="52"/>
      <c r="T69" s="51" t="n">
        <v>564.1952</v>
      </c>
      <c r="U69" s="51" t="n">
        <v>37.293</v>
      </c>
      <c r="V69" s="51" t="n">
        <v>45.3678</v>
      </c>
      <c r="W69" s="51" t="n">
        <v>43.5395</v>
      </c>
      <c r="X69" s="51" t="n">
        <v>16318.85</v>
      </c>
      <c r="Y69" s="103" t="n">
        <v>14.33</v>
      </c>
      <c r="Z69" s="51" t="n">
        <f aca="false">X69/3600</f>
        <v>4.53301388888889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7.976</v>
      </c>
      <c r="I70" s="56" t="n">
        <f aca="false">V70</f>
        <v>44.0071</v>
      </c>
      <c r="J70" s="56" t="n">
        <f aca="false">T70</f>
        <v>297.976</v>
      </c>
      <c r="K70" s="56" t="n">
        <f aca="false">W70</f>
        <v>41.8668</v>
      </c>
      <c r="L70" s="38" t="n">
        <v>297.976</v>
      </c>
      <c r="M70" s="38" t="n">
        <v>34.1453</v>
      </c>
      <c r="N70" s="38" t="n">
        <v>44.0071</v>
      </c>
      <c r="O70" s="38" t="n">
        <v>41.8668</v>
      </c>
      <c r="P70" s="38" t="n">
        <v>17076.64</v>
      </c>
      <c r="Q70" s="38" t="n">
        <v>14.94</v>
      </c>
      <c r="R70" s="57" t="n">
        <f aca="false">P70/3600</f>
        <v>4.74351111111111</v>
      </c>
      <c r="S70" s="55"/>
      <c r="T70" s="57" t="n">
        <v>297.976</v>
      </c>
      <c r="U70" s="57" t="n">
        <v>34.1453</v>
      </c>
      <c r="V70" s="57" t="n">
        <v>44.0071</v>
      </c>
      <c r="W70" s="57" t="n">
        <v>41.8668</v>
      </c>
      <c r="X70" s="57" t="n">
        <v>17332.13</v>
      </c>
      <c r="Y70" s="57" t="n">
        <v>12.62</v>
      </c>
      <c r="Z70" s="57" t="n">
        <f aca="false">X70/3600</f>
        <v>4.81448055555556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3044.5088</v>
      </c>
      <c r="I71" s="58" t="n">
        <f aca="false">V71</f>
        <v>47.7238</v>
      </c>
      <c r="J71" s="58" t="n">
        <f aca="false">T71</f>
        <v>3044.5088</v>
      </c>
      <c r="K71" s="58" t="n">
        <f aca="false">W71</f>
        <v>47.8928</v>
      </c>
      <c r="L71" s="38" t="n">
        <v>3044.5088</v>
      </c>
      <c r="M71" s="38" t="n">
        <v>42.9164</v>
      </c>
      <c r="N71" s="38" t="n">
        <v>47.7238</v>
      </c>
      <c r="O71" s="38" t="n">
        <v>47.8928</v>
      </c>
      <c r="P71" s="38" t="n">
        <v>17792.4</v>
      </c>
      <c r="Q71" s="38" t="n">
        <v>31.98</v>
      </c>
      <c r="R71" s="59" t="n">
        <f aca="false">P71/3600</f>
        <v>4.94233333333333</v>
      </c>
      <c r="S71" s="60"/>
      <c r="T71" s="59" t="n">
        <v>3044.5088</v>
      </c>
      <c r="U71" s="59" t="n">
        <v>42.9164</v>
      </c>
      <c r="V71" s="59" t="n">
        <v>47.7238</v>
      </c>
      <c r="W71" s="59" t="n">
        <v>47.8928</v>
      </c>
      <c r="X71" s="59" t="n">
        <v>17306.87</v>
      </c>
      <c r="Y71" s="103" t="n">
        <v>18.19</v>
      </c>
      <c r="Z71" s="59" t="n">
        <f aca="false">X71/3600</f>
        <v>4.80746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528</v>
      </c>
      <c r="I72" s="50" t="n">
        <f aca="false">V72</f>
        <v>45.9938</v>
      </c>
      <c r="J72" s="50" t="n">
        <f aca="false">T72</f>
        <v>974.528</v>
      </c>
      <c r="K72" s="50" t="n">
        <f aca="false">W72</f>
        <v>45.9955</v>
      </c>
      <c r="L72" s="38" t="n">
        <v>974.528</v>
      </c>
      <c r="M72" s="38" t="n">
        <v>40.2677</v>
      </c>
      <c r="N72" s="38" t="n">
        <v>45.9938</v>
      </c>
      <c r="O72" s="38" t="n">
        <v>45.9955</v>
      </c>
      <c r="P72" s="38" t="n">
        <v>17323.91</v>
      </c>
      <c r="Q72" s="38" t="n">
        <v>16.77</v>
      </c>
      <c r="R72" s="51" t="n">
        <f aca="false">P72/3600</f>
        <v>4.81219722222222</v>
      </c>
      <c r="S72" s="52"/>
      <c r="T72" s="51" t="n">
        <v>974.528</v>
      </c>
      <c r="U72" s="51" t="n">
        <v>40.2677</v>
      </c>
      <c r="V72" s="51" t="n">
        <v>45.9938</v>
      </c>
      <c r="W72" s="51" t="n">
        <v>45.9955</v>
      </c>
      <c r="X72" s="51" t="n">
        <v>17801.91</v>
      </c>
      <c r="Y72" s="103" t="n">
        <v>14.13</v>
      </c>
      <c r="Z72" s="51" t="n">
        <f aca="false">X72/3600</f>
        <v>4.9449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3136</v>
      </c>
      <c r="I73" s="50" t="n">
        <f aca="false">V73</f>
        <v>44.1287</v>
      </c>
      <c r="J73" s="50" t="n">
        <f aca="false">T73</f>
        <v>429.3136</v>
      </c>
      <c r="K73" s="50" t="n">
        <f aca="false">W73</f>
        <v>43.7968</v>
      </c>
      <c r="L73" s="38" t="n">
        <v>429.3136</v>
      </c>
      <c r="M73" s="38" t="n">
        <v>37.5434</v>
      </c>
      <c r="N73" s="38" t="n">
        <v>44.1287</v>
      </c>
      <c r="O73" s="38" t="n">
        <v>43.7968</v>
      </c>
      <c r="P73" s="38" t="n">
        <v>17121.55</v>
      </c>
      <c r="Q73" s="38" t="n">
        <v>16.04</v>
      </c>
      <c r="R73" s="51" t="n">
        <f aca="false">P73/3600</f>
        <v>4.75598611111111</v>
      </c>
      <c r="S73" s="52"/>
      <c r="T73" s="51" t="n">
        <v>429.3136</v>
      </c>
      <c r="U73" s="51" t="n">
        <v>37.5434</v>
      </c>
      <c r="V73" s="51" t="n">
        <v>44.1287</v>
      </c>
      <c r="W73" s="51" t="n">
        <v>43.7968</v>
      </c>
      <c r="X73" s="51" t="n">
        <v>16170.23</v>
      </c>
      <c r="Y73" s="103" t="n">
        <v>14.03</v>
      </c>
      <c r="Z73" s="51" t="n">
        <f aca="false">X73/3600</f>
        <v>4.491730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6.0424</v>
      </c>
      <c r="I74" s="64" t="n">
        <f aca="false">V74</f>
        <v>42.2896</v>
      </c>
      <c r="J74" s="64" t="n">
        <f aca="false">T74</f>
        <v>226.0424</v>
      </c>
      <c r="K74" s="64" t="n">
        <f aca="false">W74</f>
        <v>41.8589</v>
      </c>
      <c r="L74" s="38" t="n">
        <v>226.0424</v>
      </c>
      <c r="M74" s="38" t="n">
        <v>34.8247</v>
      </c>
      <c r="N74" s="38" t="n">
        <v>42.2896</v>
      </c>
      <c r="O74" s="38" t="n">
        <v>41.8589</v>
      </c>
      <c r="P74" s="38" t="n">
        <v>16686.05</v>
      </c>
      <c r="Q74" s="38" t="n">
        <v>14.14</v>
      </c>
      <c r="R74" s="57" t="n">
        <f aca="false">P74/3600</f>
        <v>4.63501388888889</v>
      </c>
      <c r="S74" s="55"/>
      <c r="T74" s="57" t="n">
        <v>226.0424</v>
      </c>
      <c r="U74" s="57" t="n">
        <v>34.8247</v>
      </c>
      <c r="V74" s="57" t="n">
        <v>42.2896</v>
      </c>
      <c r="W74" s="57" t="n">
        <v>41.8589</v>
      </c>
      <c r="X74" s="57" t="n">
        <v>15938.13</v>
      </c>
      <c r="Y74" s="57" t="n">
        <v>13.23</v>
      </c>
      <c r="Z74" s="57" t="n">
        <f aca="false">X74/3600</f>
        <v>4.42725833333333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1.7327818913298</v>
      </c>
      <c r="R81" s="69" t="n">
        <f aca="false">GEOMEAN(R11:R74)</f>
        <v>2.64637316108787</v>
      </c>
      <c r="X81" s="69"/>
      <c r="Y81" s="69" t="n">
        <f aca="false">GEOMEAN(Y11:Y74)</f>
        <v>10.5505148162825</v>
      </c>
      <c r="Z81" s="69" t="n">
        <f aca="false">GEOMEAN(Z11:Z74)</f>
        <v>2.65317391428944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899233865761968</v>
      </c>
      <c r="Z82" s="79" t="n">
        <f aca="false">Z81/R81</f>
        <v>1.0025698390920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38772222222222</v>
      </c>
      <c r="R83" s="68" t="n">
        <f aca="false">SUM(R11:R74)</f>
        <v>286.228366666667</v>
      </c>
      <c r="X83" s="68"/>
      <c r="Y83" s="68" t="n">
        <f aca="false">SUM(Y11:Y74)/3600</f>
        <v>0.300322222222222</v>
      </c>
      <c r="Z83" s="68" t="n">
        <f aca="false">SUM(Z11:Z74)</f>
        <v>284.233144444444</v>
      </c>
    </row>
    <row r="84" customFormat="false" ht="11.25" hidden="false" customHeight="false" outlineLevel="0" collapsed="false">
      <c r="R84" s="68" t="n">
        <f aca="false">MAX(R3:R74)</f>
        <v>15.4051805555556</v>
      </c>
      <c r="Z84" s="68" t="n">
        <f aca="false">MAX(Z3:Z74)</f>
        <v>15.924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2T18:43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