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 (RQT on, no speedup)</t>
  </si>
  <si>
    <t xml:space="preserve">TMuC0.9 (Samsung two level method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5044722480497</v>
      </c>
      <c r="D10" s="24"/>
      <c r="E10" s="24"/>
      <c r="F10" s="24" t="n">
        <f aca="false">'Intra LoCo'!$Z82</f>
        <v>1.075867054747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65134369651922</v>
      </c>
      <c r="D11" s="27"/>
      <c r="E11" s="27"/>
      <c r="F11" s="27" t="n">
        <f aca="false">'Intra LoCo'!$Y82</f>
        <v>0.9304010993359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32572315187386</v>
      </c>
      <c r="D21" s="24"/>
      <c r="E21" s="24"/>
      <c r="F21" s="24" t="n">
        <f aca="false">'Random access LoCo'!$Z82</f>
        <v>1.081782102916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74289394702627</v>
      </c>
      <c r="D22" s="27"/>
      <c r="E22" s="27"/>
      <c r="F22" s="27" t="n">
        <f aca="false">'Random access LoCo'!$Y82</f>
        <v>0.9257868356086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48679397142656</v>
      </c>
      <c r="D32" s="24"/>
      <c r="E32" s="24"/>
      <c r="F32" s="24" t="n">
        <f aca="false">'Low delay LoCo'!$Z82</f>
        <v>1.072484869770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7001255855772</v>
      </c>
      <c r="D33" s="27"/>
      <c r="E33" s="27"/>
      <c r="F33" s="27" t="n">
        <f aca="false">'Low delay LoCo'!$Y82</f>
        <v>0.9760167026583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59.5232</v>
      </c>
      <c r="I3" s="50" t="n">
        <f aca="false">V3</f>
        <v>42.9671</v>
      </c>
      <c r="J3" s="50" t="n">
        <f aca="false">T3</f>
        <v>109859.5232</v>
      </c>
      <c r="K3" s="50" t="n">
        <f aca="false">W3</f>
        <v>44.7926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307.34</v>
      </c>
      <c r="Q3" s="38" t="n">
        <v>109.9</v>
      </c>
      <c r="R3" s="51" t="n">
        <f aca="false">P3/3600</f>
        <v>3.97426111111111</v>
      </c>
      <c r="S3" s="52"/>
      <c r="T3" s="38" t="n">
        <v>109859.5232</v>
      </c>
      <c r="U3" s="38" t="n">
        <v>43.5138</v>
      </c>
      <c r="V3" s="38" t="n">
        <v>42.9671</v>
      </c>
      <c r="W3" s="38" t="n">
        <v>44.7926</v>
      </c>
      <c r="X3" s="38" t="n">
        <v>13331.83</v>
      </c>
      <c r="Y3" s="38" t="n">
        <v>97.94</v>
      </c>
      <c r="Z3" s="51" t="n">
        <f aca="false">X3/3600</f>
        <v>3.7032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73.9792</v>
      </c>
      <c r="I4" s="50" t="n">
        <f aca="false">V4</f>
        <v>40.3176</v>
      </c>
      <c r="J4" s="50" t="n">
        <f aca="false">T4</f>
        <v>62573.9792</v>
      </c>
      <c r="K4" s="50" t="n">
        <f aca="false">W4</f>
        <v>42.3486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1034</v>
      </c>
      <c r="Q4" s="38" t="n">
        <v>86.02</v>
      </c>
      <c r="R4" s="51" t="n">
        <f aca="false">P4/3600</f>
        <v>3.065</v>
      </c>
      <c r="S4" s="52"/>
      <c r="T4" s="38" t="n">
        <v>62573.9792</v>
      </c>
      <c r="U4" s="38" t="n">
        <v>40.3139</v>
      </c>
      <c r="V4" s="38" t="n">
        <v>40.3176</v>
      </c>
      <c r="W4" s="38" t="n">
        <v>42.3486</v>
      </c>
      <c r="X4" s="38" t="n">
        <v>12392.86</v>
      </c>
      <c r="Y4" s="38" t="n">
        <v>92.92</v>
      </c>
      <c r="Z4" s="51" t="n">
        <f aca="false">X4/3600</f>
        <v>3.44246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82.56</v>
      </c>
      <c r="I5" s="50" t="n">
        <f aca="false">V5</f>
        <v>38.2651</v>
      </c>
      <c r="J5" s="50" t="n">
        <f aca="false">T5</f>
        <v>34682.56</v>
      </c>
      <c r="K5" s="50" t="n">
        <f aca="false">W5</f>
        <v>40.4597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9811.85</v>
      </c>
      <c r="Q5" s="38" t="n">
        <v>76.27</v>
      </c>
      <c r="R5" s="51" t="n">
        <f aca="false">P5/3600</f>
        <v>2.72551388888889</v>
      </c>
      <c r="S5" s="52"/>
      <c r="T5" s="38" t="n">
        <v>34682.56</v>
      </c>
      <c r="U5" s="38" t="n">
        <v>37.1813</v>
      </c>
      <c r="V5" s="38" t="n">
        <v>38.2651</v>
      </c>
      <c r="W5" s="38" t="n">
        <v>40.4597</v>
      </c>
      <c r="X5" s="38" t="n">
        <v>12568.49</v>
      </c>
      <c r="Y5" s="38" t="n">
        <v>104.01</v>
      </c>
      <c r="Z5" s="51" t="n">
        <f aca="false">X5/3600</f>
        <v>3.49124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74.9824</v>
      </c>
      <c r="I6" s="56" t="n">
        <f aca="false">V6</f>
        <v>36.3842</v>
      </c>
      <c r="J6" s="56" t="n">
        <f aca="false">T6</f>
        <v>19274.9824</v>
      </c>
      <c r="K6" s="56" t="n">
        <f aca="false">W6</f>
        <v>38.8276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63.03</v>
      </c>
      <c r="Q6" s="38" t="n">
        <v>68.62</v>
      </c>
      <c r="R6" s="57" t="n">
        <f aca="false">P6/3600</f>
        <v>2.51750833333333</v>
      </c>
      <c r="S6" s="55"/>
      <c r="T6" s="38" t="n">
        <v>19274.9824</v>
      </c>
      <c r="U6" s="38" t="n">
        <v>34.24</v>
      </c>
      <c r="V6" s="38" t="n">
        <v>36.3842</v>
      </c>
      <c r="W6" s="38" t="n">
        <v>38.8276</v>
      </c>
      <c r="X6" s="38" t="n">
        <v>8771.25</v>
      </c>
      <c r="Y6" s="38" t="n">
        <v>67</v>
      </c>
      <c r="Z6" s="57" t="n">
        <f aca="false">X6/3600</f>
        <v>2.4364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961.2672</v>
      </c>
      <c r="I7" s="50" t="n">
        <f aca="false">V7</f>
        <v>45.6543</v>
      </c>
      <c r="J7" s="50" t="n">
        <f aca="false">T7</f>
        <v>113961.2672</v>
      </c>
      <c r="K7" s="50" t="n">
        <f aca="false">W7</f>
        <v>45.3257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4583.61</v>
      </c>
      <c r="Q7" s="38" t="n">
        <v>109.88</v>
      </c>
      <c r="R7" s="51" t="n">
        <f aca="false">P7/3600</f>
        <v>4.05100277777778</v>
      </c>
      <c r="S7" s="52"/>
      <c r="T7" s="38" t="n">
        <v>113961.2672</v>
      </c>
      <c r="U7" s="38" t="n">
        <v>43.4858</v>
      </c>
      <c r="V7" s="38" t="n">
        <v>45.6543</v>
      </c>
      <c r="W7" s="38" t="n">
        <v>45.3257</v>
      </c>
      <c r="X7" s="38" t="n">
        <v>13312.23</v>
      </c>
      <c r="Y7" s="38" t="n">
        <v>95.41</v>
      </c>
      <c r="Z7" s="51" t="n">
        <f aca="false">X7/3600</f>
        <v>3.6978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380.504</v>
      </c>
      <c r="I8" s="50" t="n">
        <f aca="false">V8</f>
        <v>43.4047</v>
      </c>
      <c r="J8" s="50" t="n">
        <f aca="false">T8</f>
        <v>67380.504</v>
      </c>
      <c r="K8" s="50" t="n">
        <f aca="false">W8</f>
        <v>43.6624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2563.88</v>
      </c>
      <c r="Q8" s="38" t="n">
        <v>96.26</v>
      </c>
      <c r="R8" s="51" t="n">
        <f aca="false">P8/3600</f>
        <v>3.48996666666667</v>
      </c>
      <c r="S8" s="52"/>
      <c r="T8" s="38" t="n">
        <v>67380.504</v>
      </c>
      <c r="U8" s="38" t="n">
        <v>40.0006</v>
      </c>
      <c r="V8" s="38" t="n">
        <v>43.4047</v>
      </c>
      <c r="W8" s="38" t="n">
        <v>43.6624</v>
      </c>
      <c r="X8" s="38" t="n">
        <v>12507.13</v>
      </c>
      <c r="Y8" s="38" t="n">
        <v>94.48</v>
      </c>
      <c r="Z8" s="51" t="n">
        <f aca="false">X8/3600</f>
        <v>3.474202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96.9824</v>
      </c>
      <c r="I9" s="50" t="n">
        <f aca="false">V9</f>
        <v>41.3773</v>
      </c>
      <c r="J9" s="50" t="n">
        <f aca="false">T9</f>
        <v>37896.9824</v>
      </c>
      <c r="K9" s="50" t="n">
        <f aca="false">W9</f>
        <v>42.1489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4559.86</v>
      </c>
      <c r="Q9" s="38" t="n">
        <v>101.02</v>
      </c>
      <c r="R9" s="51" t="n">
        <f aca="false">P9/3600</f>
        <v>4.04440555555556</v>
      </c>
      <c r="S9" s="52"/>
      <c r="T9" s="38" t="n">
        <v>37896.9824</v>
      </c>
      <c r="U9" s="38" t="n">
        <v>36.8083</v>
      </c>
      <c r="V9" s="38" t="n">
        <v>41.3773</v>
      </c>
      <c r="W9" s="38" t="n">
        <v>42.1489</v>
      </c>
      <c r="X9" s="38" t="n">
        <v>10886.25</v>
      </c>
      <c r="Y9" s="38" t="n">
        <v>85.97</v>
      </c>
      <c r="Z9" s="51" t="n">
        <f aca="false">X9/3600</f>
        <v>3.023958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36.6592</v>
      </c>
      <c r="I10" s="56" t="n">
        <f aca="false">V10</f>
        <v>39.49</v>
      </c>
      <c r="J10" s="56" t="n">
        <f aca="false">T10</f>
        <v>22136.6592</v>
      </c>
      <c r="K10" s="56" t="n">
        <f aca="false">W10</f>
        <v>40.5969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304.3</v>
      </c>
      <c r="Q10" s="38" t="n">
        <v>81.13</v>
      </c>
      <c r="R10" s="57" t="n">
        <f aca="false">P10/3600</f>
        <v>2.86230555555556</v>
      </c>
      <c r="S10" s="55"/>
      <c r="T10" s="38" t="n">
        <v>22136.6592</v>
      </c>
      <c r="U10" s="38" t="n">
        <v>34.0173</v>
      </c>
      <c r="V10" s="38" t="n">
        <v>39.49</v>
      </c>
      <c r="W10" s="38" t="n">
        <v>40.5969</v>
      </c>
      <c r="X10" s="38" t="n">
        <v>9945.28</v>
      </c>
      <c r="Y10" s="38" t="n">
        <v>77.88</v>
      </c>
      <c r="Z10" s="57" t="n">
        <f aca="false">X10/3600</f>
        <v>2.76257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5.7944</v>
      </c>
      <c r="I11" s="50" t="n">
        <f aca="false">V11</f>
        <v>44.5337</v>
      </c>
      <c r="J11" s="50" t="n">
        <f aca="false">T11</f>
        <v>23515.7944</v>
      </c>
      <c r="K11" s="50" t="n">
        <f aca="false">W11</f>
        <v>45.9869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905.09</v>
      </c>
      <c r="Q11" s="38" t="n">
        <v>74.94</v>
      </c>
      <c r="R11" s="51" t="n">
        <f aca="false">P11/3600</f>
        <v>3.02919166666667</v>
      </c>
      <c r="S11" s="52"/>
      <c r="T11" s="38" t="n">
        <v>23515.7944</v>
      </c>
      <c r="U11" s="38" t="n">
        <v>42.7693</v>
      </c>
      <c r="V11" s="38" t="n">
        <v>44.5337</v>
      </c>
      <c r="W11" s="38" t="n">
        <v>45.9869</v>
      </c>
      <c r="X11" s="38" t="n">
        <v>10093.93</v>
      </c>
      <c r="Y11" s="38" t="n">
        <v>65.33</v>
      </c>
      <c r="Z11" s="51" t="n">
        <f aca="false">X11/3600</f>
        <v>2.8038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95.9184</v>
      </c>
      <c r="I12" s="50" t="n">
        <f aca="false">V12</f>
        <v>42.7512</v>
      </c>
      <c r="J12" s="50" t="n">
        <f aca="false">T12</f>
        <v>13095.9184</v>
      </c>
      <c r="K12" s="50" t="n">
        <f aca="false">W12</f>
        <v>43.7206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752.72</v>
      </c>
      <c r="Q12" s="38" t="n">
        <v>61.01</v>
      </c>
      <c r="R12" s="51" t="n">
        <f aca="false">P12/3600</f>
        <v>2.43131111111111</v>
      </c>
      <c r="S12" s="52"/>
      <c r="T12" s="38" t="n">
        <v>13095.9184</v>
      </c>
      <c r="U12" s="38" t="n">
        <v>41.117</v>
      </c>
      <c r="V12" s="38" t="n">
        <v>42.7512</v>
      </c>
      <c r="W12" s="38" t="n">
        <v>43.7206</v>
      </c>
      <c r="X12" s="38" t="n">
        <v>8508.87</v>
      </c>
      <c r="Y12" s="38" t="n">
        <v>58.43</v>
      </c>
      <c r="Z12" s="51" t="n">
        <f aca="false">X12/3600</f>
        <v>2.3635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4.42</v>
      </c>
      <c r="I13" s="50" t="n">
        <f aca="false">V13</f>
        <v>41.1326</v>
      </c>
      <c r="J13" s="50" t="n">
        <f aca="false">T13</f>
        <v>7174.42</v>
      </c>
      <c r="K13" s="50" t="n">
        <f aca="false">W13</f>
        <v>41.9742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8071.07</v>
      </c>
      <c r="Q13" s="38" t="n">
        <v>60.75</v>
      </c>
      <c r="R13" s="51" t="n">
        <f aca="false">P13/3600</f>
        <v>2.24196388888889</v>
      </c>
      <c r="S13" s="52"/>
      <c r="T13" s="38" t="n">
        <v>7174.42</v>
      </c>
      <c r="U13" s="38" t="n">
        <v>39.0225</v>
      </c>
      <c r="V13" s="38" t="n">
        <v>41.1326</v>
      </c>
      <c r="W13" s="38" t="n">
        <v>41.9742</v>
      </c>
      <c r="X13" s="38" t="n">
        <v>7705.07</v>
      </c>
      <c r="Y13" s="38" t="n">
        <v>55.8</v>
      </c>
      <c r="Z13" s="51" t="n">
        <f aca="false">X13/3600</f>
        <v>2.1402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5.4656</v>
      </c>
      <c r="I14" s="56" t="n">
        <f aca="false">V14</f>
        <v>39.556</v>
      </c>
      <c r="J14" s="56" t="n">
        <f aca="false">T14</f>
        <v>3985.4656</v>
      </c>
      <c r="K14" s="56" t="n">
        <f aca="false">W14</f>
        <v>40.6987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6857.2</v>
      </c>
      <c r="Q14" s="38" t="n">
        <v>52.09</v>
      </c>
      <c r="R14" s="57" t="n">
        <f aca="false">P14/3600</f>
        <v>1.90477777777778</v>
      </c>
      <c r="S14" s="55"/>
      <c r="T14" s="38" t="n">
        <v>3985.4656</v>
      </c>
      <c r="U14" s="38" t="n">
        <v>36.6897</v>
      </c>
      <c r="V14" s="38" t="n">
        <v>39.556</v>
      </c>
      <c r="W14" s="38" t="n">
        <v>40.6987</v>
      </c>
      <c r="X14" s="38" t="n">
        <v>8296.77</v>
      </c>
      <c r="Y14" s="38" t="n">
        <v>69.45</v>
      </c>
      <c r="Z14" s="57" t="n">
        <f aca="false">X14/3600</f>
        <v>2.30465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63.2344</v>
      </c>
      <c r="I15" s="58" t="n">
        <f aca="false">V15</f>
        <v>43.3858</v>
      </c>
      <c r="J15" s="58" t="n">
        <f aca="false">T15</f>
        <v>55963.2344</v>
      </c>
      <c r="K15" s="58" t="n">
        <f aca="false">W15</f>
        <v>44.1736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2619.7</v>
      </c>
      <c r="Q15" s="38" t="n">
        <v>94.46</v>
      </c>
      <c r="R15" s="59" t="n">
        <f aca="false">P15/3600</f>
        <v>3.50547222222222</v>
      </c>
      <c r="S15" s="60"/>
      <c r="T15" s="38" t="n">
        <v>55963.2344</v>
      </c>
      <c r="U15" s="38" t="n">
        <v>41.79</v>
      </c>
      <c r="V15" s="38" t="n">
        <v>43.3858</v>
      </c>
      <c r="W15" s="38" t="n">
        <v>44.1736</v>
      </c>
      <c r="X15" s="38" t="n">
        <v>13597.43</v>
      </c>
      <c r="Y15" s="38" t="n">
        <v>101.46</v>
      </c>
      <c r="Z15" s="59" t="n">
        <f aca="false">X15/3600</f>
        <v>3.77706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48.7576</v>
      </c>
      <c r="I16" s="50" t="n">
        <f aca="false">V16</f>
        <v>40.7993</v>
      </c>
      <c r="J16" s="50" t="n">
        <f aca="false">T16</f>
        <v>30848.7576</v>
      </c>
      <c r="K16" s="50" t="n">
        <f aca="false">W16</f>
        <v>41.4323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576.72</v>
      </c>
      <c r="Q16" s="38" t="n">
        <v>77.29</v>
      </c>
      <c r="R16" s="51" t="n">
        <f aca="false">P16/3600</f>
        <v>2.93797777777778</v>
      </c>
      <c r="S16" s="52"/>
      <c r="T16" s="38" t="n">
        <v>30848.7576</v>
      </c>
      <c r="U16" s="38" t="n">
        <v>38.6888</v>
      </c>
      <c r="V16" s="38" t="n">
        <v>40.7993</v>
      </c>
      <c r="W16" s="38" t="n">
        <v>41.4323</v>
      </c>
      <c r="X16" s="38" t="n">
        <v>10417.99</v>
      </c>
      <c r="Y16" s="38" t="n">
        <v>77.2</v>
      </c>
      <c r="Z16" s="51" t="n">
        <f aca="false">X16/3600</f>
        <v>2.8938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7.3448</v>
      </c>
      <c r="I17" s="50" t="n">
        <f aca="false">V17</f>
        <v>38.6332</v>
      </c>
      <c r="J17" s="50" t="n">
        <f aca="false">T17</f>
        <v>15577.3448</v>
      </c>
      <c r="K17" s="50" t="n">
        <f aca="false">W17</f>
        <v>39.6518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059.5</v>
      </c>
      <c r="Q17" s="38" t="n">
        <v>68.56</v>
      </c>
      <c r="R17" s="51" t="n">
        <f aca="false">P17/3600</f>
        <v>2.51652777777778</v>
      </c>
      <c r="S17" s="52"/>
      <c r="T17" s="38" t="n">
        <v>15577.3448</v>
      </c>
      <c r="U17" s="38" t="n">
        <v>35.5832</v>
      </c>
      <c r="V17" s="38" t="n">
        <v>38.6332</v>
      </c>
      <c r="W17" s="38" t="n">
        <v>39.6518</v>
      </c>
      <c r="X17" s="38" t="n">
        <v>8709.34</v>
      </c>
      <c r="Y17" s="38" t="n">
        <v>65.9</v>
      </c>
      <c r="Z17" s="51" t="n">
        <f aca="false">X17/3600</f>
        <v>2.4192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6.3568</v>
      </c>
      <c r="I18" s="56" t="n">
        <f aca="false">V18</f>
        <v>36.7412</v>
      </c>
      <c r="J18" s="56" t="n">
        <f aca="false">T18</f>
        <v>7576.3568</v>
      </c>
      <c r="K18" s="56" t="n">
        <f aca="false">W18</f>
        <v>38.5492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8163.62</v>
      </c>
      <c r="Q18" s="38" t="n">
        <v>57.71</v>
      </c>
      <c r="R18" s="57" t="n">
        <f aca="false">P18/3600</f>
        <v>2.26767222222222</v>
      </c>
      <c r="S18" s="55"/>
      <c r="T18" s="38" t="n">
        <v>7576.3568</v>
      </c>
      <c r="U18" s="38" t="n">
        <v>32.8321</v>
      </c>
      <c r="V18" s="38" t="n">
        <v>36.7412</v>
      </c>
      <c r="W18" s="38" t="n">
        <v>38.5492</v>
      </c>
      <c r="X18" s="38" t="n">
        <v>7632.96</v>
      </c>
      <c r="Y18" s="38" t="n">
        <v>54.26</v>
      </c>
      <c r="Z18" s="57" t="n">
        <f aca="false">X18/3600</f>
        <v>2.12026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439.7272</v>
      </c>
      <c r="I19" s="58" t="n">
        <f aca="false">V19</f>
        <v>41.8147</v>
      </c>
      <c r="J19" s="58" t="n">
        <f aca="false">T19</f>
        <v>112439.7272</v>
      </c>
      <c r="K19" s="58" t="n">
        <f aca="false">W19</f>
        <v>44.1429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625.56</v>
      </c>
      <c r="Q19" s="38" t="n">
        <v>207.92</v>
      </c>
      <c r="R19" s="59" t="n">
        <f aca="false">P19/3600</f>
        <v>7.67376666666667</v>
      </c>
      <c r="S19" s="60"/>
      <c r="T19" s="38" t="n">
        <v>112439.7272</v>
      </c>
      <c r="U19" s="38" t="n">
        <v>40.6715</v>
      </c>
      <c r="V19" s="38" t="n">
        <v>41.8147</v>
      </c>
      <c r="W19" s="38" t="n">
        <v>44.1429</v>
      </c>
      <c r="X19" s="38" t="n">
        <v>28194.19</v>
      </c>
      <c r="Y19" s="38" t="n">
        <v>231.06</v>
      </c>
      <c r="Z19" s="59" t="n">
        <f aca="false">X19/3600</f>
        <v>7.8317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08.1472</v>
      </c>
      <c r="I20" s="50" t="n">
        <f aca="false">V20</f>
        <v>39.4918</v>
      </c>
      <c r="J20" s="50" t="n">
        <f aca="false">T20</f>
        <v>53008.1472</v>
      </c>
      <c r="K20" s="50" t="n">
        <f aca="false">W20</f>
        <v>42.1072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624.14</v>
      </c>
      <c r="Q20" s="38" t="n">
        <v>157.9</v>
      </c>
      <c r="R20" s="51" t="n">
        <f aca="false">P20/3600</f>
        <v>6.00670555555556</v>
      </c>
      <c r="S20" s="52"/>
      <c r="T20" s="38" t="n">
        <v>53008.1472</v>
      </c>
      <c r="U20" s="38" t="n">
        <v>37.9998</v>
      </c>
      <c r="V20" s="38" t="n">
        <v>39.4918</v>
      </c>
      <c r="W20" s="38" t="n">
        <v>42.1072</v>
      </c>
      <c r="X20" s="38" t="n">
        <v>21376.2</v>
      </c>
      <c r="Y20" s="38" t="n">
        <v>151.81</v>
      </c>
      <c r="Z20" s="51" t="n">
        <f aca="false">X20/3600</f>
        <v>5.9378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94.6656</v>
      </c>
      <c r="I21" s="50" t="n">
        <f aca="false">V21</f>
        <v>38.3018</v>
      </c>
      <c r="J21" s="50" t="n">
        <f aca="false">T21</f>
        <v>27994.6656</v>
      </c>
      <c r="K21" s="50" t="n">
        <f aca="false">W21</f>
        <v>40.3205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365.62</v>
      </c>
      <c r="Q21" s="38" t="n">
        <v>140.33</v>
      </c>
      <c r="R21" s="51" t="n">
        <f aca="false">P21/3600</f>
        <v>5.10156111111111</v>
      </c>
      <c r="S21" s="52"/>
      <c r="T21" s="38" t="n">
        <v>27994.6656</v>
      </c>
      <c r="U21" s="38" t="n">
        <v>35.6906</v>
      </c>
      <c r="V21" s="38" t="n">
        <v>38.3018</v>
      </c>
      <c r="W21" s="38" t="n">
        <v>40.3205</v>
      </c>
      <c r="X21" s="38" t="n">
        <v>17831.53</v>
      </c>
      <c r="Y21" s="38" t="n">
        <v>135.95</v>
      </c>
      <c r="Z21" s="51" t="n">
        <f aca="false">X21/3600</f>
        <v>4.9532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81.3</v>
      </c>
      <c r="I22" s="56" t="n">
        <f aca="false">V22</f>
        <v>37.0543</v>
      </c>
      <c r="J22" s="56" t="n">
        <f aca="false">T22</f>
        <v>14981.3</v>
      </c>
      <c r="K22" s="56" t="n">
        <f aca="false">W22</f>
        <v>38.4044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7041.44</v>
      </c>
      <c r="Q22" s="38" t="n">
        <v>130.47</v>
      </c>
      <c r="R22" s="57" t="n">
        <f aca="false">P22/3600</f>
        <v>4.73373333333333</v>
      </c>
      <c r="S22" s="55"/>
      <c r="T22" s="38" t="n">
        <v>14981.3</v>
      </c>
      <c r="U22" s="38" t="n">
        <v>33.3391</v>
      </c>
      <c r="V22" s="38" t="n">
        <v>37.0543</v>
      </c>
      <c r="W22" s="38" t="n">
        <v>38.4044</v>
      </c>
      <c r="X22" s="38" t="n">
        <v>16022.25</v>
      </c>
      <c r="Y22" s="38" t="n">
        <v>122.24</v>
      </c>
      <c r="Z22" s="57" t="n">
        <f aca="false">X22/3600</f>
        <v>4.4506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6220.1016</v>
      </c>
      <c r="I23" s="61" t="n">
        <f aca="false">V23</f>
        <v>44.4351</v>
      </c>
      <c r="J23" s="61" t="n">
        <f aca="false">T23</f>
        <v>76220.1016</v>
      </c>
      <c r="K23" s="61" t="n">
        <f aca="false">W23</f>
        <v>46.0532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964.54</v>
      </c>
      <c r="Q23" s="38" t="n">
        <v>177.88</v>
      </c>
      <c r="R23" s="59" t="n">
        <f aca="false">P23/3600</f>
        <v>6.93459444444444</v>
      </c>
      <c r="S23" s="60"/>
      <c r="T23" s="38" t="n">
        <v>76220.1016</v>
      </c>
      <c r="U23" s="38" t="n">
        <v>41.391</v>
      </c>
      <c r="V23" s="38" t="n">
        <v>44.4351</v>
      </c>
      <c r="W23" s="38" t="n">
        <v>46.0532</v>
      </c>
      <c r="X23" s="38" t="n">
        <v>21954.47</v>
      </c>
      <c r="Y23" s="38" t="n">
        <v>152.49</v>
      </c>
      <c r="Z23" s="59" t="n">
        <f aca="false">X23/3600</f>
        <v>6.0984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2083.8592</v>
      </c>
      <c r="I24" s="62" t="n">
        <f aca="false">V24</f>
        <v>42.9995</v>
      </c>
      <c r="J24" s="62" t="n">
        <f aca="false">T24</f>
        <v>32083.8592</v>
      </c>
      <c r="K24" s="62" t="n">
        <f aca="false">W24</f>
        <v>43.9416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20026.95</v>
      </c>
      <c r="Q24" s="38" t="n">
        <v>143.77</v>
      </c>
      <c r="R24" s="51" t="n">
        <f aca="false">P24/3600</f>
        <v>5.56304166666667</v>
      </c>
      <c r="S24" s="52"/>
      <c r="T24" s="38" t="n">
        <v>32083.8592</v>
      </c>
      <c r="U24" s="38" t="n">
        <v>38.784</v>
      </c>
      <c r="V24" s="38" t="n">
        <v>42.9995</v>
      </c>
      <c r="W24" s="38" t="n">
        <v>43.9416</v>
      </c>
      <c r="X24" s="38" t="n">
        <v>19224.63</v>
      </c>
      <c r="Y24" s="38" t="n">
        <v>133.2</v>
      </c>
      <c r="Z24" s="51" t="n">
        <f aca="false">X24/3600</f>
        <v>5.3401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319.0904</v>
      </c>
      <c r="I25" s="62" t="n">
        <f aca="false">V25</f>
        <v>41.5349</v>
      </c>
      <c r="J25" s="62" t="n">
        <f aca="false">T25</f>
        <v>16319.0904</v>
      </c>
      <c r="K25" s="62" t="n">
        <f aca="false">W25</f>
        <v>41.8857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026.15</v>
      </c>
      <c r="Q25" s="38" t="n">
        <v>127.92</v>
      </c>
      <c r="R25" s="51" t="n">
        <f aca="false">P25/3600</f>
        <v>4.72948611111111</v>
      </c>
      <c r="S25" s="52"/>
      <c r="T25" s="38" t="n">
        <v>16319.0904</v>
      </c>
      <c r="U25" s="38" t="n">
        <v>36.9766</v>
      </c>
      <c r="V25" s="38" t="n">
        <v>41.5349</v>
      </c>
      <c r="W25" s="38" t="n">
        <v>41.8857</v>
      </c>
      <c r="X25" s="38" t="n">
        <v>16594.91</v>
      </c>
      <c r="Y25" s="38" t="n">
        <v>121.54</v>
      </c>
      <c r="Z25" s="51" t="n">
        <f aca="false">X25/3600</f>
        <v>4.6096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94.7872</v>
      </c>
      <c r="I26" s="63" t="n">
        <f aca="false">V26</f>
        <v>39.9286</v>
      </c>
      <c r="J26" s="63" t="n">
        <f aca="false">T26</f>
        <v>8994.7872</v>
      </c>
      <c r="K26" s="63" t="n">
        <f aca="false">W26</f>
        <v>39.7432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8636.34</v>
      </c>
      <c r="Q26" s="38" t="n">
        <v>152.07</v>
      </c>
      <c r="R26" s="57" t="n">
        <f aca="false">P26/3600</f>
        <v>5.17676111111111</v>
      </c>
      <c r="S26" s="55"/>
      <c r="T26" s="38" t="n">
        <v>8994.7872</v>
      </c>
      <c r="U26" s="38" t="n">
        <v>35.0622</v>
      </c>
      <c r="V26" s="38" t="n">
        <v>39.9286</v>
      </c>
      <c r="W26" s="38" t="n">
        <v>39.7432</v>
      </c>
      <c r="X26" s="38" t="n">
        <v>13717.89</v>
      </c>
      <c r="Y26" s="38" t="n">
        <v>102.25</v>
      </c>
      <c r="Z26" s="57" t="n">
        <f aca="false">X26/3600</f>
        <v>3.8105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605.6104</v>
      </c>
      <c r="I27" s="61" t="n">
        <f aca="false">V27</f>
        <v>42.8391</v>
      </c>
      <c r="J27" s="61" t="n">
        <f aca="false">T27</f>
        <v>189605.6104</v>
      </c>
      <c r="K27" s="61" t="n">
        <f aca="false">W27</f>
        <v>44.4755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6271.12</v>
      </c>
      <c r="Q27" s="38" t="n">
        <v>266.22</v>
      </c>
      <c r="R27" s="59" t="n">
        <f aca="false">P27/3600</f>
        <v>10.0753111111111</v>
      </c>
      <c r="S27" s="60"/>
      <c r="T27" s="38" t="n">
        <v>189605.6104</v>
      </c>
      <c r="U27" s="38" t="n">
        <v>42.6125</v>
      </c>
      <c r="V27" s="38" t="n">
        <v>42.8391</v>
      </c>
      <c r="W27" s="38" t="n">
        <v>44.4755</v>
      </c>
      <c r="X27" s="38" t="n">
        <v>36928.25</v>
      </c>
      <c r="Y27" s="38" t="n">
        <v>245.8</v>
      </c>
      <c r="Z27" s="59" t="n">
        <f aca="false">X27/3600</f>
        <v>10.2578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7339.1768</v>
      </c>
      <c r="I28" s="62" t="n">
        <f aca="false">V28</f>
        <v>40.9259</v>
      </c>
      <c r="J28" s="62" t="n">
        <f aca="false">T28</f>
        <v>87339.1768</v>
      </c>
      <c r="K28" s="62" t="n">
        <f aca="false">W28</f>
        <v>43.0502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28116.56</v>
      </c>
      <c r="Q28" s="38" t="n">
        <v>200.91</v>
      </c>
      <c r="R28" s="51" t="n">
        <f aca="false">P28/3600</f>
        <v>7.81015555555556</v>
      </c>
      <c r="S28" s="52"/>
      <c r="T28" s="38" t="n">
        <v>87339.1768</v>
      </c>
      <c r="U28" s="38" t="n">
        <v>37.2365</v>
      </c>
      <c r="V28" s="38" t="n">
        <v>40.9259</v>
      </c>
      <c r="W28" s="38" t="n">
        <v>43.0502</v>
      </c>
      <c r="X28" s="38" t="n">
        <v>28104.79</v>
      </c>
      <c r="Y28" s="38" t="n">
        <v>195.42</v>
      </c>
      <c r="Z28" s="51" t="n">
        <f aca="false">X28/3600</f>
        <v>7.8068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532.5712</v>
      </c>
      <c r="I29" s="62" t="n">
        <f aca="false">V29</f>
        <v>39.2858</v>
      </c>
      <c r="J29" s="62" t="n">
        <f aca="false">T29</f>
        <v>43532.5712</v>
      </c>
      <c r="K29" s="62" t="n">
        <f aca="false">W29</f>
        <v>41.8376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4311.11</v>
      </c>
      <c r="Q29" s="38" t="n">
        <v>179.89</v>
      </c>
      <c r="R29" s="51" t="n">
        <f aca="false">P29/3600</f>
        <v>6.75308611111111</v>
      </c>
      <c r="S29" s="52"/>
      <c r="T29" s="38" t="n">
        <v>43532.5712</v>
      </c>
      <c r="U29" s="38" t="n">
        <v>34.5282</v>
      </c>
      <c r="V29" s="38" t="n">
        <v>39.2858</v>
      </c>
      <c r="W29" s="38" t="n">
        <v>41.8376</v>
      </c>
      <c r="X29" s="38" t="n">
        <v>22954.14</v>
      </c>
      <c r="Y29" s="38" t="n">
        <v>170.72</v>
      </c>
      <c r="Z29" s="51" t="n">
        <f aca="false">X29/3600</f>
        <v>6.3761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389.32</v>
      </c>
      <c r="I30" s="63" t="n">
        <f aca="false">V30</f>
        <v>37.9332</v>
      </c>
      <c r="J30" s="63" t="n">
        <f aca="false">T30</f>
        <v>23389.32</v>
      </c>
      <c r="K30" s="63" t="n">
        <f aca="false">W30</f>
        <v>40.7541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1652.63</v>
      </c>
      <c r="Q30" s="38" t="n">
        <v>165.15</v>
      </c>
      <c r="R30" s="57" t="n">
        <f aca="false">P30/3600</f>
        <v>6.01461944444444</v>
      </c>
      <c r="S30" s="55"/>
      <c r="T30" s="38" t="n">
        <v>23389.32</v>
      </c>
      <c r="U30" s="38" t="n">
        <v>32.1529</v>
      </c>
      <c r="V30" s="38" t="n">
        <v>37.9332</v>
      </c>
      <c r="W30" s="38" t="n">
        <v>40.7541</v>
      </c>
      <c r="X30" s="38" t="n">
        <v>20386.52</v>
      </c>
      <c r="Y30" s="38" t="n">
        <v>155.07</v>
      </c>
      <c r="Z30" s="57" t="n">
        <f aca="false">X30/3600</f>
        <v>5.66292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624.6216</v>
      </c>
      <c r="I31" s="61" t="n">
        <f aca="false">V31</f>
        <v>43.8645</v>
      </c>
      <c r="J31" s="61" t="n">
        <f aca="false">T31</f>
        <v>22624.6216</v>
      </c>
      <c r="K31" s="61" t="n">
        <f aca="false">W31</f>
        <v>44.4846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957.45</v>
      </c>
      <c r="Q31" s="38" t="n">
        <v>49.17</v>
      </c>
      <c r="R31" s="59" t="n">
        <f aca="false">P31/3600</f>
        <v>1.65484722222222</v>
      </c>
      <c r="S31" s="60"/>
      <c r="T31" s="38" t="n">
        <v>22624.6216</v>
      </c>
      <c r="U31" s="38" t="n">
        <v>41.8749</v>
      </c>
      <c r="V31" s="38" t="n">
        <v>43.8645</v>
      </c>
      <c r="W31" s="38" t="n">
        <v>44.4846</v>
      </c>
      <c r="X31" s="38" t="n">
        <v>4994.65</v>
      </c>
      <c r="Y31" s="38" t="n">
        <v>35.74</v>
      </c>
      <c r="Z31" s="59" t="n">
        <f aca="false">X31/3600</f>
        <v>1.3874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469.6448</v>
      </c>
      <c r="I32" s="62" t="n">
        <f aca="false">V32</f>
        <v>41.1159</v>
      </c>
      <c r="J32" s="62" t="n">
        <f aca="false">T32</f>
        <v>12469.6448</v>
      </c>
      <c r="K32" s="62" t="n">
        <f aca="false">W32</f>
        <v>41.3409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484.23</v>
      </c>
      <c r="Q32" s="38" t="n">
        <v>34.25</v>
      </c>
      <c r="R32" s="51" t="n">
        <f aca="false">P32/3600</f>
        <v>1.24561944444444</v>
      </c>
      <c r="S32" s="52"/>
      <c r="T32" s="38" t="n">
        <v>12469.6448</v>
      </c>
      <c r="U32" s="38" t="n">
        <v>38.4702</v>
      </c>
      <c r="V32" s="38" t="n">
        <v>41.1159</v>
      </c>
      <c r="W32" s="38" t="n">
        <v>41.3409</v>
      </c>
      <c r="X32" s="38" t="n">
        <v>4522.01</v>
      </c>
      <c r="Y32" s="38" t="n">
        <v>33.58</v>
      </c>
      <c r="Z32" s="51" t="n">
        <f aca="false">X32/3600</f>
        <v>1.256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89.7472</v>
      </c>
      <c r="I33" s="62" t="n">
        <f aca="false">V33</f>
        <v>38.6419</v>
      </c>
      <c r="J33" s="62" t="n">
        <f aca="false">T33</f>
        <v>6489.7472</v>
      </c>
      <c r="K33" s="62" t="n">
        <f aca="false">W33</f>
        <v>38.6231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814.74</v>
      </c>
      <c r="Q33" s="38" t="n">
        <v>29.81</v>
      </c>
      <c r="R33" s="51" t="n">
        <f aca="false">P33/3600</f>
        <v>1.05965</v>
      </c>
      <c r="S33" s="52"/>
      <c r="T33" s="38" t="n">
        <v>6489.7472</v>
      </c>
      <c r="U33" s="38" t="n">
        <v>35.4388</v>
      </c>
      <c r="V33" s="38" t="n">
        <v>38.6419</v>
      </c>
      <c r="W33" s="38" t="n">
        <v>38.6231</v>
      </c>
      <c r="X33" s="38" t="n">
        <v>3736.16</v>
      </c>
      <c r="Y33" s="38" t="n">
        <v>28.15</v>
      </c>
      <c r="Z33" s="51" t="n">
        <f aca="false">X33/3600</f>
        <v>1.03782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74.76</v>
      </c>
      <c r="I34" s="63" t="n">
        <f aca="false">V34</f>
        <v>36.3377</v>
      </c>
      <c r="J34" s="63" t="n">
        <f aca="false">T34</f>
        <v>3474.76</v>
      </c>
      <c r="K34" s="63" t="n">
        <f aca="false">W34</f>
        <v>36.0299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563.75</v>
      </c>
      <c r="Q34" s="38" t="n">
        <v>29.47</v>
      </c>
      <c r="R34" s="57" t="n">
        <f aca="false">P34/3600</f>
        <v>0.989930555555556</v>
      </c>
      <c r="S34" s="55"/>
      <c r="T34" s="38" t="n">
        <v>3474.76</v>
      </c>
      <c r="U34" s="38" t="n">
        <v>32.8353</v>
      </c>
      <c r="V34" s="38" t="n">
        <v>36.3377</v>
      </c>
      <c r="W34" s="38" t="n">
        <v>36.0299</v>
      </c>
      <c r="X34" s="38" t="n">
        <v>3306.18</v>
      </c>
      <c r="Y34" s="38" t="n">
        <v>27.11</v>
      </c>
      <c r="Z34" s="57" t="n">
        <f aca="false">X34/3600</f>
        <v>0.91838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39.4608</v>
      </c>
      <c r="I35" s="61" t="n">
        <f aca="false">V35</f>
        <v>44.0714</v>
      </c>
      <c r="J35" s="61" t="n">
        <f aca="false">T35</f>
        <v>25339.4608</v>
      </c>
      <c r="K35" s="61" t="n">
        <f aca="false">W35</f>
        <v>45.4502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072.72</v>
      </c>
      <c r="Q35" s="38" t="n">
        <v>45.48</v>
      </c>
      <c r="R35" s="59" t="n">
        <f aca="false">P35/3600</f>
        <v>1.68686666666667</v>
      </c>
      <c r="S35" s="60"/>
      <c r="T35" s="38" t="n">
        <v>25339.4608</v>
      </c>
      <c r="U35" s="38" t="n">
        <v>42.0264</v>
      </c>
      <c r="V35" s="38" t="n">
        <v>44.0714</v>
      </c>
      <c r="W35" s="38" t="n">
        <v>45.4502</v>
      </c>
      <c r="X35" s="38" t="n">
        <v>6207.95</v>
      </c>
      <c r="Y35" s="38" t="n">
        <v>43.64</v>
      </c>
      <c r="Z35" s="59" t="n">
        <f aca="false">X35/3600</f>
        <v>1.7244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60.6792</v>
      </c>
      <c r="I36" s="62" t="n">
        <f aca="false">V36</f>
        <v>41.7809</v>
      </c>
      <c r="J36" s="62" t="n">
        <f aca="false">T36</f>
        <v>15260.6792</v>
      </c>
      <c r="K36" s="62" t="n">
        <f aca="false">W36</f>
        <v>42.9682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225.06</v>
      </c>
      <c r="Q36" s="38" t="n">
        <v>40.42</v>
      </c>
      <c r="R36" s="51" t="n">
        <f aca="false">P36/3600</f>
        <v>1.45140555555556</v>
      </c>
      <c r="S36" s="52"/>
      <c r="T36" s="38" t="n">
        <v>15260.6792</v>
      </c>
      <c r="U36" s="38" t="n">
        <v>39.0949</v>
      </c>
      <c r="V36" s="38" t="n">
        <v>41.7809</v>
      </c>
      <c r="W36" s="38" t="n">
        <v>42.9682</v>
      </c>
      <c r="X36" s="38" t="n">
        <v>5177.85</v>
      </c>
      <c r="Y36" s="38" t="n">
        <v>38.66</v>
      </c>
      <c r="Z36" s="51" t="n">
        <f aca="false">X36/3600</f>
        <v>1.4382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05.9864</v>
      </c>
      <c r="I37" s="62" t="n">
        <f aca="false">V37</f>
        <v>39.7689</v>
      </c>
      <c r="J37" s="62" t="n">
        <f aca="false">T37</f>
        <v>8805.9864</v>
      </c>
      <c r="K37" s="62" t="n">
        <f aca="false">W37</f>
        <v>40.8264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603.24</v>
      </c>
      <c r="Q37" s="38" t="n">
        <v>36.47</v>
      </c>
      <c r="R37" s="51" t="n">
        <f aca="false">P37/3600</f>
        <v>1.27867777777778</v>
      </c>
      <c r="S37" s="52"/>
      <c r="T37" s="38" t="n">
        <v>8805.9864</v>
      </c>
      <c r="U37" s="38" t="n">
        <v>35.9887</v>
      </c>
      <c r="V37" s="38" t="n">
        <v>39.7689</v>
      </c>
      <c r="W37" s="38" t="n">
        <v>40.8264</v>
      </c>
      <c r="X37" s="38" t="n">
        <v>4457.29</v>
      </c>
      <c r="Y37" s="38" t="n">
        <v>35.27</v>
      </c>
      <c r="Z37" s="51" t="n">
        <f aca="false">X37/3600</f>
        <v>1.2381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52.5424</v>
      </c>
      <c r="I38" s="63" t="n">
        <f aca="false">V38</f>
        <v>37.763</v>
      </c>
      <c r="J38" s="63" t="n">
        <f aca="false">T38</f>
        <v>4952.5424</v>
      </c>
      <c r="K38" s="63" t="n">
        <f aca="false">W38</f>
        <v>38.6785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97.72</v>
      </c>
      <c r="Q38" s="38" t="n">
        <v>32.76</v>
      </c>
      <c r="R38" s="57" t="n">
        <f aca="false">P38/3600</f>
        <v>1.16603333333333</v>
      </c>
      <c r="S38" s="55"/>
      <c r="T38" s="38" t="n">
        <v>4952.5424</v>
      </c>
      <c r="U38" s="38" t="n">
        <v>32.9725</v>
      </c>
      <c r="V38" s="38" t="n">
        <v>37.763</v>
      </c>
      <c r="W38" s="38" t="n">
        <v>38.6785</v>
      </c>
      <c r="X38" s="38" t="n">
        <v>3965.63</v>
      </c>
      <c r="Y38" s="38" t="n">
        <v>30.9</v>
      </c>
      <c r="Z38" s="57" t="n">
        <f aca="false">X38/3600</f>
        <v>1.10156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21.684</v>
      </c>
      <c r="I39" s="61" t="n">
        <f aca="false">V39</f>
        <v>42.5216</v>
      </c>
      <c r="J39" s="61" t="n">
        <f aca="false">T39</f>
        <v>46321.684</v>
      </c>
      <c r="K39" s="61" t="n">
        <f aca="false">W39</f>
        <v>43.3845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536.8</v>
      </c>
      <c r="Q39" s="38" t="n">
        <v>51.7</v>
      </c>
      <c r="R39" s="59" t="n">
        <f aca="false">P39/3600</f>
        <v>1.81577777777778</v>
      </c>
      <c r="S39" s="60"/>
      <c r="T39" s="38" t="n">
        <v>46321.684</v>
      </c>
      <c r="U39" s="38" t="n">
        <v>41.1597</v>
      </c>
      <c r="V39" s="38" t="n">
        <v>42.5216</v>
      </c>
      <c r="W39" s="38" t="n">
        <v>43.3845</v>
      </c>
      <c r="X39" s="38" t="n">
        <v>7078.72</v>
      </c>
      <c r="Y39" s="38" t="n">
        <v>51.33</v>
      </c>
      <c r="Z39" s="59" t="n">
        <f aca="false">X39/3600</f>
        <v>1.9663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31.8512</v>
      </c>
      <c r="I40" s="62" t="n">
        <f aca="false">V40</f>
        <v>39.2805</v>
      </c>
      <c r="J40" s="62" t="n">
        <f aca="false">T40</f>
        <v>28931.8512</v>
      </c>
      <c r="K40" s="62" t="n">
        <f aca="false">W40</f>
        <v>40.092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470.14</v>
      </c>
      <c r="Q40" s="38" t="n">
        <v>42.44</v>
      </c>
      <c r="R40" s="51" t="n">
        <f aca="false">P40/3600</f>
        <v>1.51948333333333</v>
      </c>
      <c r="S40" s="52"/>
      <c r="T40" s="38" t="n">
        <v>28931.8512</v>
      </c>
      <c r="U40" s="38" t="n">
        <v>36.9174</v>
      </c>
      <c r="V40" s="38" t="n">
        <v>39.2805</v>
      </c>
      <c r="W40" s="38" t="n">
        <v>40.092</v>
      </c>
      <c r="X40" s="38" t="n">
        <v>5719.9</v>
      </c>
      <c r="Y40" s="38" t="n">
        <v>41.33</v>
      </c>
      <c r="Z40" s="51" t="n">
        <f aca="false">X40/3600</f>
        <v>1.5888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16.3384</v>
      </c>
      <c r="I41" s="62" t="n">
        <f aca="false">V41</f>
        <v>36.8926</v>
      </c>
      <c r="J41" s="62" t="n">
        <f aca="false">T41</f>
        <v>17016.3384</v>
      </c>
      <c r="K41" s="62" t="n">
        <f aca="false">W41</f>
        <v>37.6214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4795.8</v>
      </c>
      <c r="Q41" s="38" t="n">
        <v>37.89</v>
      </c>
      <c r="R41" s="51" t="n">
        <f aca="false">P41/3600</f>
        <v>1.33216666666667</v>
      </c>
      <c r="S41" s="52"/>
      <c r="T41" s="38" t="n">
        <v>17016.3384</v>
      </c>
      <c r="U41" s="38" t="n">
        <v>33.0506</v>
      </c>
      <c r="V41" s="38" t="n">
        <v>36.8926</v>
      </c>
      <c r="W41" s="38" t="n">
        <v>37.6214</v>
      </c>
      <c r="X41" s="38" t="n">
        <v>4726.97</v>
      </c>
      <c r="Y41" s="38" t="n">
        <v>36.29</v>
      </c>
      <c r="Z41" s="51" t="n">
        <f aca="false">X41/3600</f>
        <v>1.3130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96.2488</v>
      </c>
      <c r="I42" s="63" t="n">
        <f aca="false">V42</f>
        <v>34.8209</v>
      </c>
      <c r="J42" s="63" t="n">
        <f aca="false">T42</f>
        <v>9096.2488</v>
      </c>
      <c r="K42" s="63" t="n">
        <f aca="false">W42</f>
        <v>35.511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004</v>
      </c>
      <c r="Q42" s="38" t="n">
        <v>32.78</v>
      </c>
      <c r="R42" s="57" t="n">
        <f aca="false">P42/3600</f>
        <v>1.11222222222222</v>
      </c>
      <c r="S42" s="55"/>
      <c r="T42" s="38" t="n">
        <v>9096.2488</v>
      </c>
      <c r="U42" s="38" t="n">
        <v>29.4069</v>
      </c>
      <c r="V42" s="38" t="n">
        <v>34.8209</v>
      </c>
      <c r="W42" s="38" t="n">
        <v>35.511</v>
      </c>
      <c r="X42" s="38" t="n">
        <v>3935.87</v>
      </c>
      <c r="Y42" s="38" t="n">
        <v>31.66</v>
      </c>
      <c r="Z42" s="57" t="n">
        <f aca="false">X42/3600</f>
        <v>1.09329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801.084</v>
      </c>
      <c r="I43" s="61" t="n">
        <f aca="false">V43</f>
        <v>43.725</v>
      </c>
      <c r="J43" s="61" t="n">
        <f aca="false">T43</f>
        <v>15801.084</v>
      </c>
      <c r="K43" s="61" t="n">
        <f aca="false">W43</f>
        <v>44.4805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343.75</v>
      </c>
      <c r="Q43" s="38" t="n">
        <v>25.6</v>
      </c>
      <c r="R43" s="59" t="n">
        <f aca="false">P43/3600</f>
        <v>0.928819444444444</v>
      </c>
      <c r="S43" s="60"/>
      <c r="T43" s="38" t="n">
        <v>15801.084</v>
      </c>
      <c r="U43" s="38" t="n">
        <v>42.4563</v>
      </c>
      <c r="V43" s="38" t="n">
        <v>43.725</v>
      </c>
      <c r="W43" s="38" t="n">
        <v>44.4805</v>
      </c>
      <c r="X43" s="38" t="n">
        <v>3280.07</v>
      </c>
      <c r="Y43" s="38" t="n">
        <v>23.71</v>
      </c>
      <c r="Z43" s="59" t="n">
        <f aca="false">X43/3600</f>
        <v>0.91113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605.8464</v>
      </c>
      <c r="I44" s="62" t="n">
        <f aca="false">V44</f>
        <v>40.4536</v>
      </c>
      <c r="J44" s="62" t="n">
        <f aca="false">T44</f>
        <v>9605.8464</v>
      </c>
      <c r="K44" s="62" t="n">
        <f aca="false">W44</f>
        <v>41.7807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40.75</v>
      </c>
      <c r="Q44" s="38" t="n">
        <v>20.77</v>
      </c>
      <c r="R44" s="51" t="n">
        <f aca="false">P44/3600</f>
        <v>0.761319444444444</v>
      </c>
      <c r="S44" s="52"/>
      <c r="T44" s="38" t="n">
        <v>9605.8464</v>
      </c>
      <c r="U44" s="38" t="n">
        <v>39.0794</v>
      </c>
      <c r="V44" s="38" t="n">
        <v>40.4536</v>
      </c>
      <c r="W44" s="38" t="n">
        <v>41.7807</v>
      </c>
      <c r="X44" s="38" t="n">
        <v>2747.89</v>
      </c>
      <c r="Y44" s="38" t="n">
        <v>20.1</v>
      </c>
      <c r="Z44" s="51" t="n">
        <f aca="false">X44/3600</f>
        <v>0.76330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92.0864</v>
      </c>
      <c r="I45" s="62" t="n">
        <f aca="false">V45</f>
        <v>37.8366</v>
      </c>
      <c r="J45" s="62" t="n">
        <f aca="false">T45</f>
        <v>5392.0864</v>
      </c>
      <c r="K45" s="62" t="n">
        <f aca="false">W45</f>
        <v>39.705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626.22</v>
      </c>
      <c r="Q45" s="38" t="n">
        <v>21.41</v>
      </c>
      <c r="R45" s="51" t="n">
        <f aca="false">P45/3600</f>
        <v>0.729505555555556</v>
      </c>
      <c r="S45" s="52"/>
      <c r="T45" s="38" t="n">
        <v>5392.0864</v>
      </c>
      <c r="U45" s="38" t="n">
        <v>35.5891</v>
      </c>
      <c r="V45" s="38" t="n">
        <v>37.8366</v>
      </c>
      <c r="W45" s="38" t="n">
        <v>39.705</v>
      </c>
      <c r="X45" s="38" t="n">
        <v>2612.8</v>
      </c>
      <c r="Y45" s="38" t="n">
        <v>21.85</v>
      </c>
      <c r="Z45" s="51" t="n">
        <f aca="false">X45/3600</f>
        <v>0.725777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98.3616</v>
      </c>
      <c r="I46" s="63" t="n">
        <f aca="false">V46</f>
        <v>35.7654</v>
      </c>
      <c r="J46" s="63" t="n">
        <f aca="false">T46</f>
        <v>2698.3616</v>
      </c>
      <c r="K46" s="63" t="n">
        <f aca="false">W46</f>
        <v>37.6131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143.97</v>
      </c>
      <c r="Q46" s="38" t="n">
        <v>16.4</v>
      </c>
      <c r="R46" s="57" t="n">
        <f aca="false">P46/3600</f>
        <v>0.595547222222222</v>
      </c>
      <c r="S46" s="55"/>
      <c r="T46" s="38" t="n">
        <v>2698.3616</v>
      </c>
      <c r="U46" s="38" t="n">
        <v>32.2175</v>
      </c>
      <c r="V46" s="38" t="n">
        <v>35.7654</v>
      </c>
      <c r="W46" s="38" t="n">
        <v>37.6131</v>
      </c>
      <c r="X46" s="38" t="n">
        <v>1819.59</v>
      </c>
      <c r="Y46" s="38" t="n">
        <v>14.59</v>
      </c>
      <c r="Z46" s="57" t="n">
        <f aca="false">X46/3600</f>
        <v>0.50544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38.012</v>
      </c>
      <c r="I47" s="61" t="n">
        <f aca="false">V47</f>
        <v>45.078</v>
      </c>
      <c r="J47" s="61" t="n">
        <f aca="false">T47</f>
        <v>5738.012</v>
      </c>
      <c r="K47" s="61" t="n">
        <f aca="false">W47</f>
        <v>44.8659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122.43</v>
      </c>
      <c r="Q47" s="38" t="n">
        <v>8.28</v>
      </c>
      <c r="R47" s="59" t="n">
        <f aca="false">P47/3600</f>
        <v>0.311786111111111</v>
      </c>
      <c r="S47" s="60"/>
      <c r="T47" s="38" t="n">
        <v>5738.012</v>
      </c>
      <c r="U47" s="38" t="n">
        <v>43.0852</v>
      </c>
      <c r="V47" s="38" t="n">
        <v>45.078</v>
      </c>
      <c r="W47" s="38" t="n">
        <v>44.8659</v>
      </c>
      <c r="X47" s="38" t="n">
        <v>1290.55</v>
      </c>
      <c r="Y47" s="38" t="n">
        <v>8.85</v>
      </c>
      <c r="Z47" s="59" t="n">
        <f aca="false">X47/3600</f>
        <v>0.35848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57.4</v>
      </c>
      <c r="I48" s="62" t="n">
        <f aca="false">V48</f>
        <v>42.065</v>
      </c>
      <c r="J48" s="62" t="n">
        <f aca="false">T48</f>
        <v>3457.4</v>
      </c>
      <c r="K48" s="62" t="n">
        <f aca="false">W48</f>
        <v>41.571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8.19</v>
      </c>
      <c r="Q48" s="38" t="n">
        <v>7.39</v>
      </c>
      <c r="R48" s="51" t="n">
        <f aca="false">P48/3600</f>
        <v>0.296719444444445</v>
      </c>
      <c r="S48" s="52"/>
      <c r="T48" s="38" t="n">
        <v>3457.4</v>
      </c>
      <c r="U48" s="38" t="n">
        <v>39.4624</v>
      </c>
      <c r="V48" s="38" t="n">
        <v>42.065</v>
      </c>
      <c r="W48" s="38" t="n">
        <v>41.571</v>
      </c>
      <c r="X48" s="38" t="n">
        <v>1085.75</v>
      </c>
      <c r="Y48" s="38" t="n">
        <v>7.78</v>
      </c>
      <c r="Z48" s="51" t="n">
        <f aca="false">X48/3600</f>
        <v>0.30159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8.9536</v>
      </c>
      <c r="I49" s="62" t="n">
        <f aca="false">V49</f>
        <v>39.5369</v>
      </c>
      <c r="J49" s="62" t="n">
        <f aca="false">T49</f>
        <v>1948.9536</v>
      </c>
      <c r="K49" s="62" t="n">
        <f aca="false">W49</f>
        <v>38.8731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841.32</v>
      </c>
      <c r="Q49" s="38" t="n">
        <v>6.42</v>
      </c>
      <c r="R49" s="51" t="n">
        <f aca="false">P49/3600</f>
        <v>0.2337</v>
      </c>
      <c r="S49" s="52"/>
      <c r="T49" s="38" t="n">
        <v>1948.9536</v>
      </c>
      <c r="U49" s="38" t="n">
        <v>35.9868</v>
      </c>
      <c r="V49" s="38" t="n">
        <v>39.5369</v>
      </c>
      <c r="W49" s="38" t="n">
        <v>38.8731</v>
      </c>
      <c r="X49" s="38" t="n">
        <v>917.84</v>
      </c>
      <c r="Y49" s="38" t="n">
        <v>6.69</v>
      </c>
      <c r="Z49" s="51" t="n">
        <f aca="false">X49/3600</f>
        <v>0.254955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60.1696</v>
      </c>
      <c r="I50" s="63" t="n">
        <f aca="false">V50</f>
        <v>37.2296</v>
      </c>
      <c r="J50" s="63" t="n">
        <f aca="false">T50</f>
        <v>1060.1696</v>
      </c>
      <c r="K50" s="63" t="n">
        <f aca="false">W50</f>
        <v>36.2843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785.77</v>
      </c>
      <c r="Q50" s="38" t="n">
        <v>5.5</v>
      </c>
      <c r="R50" s="57" t="n">
        <f aca="false">P50/3600</f>
        <v>0.218269444444444</v>
      </c>
      <c r="S50" s="55"/>
      <c r="T50" s="38" t="n">
        <v>1060.1696</v>
      </c>
      <c r="U50" s="38" t="n">
        <v>32.8676</v>
      </c>
      <c r="V50" s="38" t="n">
        <v>37.2296</v>
      </c>
      <c r="W50" s="38" t="n">
        <v>36.2843</v>
      </c>
      <c r="X50" s="38" t="n">
        <v>801.39</v>
      </c>
      <c r="Y50" s="38" t="n">
        <v>5.46</v>
      </c>
      <c r="Z50" s="57" t="n">
        <f aca="false">X50/3600</f>
        <v>0.22260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775.7288</v>
      </c>
      <c r="I51" s="58" t="n">
        <f aca="false">V51</f>
        <v>43.3231</v>
      </c>
      <c r="J51" s="58" t="n">
        <f aca="false">T51</f>
        <v>13775.7288</v>
      </c>
      <c r="K51" s="58" t="n">
        <f aca="false">W51</f>
        <v>44.2452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838.28</v>
      </c>
      <c r="Q51" s="38" t="n">
        <v>13.45</v>
      </c>
      <c r="R51" s="59" t="n">
        <f aca="false">P51/3600</f>
        <v>0.510633333333333</v>
      </c>
      <c r="S51" s="60"/>
      <c r="T51" s="38" t="n">
        <v>13775.7288</v>
      </c>
      <c r="U51" s="38" t="n">
        <v>41.21</v>
      </c>
      <c r="V51" s="38" t="n">
        <v>43.3231</v>
      </c>
      <c r="W51" s="38" t="n">
        <v>44.2452</v>
      </c>
      <c r="X51" s="38" t="n">
        <v>1980.48</v>
      </c>
      <c r="Y51" s="38" t="n">
        <v>13.66</v>
      </c>
      <c r="Z51" s="59" t="n">
        <f aca="false">X51/3600</f>
        <v>0.5501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5.3704</v>
      </c>
      <c r="I52" s="50" t="n">
        <f aca="false">V52</f>
        <v>40.7429</v>
      </c>
      <c r="J52" s="50" t="n">
        <f aca="false">T52</f>
        <v>8805.3704</v>
      </c>
      <c r="K52" s="50" t="n">
        <f aca="false">W52</f>
        <v>41.7725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611.81</v>
      </c>
      <c r="Q52" s="38" t="n">
        <v>12.48</v>
      </c>
      <c r="R52" s="51" t="n">
        <f aca="false">P52/3600</f>
        <v>0.447725</v>
      </c>
      <c r="S52" s="52"/>
      <c r="T52" s="38" t="n">
        <v>8805.3704</v>
      </c>
      <c r="U52" s="38" t="n">
        <v>36.795</v>
      </c>
      <c r="V52" s="38" t="n">
        <v>40.7429</v>
      </c>
      <c r="W52" s="38" t="n">
        <v>41.7725</v>
      </c>
      <c r="X52" s="38" t="n">
        <v>1650.03</v>
      </c>
      <c r="Y52" s="38" t="n">
        <v>11.85</v>
      </c>
      <c r="Z52" s="51" t="n">
        <f aca="false">X52/3600</f>
        <v>0.4583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7.7624</v>
      </c>
      <c r="I53" s="50" t="n">
        <f aca="false">V53</f>
        <v>39.0913</v>
      </c>
      <c r="J53" s="50" t="n">
        <f aca="false">T53</f>
        <v>5427.7624</v>
      </c>
      <c r="K53" s="50" t="n">
        <f aca="false">W53</f>
        <v>39.9707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74.65</v>
      </c>
      <c r="Q53" s="38" t="n">
        <v>10.83</v>
      </c>
      <c r="R53" s="51" t="n">
        <f aca="false">P53/3600</f>
        <v>0.381847222222222</v>
      </c>
      <c r="S53" s="52"/>
      <c r="T53" s="38" t="n">
        <v>5427.7624</v>
      </c>
      <c r="U53" s="38" t="n">
        <v>32.9783</v>
      </c>
      <c r="V53" s="38" t="n">
        <v>39.0913</v>
      </c>
      <c r="W53" s="38" t="n">
        <v>39.9707</v>
      </c>
      <c r="X53" s="38" t="n">
        <v>1391</v>
      </c>
      <c r="Y53" s="38" t="n">
        <v>10.46</v>
      </c>
      <c r="Z53" s="51" t="n">
        <f aca="false">X53/3600</f>
        <v>0.38638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37.3288</v>
      </c>
      <c r="I54" s="56" t="n">
        <f aca="false">V54</f>
        <v>37.9272</v>
      </c>
      <c r="J54" s="56" t="n">
        <f aca="false">T54</f>
        <v>3237.3288</v>
      </c>
      <c r="K54" s="56" t="n">
        <f aca="false">W54</f>
        <v>38.2602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07.31</v>
      </c>
      <c r="Q54" s="38" t="n">
        <v>9.82</v>
      </c>
      <c r="R54" s="57" t="n">
        <f aca="false">P54/3600</f>
        <v>0.335363888888889</v>
      </c>
      <c r="S54" s="55"/>
      <c r="T54" s="38" t="n">
        <v>3237.3288</v>
      </c>
      <c r="U54" s="38" t="n">
        <v>29.5079</v>
      </c>
      <c r="V54" s="38" t="n">
        <v>37.9272</v>
      </c>
      <c r="W54" s="38" t="n">
        <v>38.2602</v>
      </c>
      <c r="X54" s="38" t="n">
        <v>1184.47</v>
      </c>
      <c r="Y54" s="38" t="n">
        <v>9.57</v>
      </c>
      <c r="Z54" s="57" t="n">
        <f aca="false">X54/3600</f>
        <v>0.32901944444444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3.9496</v>
      </c>
      <c r="I55" s="61" t="n">
        <f aca="false">V55</f>
        <v>42.2216</v>
      </c>
      <c r="J55" s="61" t="n">
        <f aca="false">T55</f>
        <v>12173.9496</v>
      </c>
      <c r="K55" s="61" t="n">
        <f aca="false">W55</f>
        <v>42.9347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651.65</v>
      </c>
      <c r="Q55" s="38" t="n">
        <v>12.66</v>
      </c>
      <c r="R55" s="59" t="n">
        <f aca="false">P55/3600</f>
        <v>0.458791666666667</v>
      </c>
      <c r="S55" s="60"/>
      <c r="T55" s="38" t="n">
        <v>12173.9496</v>
      </c>
      <c r="U55" s="38" t="n">
        <v>41.1237</v>
      </c>
      <c r="V55" s="38" t="n">
        <v>42.2216</v>
      </c>
      <c r="W55" s="38" t="n">
        <v>42.9347</v>
      </c>
      <c r="X55" s="38" t="n">
        <v>1721.47</v>
      </c>
      <c r="Y55" s="38" t="n">
        <v>12.12</v>
      </c>
      <c r="Z55" s="59" t="n">
        <f aca="false">X55/3600</f>
        <v>0.4781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90.8248</v>
      </c>
      <c r="I56" s="62" t="n">
        <f aca="false">V56</f>
        <v>39.072</v>
      </c>
      <c r="J56" s="62" t="n">
        <f aca="false">T56</f>
        <v>7590.8248</v>
      </c>
      <c r="K56" s="62" t="n">
        <f aca="false">W56</f>
        <v>39.6069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7.65</v>
      </c>
      <c r="Q56" s="38" t="n">
        <v>10.96</v>
      </c>
      <c r="R56" s="51" t="n">
        <f aca="false">P56/3600</f>
        <v>0.374347222222222</v>
      </c>
      <c r="S56" s="52"/>
      <c r="T56" s="38" t="n">
        <v>7590.8248</v>
      </c>
      <c r="U56" s="38" t="n">
        <v>36.7717</v>
      </c>
      <c r="V56" s="38" t="n">
        <v>39.072</v>
      </c>
      <c r="W56" s="38" t="n">
        <v>39.6069</v>
      </c>
      <c r="X56" s="38" t="n">
        <v>1408.76</v>
      </c>
      <c r="Y56" s="38" t="n">
        <v>10.58</v>
      </c>
      <c r="Z56" s="51" t="n">
        <f aca="false">X56/3600</f>
        <v>0.3913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64.2576</v>
      </c>
      <c r="I57" s="62" t="n">
        <f aca="false">V57</f>
        <v>36.6184</v>
      </c>
      <c r="J57" s="62" t="n">
        <f aca="false">T57</f>
        <v>4264.2576</v>
      </c>
      <c r="K57" s="62" t="n">
        <f aca="false">W57</f>
        <v>37.086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131.9</v>
      </c>
      <c r="Q57" s="38" t="n">
        <v>9.43</v>
      </c>
      <c r="R57" s="51" t="n">
        <f aca="false">P57/3600</f>
        <v>0.314416666666667</v>
      </c>
      <c r="S57" s="52"/>
      <c r="T57" s="38" t="n">
        <v>4264.2576</v>
      </c>
      <c r="U57" s="38" t="n">
        <v>32.7322</v>
      </c>
      <c r="V57" s="38" t="n">
        <v>36.6184</v>
      </c>
      <c r="W57" s="38" t="n">
        <v>37.0862</v>
      </c>
      <c r="X57" s="38" t="n">
        <v>1150.58</v>
      </c>
      <c r="Y57" s="38" t="n">
        <v>9.35</v>
      </c>
      <c r="Z57" s="51" t="n">
        <f aca="false">X57/3600</f>
        <v>0.3196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5.7264</v>
      </c>
      <c r="I58" s="63" t="n">
        <f aca="false">V58</f>
        <v>34.407</v>
      </c>
      <c r="J58" s="63" t="n">
        <f aca="false">T58</f>
        <v>2165.7264</v>
      </c>
      <c r="K58" s="63" t="n">
        <f aca="false">W58</f>
        <v>34.8917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966.46</v>
      </c>
      <c r="Q58" s="38" t="n">
        <v>7.9</v>
      </c>
      <c r="R58" s="57" t="n">
        <f aca="false">P58/3600</f>
        <v>0.268461111111111</v>
      </c>
      <c r="S58" s="55"/>
      <c r="T58" s="38" t="n">
        <v>2165.7264</v>
      </c>
      <c r="U58" s="38" t="n">
        <v>29.2543</v>
      </c>
      <c r="V58" s="38" t="n">
        <v>34.407</v>
      </c>
      <c r="W58" s="38" t="n">
        <v>34.8917</v>
      </c>
      <c r="X58" s="38" t="n">
        <v>989.71</v>
      </c>
      <c r="Y58" s="38" t="n">
        <v>8.58</v>
      </c>
      <c r="Z58" s="57" t="n">
        <f aca="false">X58/3600</f>
        <v>0.27491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4.6576</v>
      </c>
      <c r="I59" s="58" t="n">
        <f aca="false">V59</f>
        <v>43.2692</v>
      </c>
      <c r="J59" s="58" t="n">
        <f aca="false">T59</f>
        <v>4764.6576</v>
      </c>
      <c r="K59" s="58" t="n">
        <f aca="false">W59</f>
        <v>44.0364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94.88</v>
      </c>
      <c r="Q59" s="38" t="n">
        <v>7.38</v>
      </c>
      <c r="R59" s="59" t="n">
        <f aca="false">P59/3600</f>
        <v>0.248577777777778</v>
      </c>
      <c r="S59" s="60"/>
      <c r="T59" s="38" t="n">
        <v>4764.6576</v>
      </c>
      <c r="U59" s="38" t="n">
        <v>42.6851</v>
      </c>
      <c r="V59" s="38" t="n">
        <v>43.2692</v>
      </c>
      <c r="W59" s="38" t="n">
        <v>44.0364</v>
      </c>
      <c r="X59" s="38" t="n">
        <v>861.93</v>
      </c>
      <c r="Y59" s="38" t="n">
        <v>6.37</v>
      </c>
      <c r="Z59" s="59" t="n">
        <f aca="false">X59/3600</f>
        <v>0.2394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4.6744</v>
      </c>
      <c r="I60" s="50" t="n">
        <f aca="false">V60</f>
        <v>39.8968</v>
      </c>
      <c r="J60" s="50" t="n">
        <f aca="false">T60</f>
        <v>2904.6744</v>
      </c>
      <c r="K60" s="50" t="n">
        <f aca="false">W60</f>
        <v>41.1199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05.22</v>
      </c>
      <c r="Q60" s="38" t="n">
        <v>5.61</v>
      </c>
      <c r="R60" s="51" t="n">
        <f aca="false">P60/3600</f>
        <v>0.195894444444444</v>
      </c>
      <c r="S60" s="52"/>
      <c r="T60" s="38" t="n">
        <v>2904.6744</v>
      </c>
      <c r="U60" s="38" t="n">
        <v>38.6208</v>
      </c>
      <c r="V60" s="38" t="n">
        <v>39.8968</v>
      </c>
      <c r="W60" s="38" t="n">
        <v>41.1199</v>
      </c>
      <c r="X60" s="38" t="n">
        <v>728.22</v>
      </c>
      <c r="Y60" s="38" t="n">
        <v>5.59</v>
      </c>
      <c r="Z60" s="51" t="n">
        <f aca="false">X60/3600</f>
        <v>0.2022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1.6512</v>
      </c>
      <c r="I61" s="50" t="n">
        <f aca="false">V61</f>
        <v>37.4059</v>
      </c>
      <c r="J61" s="50" t="n">
        <f aca="false">T61</f>
        <v>1571.6512</v>
      </c>
      <c r="K61" s="50" t="n">
        <f aca="false">W61</f>
        <v>38.6656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2.64</v>
      </c>
      <c r="Q61" s="38" t="n">
        <v>4.78</v>
      </c>
      <c r="R61" s="51" t="n">
        <f aca="false">P61/3600</f>
        <v>0.1674</v>
      </c>
      <c r="S61" s="52"/>
      <c r="T61" s="38" t="n">
        <v>1571.6512</v>
      </c>
      <c r="U61" s="38" t="n">
        <v>34.6546</v>
      </c>
      <c r="V61" s="38" t="n">
        <v>37.4059</v>
      </c>
      <c r="W61" s="38" t="n">
        <v>38.6656</v>
      </c>
      <c r="X61" s="38" t="n">
        <v>605.45</v>
      </c>
      <c r="Y61" s="38" t="n">
        <v>4.74</v>
      </c>
      <c r="Z61" s="51" t="n">
        <f aca="false">X61/3600</f>
        <v>0.16818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8.4712</v>
      </c>
      <c r="I62" s="64" t="n">
        <f aca="false">V62</f>
        <v>35.0658</v>
      </c>
      <c r="J62" s="64" t="n">
        <f aca="false">T62</f>
        <v>778.4712</v>
      </c>
      <c r="K62" s="64" t="n">
        <f aca="false">W62</f>
        <v>36.2346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33.91</v>
      </c>
      <c r="Q62" s="38" t="n">
        <v>4.48</v>
      </c>
      <c r="R62" s="57" t="n">
        <f aca="false">P62/3600</f>
        <v>0.148308333333333</v>
      </c>
      <c r="S62" s="55"/>
      <c r="T62" s="38" t="n">
        <v>778.4712</v>
      </c>
      <c r="U62" s="38" t="n">
        <v>31.3825</v>
      </c>
      <c r="V62" s="38" t="n">
        <v>35.0658</v>
      </c>
      <c r="W62" s="38" t="n">
        <v>36.2346</v>
      </c>
      <c r="X62" s="38" t="n">
        <v>511.71</v>
      </c>
      <c r="Y62" s="38" t="n">
        <v>4.24</v>
      </c>
      <c r="Z62" s="57" t="n">
        <f aca="false">X62/3600</f>
        <v>0.142141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200.9144</v>
      </c>
      <c r="I63" s="61" t="n">
        <f aca="false">V63</f>
        <v>47.3436</v>
      </c>
      <c r="J63" s="61" t="n">
        <f aca="false">T63</f>
        <v>23200.9144</v>
      </c>
      <c r="K63" s="61" t="n">
        <f aca="false">W63</f>
        <v>48.2741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0682.21</v>
      </c>
      <c r="Q63" s="38" t="n">
        <v>79.06</v>
      </c>
      <c r="R63" s="59" t="n">
        <f aca="false">P63/3600</f>
        <v>2.96728055555556</v>
      </c>
      <c r="S63" s="60"/>
      <c r="T63" s="38" t="n">
        <v>23200.9144</v>
      </c>
      <c r="U63" s="38" t="n">
        <v>44.7799</v>
      </c>
      <c r="V63" s="38" t="n">
        <v>47.3436</v>
      </c>
      <c r="W63" s="38" t="n">
        <v>48.2741</v>
      </c>
      <c r="X63" s="38" t="n">
        <v>10713.21</v>
      </c>
      <c r="Y63" s="38" t="n">
        <v>77.02</v>
      </c>
      <c r="Z63" s="59" t="n">
        <f aca="false">X63/3600</f>
        <v>2.9758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68.4744</v>
      </c>
      <c r="I64" s="62" t="n">
        <f aca="false">V64</f>
        <v>45.8581</v>
      </c>
      <c r="J64" s="62" t="n">
        <f aca="false">T64</f>
        <v>13768.4744</v>
      </c>
      <c r="K64" s="62" t="n">
        <f aca="false">W64</f>
        <v>46.5819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06.63</v>
      </c>
      <c r="Q64" s="38" t="n">
        <v>72.82</v>
      </c>
      <c r="R64" s="51" t="n">
        <f aca="false">P64/3600</f>
        <v>2.66850833333333</v>
      </c>
      <c r="S64" s="52"/>
      <c r="T64" s="38" t="n">
        <v>13768.4744</v>
      </c>
      <c r="U64" s="38" t="n">
        <v>42.3803</v>
      </c>
      <c r="V64" s="38" t="n">
        <v>45.8581</v>
      </c>
      <c r="W64" s="38" t="n">
        <v>46.5819</v>
      </c>
      <c r="X64" s="38" t="n">
        <v>9409.11</v>
      </c>
      <c r="Y64" s="38" t="n">
        <v>70.98</v>
      </c>
      <c r="Z64" s="51" t="n">
        <f aca="false">X64/3600</f>
        <v>2.61364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113.3832</v>
      </c>
      <c r="I65" s="62" t="n">
        <f aca="false">V65</f>
        <v>44.3549</v>
      </c>
      <c r="J65" s="62" t="n">
        <f aca="false">T65</f>
        <v>8113.3832</v>
      </c>
      <c r="K65" s="62" t="n">
        <f aca="false">W65</f>
        <v>44.8156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8046.91</v>
      </c>
      <c r="Q65" s="38" t="n">
        <v>62.99</v>
      </c>
      <c r="R65" s="51" t="n">
        <f aca="false">P65/3600</f>
        <v>2.23525277777778</v>
      </c>
      <c r="S65" s="52"/>
      <c r="T65" s="38" t="n">
        <v>8113.3832</v>
      </c>
      <c r="U65" s="38" t="n">
        <v>39.6785</v>
      </c>
      <c r="V65" s="38" t="n">
        <v>44.3549</v>
      </c>
      <c r="W65" s="38" t="n">
        <v>44.8156</v>
      </c>
      <c r="X65" s="38" t="n">
        <v>8655.65</v>
      </c>
      <c r="Y65" s="38" t="n">
        <v>66.15</v>
      </c>
      <c r="Z65" s="51" t="n">
        <f aca="false">X65/3600</f>
        <v>2.4043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65.4008</v>
      </c>
      <c r="I66" s="63" t="n">
        <f aca="false">V66</f>
        <v>42.7822</v>
      </c>
      <c r="J66" s="63" t="n">
        <f aca="false">T66</f>
        <v>4865.4008</v>
      </c>
      <c r="K66" s="63" t="n">
        <f aca="false">W66</f>
        <v>42.9637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10177.14</v>
      </c>
      <c r="Q66" s="38" t="n">
        <v>88.94</v>
      </c>
      <c r="R66" s="57" t="n">
        <f aca="false">P66/3600</f>
        <v>2.82698333333333</v>
      </c>
      <c r="S66" s="55"/>
      <c r="T66" s="38" t="n">
        <v>4865.4008</v>
      </c>
      <c r="U66" s="38" t="n">
        <v>36.8464</v>
      </c>
      <c r="V66" s="38" t="n">
        <v>42.7822</v>
      </c>
      <c r="W66" s="38" t="n">
        <v>42.9637</v>
      </c>
      <c r="X66" s="38" t="n">
        <v>8209.98</v>
      </c>
      <c r="Y66" s="38" t="n">
        <v>61.11</v>
      </c>
      <c r="Z66" s="57" t="n">
        <f aca="false">X66/3600</f>
        <v>2.2805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708.2936</v>
      </c>
      <c r="I67" s="58" t="n">
        <f aca="false">V67</f>
        <v>48.5536</v>
      </c>
      <c r="J67" s="58" t="n">
        <f aca="false">T67</f>
        <v>23708.2936</v>
      </c>
      <c r="K67" s="58" t="n">
        <f aca="false">W67</f>
        <v>48.3501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0696.14</v>
      </c>
      <c r="Q67" s="38" t="n">
        <v>77.32</v>
      </c>
      <c r="R67" s="59" t="n">
        <f aca="false">P67/3600</f>
        <v>2.97115</v>
      </c>
      <c r="S67" s="60"/>
      <c r="T67" s="38" t="n">
        <v>23708.2936</v>
      </c>
      <c r="U67" s="38" t="n">
        <v>44.7179</v>
      </c>
      <c r="V67" s="38" t="n">
        <v>48.5536</v>
      </c>
      <c r="W67" s="38" t="n">
        <v>48.3501</v>
      </c>
      <c r="X67" s="38" t="n">
        <v>11461.35</v>
      </c>
      <c r="Y67" s="38" t="n">
        <v>87.61</v>
      </c>
      <c r="Z67" s="59" t="n">
        <f aca="false">X67/3600</f>
        <v>3.1837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5.316</v>
      </c>
      <c r="I68" s="50" t="n">
        <f aca="false">V68</f>
        <v>47.0919</v>
      </c>
      <c r="J68" s="50" t="n">
        <f aca="false">T68</f>
        <v>14575.316</v>
      </c>
      <c r="K68" s="50" t="n">
        <f aca="false">W68</f>
        <v>46.2721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600.36</v>
      </c>
      <c r="Q68" s="38" t="n">
        <v>71.65</v>
      </c>
      <c r="R68" s="51" t="n">
        <f aca="false">P68/3600</f>
        <v>2.66676666666667</v>
      </c>
      <c r="S68" s="52"/>
      <c r="T68" s="38" t="n">
        <v>14575.316</v>
      </c>
      <c r="U68" s="38" t="n">
        <v>42.3215</v>
      </c>
      <c r="V68" s="38" t="n">
        <v>47.0919</v>
      </c>
      <c r="W68" s="38" t="n">
        <v>46.2721</v>
      </c>
      <c r="X68" s="38" t="n">
        <v>9436.76</v>
      </c>
      <c r="Y68" s="38" t="n">
        <v>70.16</v>
      </c>
      <c r="Z68" s="51" t="n">
        <f aca="false">X68/3600</f>
        <v>2.62132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8.8136</v>
      </c>
      <c r="I69" s="50" t="n">
        <f aca="false">V69</f>
        <v>45.8251</v>
      </c>
      <c r="J69" s="50" t="n">
        <f aca="false">T69</f>
        <v>8798.8136</v>
      </c>
      <c r="K69" s="50" t="n">
        <f aca="false">W69</f>
        <v>44.0784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9343.16</v>
      </c>
      <c r="Q69" s="38" t="n">
        <v>71</v>
      </c>
      <c r="R69" s="51" t="n">
        <f aca="false">P69/3600</f>
        <v>2.59532222222222</v>
      </c>
      <c r="S69" s="52"/>
      <c r="T69" s="38" t="n">
        <v>8798.8136</v>
      </c>
      <c r="U69" s="38" t="n">
        <v>39.4704</v>
      </c>
      <c r="V69" s="38" t="n">
        <v>45.8251</v>
      </c>
      <c r="W69" s="38" t="n">
        <v>44.0784</v>
      </c>
      <c r="X69" s="38" t="n">
        <v>9450.61</v>
      </c>
      <c r="Y69" s="38" t="n">
        <v>69.9</v>
      </c>
      <c r="Z69" s="51" t="n">
        <f aca="false">X69/3600</f>
        <v>2.6251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60.5536</v>
      </c>
      <c r="I70" s="56" t="n">
        <f aca="false">V70</f>
        <v>44.562</v>
      </c>
      <c r="J70" s="56" t="n">
        <f aca="false">T70</f>
        <v>5260.5536</v>
      </c>
      <c r="K70" s="56" t="n">
        <f aca="false">W70</f>
        <v>42.1436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43.66</v>
      </c>
      <c r="Q70" s="38" t="n">
        <v>64.82</v>
      </c>
      <c r="R70" s="57" t="n">
        <f aca="false">P70/3600</f>
        <v>2.40101666666667</v>
      </c>
      <c r="S70" s="55"/>
      <c r="T70" s="38" t="n">
        <v>5260.5536</v>
      </c>
      <c r="U70" s="38" t="n">
        <v>36.4341</v>
      </c>
      <c r="V70" s="38" t="n">
        <v>44.562</v>
      </c>
      <c r="W70" s="38" t="n">
        <v>42.1436</v>
      </c>
      <c r="X70" s="38" t="n">
        <v>8220.36</v>
      </c>
      <c r="Y70" s="38" t="n">
        <v>61.32</v>
      </c>
      <c r="Z70" s="57" t="n">
        <f aca="false">X70/3600</f>
        <v>2.28343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242.1408</v>
      </c>
      <c r="I71" s="58" t="n">
        <f aca="false">V71</f>
        <v>48.601</v>
      </c>
      <c r="J71" s="58" t="n">
        <f aca="false">T71</f>
        <v>25242.1408</v>
      </c>
      <c r="K71" s="58" t="n">
        <f aca="false">W71</f>
        <v>48.8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1702.81</v>
      </c>
      <c r="Q71" s="38" t="n">
        <v>84.06</v>
      </c>
      <c r="R71" s="59" t="n">
        <f aca="false">P71/3600</f>
        <v>3.25078055555556</v>
      </c>
      <c r="S71" s="60"/>
      <c r="T71" s="38" t="n">
        <v>25242.1408</v>
      </c>
      <c r="U71" s="38" t="n">
        <v>44.7287</v>
      </c>
      <c r="V71" s="38" t="n">
        <v>48.601</v>
      </c>
      <c r="W71" s="38" t="n">
        <v>48.8</v>
      </c>
      <c r="X71" s="38" t="n">
        <v>10746.14</v>
      </c>
      <c r="Y71" s="38" t="n">
        <v>75.86</v>
      </c>
      <c r="Z71" s="59" t="n">
        <f aca="false">X71/3600</f>
        <v>2.9850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7.8776</v>
      </c>
      <c r="I72" s="50" t="n">
        <f aca="false">V72</f>
        <v>46.8364</v>
      </c>
      <c r="J72" s="50" t="n">
        <f aca="false">T72</f>
        <v>14767.8776</v>
      </c>
      <c r="K72" s="50" t="n">
        <f aca="false">W72</f>
        <v>47.0047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46.57</v>
      </c>
      <c r="Q72" s="38" t="n">
        <v>76.13</v>
      </c>
      <c r="R72" s="51" t="n">
        <f aca="false">P72/3600</f>
        <v>2.76293611111111</v>
      </c>
      <c r="S72" s="52"/>
      <c r="T72" s="38" t="n">
        <v>14767.8776</v>
      </c>
      <c r="U72" s="38" t="n">
        <v>42.0016</v>
      </c>
      <c r="V72" s="38" t="n">
        <v>46.8364</v>
      </c>
      <c r="W72" s="38" t="n">
        <v>47.0047</v>
      </c>
      <c r="X72" s="38" t="n">
        <v>9534.6</v>
      </c>
      <c r="Y72" s="38" t="n">
        <v>70.75</v>
      </c>
      <c r="Z72" s="51" t="n">
        <f aca="false">X72/3600</f>
        <v>2.648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7.408</v>
      </c>
      <c r="I73" s="50" t="n">
        <f aca="false">V73</f>
        <v>45.1439</v>
      </c>
      <c r="J73" s="50" t="n">
        <f aca="false">T73</f>
        <v>8307.408</v>
      </c>
      <c r="K73" s="50" t="n">
        <f aca="false">W73</f>
        <v>45.1318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9053.01</v>
      </c>
      <c r="Q73" s="38" t="n">
        <v>69.92</v>
      </c>
      <c r="R73" s="51" t="n">
        <f aca="false">P73/3600</f>
        <v>2.514725</v>
      </c>
      <c r="S73" s="52"/>
      <c r="T73" s="38" t="n">
        <v>8307.408</v>
      </c>
      <c r="U73" s="38" t="n">
        <v>39.1434</v>
      </c>
      <c r="V73" s="38" t="n">
        <v>45.1439</v>
      </c>
      <c r="W73" s="38" t="n">
        <v>45.1318</v>
      </c>
      <c r="X73" s="38" t="n">
        <v>8664.67</v>
      </c>
      <c r="Y73" s="38" t="n">
        <v>66.1</v>
      </c>
      <c r="Z73" s="51" t="n">
        <f aca="false">X73/3600</f>
        <v>2.4068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8.2304</v>
      </c>
      <c r="I74" s="64" t="n">
        <f aca="false">V74</f>
        <v>43.3746</v>
      </c>
      <c r="J74" s="64" t="n">
        <f aca="false">T74</f>
        <v>4708.2304</v>
      </c>
      <c r="K74" s="64" t="n">
        <f aca="false">W74</f>
        <v>43.0598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691.05</v>
      </c>
      <c r="Q74" s="38" t="n">
        <v>63.62</v>
      </c>
      <c r="R74" s="57" t="n">
        <f aca="false">P74/3600</f>
        <v>2.41418055555556</v>
      </c>
      <c r="S74" s="55"/>
      <c r="T74" s="38" t="n">
        <v>4708.2304</v>
      </c>
      <c r="U74" s="38" t="n">
        <v>36.4102</v>
      </c>
      <c r="V74" s="38" t="n">
        <v>43.3746</v>
      </c>
      <c r="W74" s="38" t="n">
        <v>43.0598</v>
      </c>
      <c r="X74" s="38" t="n">
        <v>9454.63</v>
      </c>
      <c r="Y74" s="38" t="n">
        <v>78.93</v>
      </c>
      <c r="Z74" s="57" t="n">
        <f aca="false">X74/3600</f>
        <v>2.6262861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3.6325926629433</v>
      </c>
      <c r="R81" s="69" t="n">
        <f aca="false">GEOMEAN(R3:R74)</f>
        <v>1.5868672472128</v>
      </c>
      <c r="S81" s="69"/>
      <c r="T81" s="69"/>
      <c r="U81" s="69"/>
      <c r="V81" s="69"/>
      <c r="W81" s="69"/>
      <c r="X81" s="69"/>
      <c r="Y81" s="69" t="n">
        <f aca="false">GEOMEAN(Y3:Y74)</f>
        <v>42.1113148160289</v>
      </c>
      <c r="Z81" s="69" t="n">
        <f aca="false">GEOMEAN(Z3:Z74)</f>
        <v>1.5631352071441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65134369651922</v>
      </c>
      <c r="Z82" s="79" t="n">
        <f aca="false">Z81/R81</f>
        <v>0.98504472248049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5912777777778</v>
      </c>
      <c r="R83" s="68" t="n">
        <f aca="false">SUM(R3:R74)</f>
        <v>180.652697222222</v>
      </c>
      <c r="X83" s="68"/>
      <c r="Y83" s="68" t="n">
        <f aca="false">SUM(Y3:Y74)/3600</f>
        <v>1.30185555555556</v>
      </c>
      <c r="Z83" s="68" t="n">
        <f aca="false">SUM(Z3:Z74)</f>
        <v>175.692608333333</v>
      </c>
    </row>
    <row r="84" customFormat="false" ht="11.25" hidden="false" customHeight="false" outlineLevel="0" collapsed="false">
      <c r="R84" s="68" t="n">
        <f aca="false">MAX(R3:R74)</f>
        <v>10.0753111111111</v>
      </c>
      <c r="Z84" s="68" t="n">
        <f aca="false">MAX(Z3:Z74)</f>
        <v>10.2578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112.1568</v>
      </c>
      <c r="I3" s="50" t="n">
        <f aca="false">V3</f>
        <v>42.8066</v>
      </c>
      <c r="J3" s="50" t="n">
        <f aca="false">T3</f>
        <v>116112.1568</v>
      </c>
      <c r="K3" s="50" t="n">
        <f aca="false">W3</f>
        <v>44.6805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599.71</v>
      </c>
      <c r="Q3" s="38" t="n">
        <v>53.32</v>
      </c>
      <c r="R3" s="51" t="n">
        <f aca="false">P3/3600</f>
        <v>1.27769722222222</v>
      </c>
      <c r="S3" s="52"/>
      <c r="T3" s="38" t="n">
        <v>116112.1568</v>
      </c>
      <c r="U3" s="38" t="n">
        <v>42.9398</v>
      </c>
      <c r="V3" s="38" t="n">
        <v>42.8066</v>
      </c>
      <c r="W3" s="38" t="n">
        <v>44.6805</v>
      </c>
      <c r="X3" s="38" t="n">
        <v>4994.81</v>
      </c>
      <c r="Y3" s="38" t="n">
        <v>50.19</v>
      </c>
      <c r="Z3" s="51" t="n">
        <f aca="false">X3/3600</f>
        <v>1.3874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250.5168</v>
      </c>
      <c r="I4" s="50" t="n">
        <f aca="false">V4</f>
        <v>40.2019</v>
      </c>
      <c r="J4" s="50" t="n">
        <f aca="false">T4</f>
        <v>65250.5168</v>
      </c>
      <c r="K4" s="50" t="n">
        <f aca="false">W4</f>
        <v>42.3049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042.09</v>
      </c>
      <c r="Q4" s="38" t="n">
        <v>40.03</v>
      </c>
      <c r="R4" s="51" t="n">
        <f aca="false">P4/3600</f>
        <v>1.12280277777778</v>
      </c>
      <c r="S4" s="52"/>
      <c r="T4" s="38" t="n">
        <v>65250.5168</v>
      </c>
      <c r="U4" s="38" t="n">
        <v>39.6595</v>
      </c>
      <c r="V4" s="38" t="n">
        <v>40.2019</v>
      </c>
      <c r="W4" s="38" t="n">
        <v>42.3049</v>
      </c>
      <c r="X4" s="38" t="n">
        <v>4646.53</v>
      </c>
      <c r="Y4" s="38" t="n">
        <v>41.57</v>
      </c>
      <c r="Z4" s="51" t="n">
        <f aca="false">X4/3600</f>
        <v>1.29070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29.536</v>
      </c>
      <c r="I5" s="50" t="n">
        <f aca="false">V5</f>
        <v>38.1787</v>
      </c>
      <c r="J5" s="50" t="n">
        <f aca="false">T5</f>
        <v>35929.536</v>
      </c>
      <c r="K5" s="50" t="n">
        <f aca="false">W5</f>
        <v>40.4582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3660.97</v>
      </c>
      <c r="Q5" s="38" t="n">
        <v>34.78</v>
      </c>
      <c r="R5" s="51" t="n">
        <f aca="false">P5/3600</f>
        <v>1.01693611111111</v>
      </c>
      <c r="S5" s="52"/>
      <c r="T5" s="38" t="n">
        <v>35929.536</v>
      </c>
      <c r="U5" s="38" t="n">
        <v>36.5795</v>
      </c>
      <c r="V5" s="38" t="n">
        <v>38.1787</v>
      </c>
      <c r="W5" s="38" t="n">
        <v>40.4582</v>
      </c>
      <c r="X5" s="38" t="n">
        <v>4423.05</v>
      </c>
      <c r="Y5" s="38" t="n">
        <v>35.84</v>
      </c>
      <c r="Z5" s="51" t="n">
        <f aca="false">X5/3600</f>
        <v>1.22862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940.2032</v>
      </c>
      <c r="I6" s="56" t="n">
        <f aca="false">V6</f>
        <v>36.401</v>
      </c>
      <c r="J6" s="56" t="n">
        <f aca="false">T6</f>
        <v>19940.2032</v>
      </c>
      <c r="K6" s="56" t="n">
        <f aca="false">W6</f>
        <v>38.8893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3569.53</v>
      </c>
      <c r="Q6" s="38" t="n">
        <v>30.97</v>
      </c>
      <c r="R6" s="57" t="n">
        <f aca="false">P6/3600</f>
        <v>0.991536111111111</v>
      </c>
      <c r="S6" s="55"/>
      <c r="T6" s="38" t="n">
        <v>19940.2032</v>
      </c>
      <c r="U6" s="38" t="n">
        <v>33.7263</v>
      </c>
      <c r="V6" s="38" t="n">
        <v>36.401</v>
      </c>
      <c r="W6" s="38" t="n">
        <v>38.8893</v>
      </c>
      <c r="X6" s="38" t="n">
        <v>4235.28</v>
      </c>
      <c r="Y6" s="38" t="n">
        <v>31.36</v>
      </c>
      <c r="Z6" s="57" t="n">
        <f aca="false">X6/3600</f>
        <v>1.1764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422.152</v>
      </c>
      <c r="I7" s="50" t="n">
        <f aca="false">V7</f>
        <v>45.5365</v>
      </c>
      <c r="J7" s="50" t="n">
        <f aca="false">T7</f>
        <v>118422.152</v>
      </c>
      <c r="K7" s="50" t="n">
        <f aca="false">W7</f>
        <v>45.307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580.23</v>
      </c>
      <c r="Q7" s="38" t="n">
        <v>51.55</v>
      </c>
      <c r="R7" s="51" t="n">
        <f aca="false">P7/3600</f>
        <v>1.27228611111111</v>
      </c>
      <c r="S7" s="52"/>
      <c r="T7" s="38" t="n">
        <v>118422.152</v>
      </c>
      <c r="U7" s="38" t="n">
        <v>42.6889</v>
      </c>
      <c r="V7" s="38" t="n">
        <v>45.5365</v>
      </c>
      <c r="W7" s="38" t="n">
        <v>45.3076</v>
      </c>
      <c r="X7" s="38" t="n">
        <v>5051.08</v>
      </c>
      <c r="Y7" s="38" t="n">
        <v>48.9</v>
      </c>
      <c r="Z7" s="51" t="n">
        <f aca="false">X7/3600</f>
        <v>1.4030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186.1648</v>
      </c>
      <c r="I8" s="50" t="n">
        <f aca="false">V8</f>
        <v>43.3251</v>
      </c>
      <c r="J8" s="50" t="n">
        <f aca="false">T8</f>
        <v>69186.1648</v>
      </c>
      <c r="K8" s="50" t="n">
        <f aca="false">W8</f>
        <v>43.6532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440.52</v>
      </c>
      <c r="Q8" s="38" t="n">
        <v>46.17</v>
      </c>
      <c r="R8" s="51" t="n">
        <f aca="false">P8/3600</f>
        <v>1.23347777777778</v>
      </c>
      <c r="S8" s="52"/>
      <c r="T8" s="38" t="n">
        <v>69186.1648</v>
      </c>
      <c r="U8" s="38" t="n">
        <v>39.2451</v>
      </c>
      <c r="V8" s="38" t="n">
        <v>43.3251</v>
      </c>
      <c r="W8" s="38" t="n">
        <v>43.6532</v>
      </c>
      <c r="X8" s="38" t="n">
        <v>4711.13</v>
      </c>
      <c r="Y8" s="38" t="n">
        <v>42.56</v>
      </c>
      <c r="Z8" s="51" t="n">
        <f aca="false">X8/3600</f>
        <v>1.3086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05.8928</v>
      </c>
      <c r="I9" s="50" t="n">
        <f aca="false">V9</f>
        <v>41.374</v>
      </c>
      <c r="J9" s="50" t="n">
        <f aca="false">T9</f>
        <v>39205.8928</v>
      </c>
      <c r="K9" s="50" t="n">
        <f aca="false">W9</f>
        <v>42.0842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39.57</v>
      </c>
      <c r="Q9" s="38" t="n">
        <v>40.52</v>
      </c>
      <c r="R9" s="51" t="n">
        <f aca="false">P9/3600</f>
        <v>1.14988055555556</v>
      </c>
      <c r="S9" s="52"/>
      <c r="T9" s="38" t="n">
        <v>39205.8928</v>
      </c>
      <c r="U9" s="38" t="n">
        <v>36.144</v>
      </c>
      <c r="V9" s="38" t="n">
        <v>41.374</v>
      </c>
      <c r="W9" s="38" t="n">
        <v>42.0842</v>
      </c>
      <c r="X9" s="38" t="n">
        <v>4420.42</v>
      </c>
      <c r="Y9" s="38" t="n">
        <v>37.56</v>
      </c>
      <c r="Z9" s="51" t="n">
        <f aca="false">X9/3600</f>
        <v>1.22789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2.7072</v>
      </c>
      <c r="I10" s="56" t="n">
        <f aca="false">V10</f>
        <v>39.4725</v>
      </c>
      <c r="J10" s="56" t="n">
        <f aca="false">T10</f>
        <v>23032.7072</v>
      </c>
      <c r="K10" s="56" t="n">
        <f aca="false">W10</f>
        <v>40.5316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4034.52</v>
      </c>
      <c r="Q10" s="38" t="n">
        <v>37.98</v>
      </c>
      <c r="R10" s="57" t="n">
        <f aca="false">P10/3600</f>
        <v>1.1207</v>
      </c>
      <c r="S10" s="55"/>
      <c r="T10" s="38" t="n">
        <v>23032.7072</v>
      </c>
      <c r="U10" s="38" t="n">
        <v>33.4115</v>
      </c>
      <c r="V10" s="38" t="n">
        <v>39.4725</v>
      </c>
      <c r="W10" s="38" t="n">
        <v>40.5316</v>
      </c>
      <c r="X10" s="38" t="n">
        <v>4235.28</v>
      </c>
      <c r="Y10" s="38" t="n">
        <v>33.95</v>
      </c>
      <c r="Z10" s="57" t="n">
        <f aca="false">X10/3600</f>
        <v>1.1764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89.8904</v>
      </c>
      <c r="I11" s="50" t="n">
        <f aca="false">V11</f>
        <v>44.2063</v>
      </c>
      <c r="J11" s="50" t="n">
        <f aca="false">T11</f>
        <v>24789.8904</v>
      </c>
      <c r="K11" s="50" t="n">
        <f aca="false">W11</f>
        <v>45.6056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32.32</v>
      </c>
      <c r="Q11" s="38" t="n">
        <v>31.16</v>
      </c>
      <c r="R11" s="51" t="n">
        <f aca="false">P11/3600</f>
        <v>0.953422222222222</v>
      </c>
      <c r="S11" s="52"/>
      <c r="T11" s="38" t="n">
        <v>24789.8904</v>
      </c>
      <c r="U11" s="38" t="n">
        <v>42.437</v>
      </c>
      <c r="V11" s="38" t="n">
        <v>44.2063</v>
      </c>
      <c r="W11" s="38" t="n">
        <v>45.6056</v>
      </c>
      <c r="X11" s="38" t="n">
        <v>3708.72</v>
      </c>
      <c r="Y11" s="38" t="n">
        <v>29.99</v>
      </c>
      <c r="Z11" s="51" t="n">
        <f aca="false">X11/3600</f>
        <v>1.030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5.1952</v>
      </c>
      <c r="I12" s="50" t="n">
        <f aca="false">V12</f>
        <v>42.4315</v>
      </c>
      <c r="J12" s="50" t="n">
        <f aca="false">T12</f>
        <v>13385.1952</v>
      </c>
      <c r="K12" s="50" t="n">
        <f aca="false">W12</f>
        <v>43.4325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273.98</v>
      </c>
      <c r="Q12" s="38" t="n">
        <v>26.79</v>
      </c>
      <c r="R12" s="51" t="n">
        <f aca="false">P12/3600</f>
        <v>0.909438888888889</v>
      </c>
      <c r="S12" s="52"/>
      <c r="T12" s="38" t="n">
        <v>13385.1952</v>
      </c>
      <c r="U12" s="38" t="n">
        <v>40.6823</v>
      </c>
      <c r="V12" s="38" t="n">
        <v>42.4315</v>
      </c>
      <c r="W12" s="38" t="n">
        <v>43.4325</v>
      </c>
      <c r="X12" s="38" t="n">
        <v>3550.58</v>
      </c>
      <c r="Y12" s="38" t="n">
        <v>25.34</v>
      </c>
      <c r="Z12" s="51" t="n">
        <f aca="false">X12/3600</f>
        <v>0.98627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6.5896</v>
      </c>
      <c r="I13" s="50" t="n">
        <f aca="false">V13</f>
        <v>40.8515</v>
      </c>
      <c r="J13" s="50" t="n">
        <f aca="false">T13</f>
        <v>7396.5896</v>
      </c>
      <c r="K13" s="50" t="n">
        <f aca="false">W13</f>
        <v>41.8537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481.4</v>
      </c>
      <c r="Q13" s="38" t="n">
        <v>30.27</v>
      </c>
      <c r="R13" s="51" t="n">
        <f aca="false">P13/3600</f>
        <v>0.967055555555556</v>
      </c>
      <c r="S13" s="52"/>
      <c r="T13" s="38" t="n">
        <v>7396.5896</v>
      </c>
      <c r="U13" s="38" t="n">
        <v>38.5753</v>
      </c>
      <c r="V13" s="38" t="n">
        <v>40.8515</v>
      </c>
      <c r="W13" s="38" t="n">
        <v>41.8537</v>
      </c>
      <c r="X13" s="38" t="n">
        <v>3381.74</v>
      </c>
      <c r="Y13" s="38" t="n">
        <v>23.22</v>
      </c>
      <c r="Z13" s="51" t="n">
        <f aca="false">X13/3600</f>
        <v>0.93937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093.9328</v>
      </c>
      <c r="I14" s="56" t="n">
        <f aca="false">V14</f>
        <v>39.3662</v>
      </c>
      <c r="J14" s="56" t="n">
        <f aca="false">T14</f>
        <v>4093.9328</v>
      </c>
      <c r="K14" s="56" t="n">
        <f aca="false">W14</f>
        <v>40.6854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097.88</v>
      </c>
      <c r="Q14" s="38" t="n">
        <v>23.21</v>
      </c>
      <c r="R14" s="57" t="n">
        <f aca="false">P14/3600</f>
        <v>0.860522222222222</v>
      </c>
      <c r="S14" s="55"/>
      <c r="T14" s="38" t="n">
        <v>4093.9328</v>
      </c>
      <c r="U14" s="38" t="n">
        <v>36.2101</v>
      </c>
      <c r="V14" s="38" t="n">
        <v>39.3662</v>
      </c>
      <c r="W14" s="38" t="n">
        <v>40.6854</v>
      </c>
      <c r="X14" s="38" t="n">
        <v>3438.28</v>
      </c>
      <c r="Y14" s="38" t="n">
        <v>23.95</v>
      </c>
      <c r="Z14" s="57" t="n">
        <f aca="false">X14/3600</f>
        <v>0.955077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60084.4976</v>
      </c>
      <c r="I15" s="58" t="n">
        <f aca="false">V15</f>
        <v>43.1098</v>
      </c>
      <c r="J15" s="58" t="n">
        <f aca="false">T15</f>
        <v>60084.4976</v>
      </c>
      <c r="K15" s="58" t="n">
        <f aca="false">W15</f>
        <v>43.9502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82.49</v>
      </c>
      <c r="Q15" s="38" t="n">
        <v>46.36</v>
      </c>
      <c r="R15" s="59" t="n">
        <f aca="false">P15/3600</f>
        <v>1.02291388888889</v>
      </c>
      <c r="S15" s="60"/>
      <c r="T15" s="38" t="n">
        <v>60084.4976</v>
      </c>
      <c r="U15" s="38" t="n">
        <v>41.4618</v>
      </c>
      <c r="V15" s="38" t="n">
        <v>43.1098</v>
      </c>
      <c r="W15" s="38" t="n">
        <v>43.9502</v>
      </c>
      <c r="X15" s="38" t="n">
        <v>4372.35</v>
      </c>
      <c r="Y15" s="38" t="n">
        <v>53.19</v>
      </c>
      <c r="Z15" s="59" t="n">
        <f aca="false">X15/3600</f>
        <v>1.214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8.14</v>
      </c>
      <c r="I16" s="50" t="n">
        <f aca="false">V16</f>
        <v>40.5713</v>
      </c>
      <c r="J16" s="50" t="n">
        <f aca="false">T16</f>
        <v>32758.14</v>
      </c>
      <c r="K16" s="50" t="n">
        <f aca="false">W16</f>
        <v>41.3911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548.05</v>
      </c>
      <c r="Q16" s="38" t="n">
        <v>39.1</v>
      </c>
      <c r="R16" s="51" t="n">
        <f aca="false">P16/3600</f>
        <v>0.985569444444445</v>
      </c>
      <c r="S16" s="52"/>
      <c r="T16" s="38" t="n">
        <v>32758.14</v>
      </c>
      <c r="U16" s="38" t="n">
        <v>38.222</v>
      </c>
      <c r="V16" s="38" t="n">
        <v>40.5713</v>
      </c>
      <c r="W16" s="38" t="n">
        <v>41.3911</v>
      </c>
      <c r="X16" s="38" t="n">
        <v>4079.11</v>
      </c>
      <c r="Y16" s="38" t="n">
        <v>45.69</v>
      </c>
      <c r="Z16" s="51" t="n">
        <f aca="false">X16/3600</f>
        <v>1.1330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6.2376</v>
      </c>
      <c r="I17" s="50" t="n">
        <f aca="false">V17</f>
        <v>38.5097</v>
      </c>
      <c r="J17" s="50" t="n">
        <f aca="false">T17</f>
        <v>16396.2376</v>
      </c>
      <c r="K17" s="50" t="n">
        <f aca="false">W17</f>
        <v>39.7241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349</v>
      </c>
      <c r="Q17" s="38" t="n">
        <v>32.2</v>
      </c>
      <c r="R17" s="51" t="n">
        <f aca="false">P17/3600</f>
        <v>0.930277777777778</v>
      </c>
      <c r="S17" s="52"/>
      <c r="T17" s="38" t="n">
        <v>16396.2376</v>
      </c>
      <c r="U17" s="38" t="n">
        <v>35.159</v>
      </c>
      <c r="V17" s="38" t="n">
        <v>38.5097</v>
      </c>
      <c r="W17" s="38" t="n">
        <v>39.7241</v>
      </c>
      <c r="X17" s="38" t="n">
        <v>3522.91</v>
      </c>
      <c r="Y17" s="38" t="n">
        <v>30.11</v>
      </c>
      <c r="Z17" s="51" t="n">
        <f aca="false">X17/3600</f>
        <v>0.97858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27.1632</v>
      </c>
      <c r="I18" s="56" t="n">
        <f aca="false">V18</f>
        <v>36.7363</v>
      </c>
      <c r="J18" s="56" t="n">
        <f aca="false">T18</f>
        <v>7827.1632</v>
      </c>
      <c r="K18" s="56" t="n">
        <f aca="false">W18</f>
        <v>38.622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343.33</v>
      </c>
      <c r="Q18" s="38" t="n">
        <v>28.16</v>
      </c>
      <c r="R18" s="57" t="n">
        <f aca="false">P18/3600</f>
        <v>0.928702777777778</v>
      </c>
      <c r="S18" s="55"/>
      <c r="T18" s="38" t="n">
        <v>7827.1632</v>
      </c>
      <c r="U18" s="38" t="n">
        <v>32.4489</v>
      </c>
      <c r="V18" s="38" t="n">
        <v>36.7363</v>
      </c>
      <c r="W18" s="38" t="n">
        <v>38.6227</v>
      </c>
      <c r="X18" s="38" t="n">
        <v>3325.44</v>
      </c>
      <c r="Y18" s="38" t="n">
        <v>24.29</v>
      </c>
      <c r="Z18" s="57" t="n">
        <f aca="false">X18/3600</f>
        <v>0.92373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7545.3992</v>
      </c>
      <c r="I19" s="58" t="n">
        <f aca="false">V19</f>
        <v>41.6108</v>
      </c>
      <c r="J19" s="58" t="n">
        <f aca="false">T19</f>
        <v>117545.3992</v>
      </c>
      <c r="K19" s="58" t="n">
        <f aca="false">W19</f>
        <v>43.9984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908.7</v>
      </c>
      <c r="Q19" s="38" t="n">
        <v>95.39</v>
      </c>
      <c r="R19" s="59" t="n">
        <f aca="false">P19/3600</f>
        <v>2.19686111111111</v>
      </c>
      <c r="S19" s="60"/>
      <c r="T19" s="38" t="n">
        <v>117545.3992</v>
      </c>
      <c r="U19" s="38" t="n">
        <v>40.4216</v>
      </c>
      <c r="V19" s="38" t="n">
        <v>41.6108</v>
      </c>
      <c r="W19" s="38" t="n">
        <v>43.9984</v>
      </c>
      <c r="X19" s="38" t="n">
        <v>8817.01</v>
      </c>
      <c r="Y19" s="38" t="n">
        <v>101.9</v>
      </c>
      <c r="Z19" s="59" t="n">
        <f aca="false">X19/3600</f>
        <v>2.449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55.9904</v>
      </c>
      <c r="I20" s="50" t="n">
        <f aca="false">V20</f>
        <v>39.4449</v>
      </c>
      <c r="J20" s="50" t="n">
        <f aca="false">T20</f>
        <v>55755.9904</v>
      </c>
      <c r="K20" s="50" t="n">
        <f aca="false">W20</f>
        <v>41.9497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42.31</v>
      </c>
      <c r="Q20" s="38" t="n">
        <v>73.39</v>
      </c>
      <c r="R20" s="51" t="n">
        <f aca="false">P20/3600</f>
        <v>1.983975</v>
      </c>
      <c r="S20" s="52"/>
      <c r="T20" s="38" t="n">
        <v>55755.9904</v>
      </c>
      <c r="U20" s="38" t="n">
        <v>37.6802</v>
      </c>
      <c r="V20" s="38" t="n">
        <v>39.4449</v>
      </c>
      <c r="W20" s="38" t="n">
        <v>41.9497</v>
      </c>
      <c r="X20" s="38" t="n">
        <v>8255.21</v>
      </c>
      <c r="Y20" s="38" t="n">
        <v>83.74</v>
      </c>
      <c r="Z20" s="51" t="n">
        <f aca="false">X20/3600</f>
        <v>2.2931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77.064</v>
      </c>
      <c r="I21" s="50" t="n">
        <f aca="false">V21</f>
        <v>38.2411</v>
      </c>
      <c r="J21" s="50" t="n">
        <f aca="false">T21</f>
        <v>29277.064</v>
      </c>
      <c r="K21" s="50" t="n">
        <f aca="false">W21</f>
        <v>40.1184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981.84</v>
      </c>
      <c r="Q21" s="38" t="n">
        <v>67.68</v>
      </c>
      <c r="R21" s="51" t="n">
        <f aca="false">P21/3600</f>
        <v>1.9394</v>
      </c>
      <c r="S21" s="52"/>
      <c r="T21" s="38" t="n">
        <v>29277.064</v>
      </c>
      <c r="U21" s="38" t="n">
        <v>35.3322</v>
      </c>
      <c r="V21" s="38" t="n">
        <v>38.2411</v>
      </c>
      <c r="W21" s="38" t="n">
        <v>40.1184</v>
      </c>
      <c r="X21" s="38" t="n">
        <v>7319.14</v>
      </c>
      <c r="Y21" s="38" t="n">
        <v>59.48</v>
      </c>
      <c r="Z21" s="51" t="n">
        <f aca="false">X21/3600</f>
        <v>2.03309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392.2272</v>
      </c>
      <c r="I22" s="56" t="n">
        <f aca="false">V22</f>
        <v>36.9856</v>
      </c>
      <c r="J22" s="56" t="n">
        <f aca="false">T22</f>
        <v>15392.2272</v>
      </c>
      <c r="K22" s="56" t="n">
        <f aca="false">W22</f>
        <v>38.1407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35.78</v>
      </c>
      <c r="Q22" s="38" t="n">
        <v>61.23</v>
      </c>
      <c r="R22" s="57" t="n">
        <f aca="false">P22/3600</f>
        <v>1.87105</v>
      </c>
      <c r="S22" s="55"/>
      <c r="T22" s="38" t="n">
        <v>15392.2272</v>
      </c>
      <c r="U22" s="38" t="n">
        <v>32.9649</v>
      </c>
      <c r="V22" s="38" t="n">
        <v>36.9856</v>
      </c>
      <c r="W22" s="38" t="n">
        <v>38.1407</v>
      </c>
      <c r="X22" s="38" t="n">
        <v>7303.16</v>
      </c>
      <c r="Y22" s="38" t="n">
        <v>56.12</v>
      </c>
      <c r="Z22" s="57" t="n">
        <f aca="false">X22/3600</f>
        <v>2.0286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574.4976</v>
      </c>
      <c r="I23" s="61" t="n">
        <f aca="false">V23</f>
        <v>44.4343</v>
      </c>
      <c r="J23" s="61" t="n">
        <f aca="false">T23</f>
        <v>80574.4976</v>
      </c>
      <c r="K23" s="61" t="n">
        <f aca="false">W23</f>
        <v>45.9603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8108.85</v>
      </c>
      <c r="Q23" s="38" t="n">
        <v>92.51</v>
      </c>
      <c r="R23" s="59" t="n">
        <f aca="false">P23/3600</f>
        <v>2.25245833333333</v>
      </c>
      <c r="S23" s="60"/>
      <c r="T23" s="38" t="n">
        <v>80574.4976</v>
      </c>
      <c r="U23" s="38" t="n">
        <v>41.132</v>
      </c>
      <c r="V23" s="38" t="n">
        <v>44.4343</v>
      </c>
      <c r="W23" s="38" t="n">
        <v>45.9603</v>
      </c>
      <c r="X23" s="38" t="n">
        <v>8146.96</v>
      </c>
      <c r="Y23" s="38" t="n">
        <v>78.91</v>
      </c>
      <c r="Z23" s="59" t="n">
        <f aca="false">X23/3600</f>
        <v>2.2630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798.536</v>
      </c>
      <c r="I24" s="62" t="n">
        <f aca="false">V24</f>
        <v>42.9201</v>
      </c>
      <c r="J24" s="62" t="n">
        <f aca="false">T24</f>
        <v>33798.536</v>
      </c>
      <c r="K24" s="62" t="n">
        <f aca="false">W24</f>
        <v>43.7977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7143.24</v>
      </c>
      <c r="Q24" s="38" t="n">
        <v>69.38</v>
      </c>
      <c r="R24" s="51" t="n">
        <f aca="false">P24/3600</f>
        <v>1.98423333333333</v>
      </c>
      <c r="S24" s="52"/>
      <c r="T24" s="38" t="n">
        <v>33798.536</v>
      </c>
      <c r="U24" s="38" t="n">
        <v>38.5122</v>
      </c>
      <c r="V24" s="38" t="n">
        <v>42.9201</v>
      </c>
      <c r="W24" s="38" t="n">
        <v>43.7977</v>
      </c>
      <c r="X24" s="38" t="n">
        <v>7408.95</v>
      </c>
      <c r="Y24" s="38" t="n">
        <v>61.22</v>
      </c>
      <c r="Z24" s="51" t="n">
        <f aca="false">X24/3600</f>
        <v>2.0580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07.1296</v>
      </c>
      <c r="I25" s="62" t="n">
        <f aca="false">V25</f>
        <v>41.4356</v>
      </c>
      <c r="J25" s="62" t="n">
        <f aca="false">T25</f>
        <v>17207.1296</v>
      </c>
      <c r="K25" s="62" t="n">
        <f aca="false">W25</f>
        <v>41.7494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860.76</v>
      </c>
      <c r="Q25" s="38" t="n">
        <v>58.2</v>
      </c>
      <c r="R25" s="51" t="n">
        <f aca="false">P25/3600</f>
        <v>1.90576666666667</v>
      </c>
      <c r="S25" s="52"/>
      <c r="T25" s="38" t="n">
        <v>17207.1296</v>
      </c>
      <c r="U25" s="38" t="n">
        <v>36.6479</v>
      </c>
      <c r="V25" s="38" t="n">
        <v>41.4356</v>
      </c>
      <c r="W25" s="38" t="n">
        <v>41.7494</v>
      </c>
      <c r="X25" s="38" t="n">
        <v>7438.24</v>
      </c>
      <c r="Y25" s="38" t="n">
        <v>57.12</v>
      </c>
      <c r="Z25" s="51" t="n">
        <f aca="false">X25/3600</f>
        <v>2.0661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29.9512</v>
      </c>
      <c r="I26" s="63" t="n">
        <f aca="false">V26</f>
        <v>39.8155</v>
      </c>
      <c r="J26" s="63" t="n">
        <f aca="false">T26</f>
        <v>9429.9512</v>
      </c>
      <c r="K26" s="63" t="n">
        <f aca="false">W26</f>
        <v>39.5634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493.18</v>
      </c>
      <c r="Q26" s="38" t="n">
        <v>54.33</v>
      </c>
      <c r="R26" s="57" t="n">
        <f aca="false">P26/3600</f>
        <v>1.80366111111111</v>
      </c>
      <c r="S26" s="55"/>
      <c r="T26" s="38" t="n">
        <v>9429.9512</v>
      </c>
      <c r="U26" s="38" t="n">
        <v>34.6831</v>
      </c>
      <c r="V26" s="38" t="n">
        <v>39.8155</v>
      </c>
      <c r="W26" s="38" t="n">
        <v>39.5634</v>
      </c>
      <c r="X26" s="38" t="n">
        <v>7413.86</v>
      </c>
      <c r="Y26" s="38" t="n">
        <v>58.58</v>
      </c>
      <c r="Z26" s="57" t="n">
        <f aca="false">X26/3600</f>
        <v>2.0594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4561.3712</v>
      </c>
      <c r="I27" s="61" t="n">
        <f aca="false">V27</f>
        <v>42.7295</v>
      </c>
      <c r="J27" s="61" t="n">
        <f aca="false">T27</f>
        <v>194561.3712</v>
      </c>
      <c r="K27" s="61" t="n">
        <f aca="false">W27</f>
        <v>44.4767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490.84</v>
      </c>
      <c r="Q27" s="38" t="n">
        <v>116.6</v>
      </c>
      <c r="R27" s="59" t="n">
        <f aca="false">P27/3600</f>
        <v>2.63634444444444</v>
      </c>
      <c r="S27" s="60"/>
      <c r="T27" s="38" t="n">
        <v>194561.3712</v>
      </c>
      <c r="U27" s="38" t="n">
        <v>41.909</v>
      </c>
      <c r="V27" s="38" t="n">
        <v>42.7295</v>
      </c>
      <c r="W27" s="38" t="n">
        <v>44.4767</v>
      </c>
      <c r="X27" s="38" t="n">
        <v>10315.22</v>
      </c>
      <c r="Y27" s="38" t="n">
        <v>105.4</v>
      </c>
      <c r="Z27" s="59" t="n">
        <f aca="false">X27/3600</f>
        <v>2.8653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796.932</v>
      </c>
      <c r="I28" s="62" t="n">
        <f aca="false">V28</f>
        <v>40.8624</v>
      </c>
      <c r="J28" s="62" t="n">
        <f aca="false">T28</f>
        <v>91796.932</v>
      </c>
      <c r="K28" s="62" t="n">
        <f aca="false">W28</f>
        <v>43.0466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9393.1</v>
      </c>
      <c r="Q28" s="38" t="n">
        <v>106.34</v>
      </c>
      <c r="R28" s="51" t="n">
        <f aca="false">P28/3600</f>
        <v>2.60919444444444</v>
      </c>
      <c r="S28" s="52"/>
      <c r="T28" s="38" t="n">
        <v>91796.932</v>
      </c>
      <c r="U28" s="38" t="n">
        <v>36.9161</v>
      </c>
      <c r="V28" s="38" t="n">
        <v>40.8624</v>
      </c>
      <c r="W28" s="38" t="n">
        <v>43.0466</v>
      </c>
      <c r="X28" s="38" t="n">
        <v>9342.14</v>
      </c>
      <c r="Y28" s="38" t="n">
        <v>89.11</v>
      </c>
      <c r="Z28" s="51" t="n">
        <f aca="false">X28/3600</f>
        <v>2.5950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991.8048</v>
      </c>
      <c r="I29" s="62" t="n">
        <f aca="false">V29</f>
        <v>39.3456</v>
      </c>
      <c r="J29" s="62" t="n">
        <f aca="false">T29</f>
        <v>45991.8048</v>
      </c>
      <c r="K29" s="62" t="n">
        <f aca="false">W29</f>
        <v>41.8374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47.28</v>
      </c>
      <c r="Q29" s="38" t="n">
        <v>82.99</v>
      </c>
      <c r="R29" s="51" t="n">
        <f aca="false">P29/3600</f>
        <v>2.26313333333333</v>
      </c>
      <c r="S29" s="52"/>
      <c r="T29" s="38" t="n">
        <v>45991.8048</v>
      </c>
      <c r="U29" s="38" t="n">
        <v>34.1263</v>
      </c>
      <c r="V29" s="38" t="n">
        <v>39.3456</v>
      </c>
      <c r="W29" s="38" t="n">
        <v>41.8374</v>
      </c>
      <c r="X29" s="38" t="n">
        <v>8751.28</v>
      </c>
      <c r="Y29" s="38" t="n">
        <v>76.55</v>
      </c>
      <c r="Z29" s="51" t="n">
        <f aca="false">X29/3600</f>
        <v>2.430911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85.0472</v>
      </c>
      <c r="I30" s="63" t="n">
        <f aca="false">V30</f>
        <v>38.0036</v>
      </c>
      <c r="J30" s="63" t="n">
        <f aca="false">T30</f>
        <v>24385.0472</v>
      </c>
      <c r="K30" s="63" t="n">
        <f aca="false">W30</f>
        <v>40.6883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8763.99</v>
      </c>
      <c r="Q30" s="38" t="n">
        <v>103.37</v>
      </c>
      <c r="R30" s="57" t="n">
        <f aca="false">P30/3600</f>
        <v>2.43444166666667</v>
      </c>
      <c r="S30" s="55"/>
      <c r="T30" s="38" t="n">
        <v>24385.0472</v>
      </c>
      <c r="U30" s="38" t="n">
        <v>31.6622</v>
      </c>
      <c r="V30" s="38" t="n">
        <v>38.0036</v>
      </c>
      <c r="W30" s="38" t="n">
        <v>40.6883</v>
      </c>
      <c r="X30" s="38" t="n">
        <v>8440.44</v>
      </c>
      <c r="Y30" s="38" t="n">
        <v>66.97</v>
      </c>
      <c r="Z30" s="57" t="n">
        <f aca="false">X30/3600</f>
        <v>2.3445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16.9312</v>
      </c>
      <c r="I31" s="61" t="n">
        <f aca="false">V31</f>
        <v>43.765</v>
      </c>
      <c r="J31" s="61" t="n">
        <f aca="false">T31</f>
        <v>23516.9312</v>
      </c>
      <c r="K31" s="61" t="n">
        <f aca="false">W31</f>
        <v>44.2659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30.4</v>
      </c>
      <c r="Q31" s="38" t="n">
        <v>20.86</v>
      </c>
      <c r="R31" s="59" t="n">
        <f aca="false">P31/3600</f>
        <v>0.425111111111111</v>
      </c>
      <c r="S31" s="60"/>
      <c r="T31" s="38" t="n">
        <v>23516.9312</v>
      </c>
      <c r="U31" s="38" t="n">
        <v>41.3779</v>
      </c>
      <c r="V31" s="38" t="n">
        <v>43.765</v>
      </c>
      <c r="W31" s="38" t="n">
        <v>44.2659</v>
      </c>
      <c r="X31" s="38" t="n">
        <v>1713.72</v>
      </c>
      <c r="Y31" s="38" t="n">
        <v>20.64</v>
      </c>
      <c r="Z31" s="59" t="n">
        <f aca="false">X31/3600</f>
        <v>0.47603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2.008</v>
      </c>
      <c r="I32" s="62" t="n">
        <f aca="false">V32</f>
        <v>40.9399</v>
      </c>
      <c r="J32" s="62" t="n">
        <f aca="false">T32</f>
        <v>12732.008</v>
      </c>
      <c r="K32" s="62" t="n">
        <f aca="false">W32</f>
        <v>41.0013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79.6</v>
      </c>
      <c r="Q32" s="38" t="n">
        <v>18.12</v>
      </c>
      <c r="R32" s="51" t="n">
        <f aca="false">P32/3600</f>
        <v>0.411</v>
      </c>
      <c r="S32" s="52"/>
      <c r="T32" s="38" t="n">
        <v>12732.008</v>
      </c>
      <c r="U32" s="38" t="n">
        <v>37.9263</v>
      </c>
      <c r="V32" s="38" t="n">
        <v>40.9399</v>
      </c>
      <c r="W32" s="38" t="n">
        <v>41.0013</v>
      </c>
      <c r="X32" s="38" t="n">
        <v>1518.61</v>
      </c>
      <c r="Y32" s="38" t="n">
        <v>15.98</v>
      </c>
      <c r="Z32" s="51" t="n">
        <f aca="false">X32/3600</f>
        <v>0.421836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4.3968</v>
      </c>
      <c r="I33" s="62" t="n">
        <f aca="false">V33</f>
        <v>38.5116</v>
      </c>
      <c r="J33" s="62" t="n">
        <f aca="false">T33</f>
        <v>6664.3968</v>
      </c>
      <c r="K33" s="62" t="n">
        <f aca="false">W33</f>
        <v>38.317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351.71</v>
      </c>
      <c r="Q33" s="38" t="n">
        <v>14.07</v>
      </c>
      <c r="R33" s="51" t="n">
        <f aca="false">P33/3600</f>
        <v>0.375475</v>
      </c>
      <c r="S33" s="52"/>
      <c r="T33" s="38" t="n">
        <v>6664.3968</v>
      </c>
      <c r="U33" s="38" t="n">
        <v>35.0141</v>
      </c>
      <c r="V33" s="38" t="n">
        <v>38.5116</v>
      </c>
      <c r="W33" s="38" t="n">
        <v>38.317</v>
      </c>
      <c r="X33" s="38" t="n">
        <v>1414.51</v>
      </c>
      <c r="Y33" s="38" t="n">
        <v>12.69</v>
      </c>
      <c r="Z33" s="51" t="n">
        <f aca="false">X33/3600</f>
        <v>0.3929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58.3112</v>
      </c>
      <c r="I34" s="63" t="n">
        <f aca="false">V34</f>
        <v>36.0796</v>
      </c>
      <c r="J34" s="63" t="n">
        <f aca="false">T34</f>
        <v>3558.3112</v>
      </c>
      <c r="K34" s="63" t="n">
        <f aca="false">W34</f>
        <v>35.5208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300.08</v>
      </c>
      <c r="Q34" s="38" t="n">
        <v>11.67</v>
      </c>
      <c r="R34" s="57" t="n">
        <f aca="false">P34/3600</f>
        <v>0.361133333333333</v>
      </c>
      <c r="S34" s="55"/>
      <c r="T34" s="38" t="n">
        <v>3558.3112</v>
      </c>
      <c r="U34" s="38" t="n">
        <v>32.488</v>
      </c>
      <c r="V34" s="38" t="n">
        <v>36.0796</v>
      </c>
      <c r="W34" s="38" t="n">
        <v>35.5208</v>
      </c>
      <c r="X34" s="38" t="n">
        <v>1363.85</v>
      </c>
      <c r="Y34" s="38" t="n">
        <v>11.13</v>
      </c>
      <c r="Z34" s="57" t="n">
        <f aca="false">X34/3600</f>
        <v>0.37884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09.0808</v>
      </c>
      <c r="I35" s="61" t="n">
        <f aca="false">V35</f>
        <v>43.9903</v>
      </c>
      <c r="J35" s="61" t="n">
        <f aca="false">T35</f>
        <v>26909.0808</v>
      </c>
      <c r="K35" s="61" t="n">
        <f aca="false">W35</f>
        <v>45.3202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2.78</v>
      </c>
      <c r="Q35" s="38" t="n">
        <v>22.76</v>
      </c>
      <c r="R35" s="59" t="n">
        <f aca="false">P35/3600</f>
        <v>0.489661111111111</v>
      </c>
      <c r="S35" s="60"/>
      <c r="T35" s="38" t="n">
        <v>26909.0808</v>
      </c>
      <c r="U35" s="38" t="n">
        <v>41.7261</v>
      </c>
      <c r="V35" s="38" t="n">
        <v>43.9903</v>
      </c>
      <c r="W35" s="38" t="n">
        <v>45.3202</v>
      </c>
      <c r="X35" s="38" t="n">
        <v>1919.25</v>
      </c>
      <c r="Y35" s="38" t="n">
        <v>21.15</v>
      </c>
      <c r="Z35" s="59" t="n">
        <f aca="false">X35/3600</f>
        <v>0.5331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37.6816</v>
      </c>
      <c r="I36" s="62" t="n">
        <f aca="false">V36</f>
        <v>41.6722</v>
      </c>
      <c r="J36" s="62" t="n">
        <f aca="false">T36</f>
        <v>16037.6816</v>
      </c>
      <c r="K36" s="62" t="n">
        <f aca="false">W36</f>
        <v>42.7926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3.52</v>
      </c>
      <c r="Q36" s="38" t="n">
        <v>19.85</v>
      </c>
      <c r="R36" s="51" t="n">
        <f aca="false">P36/3600</f>
        <v>0.462088888888889</v>
      </c>
      <c r="S36" s="52"/>
      <c r="T36" s="38" t="n">
        <v>16037.6816</v>
      </c>
      <c r="U36" s="38" t="n">
        <v>38.6719</v>
      </c>
      <c r="V36" s="38" t="n">
        <v>41.6722</v>
      </c>
      <c r="W36" s="38" t="n">
        <v>42.7926</v>
      </c>
      <c r="X36" s="38" t="n">
        <v>1806.01</v>
      </c>
      <c r="Y36" s="38" t="n">
        <v>18.5</v>
      </c>
      <c r="Z36" s="51" t="n">
        <f aca="false">X36/3600</f>
        <v>0.50166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194.68</v>
      </c>
      <c r="I37" s="62" t="n">
        <f aca="false">V37</f>
        <v>39.6651</v>
      </c>
      <c r="J37" s="62" t="n">
        <f aca="false">T37</f>
        <v>9194.68</v>
      </c>
      <c r="K37" s="62" t="n">
        <f aca="false">W37</f>
        <v>40.6265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588.36</v>
      </c>
      <c r="Q37" s="38" t="n">
        <v>17.21</v>
      </c>
      <c r="R37" s="51" t="n">
        <f aca="false">P37/3600</f>
        <v>0.441211111111111</v>
      </c>
      <c r="S37" s="52"/>
      <c r="T37" s="38" t="n">
        <v>9194.68</v>
      </c>
      <c r="U37" s="38" t="n">
        <v>35.5671</v>
      </c>
      <c r="V37" s="38" t="n">
        <v>39.6651</v>
      </c>
      <c r="W37" s="38" t="n">
        <v>40.6265</v>
      </c>
      <c r="X37" s="38" t="n">
        <v>1713.01</v>
      </c>
      <c r="Y37" s="38" t="n">
        <v>16.2</v>
      </c>
      <c r="Z37" s="51" t="n">
        <f aca="false">X37/3600</f>
        <v>0.47583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46.4272</v>
      </c>
      <c r="I38" s="63" t="n">
        <f aca="false">V38</f>
        <v>37.673</v>
      </c>
      <c r="J38" s="63" t="n">
        <f aca="false">T38</f>
        <v>5146.4272</v>
      </c>
      <c r="K38" s="63" t="n">
        <f aca="false">W38</f>
        <v>38.5153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55.42</v>
      </c>
      <c r="Q38" s="38" t="n">
        <v>15.81</v>
      </c>
      <c r="R38" s="57" t="n">
        <f aca="false">P38/3600</f>
        <v>0.432061111111111</v>
      </c>
      <c r="S38" s="55"/>
      <c r="T38" s="38" t="n">
        <v>5146.4272</v>
      </c>
      <c r="U38" s="38" t="n">
        <v>32.5769</v>
      </c>
      <c r="V38" s="38" t="n">
        <v>37.673</v>
      </c>
      <c r="W38" s="38" t="n">
        <v>38.5153</v>
      </c>
      <c r="X38" s="38" t="n">
        <v>1646.59</v>
      </c>
      <c r="Y38" s="38" t="n">
        <v>14.25</v>
      </c>
      <c r="Z38" s="57" t="n">
        <f aca="false">X38/3600</f>
        <v>0.4573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198.4944</v>
      </c>
      <c r="I39" s="61" t="n">
        <f aca="false">V39</f>
        <v>42.3222</v>
      </c>
      <c r="J39" s="61" t="n">
        <f aca="false">T39</f>
        <v>48198.4944</v>
      </c>
      <c r="K39" s="61" t="n">
        <f aca="false">W39</f>
        <v>43.0772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43.83</v>
      </c>
      <c r="Q39" s="38" t="n">
        <v>25.01</v>
      </c>
      <c r="R39" s="59" t="n">
        <f aca="false">P39/3600</f>
        <v>0.456619444444444</v>
      </c>
      <c r="S39" s="60"/>
      <c r="T39" s="38" t="n">
        <v>48198.4944</v>
      </c>
      <c r="U39" s="38" t="n">
        <v>40.7999</v>
      </c>
      <c r="V39" s="38" t="n">
        <v>42.3222</v>
      </c>
      <c r="W39" s="38" t="n">
        <v>43.0772</v>
      </c>
      <c r="X39" s="38" t="n">
        <v>1787.16</v>
      </c>
      <c r="Y39" s="38" t="n">
        <v>22.9</v>
      </c>
      <c r="Z39" s="59" t="n">
        <f aca="false">X39/3600</f>
        <v>0.4964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088.7344</v>
      </c>
      <c r="I40" s="62" t="n">
        <f aca="false">V40</f>
        <v>39.0971</v>
      </c>
      <c r="J40" s="62" t="n">
        <f aca="false">T40</f>
        <v>30088.7344</v>
      </c>
      <c r="K40" s="62" t="n">
        <f aca="false">W40</f>
        <v>39.8158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16.66</v>
      </c>
      <c r="Q40" s="38" t="n">
        <v>22.9</v>
      </c>
      <c r="R40" s="51" t="n">
        <f aca="false">P40/3600</f>
        <v>0.421294444444444</v>
      </c>
      <c r="S40" s="52"/>
      <c r="T40" s="38" t="n">
        <v>30088.7344</v>
      </c>
      <c r="U40" s="38" t="n">
        <v>36.5552</v>
      </c>
      <c r="V40" s="38" t="n">
        <v>39.0971</v>
      </c>
      <c r="W40" s="38" t="n">
        <v>39.8158</v>
      </c>
      <c r="X40" s="38" t="n">
        <v>1667.78</v>
      </c>
      <c r="Y40" s="38" t="n">
        <v>20.22</v>
      </c>
      <c r="Z40" s="51" t="n">
        <f aca="false">X40/3600</f>
        <v>0.46327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29.4424</v>
      </c>
      <c r="I41" s="62" t="n">
        <f aca="false">V41</f>
        <v>36.7393</v>
      </c>
      <c r="J41" s="62" t="n">
        <f aca="false">T41</f>
        <v>17529.4424</v>
      </c>
      <c r="K41" s="62" t="n">
        <f aca="false">W41</f>
        <v>37.3922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33.08</v>
      </c>
      <c r="Q41" s="38" t="n">
        <v>18.69</v>
      </c>
      <c r="R41" s="51" t="n">
        <f aca="false">P41/3600</f>
        <v>0.398077777777778</v>
      </c>
      <c r="S41" s="52"/>
      <c r="T41" s="38" t="n">
        <v>17529.4424</v>
      </c>
      <c r="U41" s="38" t="n">
        <v>32.6613</v>
      </c>
      <c r="V41" s="38" t="n">
        <v>36.7393</v>
      </c>
      <c r="W41" s="38" t="n">
        <v>37.3922</v>
      </c>
      <c r="X41" s="38" t="n">
        <v>1543.73</v>
      </c>
      <c r="Y41" s="38" t="n">
        <v>17.74</v>
      </c>
      <c r="Z41" s="51" t="n">
        <f aca="false">X41/3600</f>
        <v>0.42881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76.8288</v>
      </c>
      <c r="I42" s="63" t="n">
        <f aca="false">V42</f>
        <v>34.646</v>
      </c>
      <c r="J42" s="63" t="n">
        <f aca="false">T42</f>
        <v>9276.8288</v>
      </c>
      <c r="K42" s="63" t="n">
        <f aca="false">W42</f>
        <v>35.2395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57.91</v>
      </c>
      <c r="Q42" s="38" t="n">
        <v>16.33</v>
      </c>
      <c r="R42" s="57" t="n">
        <f aca="false">P42/3600</f>
        <v>0.377197222222222</v>
      </c>
      <c r="S42" s="55"/>
      <c r="T42" s="38" t="n">
        <v>9276.8288</v>
      </c>
      <c r="U42" s="38" t="n">
        <v>29.0836</v>
      </c>
      <c r="V42" s="38" t="n">
        <v>34.646</v>
      </c>
      <c r="W42" s="38" t="n">
        <v>35.2395</v>
      </c>
      <c r="X42" s="38" t="n">
        <v>1450.68</v>
      </c>
      <c r="Y42" s="38" t="n">
        <v>15.08</v>
      </c>
      <c r="Z42" s="57" t="n">
        <f aca="false">X42/3600</f>
        <v>0.40296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04.4648</v>
      </c>
      <c r="I43" s="61" t="n">
        <f aca="false">V43</f>
        <v>43.1732</v>
      </c>
      <c r="J43" s="61" t="n">
        <f aca="false">T43</f>
        <v>16804.4648</v>
      </c>
      <c r="K43" s="61" t="n">
        <f aca="false">W43</f>
        <v>44.1017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28.8</v>
      </c>
      <c r="Q43" s="38" t="n">
        <v>11.52</v>
      </c>
      <c r="R43" s="59" t="n">
        <f aca="false">P43/3600</f>
        <v>0.258</v>
      </c>
      <c r="S43" s="60"/>
      <c r="T43" s="38" t="n">
        <v>16804.4648</v>
      </c>
      <c r="U43" s="38" t="n">
        <v>42.0547</v>
      </c>
      <c r="V43" s="38" t="n">
        <v>43.1732</v>
      </c>
      <c r="W43" s="38" t="n">
        <v>44.1017</v>
      </c>
      <c r="X43" s="38" t="n">
        <v>992.31</v>
      </c>
      <c r="Y43" s="38" t="n">
        <v>10.59</v>
      </c>
      <c r="Z43" s="59" t="n">
        <f aca="false">X43/3600</f>
        <v>0.2756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47.4648</v>
      </c>
      <c r="I44" s="62" t="n">
        <f aca="false">V44</f>
        <v>39.9802</v>
      </c>
      <c r="J44" s="62" t="n">
        <f aca="false">T44</f>
        <v>10147.4648</v>
      </c>
      <c r="K44" s="62" t="n">
        <f aca="false">W44</f>
        <v>41.456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7.76</v>
      </c>
      <c r="Q44" s="38" t="n">
        <v>9.7</v>
      </c>
      <c r="R44" s="51" t="n">
        <f aca="false">P44/3600</f>
        <v>0.238266666666667</v>
      </c>
      <c r="S44" s="52"/>
      <c r="T44" s="38" t="n">
        <v>10147.4648</v>
      </c>
      <c r="U44" s="38" t="n">
        <v>38.5296</v>
      </c>
      <c r="V44" s="38" t="n">
        <v>39.9802</v>
      </c>
      <c r="W44" s="38" t="n">
        <v>41.4564</v>
      </c>
      <c r="X44" s="38" t="n">
        <v>930.71</v>
      </c>
      <c r="Y44" s="38" t="n">
        <v>9.3</v>
      </c>
      <c r="Z44" s="51" t="n">
        <f aca="false">X44/3600</f>
        <v>0.2585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24.62</v>
      </c>
      <c r="I45" s="62" t="n">
        <f aca="false">V45</f>
        <v>37.5707</v>
      </c>
      <c r="J45" s="62" t="n">
        <f aca="false">T45</f>
        <v>5624.62</v>
      </c>
      <c r="K45" s="62" t="n">
        <f aca="false">W45</f>
        <v>39.3132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54.25</v>
      </c>
      <c r="Q45" s="38" t="n">
        <v>9.34</v>
      </c>
      <c r="R45" s="51" t="n">
        <f aca="false">P45/3600</f>
        <v>0.237291666666667</v>
      </c>
      <c r="S45" s="52"/>
      <c r="T45" s="38" t="n">
        <v>5624.62</v>
      </c>
      <c r="U45" s="38" t="n">
        <v>35.0489</v>
      </c>
      <c r="V45" s="38" t="n">
        <v>37.5707</v>
      </c>
      <c r="W45" s="38" t="n">
        <v>39.3132</v>
      </c>
      <c r="X45" s="38" t="n">
        <v>874.2</v>
      </c>
      <c r="Y45" s="38" t="n">
        <v>8.05</v>
      </c>
      <c r="Z45" s="51" t="n">
        <f aca="false">X45/3600</f>
        <v>0.24283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8.3688</v>
      </c>
      <c r="I46" s="63" t="n">
        <f aca="false">V46</f>
        <v>35.5056</v>
      </c>
      <c r="J46" s="63" t="n">
        <f aca="false">T46</f>
        <v>2728.3688</v>
      </c>
      <c r="K46" s="63" t="n">
        <f aca="false">W46</f>
        <v>37.1986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81.98</v>
      </c>
      <c r="Q46" s="38" t="n">
        <v>7.66</v>
      </c>
      <c r="R46" s="57" t="n">
        <f aca="false">P46/3600</f>
        <v>0.217216666666667</v>
      </c>
      <c r="S46" s="55"/>
      <c r="T46" s="38" t="n">
        <v>2728.3688</v>
      </c>
      <c r="U46" s="38" t="n">
        <v>31.8142</v>
      </c>
      <c r="V46" s="38" t="n">
        <v>35.5056</v>
      </c>
      <c r="W46" s="38" t="n">
        <v>37.1986</v>
      </c>
      <c r="X46" s="38" t="n">
        <v>828.12</v>
      </c>
      <c r="Y46" s="38" t="n">
        <v>7.06</v>
      </c>
      <c r="Z46" s="57" t="n">
        <f aca="false">X46/3600</f>
        <v>0.23003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2.396</v>
      </c>
      <c r="I47" s="61" t="n">
        <f aca="false">V47</f>
        <v>44.9133</v>
      </c>
      <c r="J47" s="61" t="n">
        <f aca="false">T47</f>
        <v>6062.396</v>
      </c>
      <c r="K47" s="61" t="n">
        <f aca="false">W47</f>
        <v>44.6597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66.37</v>
      </c>
      <c r="Q47" s="38" t="n">
        <v>5.13</v>
      </c>
      <c r="R47" s="59" t="n">
        <f aca="false">P47/3600</f>
        <v>0.101769444444444</v>
      </c>
      <c r="S47" s="60"/>
      <c r="T47" s="38" t="n">
        <v>6062.396</v>
      </c>
      <c r="U47" s="38" t="n">
        <v>42.5596</v>
      </c>
      <c r="V47" s="38" t="n">
        <v>44.9133</v>
      </c>
      <c r="W47" s="38" t="n">
        <v>44.6597</v>
      </c>
      <c r="X47" s="38" t="n">
        <v>394.78</v>
      </c>
      <c r="Y47" s="38" t="n">
        <v>4.71</v>
      </c>
      <c r="Z47" s="59" t="n">
        <f aca="false">X47/3600</f>
        <v>0.1096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1.8512</v>
      </c>
      <c r="I48" s="62" t="n">
        <f aca="false">V48</f>
        <v>41.9082</v>
      </c>
      <c r="J48" s="62" t="n">
        <f aca="false">T48</f>
        <v>3581.8512</v>
      </c>
      <c r="K48" s="62" t="n">
        <f aca="false">W48</f>
        <v>41.3339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08.66</v>
      </c>
      <c r="Q48" s="38" t="n">
        <v>3.51</v>
      </c>
      <c r="R48" s="51" t="n">
        <f aca="false">P48/3600</f>
        <v>0.0857388888888889</v>
      </c>
      <c r="S48" s="52"/>
      <c r="T48" s="38" t="n">
        <v>3581.8512</v>
      </c>
      <c r="U48" s="38" t="n">
        <v>38.9202</v>
      </c>
      <c r="V48" s="38" t="n">
        <v>41.9082</v>
      </c>
      <c r="W48" s="38" t="n">
        <v>41.3339</v>
      </c>
      <c r="X48" s="38" t="n">
        <v>367.22</v>
      </c>
      <c r="Y48" s="38" t="n">
        <v>3.87</v>
      </c>
      <c r="Z48" s="51" t="n">
        <f aca="false">X48/3600</f>
        <v>0.10200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2</v>
      </c>
      <c r="I49" s="62" t="n">
        <f aca="false">V49</f>
        <v>39.3989</v>
      </c>
      <c r="J49" s="62" t="n">
        <f aca="false">T49</f>
        <v>1987.2</v>
      </c>
      <c r="K49" s="62" t="n">
        <f aca="false">W49</f>
        <v>38.62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26.87</v>
      </c>
      <c r="Q49" s="38" t="n">
        <v>3.64</v>
      </c>
      <c r="R49" s="51" t="n">
        <f aca="false">P49/3600</f>
        <v>0.0907972222222222</v>
      </c>
      <c r="S49" s="52"/>
      <c r="T49" s="38" t="n">
        <v>1987.2</v>
      </c>
      <c r="U49" s="38" t="n">
        <v>35.5357</v>
      </c>
      <c r="V49" s="38" t="n">
        <v>39.3989</v>
      </c>
      <c r="W49" s="38" t="n">
        <v>38.62</v>
      </c>
      <c r="X49" s="38" t="n">
        <v>349.16</v>
      </c>
      <c r="Y49" s="38" t="n">
        <v>3.38</v>
      </c>
      <c r="Z49" s="51" t="n">
        <f aca="false">X49/3600</f>
        <v>0.096988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0.1672</v>
      </c>
      <c r="I50" s="63" t="n">
        <f aca="false">V50</f>
        <v>36.9944</v>
      </c>
      <c r="J50" s="63" t="n">
        <f aca="false">T50</f>
        <v>1070.1672</v>
      </c>
      <c r="K50" s="63" t="n">
        <f aca="false">W50</f>
        <v>35.9701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11.37</v>
      </c>
      <c r="Q50" s="38" t="n">
        <v>3.16</v>
      </c>
      <c r="R50" s="57" t="n">
        <f aca="false">P50/3600</f>
        <v>0.0864916666666667</v>
      </c>
      <c r="S50" s="55"/>
      <c r="T50" s="38" t="n">
        <v>1070.1672</v>
      </c>
      <c r="U50" s="38" t="n">
        <v>32.5288</v>
      </c>
      <c r="V50" s="38" t="n">
        <v>36.9944</v>
      </c>
      <c r="W50" s="38" t="n">
        <v>35.9701</v>
      </c>
      <c r="X50" s="38" t="n">
        <v>327.61</v>
      </c>
      <c r="Y50" s="38" t="n">
        <v>2.86</v>
      </c>
      <c r="Z50" s="57" t="n">
        <f aca="false">X50/3600</f>
        <v>0.09100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442.3696</v>
      </c>
      <c r="I51" s="58" t="n">
        <f aca="false">V51</f>
        <v>43.1225</v>
      </c>
      <c r="J51" s="58" t="n">
        <f aca="false">T51</f>
        <v>14442.3696</v>
      </c>
      <c r="K51" s="58" t="n">
        <f aca="false">W51</f>
        <v>44.05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68.78</v>
      </c>
      <c r="Q51" s="38" t="n">
        <v>7.3</v>
      </c>
      <c r="R51" s="59" t="n">
        <f aca="false">P51/3600</f>
        <v>0.130216666666667</v>
      </c>
      <c r="S51" s="60"/>
      <c r="T51" s="38" t="n">
        <v>14442.3696</v>
      </c>
      <c r="U51" s="38" t="n">
        <v>40.9646</v>
      </c>
      <c r="V51" s="38" t="n">
        <v>43.1225</v>
      </c>
      <c r="W51" s="38" t="n">
        <v>44.0533</v>
      </c>
      <c r="X51" s="38" t="n">
        <v>509.88</v>
      </c>
      <c r="Y51" s="38" t="n">
        <v>6.74</v>
      </c>
      <c r="Z51" s="59" t="n">
        <f aca="false">X51/3600</f>
        <v>0.1416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6.4192</v>
      </c>
      <c r="I52" s="50" t="n">
        <f aca="false">V52</f>
        <v>40.6256</v>
      </c>
      <c r="J52" s="50" t="n">
        <f aca="false">T52</f>
        <v>9266.4192</v>
      </c>
      <c r="K52" s="50" t="n">
        <f aca="false">W52</f>
        <v>41.5761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49.07</v>
      </c>
      <c r="Q52" s="38" t="n">
        <v>6.57</v>
      </c>
      <c r="R52" s="51" t="n">
        <f aca="false">P52/3600</f>
        <v>0.124741666666667</v>
      </c>
      <c r="S52" s="52"/>
      <c r="T52" s="38" t="n">
        <v>9266.4192</v>
      </c>
      <c r="U52" s="38" t="n">
        <v>36.4862</v>
      </c>
      <c r="V52" s="38" t="n">
        <v>40.6256</v>
      </c>
      <c r="W52" s="38" t="n">
        <v>41.5761</v>
      </c>
      <c r="X52" s="38" t="n">
        <v>471.12</v>
      </c>
      <c r="Y52" s="38" t="n">
        <v>5.65</v>
      </c>
      <c r="Z52" s="51" t="n">
        <f aca="false">X52/3600</f>
        <v>0.1308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104</v>
      </c>
      <c r="I53" s="50" t="n">
        <f aca="false">V53</f>
        <v>38.8722</v>
      </c>
      <c r="J53" s="50" t="n">
        <f aca="false">T53</f>
        <v>5651.9104</v>
      </c>
      <c r="K53" s="50" t="n">
        <f aca="false">W53</f>
        <v>39.6464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3.34</v>
      </c>
      <c r="Q53" s="38" t="n">
        <v>5.44</v>
      </c>
      <c r="R53" s="51" t="n">
        <f aca="false">P53/3600</f>
        <v>0.112038888888889</v>
      </c>
      <c r="S53" s="52"/>
      <c r="T53" s="38" t="n">
        <v>5651.9104</v>
      </c>
      <c r="U53" s="38" t="n">
        <v>32.5789</v>
      </c>
      <c r="V53" s="38" t="n">
        <v>38.8722</v>
      </c>
      <c r="W53" s="38" t="n">
        <v>39.6464</v>
      </c>
      <c r="X53" s="38" t="n">
        <v>440.3</v>
      </c>
      <c r="Y53" s="38" t="n">
        <v>5.02</v>
      </c>
      <c r="Z53" s="51" t="n">
        <f aca="false">X53/3600</f>
        <v>0.1223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6.904</v>
      </c>
      <c r="I54" s="56" t="n">
        <f aca="false">V54</f>
        <v>37.4507</v>
      </c>
      <c r="J54" s="56" t="n">
        <f aca="false">T54</f>
        <v>3316.904</v>
      </c>
      <c r="K54" s="56" t="n">
        <f aca="false">W54</f>
        <v>37.7983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7.94</v>
      </c>
      <c r="Q54" s="38" t="n">
        <v>4.86</v>
      </c>
      <c r="R54" s="57" t="n">
        <f aca="false">P54/3600</f>
        <v>0.107761111111111</v>
      </c>
      <c r="S54" s="55"/>
      <c r="T54" s="38" t="n">
        <v>3316.904</v>
      </c>
      <c r="U54" s="38" t="n">
        <v>29.0722</v>
      </c>
      <c r="V54" s="38" t="n">
        <v>37.4507</v>
      </c>
      <c r="W54" s="38" t="n">
        <v>37.7983</v>
      </c>
      <c r="X54" s="38" t="n">
        <v>416.07</v>
      </c>
      <c r="Y54" s="38" t="n">
        <v>4.49</v>
      </c>
      <c r="Z54" s="57" t="n">
        <f aca="false">X54/3600</f>
        <v>0.1155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15.2104</v>
      </c>
      <c r="I55" s="61" t="n">
        <f aca="false">V55</f>
        <v>41.9492</v>
      </c>
      <c r="J55" s="61" t="n">
        <f aca="false">T55</f>
        <v>12715.2104</v>
      </c>
      <c r="K55" s="61" t="n">
        <f aca="false">W55</f>
        <v>42.5603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403.7</v>
      </c>
      <c r="Q55" s="38" t="n">
        <v>6.44</v>
      </c>
      <c r="R55" s="59" t="n">
        <f aca="false">P55/3600</f>
        <v>0.112138888888889</v>
      </c>
      <c r="S55" s="60"/>
      <c r="T55" s="38" t="n">
        <v>12715.2104</v>
      </c>
      <c r="U55" s="38" t="n">
        <v>40.7262</v>
      </c>
      <c r="V55" s="38" t="n">
        <v>41.9492</v>
      </c>
      <c r="W55" s="38" t="n">
        <v>42.5603</v>
      </c>
      <c r="X55" s="38" t="n">
        <v>437.43</v>
      </c>
      <c r="Y55" s="38" t="n">
        <v>5.67</v>
      </c>
      <c r="Z55" s="59" t="n">
        <f aca="false">X55/3600</f>
        <v>0.1215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24.9944</v>
      </c>
      <c r="I56" s="62" t="n">
        <f aca="false">V56</f>
        <v>38.788</v>
      </c>
      <c r="J56" s="62" t="n">
        <f aca="false">T56</f>
        <v>7824.9944</v>
      </c>
      <c r="K56" s="62" t="n">
        <f aca="false">W56</f>
        <v>39.2586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70.98</v>
      </c>
      <c r="Q56" s="38" t="n">
        <v>5.31</v>
      </c>
      <c r="R56" s="51" t="n">
        <f aca="false">P56/3600</f>
        <v>0.10305</v>
      </c>
      <c r="S56" s="52"/>
      <c r="T56" s="38" t="n">
        <v>7824.9944</v>
      </c>
      <c r="U56" s="38" t="n">
        <v>36.3187</v>
      </c>
      <c r="V56" s="38" t="n">
        <v>38.788</v>
      </c>
      <c r="W56" s="38" t="n">
        <v>39.2586</v>
      </c>
      <c r="X56" s="38" t="n">
        <v>403.25</v>
      </c>
      <c r="Y56" s="38" t="n">
        <v>4.91</v>
      </c>
      <c r="Z56" s="51" t="n">
        <f aca="false">X56/3600</f>
        <v>0.1120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43.1064</v>
      </c>
      <c r="I57" s="62" t="n">
        <f aca="false">V57</f>
        <v>36.3703</v>
      </c>
      <c r="J57" s="62" t="n">
        <f aca="false">T57</f>
        <v>4343.1064</v>
      </c>
      <c r="K57" s="62" t="n">
        <f aca="false">W57</f>
        <v>36.798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06.52</v>
      </c>
      <c r="Q57" s="38" t="n">
        <v>3.98</v>
      </c>
      <c r="R57" s="51" t="n">
        <f aca="false">P57/3600</f>
        <v>0.0851444444444444</v>
      </c>
      <c r="S57" s="52"/>
      <c r="T57" s="38" t="n">
        <v>4343.1064</v>
      </c>
      <c r="U57" s="38" t="n">
        <v>32.3536</v>
      </c>
      <c r="V57" s="38" t="n">
        <v>36.3703</v>
      </c>
      <c r="W57" s="38" t="n">
        <v>36.7987</v>
      </c>
      <c r="X57" s="38" t="n">
        <v>371.61</v>
      </c>
      <c r="Y57" s="38" t="n">
        <v>4.18</v>
      </c>
      <c r="Z57" s="51" t="n">
        <f aca="false">X57/3600</f>
        <v>0.1032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82.7008</v>
      </c>
      <c r="I58" s="63" t="n">
        <f aca="false">V58</f>
        <v>34.1805</v>
      </c>
      <c r="J58" s="63" t="n">
        <f aca="false">T58</f>
        <v>2182.7008</v>
      </c>
      <c r="K58" s="63" t="n">
        <f aca="false">W58</f>
        <v>34.5935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42.26</v>
      </c>
      <c r="Q58" s="38" t="n">
        <v>4.44</v>
      </c>
      <c r="R58" s="57" t="n">
        <f aca="false">P58/3600</f>
        <v>0.0950722222222222</v>
      </c>
      <c r="S58" s="55"/>
      <c r="T58" s="38" t="n">
        <v>2182.7008</v>
      </c>
      <c r="U58" s="38" t="n">
        <v>28.9861</v>
      </c>
      <c r="V58" s="38" t="n">
        <v>34.1805</v>
      </c>
      <c r="W58" s="38" t="n">
        <v>34.5935</v>
      </c>
      <c r="X58" s="38" t="n">
        <v>354.01</v>
      </c>
      <c r="Y58" s="38" t="n">
        <v>3.52</v>
      </c>
      <c r="Z58" s="57" t="n">
        <f aca="false">X58/3600</f>
        <v>0.0983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5061.1696</v>
      </c>
      <c r="I59" s="58" t="n">
        <f aca="false">V59</f>
        <v>42.8036</v>
      </c>
      <c r="J59" s="58" t="n">
        <f aca="false">T59</f>
        <v>5061.1696</v>
      </c>
      <c r="K59" s="58" t="n">
        <f aca="false">W59</f>
        <v>43.719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4.21</v>
      </c>
      <c r="Q59" s="38" t="n">
        <v>3.17</v>
      </c>
      <c r="R59" s="59" t="n">
        <f aca="false">P59/3600</f>
        <v>0.0622805555555556</v>
      </c>
      <c r="S59" s="60"/>
      <c r="T59" s="38" t="n">
        <v>5061.1696</v>
      </c>
      <c r="U59" s="38" t="n">
        <v>41.9925</v>
      </c>
      <c r="V59" s="38" t="n">
        <v>42.8036</v>
      </c>
      <c r="W59" s="38" t="n">
        <v>43.7191</v>
      </c>
      <c r="X59" s="38" t="n">
        <v>246.34</v>
      </c>
      <c r="Y59" s="38" t="n">
        <v>2.85</v>
      </c>
      <c r="Z59" s="59" t="n">
        <f aca="false">X59/3600</f>
        <v>0.06842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8.112</v>
      </c>
      <c r="I60" s="50" t="n">
        <f aca="false">V60</f>
        <v>39.5453</v>
      </c>
      <c r="J60" s="50" t="n">
        <f aca="false">T60</f>
        <v>3028.112</v>
      </c>
      <c r="K60" s="50" t="n">
        <f aca="false">W60</f>
        <v>40.7554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2.35</v>
      </c>
      <c r="Q60" s="38" t="n">
        <v>2.86</v>
      </c>
      <c r="R60" s="51" t="n">
        <f aca="false">P60/3600</f>
        <v>0.0589861111111111</v>
      </c>
      <c r="S60" s="52"/>
      <c r="T60" s="38" t="n">
        <v>3028.112</v>
      </c>
      <c r="U60" s="38" t="n">
        <v>37.8657</v>
      </c>
      <c r="V60" s="38" t="n">
        <v>39.5453</v>
      </c>
      <c r="W60" s="38" t="n">
        <v>40.7554</v>
      </c>
      <c r="X60" s="38" t="n">
        <v>227.73</v>
      </c>
      <c r="Y60" s="38" t="n">
        <v>2.52</v>
      </c>
      <c r="Z60" s="51" t="n">
        <f aca="false">X60/3600</f>
        <v>0.0632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3.3488</v>
      </c>
      <c r="I61" s="50" t="n">
        <f aca="false">V61</f>
        <v>37.101</v>
      </c>
      <c r="J61" s="50" t="n">
        <f aca="false">T61</f>
        <v>1603.3488</v>
      </c>
      <c r="K61" s="50" t="n">
        <f aca="false">W61</f>
        <v>38.2615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98.35</v>
      </c>
      <c r="Q61" s="38" t="n">
        <v>2.19</v>
      </c>
      <c r="R61" s="51" t="n">
        <f aca="false">P61/3600</f>
        <v>0.0550972222222222</v>
      </c>
      <c r="S61" s="52"/>
      <c r="T61" s="38" t="n">
        <v>1603.3488</v>
      </c>
      <c r="U61" s="38" t="n">
        <v>34.0985</v>
      </c>
      <c r="V61" s="38" t="n">
        <v>37.101</v>
      </c>
      <c r="W61" s="38" t="n">
        <v>38.2615</v>
      </c>
      <c r="X61" s="38" t="n">
        <v>213.4</v>
      </c>
      <c r="Y61" s="38" t="n">
        <v>2.15</v>
      </c>
      <c r="Z61" s="51" t="n">
        <f aca="false">X61/3600</f>
        <v>0.059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9.2312</v>
      </c>
      <c r="I62" s="64" t="n">
        <f aca="false">V62</f>
        <v>34.7622</v>
      </c>
      <c r="J62" s="64" t="n">
        <f aca="false">T62</f>
        <v>789.2312</v>
      </c>
      <c r="K62" s="64" t="n">
        <f aca="false">W62</f>
        <v>35.7817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88.08</v>
      </c>
      <c r="Q62" s="38" t="n">
        <v>1.88</v>
      </c>
      <c r="R62" s="57" t="n">
        <f aca="false">P62/3600</f>
        <v>0.0522444444444445</v>
      </c>
      <c r="S62" s="55"/>
      <c r="T62" s="38" t="n">
        <v>789.2312</v>
      </c>
      <c r="U62" s="38" t="n">
        <v>31.0599</v>
      </c>
      <c r="V62" s="38" t="n">
        <v>34.7622</v>
      </c>
      <c r="W62" s="38" t="n">
        <v>35.7817</v>
      </c>
      <c r="X62" s="38" t="n">
        <v>201.93</v>
      </c>
      <c r="Y62" s="38" t="n">
        <v>1.87</v>
      </c>
      <c r="Z62" s="57" t="n">
        <f aca="false">X62/3600</f>
        <v>0.056091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05.5496</v>
      </c>
      <c r="I63" s="61" t="n">
        <f aca="false">V63</f>
        <v>47.3328</v>
      </c>
      <c r="J63" s="61" t="n">
        <f aca="false">T63</f>
        <v>24805.5496</v>
      </c>
      <c r="K63" s="61" t="n">
        <f aca="false">W63</f>
        <v>48.1833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811.16</v>
      </c>
      <c r="Q63" s="38" t="n">
        <v>39.98</v>
      </c>
      <c r="R63" s="59" t="n">
        <f aca="false">P63/3600</f>
        <v>1.05865555555556</v>
      </c>
      <c r="S63" s="60"/>
      <c r="T63" s="38" t="n">
        <v>24805.5496</v>
      </c>
      <c r="U63" s="38" t="n">
        <v>44.2969</v>
      </c>
      <c r="V63" s="38" t="n">
        <v>47.3328</v>
      </c>
      <c r="W63" s="38" t="n">
        <v>48.1833</v>
      </c>
      <c r="X63" s="38" t="n">
        <v>4082.17</v>
      </c>
      <c r="Y63" s="38" t="n">
        <v>35.59</v>
      </c>
      <c r="Z63" s="59" t="n">
        <f aca="false">X63/3600</f>
        <v>1.1339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35.5792</v>
      </c>
      <c r="I64" s="62" t="n">
        <f aca="false">V64</f>
        <v>45.8221</v>
      </c>
      <c r="J64" s="62" t="n">
        <f aca="false">T64</f>
        <v>14435.5792</v>
      </c>
      <c r="K64" s="62" t="n">
        <f aca="false">W64</f>
        <v>46.5043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332.24</v>
      </c>
      <c r="Q64" s="38" t="n">
        <v>31.71</v>
      </c>
      <c r="R64" s="51" t="n">
        <f aca="false">P64/3600</f>
        <v>0.925622222222222</v>
      </c>
      <c r="S64" s="52"/>
      <c r="T64" s="38" t="n">
        <v>14435.5792</v>
      </c>
      <c r="U64" s="38" t="n">
        <v>41.7509</v>
      </c>
      <c r="V64" s="38" t="n">
        <v>45.8221</v>
      </c>
      <c r="W64" s="38" t="n">
        <v>46.5043</v>
      </c>
      <c r="X64" s="38" t="n">
        <v>3906.56</v>
      </c>
      <c r="Y64" s="38" t="n">
        <v>31.54</v>
      </c>
      <c r="Z64" s="51" t="n">
        <f aca="false">X64/3600</f>
        <v>1.0851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32.5248</v>
      </c>
      <c r="I65" s="62" t="n">
        <f aca="false">V65</f>
        <v>44.2375</v>
      </c>
      <c r="J65" s="62" t="n">
        <f aca="false">T65</f>
        <v>8432.5248</v>
      </c>
      <c r="K65" s="62" t="n">
        <f aca="false">W65</f>
        <v>44.6904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667.88</v>
      </c>
      <c r="Q65" s="38" t="n">
        <v>32.04</v>
      </c>
      <c r="R65" s="51" t="n">
        <f aca="false">P65/3600</f>
        <v>1.01885555555556</v>
      </c>
      <c r="S65" s="52"/>
      <c r="T65" s="38" t="n">
        <v>8432.5248</v>
      </c>
      <c r="U65" s="38" t="n">
        <v>39.0504</v>
      </c>
      <c r="V65" s="38" t="n">
        <v>44.2375</v>
      </c>
      <c r="W65" s="38" t="n">
        <v>44.6904</v>
      </c>
      <c r="X65" s="38" t="n">
        <v>3731.93</v>
      </c>
      <c r="Y65" s="38" t="n">
        <v>28.23</v>
      </c>
      <c r="Z65" s="51" t="n">
        <f aca="false">X65/3600</f>
        <v>1.0366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432</v>
      </c>
      <c r="I66" s="63" t="n">
        <f aca="false">V66</f>
        <v>42.6768</v>
      </c>
      <c r="J66" s="63" t="n">
        <f aca="false">T66</f>
        <v>5021.3432</v>
      </c>
      <c r="K66" s="63" t="n">
        <f aca="false">W66</f>
        <v>42.829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400.05</v>
      </c>
      <c r="Q66" s="38" t="n">
        <v>28.11</v>
      </c>
      <c r="R66" s="57" t="n">
        <f aca="false">P66/3600</f>
        <v>0.944458333333333</v>
      </c>
      <c r="S66" s="55"/>
      <c r="T66" s="38" t="n">
        <v>5021.3432</v>
      </c>
      <c r="U66" s="38" t="n">
        <v>36.2879</v>
      </c>
      <c r="V66" s="38" t="n">
        <v>42.6768</v>
      </c>
      <c r="W66" s="38" t="n">
        <v>42.8299</v>
      </c>
      <c r="X66" s="38" t="n">
        <v>3690.06</v>
      </c>
      <c r="Y66" s="38" t="n">
        <v>27.02</v>
      </c>
      <c r="Z66" s="57" t="n">
        <f aca="false">X66/3600</f>
        <v>1.0250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801.2576</v>
      </c>
      <c r="I67" s="58" t="n">
        <f aca="false">V67</f>
        <v>48.592</v>
      </c>
      <c r="J67" s="58" t="n">
        <f aca="false">T67</f>
        <v>25801.2576</v>
      </c>
      <c r="K67" s="58" t="n">
        <f aca="false">W67</f>
        <v>48.2929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43.81</v>
      </c>
      <c r="Q67" s="38" t="n">
        <v>37.91</v>
      </c>
      <c r="R67" s="59" t="n">
        <f aca="false">P67/3600</f>
        <v>1.03994722222222</v>
      </c>
      <c r="S67" s="60"/>
      <c r="T67" s="38" t="n">
        <v>25801.2576</v>
      </c>
      <c r="U67" s="38" t="n">
        <v>44.2743</v>
      </c>
      <c r="V67" s="38" t="n">
        <v>48.592</v>
      </c>
      <c r="W67" s="38" t="n">
        <v>48.2929</v>
      </c>
      <c r="X67" s="38" t="n">
        <v>4012.45</v>
      </c>
      <c r="Y67" s="38" t="n">
        <v>35.35</v>
      </c>
      <c r="Z67" s="59" t="n">
        <f aca="false">X67/3600</f>
        <v>1.1145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5.7128</v>
      </c>
      <c r="I68" s="50" t="n">
        <f aca="false">V68</f>
        <v>47.2042</v>
      </c>
      <c r="J68" s="50" t="n">
        <f aca="false">T68</f>
        <v>15325.7128</v>
      </c>
      <c r="K68" s="50" t="n">
        <f aca="false">W68</f>
        <v>46.2446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632.2</v>
      </c>
      <c r="Q68" s="38" t="n">
        <v>33.92</v>
      </c>
      <c r="R68" s="51" t="n">
        <f aca="false">P68/3600</f>
        <v>1.00894444444444</v>
      </c>
      <c r="S68" s="52"/>
      <c r="T68" s="38" t="n">
        <v>15325.7128</v>
      </c>
      <c r="U68" s="38" t="n">
        <v>41.6341</v>
      </c>
      <c r="V68" s="38" t="n">
        <v>47.2042</v>
      </c>
      <c r="W68" s="38" t="n">
        <v>46.2446</v>
      </c>
      <c r="X68" s="38" t="n">
        <v>3840.18</v>
      </c>
      <c r="Y68" s="38" t="n">
        <v>31.83</v>
      </c>
      <c r="Z68" s="51" t="n">
        <f aca="false">X68/3600</f>
        <v>1.0667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01.08</v>
      </c>
      <c r="I69" s="50" t="n">
        <f aca="false">V69</f>
        <v>45.9348</v>
      </c>
      <c r="J69" s="50" t="n">
        <f aca="false">T69</f>
        <v>9201.08</v>
      </c>
      <c r="K69" s="50" t="n">
        <f aca="false">W69</f>
        <v>44.2002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67.7</v>
      </c>
      <c r="Q69" s="38" t="n">
        <v>31.9</v>
      </c>
      <c r="R69" s="51" t="n">
        <f aca="false">P69/3600</f>
        <v>0.991027777777778</v>
      </c>
      <c r="S69" s="52"/>
      <c r="T69" s="38" t="n">
        <v>9201.08</v>
      </c>
      <c r="U69" s="38" t="n">
        <v>38.7981</v>
      </c>
      <c r="V69" s="38" t="n">
        <v>45.9348</v>
      </c>
      <c r="W69" s="38" t="n">
        <v>44.2002</v>
      </c>
      <c r="X69" s="38" t="n">
        <v>3723.6</v>
      </c>
      <c r="Y69" s="38" t="n">
        <v>28.54</v>
      </c>
      <c r="Z69" s="51" t="n">
        <f aca="false">X69/3600</f>
        <v>1.0343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0.2376</v>
      </c>
      <c r="I70" s="56" t="n">
        <f aca="false">V70</f>
        <v>44.5811</v>
      </c>
      <c r="J70" s="56" t="n">
        <f aca="false">T70</f>
        <v>5490.2376</v>
      </c>
      <c r="K70" s="56" t="n">
        <f aca="false">W70</f>
        <v>42.2836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457.76</v>
      </c>
      <c r="Q70" s="38" t="n">
        <v>29.36</v>
      </c>
      <c r="R70" s="57" t="n">
        <f aca="false">P70/3600</f>
        <v>0.960488888888889</v>
      </c>
      <c r="S70" s="55"/>
      <c r="T70" s="38" t="n">
        <v>5490.2376</v>
      </c>
      <c r="U70" s="38" t="n">
        <v>35.7929</v>
      </c>
      <c r="V70" s="38" t="n">
        <v>44.5811</v>
      </c>
      <c r="W70" s="38" t="n">
        <v>42.2836</v>
      </c>
      <c r="X70" s="38" t="n">
        <v>3570.29</v>
      </c>
      <c r="Y70" s="38" t="n">
        <v>26.33</v>
      </c>
      <c r="Z70" s="57" t="n">
        <f aca="false">X70/3600</f>
        <v>0.99174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7058.228</v>
      </c>
      <c r="I71" s="58" t="n">
        <f aca="false">V71</f>
        <v>48.5678</v>
      </c>
      <c r="J71" s="58" t="n">
        <f aca="false">T71</f>
        <v>27058.228</v>
      </c>
      <c r="K71" s="58" t="n">
        <f aca="false">W71</f>
        <v>48.7672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4286.06</v>
      </c>
      <c r="Q71" s="38" t="n">
        <v>43.31</v>
      </c>
      <c r="R71" s="59" t="n">
        <f aca="false">P71/3600</f>
        <v>1.19057222222222</v>
      </c>
      <c r="S71" s="60"/>
      <c r="T71" s="38" t="n">
        <v>27058.228</v>
      </c>
      <c r="U71" s="38" t="n">
        <v>44.2942</v>
      </c>
      <c r="V71" s="38" t="n">
        <v>48.5678</v>
      </c>
      <c r="W71" s="38" t="n">
        <v>48.7672</v>
      </c>
      <c r="X71" s="38" t="n">
        <v>4123.17</v>
      </c>
      <c r="Y71" s="38" t="n">
        <v>36.12</v>
      </c>
      <c r="Z71" s="59" t="n">
        <f aca="false">X71/3600</f>
        <v>1.1453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33.112</v>
      </c>
      <c r="I72" s="50" t="n">
        <f aca="false">V72</f>
        <v>46.7826</v>
      </c>
      <c r="J72" s="50" t="n">
        <f aca="false">T72</f>
        <v>15533.112</v>
      </c>
      <c r="K72" s="50" t="n">
        <f aca="false">W72</f>
        <v>46.9465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581.9</v>
      </c>
      <c r="Q72" s="38" t="n">
        <v>33.31</v>
      </c>
      <c r="R72" s="51" t="n">
        <f aca="false">P72/3600</f>
        <v>0.994972222222222</v>
      </c>
      <c r="S72" s="52"/>
      <c r="T72" s="38" t="n">
        <v>15533.112</v>
      </c>
      <c r="U72" s="38" t="n">
        <v>41.4662</v>
      </c>
      <c r="V72" s="38" t="n">
        <v>46.7826</v>
      </c>
      <c r="W72" s="38" t="n">
        <v>46.9465</v>
      </c>
      <c r="X72" s="38" t="n">
        <v>3925.41</v>
      </c>
      <c r="Y72" s="38" t="n">
        <v>32.03</v>
      </c>
      <c r="Z72" s="51" t="n">
        <f aca="false">X72/3600</f>
        <v>1.0903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3.168</v>
      </c>
      <c r="I73" s="50" t="n">
        <f aca="false">V73</f>
        <v>44.9955</v>
      </c>
      <c r="J73" s="50" t="n">
        <f aca="false">T73</f>
        <v>8653.168</v>
      </c>
      <c r="K73" s="50" t="n">
        <f aca="false">W73</f>
        <v>44.9512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579.49</v>
      </c>
      <c r="Q73" s="38" t="n">
        <v>30.72</v>
      </c>
      <c r="R73" s="51" t="n">
        <f aca="false">P73/3600</f>
        <v>0.994302777777778</v>
      </c>
      <c r="S73" s="52"/>
      <c r="T73" s="38" t="n">
        <v>8653.168</v>
      </c>
      <c r="U73" s="38" t="n">
        <v>38.6289</v>
      </c>
      <c r="V73" s="38" t="n">
        <v>44.9955</v>
      </c>
      <c r="W73" s="38" t="n">
        <v>44.9512</v>
      </c>
      <c r="X73" s="38" t="n">
        <v>3712.24</v>
      </c>
      <c r="Y73" s="38" t="n">
        <v>28.26</v>
      </c>
      <c r="Z73" s="51" t="n">
        <f aca="false">X73/3600</f>
        <v>1.03117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6.416</v>
      </c>
      <c r="I74" s="64" t="n">
        <f aca="false">V74</f>
        <v>43.2177</v>
      </c>
      <c r="J74" s="64" t="n">
        <f aca="false">T74</f>
        <v>4916.416</v>
      </c>
      <c r="K74" s="64" t="n">
        <f aca="false">W74</f>
        <v>42.9966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01.43</v>
      </c>
      <c r="Q74" s="38" t="n">
        <v>30.38</v>
      </c>
      <c r="R74" s="57" t="n">
        <f aca="false">P74/3600</f>
        <v>0.972619444444444</v>
      </c>
      <c r="S74" s="55"/>
      <c r="T74" s="38" t="n">
        <v>4916.416</v>
      </c>
      <c r="U74" s="38" t="n">
        <v>35.9595</v>
      </c>
      <c r="V74" s="38" t="n">
        <v>43.2177</v>
      </c>
      <c r="W74" s="38" t="n">
        <v>42.9966</v>
      </c>
      <c r="X74" s="38" t="n">
        <v>3591.75</v>
      </c>
      <c r="Y74" s="38" t="n">
        <v>25.77</v>
      </c>
      <c r="Z74" s="57" t="n">
        <f aca="false">X74/3600</f>
        <v>0.997708333333333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7160824667035</v>
      </c>
      <c r="R81" s="69" t="n">
        <f aca="false">GEOMEAN(R3:R74)</f>
        <v>0.533543205823758</v>
      </c>
      <c r="S81" s="69"/>
      <c r="T81" s="69"/>
      <c r="U81" s="69"/>
      <c r="V81" s="69"/>
      <c r="W81" s="69"/>
      <c r="X81" s="69"/>
      <c r="Y81" s="69" t="n">
        <f aca="false">GEOMEAN(Y3:Y74)</f>
        <v>19.2742659009541</v>
      </c>
      <c r="Z81" s="69" t="n">
        <f aca="false">GEOMEAN(Z3:Z74)</f>
        <v>0.57402155742988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30401099335902</v>
      </c>
      <c r="Z82" s="79" t="n">
        <f aca="false">Z81/R81</f>
        <v>1.0758670547470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113888888889</v>
      </c>
      <c r="R83" s="68" t="n">
        <f aca="false">SUM(R3:R74)</f>
        <v>62.1894805555556</v>
      </c>
      <c r="X83" s="68"/>
      <c r="Y83" s="68" t="n">
        <f aca="false">SUM(Y3:Y74)/3600</f>
        <v>0.595913888888889</v>
      </c>
      <c r="Z83" s="68" t="n">
        <f aca="false">SUM(Z3:Z74)</f>
        <v>66.6278361111111</v>
      </c>
    </row>
    <row r="84" customFormat="false" ht="11.25" hidden="false" customHeight="false" outlineLevel="0" collapsed="false">
      <c r="R84" s="68" t="n">
        <f aca="false">MAX(R3:R74)</f>
        <v>2.63634444444444</v>
      </c>
      <c r="Z84" s="68" t="n">
        <f aca="false">MAX(Z3:Z74)</f>
        <v>2.86533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5.1968</v>
      </c>
      <c r="E3" s="50" t="n">
        <f aca="false">N3</f>
        <v>41.4724</v>
      </c>
      <c r="F3" s="50" t="n">
        <f aca="false">L3</f>
        <v>13715.1968</v>
      </c>
      <c r="G3" s="50" t="n">
        <f aca="false">O3</f>
        <v>44.0217</v>
      </c>
      <c r="H3" s="50" t="n">
        <f aca="false">T3</f>
        <v>13719.1872</v>
      </c>
      <c r="I3" s="50" t="n">
        <f aca="false">V3</f>
        <v>41.4558</v>
      </c>
      <c r="J3" s="50" t="n">
        <f aca="false">T3</f>
        <v>13719.1872</v>
      </c>
      <c r="K3" s="50" t="n">
        <f aca="false">W3</f>
        <v>44.0547</v>
      </c>
      <c r="L3" s="38" t="n">
        <v>13715.1968</v>
      </c>
      <c r="M3" s="38" t="n">
        <v>41.7232</v>
      </c>
      <c r="N3" s="38" t="n">
        <v>41.4724</v>
      </c>
      <c r="O3" s="38" t="n">
        <v>44.0217</v>
      </c>
      <c r="P3" s="38" t="n">
        <v>39189.82</v>
      </c>
      <c r="Q3" s="38" t="n">
        <v>53.71</v>
      </c>
      <c r="R3" s="51" t="n">
        <f aca="false">P3/3600</f>
        <v>10.8860611111111</v>
      </c>
      <c r="S3" s="52"/>
      <c r="T3" s="38" t="n">
        <v>13719.1872</v>
      </c>
      <c r="U3" s="38" t="n">
        <v>41.7123</v>
      </c>
      <c r="V3" s="38" t="n">
        <v>41.4558</v>
      </c>
      <c r="W3" s="38" t="n">
        <v>44.0547</v>
      </c>
      <c r="X3" s="38" t="n">
        <v>42202.06</v>
      </c>
      <c r="Y3" s="38" t="n">
        <v>60.07</v>
      </c>
      <c r="Z3" s="51" t="n">
        <f aca="false">X3/3600</f>
        <v>11.7227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8.16</v>
      </c>
      <c r="E4" s="50" t="n">
        <f aca="false">N4</f>
        <v>39.8507</v>
      </c>
      <c r="F4" s="50" t="n">
        <f aca="false">L4</f>
        <v>5618.16</v>
      </c>
      <c r="G4" s="50" t="n">
        <f aca="false">O4</f>
        <v>42.2513</v>
      </c>
      <c r="H4" s="50" t="n">
        <f aca="false">T4</f>
        <v>5624.2512</v>
      </c>
      <c r="I4" s="50" t="n">
        <f aca="false">V4</f>
        <v>39.8435</v>
      </c>
      <c r="J4" s="50" t="n">
        <f aca="false">T4</f>
        <v>5624.2512</v>
      </c>
      <c r="K4" s="50" t="n">
        <f aca="false">W4</f>
        <v>42.3085</v>
      </c>
      <c r="L4" s="38" t="n">
        <v>5618.16</v>
      </c>
      <c r="M4" s="38" t="n">
        <v>39.2699</v>
      </c>
      <c r="N4" s="38" t="n">
        <v>39.8507</v>
      </c>
      <c r="O4" s="38" t="n">
        <v>42.2513</v>
      </c>
      <c r="P4" s="38" t="n">
        <v>41795.8</v>
      </c>
      <c r="Q4" s="38" t="n">
        <v>58.98</v>
      </c>
      <c r="R4" s="51" t="n">
        <f aca="false">P4/3600</f>
        <v>11.6099444444444</v>
      </c>
      <c r="S4" s="52"/>
      <c r="T4" s="38" t="n">
        <v>5624.2512</v>
      </c>
      <c r="U4" s="38" t="n">
        <v>39.2555</v>
      </c>
      <c r="V4" s="38" t="n">
        <v>39.8435</v>
      </c>
      <c r="W4" s="38" t="n">
        <v>42.3085</v>
      </c>
      <c r="X4" s="38" t="n">
        <v>35746.19</v>
      </c>
      <c r="Y4" s="38" t="n">
        <v>53.91</v>
      </c>
      <c r="Z4" s="51" t="n">
        <f aca="false">X4/3600</f>
        <v>9.92949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87.576</v>
      </c>
      <c r="E5" s="50" t="n">
        <f aca="false">N5</f>
        <v>38.438</v>
      </c>
      <c r="F5" s="50" t="n">
        <f aca="false">L5</f>
        <v>2687.576</v>
      </c>
      <c r="G5" s="50" t="n">
        <f aca="false">O5</f>
        <v>40.7352</v>
      </c>
      <c r="H5" s="50" t="n">
        <f aca="false">T5</f>
        <v>2695.2896</v>
      </c>
      <c r="I5" s="50" t="n">
        <f aca="false">V5</f>
        <v>38.4477</v>
      </c>
      <c r="J5" s="50" t="n">
        <f aca="false">T5</f>
        <v>2695.2896</v>
      </c>
      <c r="K5" s="50" t="n">
        <f aca="false">W5</f>
        <v>40.7913</v>
      </c>
      <c r="L5" s="38" t="n">
        <v>2687.576</v>
      </c>
      <c r="M5" s="38" t="n">
        <v>36.7429</v>
      </c>
      <c r="N5" s="38" t="n">
        <v>38.438</v>
      </c>
      <c r="O5" s="38" t="n">
        <v>40.7352</v>
      </c>
      <c r="P5" s="38" t="n">
        <v>35434.24</v>
      </c>
      <c r="Q5" s="38" t="n">
        <v>45.68</v>
      </c>
      <c r="R5" s="51" t="n">
        <f aca="false">P5/3600</f>
        <v>9.84284444444444</v>
      </c>
      <c r="S5" s="52"/>
      <c r="T5" s="38" t="n">
        <v>2695.2896</v>
      </c>
      <c r="U5" s="38" t="n">
        <v>36.7303</v>
      </c>
      <c r="V5" s="38" t="n">
        <v>38.4477</v>
      </c>
      <c r="W5" s="38" t="n">
        <v>40.7913</v>
      </c>
      <c r="X5" s="38" t="n">
        <v>32593.22</v>
      </c>
      <c r="Y5" s="38" t="n">
        <v>44.95</v>
      </c>
      <c r="Z5" s="51" t="n">
        <f aca="false">X5/3600</f>
        <v>9.05367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7.568</v>
      </c>
      <c r="E6" s="56" t="n">
        <f aca="false">N6</f>
        <v>36.9424</v>
      </c>
      <c r="F6" s="56" t="n">
        <f aca="false">L6</f>
        <v>1377.568</v>
      </c>
      <c r="G6" s="56" t="n">
        <f aca="false">O6</f>
        <v>39.2944</v>
      </c>
      <c r="H6" s="56" t="n">
        <f aca="false">T6</f>
        <v>1381.8304</v>
      </c>
      <c r="I6" s="56" t="n">
        <f aca="false">V6</f>
        <v>36.9458</v>
      </c>
      <c r="J6" s="56" t="n">
        <f aca="false">T6</f>
        <v>1381.8304</v>
      </c>
      <c r="K6" s="56" t="n">
        <f aca="false">W6</f>
        <v>39.3435</v>
      </c>
      <c r="L6" s="38" t="n">
        <v>1377.568</v>
      </c>
      <c r="M6" s="38" t="n">
        <v>34.1509</v>
      </c>
      <c r="N6" s="38" t="n">
        <v>36.9424</v>
      </c>
      <c r="O6" s="38" t="n">
        <v>39.2944</v>
      </c>
      <c r="P6" s="38" t="n">
        <v>35388.14</v>
      </c>
      <c r="Q6" s="38" t="n">
        <v>42.84</v>
      </c>
      <c r="R6" s="57" t="n">
        <f aca="false">P6/3600</f>
        <v>9.83003888888889</v>
      </c>
      <c r="S6" s="55"/>
      <c r="T6" s="38" t="n">
        <v>1381.8304</v>
      </c>
      <c r="U6" s="38" t="n">
        <v>34.1199</v>
      </c>
      <c r="V6" s="38" t="n">
        <v>36.9458</v>
      </c>
      <c r="W6" s="38" t="n">
        <v>39.3435</v>
      </c>
      <c r="X6" s="38" t="n">
        <v>31100.71</v>
      </c>
      <c r="Y6" s="38" t="n">
        <v>41.86</v>
      </c>
      <c r="Z6" s="57" t="n">
        <f aca="false">X6/3600</f>
        <v>8.63908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57.464</v>
      </c>
      <c r="E7" s="50" t="n">
        <f aca="false">N7</f>
        <v>44.8589</v>
      </c>
      <c r="F7" s="50" t="n">
        <f aca="false">L7</f>
        <v>34657.464</v>
      </c>
      <c r="G7" s="50" t="n">
        <f aca="false">O7</f>
        <v>44.6236</v>
      </c>
      <c r="H7" s="50" t="n">
        <f aca="false">T7</f>
        <v>34746.232</v>
      </c>
      <c r="I7" s="50" t="n">
        <f aca="false">V7</f>
        <v>44.8615</v>
      </c>
      <c r="J7" s="50" t="n">
        <f aca="false">T7</f>
        <v>34746.232</v>
      </c>
      <c r="K7" s="50" t="n">
        <f aca="false">W7</f>
        <v>44.6326</v>
      </c>
      <c r="L7" s="38" t="n">
        <v>34657.464</v>
      </c>
      <c r="M7" s="38" t="n">
        <v>40.3397</v>
      </c>
      <c r="N7" s="38" t="n">
        <v>44.8589</v>
      </c>
      <c r="O7" s="38" t="n">
        <v>44.6236</v>
      </c>
      <c r="P7" s="38" t="n">
        <v>58458.46</v>
      </c>
      <c r="Q7" s="38" t="n">
        <v>75.95</v>
      </c>
      <c r="R7" s="51" t="n">
        <f aca="false">P7/3600</f>
        <v>16.2384611111111</v>
      </c>
      <c r="S7" s="52"/>
      <c r="T7" s="38" t="n">
        <v>34746.232</v>
      </c>
      <c r="U7" s="38" t="n">
        <v>40.3369</v>
      </c>
      <c r="V7" s="38" t="n">
        <v>44.8615</v>
      </c>
      <c r="W7" s="38" t="n">
        <v>44.6326</v>
      </c>
      <c r="X7" s="38" t="n">
        <v>48806.09</v>
      </c>
      <c r="Y7" s="38" t="n">
        <v>68</v>
      </c>
      <c r="Z7" s="51" t="n">
        <f aca="false">X7/3600</f>
        <v>13.5572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07.2112</v>
      </c>
      <c r="E8" s="50" t="n">
        <f aca="false">N8</f>
        <v>43.0601</v>
      </c>
      <c r="F8" s="50" t="n">
        <f aca="false">L8</f>
        <v>16707.2112</v>
      </c>
      <c r="G8" s="50" t="n">
        <f aca="false">O8</f>
        <v>43.3355</v>
      </c>
      <c r="H8" s="50" t="n">
        <f aca="false">T8</f>
        <v>16751.144</v>
      </c>
      <c r="I8" s="50" t="n">
        <f aca="false">V8</f>
        <v>43.0808</v>
      </c>
      <c r="J8" s="50" t="n">
        <f aca="false">T8</f>
        <v>16751.144</v>
      </c>
      <c r="K8" s="50" t="n">
        <f aca="false">W8</f>
        <v>43.3766</v>
      </c>
      <c r="L8" s="38" t="n">
        <v>16707.2112</v>
      </c>
      <c r="M8" s="38" t="n">
        <v>37.3678</v>
      </c>
      <c r="N8" s="38" t="n">
        <v>43.0601</v>
      </c>
      <c r="O8" s="38" t="n">
        <v>43.3355</v>
      </c>
      <c r="P8" s="38" t="n">
        <v>49087.57</v>
      </c>
      <c r="Q8" s="38" t="n">
        <v>64.46</v>
      </c>
      <c r="R8" s="51" t="n">
        <f aca="false">P8/3600</f>
        <v>13.6354361111111</v>
      </c>
      <c r="S8" s="52"/>
      <c r="T8" s="38" t="n">
        <v>16751.144</v>
      </c>
      <c r="U8" s="38" t="n">
        <v>37.3552</v>
      </c>
      <c r="V8" s="38" t="n">
        <v>43.0808</v>
      </c>
      <c r="W8" s="38" t="n">
        <v>43.3766</v>
      </c>
      <c r="X8" s="38" t="n">
        <v>47355.15</v>
      </c>
      <c r="Y8" s="38" t="n">
        <v>66.75</v>
      </c>
      <c r="Z8" s="51" t="n">
        <f aca="false">X8/3600</f>
        <v>13.15420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28.008</v>
      </c>
      <c r="E9" s="50" t="n">
        <f aca="false">N9</f>
        <v>41.1961</v>
      </c>
      <c r="F9" s="50" t="n">
        <f aca="false">L9</f>
        <v>8728.008</v>
      </c>
      <c r="G9" s="50" t="n">
        <f aca="false">O9</f>
        <v>41.9032</v>
      </c>
      <c r="H9" s="50" t="n">
        <f aca="false">T9</f>
        <v>8751.3472</v>
      </c>
      <c r="I9" s="50" t="n">
        <f aca="false">V9</f>
        <v>41.1798</v>
      </c>
      <c r="J9" s="50" t="n">
        <f aca="false">T9</f>
        <v>8751.3472</v>
      </c>
      <c r="K9" s="50" t="n">
        <f aca="false">W9</f>
        <v>41.9714</v>
      </c>
      <c r="L9" s="38" t="n">
        <v>8728.008</v>
      </c>
      <c r="M9" s="38" t="n">
        <v>34.4101</v>
      </c>
      <c r="N9" s="38" t="n">
        <v>41.1961</v>
      </c>
      <c r="O9" s="38" t="n">
        <v>41.9032</v>
      </c>
      <c r="P9" s="38" t="n">
        <v>45193.59</v>
      </c>
      <c r="Q9" s="38" t="n">
        <v>63.01</v>
      </c>
      <c r="R9" s="51" t="n">
        <f aca="false">P9/3600</f>
        <v>12.553775</v>
      </c>
      <c r="S9" s="52"/>
      <c r="T9" s="38" t="n">
        <v>8751.3472</v>
      </c>
      <c r="U9" s="38" t="n">
        <v>34.3903</v>
      </c>
      <c r="V9" s="38" t="n">
        <v>41.1798</v>
      </c>
      <c r="W9" s="38" t="n">
        <v>41.9714</v>
      </c>
      <c r="X9" s="38" t="n">
        <v>44529.22</v>
      </c>
      <c r="Y9" s="38" t="n">
        <v>63.47</v>
      </c>
      <c r="Z9" s="51" t="n">
        <f aca="false">X9/3600</f>
        <v>12.3692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16.408</v>
      </c>
      <c r="E10" s="56" t="n">
        <f aca="false">N10</f>
        <v>39.3886</v>
      </c>
      <c r="F10" s="56" t="n">
        <f aca="false">L10</f>
        <v>4816.408</v>
      </c>
      <c r="G10" s="56" t="n">
        <f aca="false">O10</f>
        <v>40.4186</v>
      </c>
      <c r="H10" s="56" t="n">
        <f aca="false">T10</f>
        <v>4827.1088</v>
      </c>
      <c r="I10" s="56" t="n">
        <f aca="false">V10</f>
        <v>39.3682</v>
      </c>
      <c r="J10" s="56" t="n">
        <f aca="false">T10</f>
        <v>4827.1088</v>
      </c>
      <c r="K10" s="56" t="n">
        <f aca="false">W10</f>
        <v>40.5489</v>
      </c>
      <c r="L10" s="38" t="n">
        <v>4816.408</v>
      </c>
      <c r="M10" s="38" t="n">
        <v>31.6242</v>
      </c>
      <c r="N10" s="38" t="n">
        <v>39.3886</v>
      </c>
      <c r="O10" s="38" t="n">
        <v>40.4186</v>
      </c>
      <c r="P10" s="38" t="n">
        <v>41359.88</v>
      </c>
      <c r="Q10" s="38" t="n">
        <v>58.76</v>
      </c>
      <c r="R10" s="57" t="n">
        <f aca="false">P10/3600</f>
        <v>11.4888555555556</v>
      </c>
      <c r="S10" s="55"/>
      <c r="T10" s="38" t="n">
        <v>4827.1088</v>
      </c>
      <c r="U10" s="38" t="n">
        <v>31.5953</v>
      </c>
      <c r="V10" s="38" t="n">
        <v>39.3682</v>
      </c>
      <c r="W10" s="38" t="n">
        <v>40.5489</v>
      </c>
      <c r="X10" s="38" t="n">
        <v>38657.86</v>
      </c>
      <c r="Y10" s="38" t="n">
        <v>58.33</v>
      </c>
      <c r="Z10" s="57" t="n">
        <f aca="false">X10/3600</f>
        <v>10.7382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2.3192</v>
      </c>
      <c r="E11" s="50" t="n">
        <f aca="false">N11</f>
        <v>43.5036</v>
      </c>
      <c r="F11" s="50" t="n">
        <f aca="false">L11</f>
        <v>4912.3192</v>
      </c>
      <c r="G11" s="50" t="n">
        <f aca="false">O11</f>
        <v>45.1981</v>
      </c>
      <c r="H11" s="50" t="n">
        <f aca="false">T11</f>
        <v>4920.52</v>
      </c>
      <c r="I11" s="50" t="n">
        <f aca="false">V11</f>
        <v>43.5129</v>
      </c>
      <c r="J11" s="50" t="n">
        <f aca="false">T11</f>
        <v>4920.52</v>
      </c>
      <c r="K11" s="50" t="n">
        <f aca="false">W11</f>
        <v>45.2008</v>
      </c>
      <c r="L11" s="38" t="n">
        <v>4912.3192</v>
      </c>
      <c r="M11" s="38" t="n">
        <v>41.7626</v>
      </c>
      <c r="N11" s="38" t="n">
        <v>43.5036</v>
      </c>
      <c r="O11" s="38" t="n">
        <v>45.1981</v>
      </c>
      <c r="P11" s="38" t="n">
        <v>38422.22</v>
      </c>
      <c r="Q11" s="38" t="n">
        <v>50.49</v>
      </c>
      <c r="R11" s="51" t="n">
        <f aca="false">P11/3600</f>
        <v>10.6728388888889</v>
      </c>
      <c r="S11" s="52"/>
      <c r="T11" s="38" t="n">
        <v>4920.52</v>
      </c>
      <c r="U11" s="38" t="n">
        <v>41.7586</v>
      </c>
      <c r="V11" s="38" t="n">
        <v>43.5129</v>
      </c>
      <c r="W11" s="38" t="n">
        <v>45.2008</v>
      </c>
      <c r="X11" s="38" t="n">
        <v>36537.71</v>
      </c>
      <c r="Y11" s="38" t="n">
        <v>50.63</v>
      </c>
      <c r="Z11" s="51" t="n">
        <f aca="false">X11/3600</f>
        <v>10.1493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6.2584</v>
      </c>
      <c r="E12" s="50" t="n">
        <f aca="false">N12</f>
        <v>42.1375</v>
      </c>
      <c r="F12" s="50" t="n">
        <f aca="false">L12</f>
        <v>2276.2584</v>
      </c>
      <c r="G12" s="50" t="n">
        <f aca="false">O12</f>
        <v>43.3763</v>
      </c>
      <c r="H12" s="50" t="n">
        <f aca="false">T12</f>
        <v>2283.9648</v>
      </c>
      <c r="I12" s="50" t="n">
        <f aca="false">V12</f>
        <v>42.1566</v>
      </c>
      <c r="J12" s="50" t="n">
        <f aca="false">T12</f>
        <v>2283.9648</v>
      </c>
      <c r="K12" s="50" t="n">
        <f aca="false">W12</f>
        <v>43.4116</v>
      </c>
      <c r="L12" s="38" t="n">
        <v>2276.2584</v>
      </c>
      <c r="M12" s="38" t="n">
        <v>39.8949</v>
      </c>
      <c r="N12" s="38" t="n">
        <v>42.1375</v>
      </c>
      <c r="O12" s="38" t="n">
        <v>43.3763</v>
      </c>
      <c r="P12" s="38" t="n">
        <v>33681.06</v>
      </c>
      <c r="Q12" s="38" t="n">
        <v>47.17</v>
      </c>
      <c r="R12" s="51" t="n">
        <f aca="false">P12/3600</f>
        <v>9.35585</v>
      </c>
      <c r="S12" s="52"/>
      <c r="T12" s="38" t="n">
        <v>2283.9648</v>
      </c>
      <c r="U12" s="38" t="n">
        <v>39.8861</v>
      </c>
      <c r="V12" s="38" t="n">
        <v>42.1566</v>
      </c>
      <c r="W12" s="38" t="n">
        <v>43.4116</v>
      </c>
      <c r="X12" s="38" t="n">
        <v>32227.08</v>
      </c>
      <c r="Y12" s="38" t="n">
        <v>48.67</v>
      </c>
      <c r="Z12" s="51" t="n">
        <f aca="false">X12/3600</f>
        <v>8.9519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0352</v>
      </c>
      <c r="E13" s="50" t="n">
        <f aca="false">N13</f>
        <v>40.8376</v>
      </c>
      <c r="F13" s="50" t="n">
        <f aca="false">L13</f>
        <v>1110.0352</v>
      </c>
      <c r="G13" s="50" t="n">
        <f aca="false">O13</f>
        <v>41.9289</v>
      </c>
      <c r="H13" s="50" t="n">
        <f aca="false">T13</f>
        <v>1114.7568</v>
      </c>
      <c r="I13" s="50" t="n">
        <f aca="false">V13</f>
        <v>40.8603</v>
      </c>
      <c r="J13" s="50" t="n">
        <f aca="false">T13</f>
        <v>1114.7568</v>
      </c>
      <c r="K13" s="50" t="n">
        <f aca="false">W13</f>
        <v>41.964</v>
      </c>
      <c r="L13" s="38" t="n">
        <v>1110.0352</v>
      </c>
      <c r="M13" s="38" t="n">
        <v>37.5696</v>
      </c>
      <c r="N13" s="38" t="n">
        <v>40.8376</v>
      </c>
      <c r="O13" s="38" t="n">
        <v>41.9289</v>
      </c>
      <c r="P13" s="38" t="n">
        <v>31621.21</v>
      </c>
      <c r="Q13" s="38" t="n">
        <v>41</v>
      </c>
      <c r="R13" s="51" t="n">
        <f aca="false">P13/3600</f>
        <v>8.78366944444444</v>
      </c>
      <c r="S13" s="52"/>
      <c r="T13" s="38" t="n">
        <v>1114.7568</v>
      </c>
      <c r="U13" s="38" t="n">
        <v>37.5603</v>
      </c>
      <c r="V13" s="38" t="n">
        <v>40.8603</v>
      </c>
      <c r="W13" s="38" t="n">
        <v>41.964</v>
      </c>
      <c r="X13" s="38" t="n">
        <v>29246.12</v>
      </c>
      <c r="Y13" s="38" t="n">
        <v>41.51</v>
      </c>
      <c r="Z13" s="51" t="n">
        <f aca="false">X13/3600</f>
        <v>8.1239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312</v>
      </c>
      <c r="E14" s="56" t="n">
        <f aca="false">N14</f>
        <v>39.6087</v>
      </c>
      <c r="F14" s="56" t="n">
        <f aca="false">L14</f>
        <v>555.4312</v>
      </c>
      <c r="G14" s="56" t="n">
        <f aca="false">O14</f>
        <v>40.8401</v>
      </c>
      <c r="H14" s="56" t="n">
        <f aca="false">T14</f>
        <v>558.0664</v>
      </c>
      <c r="I14" s="56" t="n">
        <f aca="false">V14</f>
        <v>39.6271</v>
      </c>
      <c r="J14" s="56" t="n">
        <f aca="false">T14</f>
        <v>558.0664</v>
      </c>
      <c r="K14" s="56" t="n">
        <f aca="false">W14</f>
        <v>40.8807</v>
      </c>
      <c r="L14" s="38" t="n">
        <v>555.4312</v>
      </c>
      <c r="M14" s="38" t="n">
        <v>35.1758</v>
      </c>
      <c r="N14" s="38" t="n">
        <v>39.6087</v>
      </c>
      <c r="O14" s="38" t="n">
        <v>40.8401</v>
      </c>
      <c r="P14" s="38" t="n">
        <v>29193.43</v>
      </c>
      <c r="Q14" s="38" t="n">
        <v>34.05</v>
      </c>
      <c r="R14" s="57" t="n">
        <f aca="false">P14/3600</f>
        <v>8.10928611111111</v>
      </c>
      <c r="S14" s="55"/>
      <c r="T14" s="38" t="n">
        <v>558.0664</v>
      </c>
      <c r="U14" s="38" t="n">
        <v>35.1651</v>
      </c>
      <c r="V14" s="38" t="n">
        <v>39.6271</v>
      </c>
      <c r="W14" s="38" t="n">
        <v>40.8807</v>
      </c>
      <c r="X14" s="38" t="n">
        <v>24700.65</v>
      </c>
      <c r="Y14" s="38" t="n">
        <v>30.76</v>
      </c>
      <c r="Z14" s="57" t="n">
        <f aca="false">X14/3600</f>
        <v>6.86129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4.828</v>
      </c>
      <c r="E15" s="58" t="n">
        <f aca="false">N15</f>
        <v>42.2787</v>
      </c>
      <c r="F15" s="58" t="n">
        <f aca="false">L15</f>
        <v>7964.828</v>
      </c>
      <c r="G15" s="58" t="n">
        <f aca="false">O15</f>
        <v>43.5855</v>
      </c>
      <c r="H15" s="58" t="n">
        <f aca="false">T15</f>
        <v>7976.0816</v>
      </c>
      <c r="I15" s="58" t="n">
        <f aca="false">V15</f>
        <v>42.258</v>
      </c>
      <c r="J15" s="58" t="n">
        <f aca="false">T15</f>
        <v>7976.0816</v>
      </c>
      <c r="K15" s="58" t="n">
        <f aca="false">W15</f>
        <v>43.6119</v>
      </c>
      <c r="L15" s="38" t="n">
        <v>7964.828</v>
      </c>
      <c r="M15" s="38" t="n">
        <v>40.1318</v>
      </c>
      <c r="N15" s="38" t="n">
        <v>42.2787</v>
      </c>
      <c r="O15" s="38" t="n">
        <v>43.5855</v>
      </c>
      <c r="P15" s="38" t="n">
        <v>40069.27</v>
      </c>
      <c r="Q15" s="38" t="n">
        <v>52.28</v>
      </c>
      <c r="R15" s="59" t="n">
        <f aca="false">P15/3600</f>
        <v>11.1303527777778</v>
      </c>
      <c r="S15" s="60"/>
      <c r="T15" s="38" t="n">
        <v>7976.0816</v>
      </c>
      <c r="U15" s="38" t="n">
        <v>40.1231</v>
      </c>
      <c r="V15" s="38" t="n">
        <v>42.258</v>
      </c>
      <c r="W15" s="38" t="n">
        <v>43.6119</v>
      </c>
      <c r="X15" s="38" t="n">
        <v>37742.44</v>
      </c>
      <c r="Y15" s="38" t="n">
        <v>50.32</v>
      </c>
      <c r="Z15" s="59" t="n">
        <f aca="false">X15/3600</f>
        <v>10.4840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0.8008</v>
      </c>
      <c r="E16" s="50" t="n">
        <f aca="false">N16</f>
        <v>40.5115</v>
      </c>
      <c r="F16" s="50" t="n">
        <f aca="false">L16</f>
        <v>3520.8008</v>
      </c>
      <c r="G16" s="50" t="n">
        <f aca="false">O16</f>
        <v>41.498</v>
      </c>
      <c r="H16" s="50" t="n">
        <f aca="false">T16</f>
        <v>3529.3632</v>
      </c>
      <c r="I16" s="50" t="n">
        <f aca="false">V16</f>
        <v>40.5088</v>
      </c>
      <c r="J16" s="50" t="n">
        <f aca="false">T16</f>
        <v>3529.3632</v>
      </c>
      <c r="K16" s="50" t="n">
        <f aca="false">W16</f>
        <v>41.5294</v>
      </c>
      <c r="L16" s="38" t="n">
        <v>3520.8008</v>
      </c>
      <c r="M16" s="38" t="n">
        <v>37.6249</v>
      </c>
      <c r="N16" s="38" t="n">
        <v>40.5115</v>
      </c>
      <c r="O16" s="38" t="n">
        <v>41.498</v>
      </c>
      <c r="P16" s="38" t="n">
        <v>33340.44</v>
      </c>
      <c r="Q16" s="38" t="n">
        <v>49.13</v>
      </c>
      <c r="R16" s="51" t="n">
        <f aca="false">P16/3600</f>
        <v>9.26123333333333</v>
      </c>
      <c r="S16" s="52"/>
      <c r="T16" s="38" t="n">
        <v>3529.3632</v>
      </c>
      <c r="U16" s="38" t="n">
        <v>37.6173</v>
      </c>
      <c r="V16" s="38" t="n">
        <v>40.5088</v>
      </c>
      <c r="W16" s="38" t="n">
        <v>41.5294</v>
      </c>
      <c r="X16" s="38" t="n">
        <v>31531.56</v>
      </c>
      <c r="Y16" s="38" t="n">
        <v>45.25</v>
      </c>
      <c r="Z16" s="51" t="n">
        <f aca="false">X16/3600</f>
        <v>8.758766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796</v>
      </c>
      <c r="E17" s="50" t="n">
        <f aca="false">N17</f>
        <v>38.8371</v>
      </c>
      <c r="F17" s="50" t="n">
        <f aca="false">L17</f>
        <v>1612.796</v>
      </c>
      <c r="G17" s="50" t="n">
        <f aca="false">O17</f>
        <v>39.8983</v>
      </c>
      <c r="H17" s="50" t="n">
        <f aca="false">T17</f>
        <v>1617.8496</v>
      </c>
      <c r="I17" s="50" t="n">
        <f aca="false">V17</f>
        <v>38.8331</v>
      </c>
      <c r="J17" s="50" t="n">
        <f aca="false">T17</f>
        <v>1617.8496</v>
      </c>
      <c r="K17" s="50" t="n">
        <f aca="false">W17</f>
        <v>39.927</v>
      </c>
      <c r="L17" s="38" t="n">
        <v>1612.796</v>
      </c>
      <c r="M17" s="38" t="n">
        <v>35.0153</v>
      </c>
      <c r="N17" s="38" t="n">
        <v>38.8371</v>
      </c>
      <c r="O17" s="38" t="n">
        <v>39.8983</v>
      </c>
      <c r="P17" s="38" t="n">
        <v>30025.49</v>
      </c>
      <c r="Q17" s="38" t="n">
        <v>41.25</v>
      </c>
      <c r="R17" s="51" t="n">
        <f aca="false">P17/3600</f>
        <v>8.34041388888889</v>
      </c>
      <c r="S17" s="52"/>
      <c r="T17" s="38" t="n">
        <v>1617.8496</v>
      </c>
      <c r="U17" s="38" t="n">
        <v>35.0014</v>
      </c>
      <c r="V17" s="38" t="n">
        <v>38.8331</v>
      </c>
      <c r="W17" s="38" t="n">
        <v>39.927</v>
      </c>
      <c r="X17" s="38" t="n">
        <v>28467.16</v>
      </c>
      <c r="Y17" s="38" t="n">
        <v>42.93</v>
      </c>
      <c r="Z17" s="51" t="n">
        <f aca="false">X17/3600</f>
        <v>7.9075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5936</v>
      </c>
      <c r="E18" s="56" t="n">
        <f aca="false">N18</f>
        <v>37.2073</v>
      </c>
      <c r="F18" s="56" t="n">
        <f aca="false">L18</f>
        <v>737.5936</v>
      </c>
      <c r="G18" s="56" t="n">
        <f aca="false">O18</f>
        <v>38.769</v>
      </c>
      <c r="H18" s="56" t="n">
        <f aca="false">T18</f>
        <v>741.1656</v>
      </c>
      <c r="I18" s="56" t="n">
        <f aca="false">V18</f>
        <v>37.1835</v>
      </c>
      <c r="J18" s="56" t="n">
        <f aca="false">T18</f>
        <v>741.1656</v>
      </c>
      <c r="K18" s="56" t="n">
        <f aca="false">W18</f>
        <v>38.8056</v>
      </c>
      <c r="L18" s="38" t="n">
        <v>737.5936</v>
      </c>
      <c r="M18" s="38" t="n">
        <v>32.5307</v>
      </c>
      <c r="N18" s="38" t="n">
        <v>37.2073</v>
      </c>
      <c r="O18" s="38" t="n">
        <v>38.769</v>
      </c>
      <c r="P18" s="38" t="n">
        <v>28068.18</v>
      </c>
      <c r="Q18" s="38" t="n">
        <v>33.99</v>
      </c>
      <c r="R18" s="57" t="n">
        <f aca="false">P18/3600</f>
        <v>7.79671666666667</v>
      </c>
      <c r="S18" s="55"/>
      <c r="T18" s="38" t="n">
        <v>741.1656</v>
      </c>
      <c r="U18" s="38" t="n">
        <v>32.5075</v>
      </c>
      <c r="V18" s="38" t="n">
        <v>37.1835</v>
      </c>
      <c r="W18" s="38" t="n">
        <v>38.8056</v>
      </c>
      <c r="X18" s="38" t="n">
        <v>26343.84</v>
      </c>
      <c r="Y18" s="38" t="n">
        <v>32.94</v>
      </c>
      <c r="Z18" s="57" t="n">
        <f aca="false">X18/3600</f>
        <v>7.3177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58.0088</v>
      </c>
      <c r="E19" s="58" t="n">
        <f aca="false">N19</f>
        <v>39.9698</v>
      </c>
      <c r="F19" s="58" t="n">
        <f aca="false">L19</f>
        <v>18958.0088</v>
      </c>
      <c r="G19" s="58" t="n">
        <f aca="false">O19</f>
        <v>43.4125</v>
      </c>
      <c r="H19" s="58" t="n">
        <f aca="false">T19</f>
        <v>18952.4512</v>
      </c>
      <c r="I19" s="58" t="n">
        <f aca="false">V19</f>
        <v>39.9599</v>
      </c>
      <c r="J19" s="58" t="n">
        <f aca="false">T19</f>
        <v>18952.4512</v>
      </c>
      <c r="K19" s="58" t="n">
        <f aca="false">W19</f>
        <v>43.434</v>
      </c>
      <c r="L19" s="38" t="n">
        <v>18958.0088</v>
      </c>
      <c r="M19" s="38" t="n">
        <v>38.5127</v>
      </c>
      <c r="N19" s="38" t="n">
        <v>39.9698</v>
      </c>
      <c r="O19" s="38" t="n">
        <v>43.4125</v>
      </c>
      <c r="P19" s="38" t="n">
        <v>86178.43</v>
      </c>
      <c r="Q19" s="38" t="n">
        <v>103.97</v>
      </c>
      <c r="R19" s="59" t="n">
        <f aca="false">P19/3600</f>
        <v>23.9384527777778</v>
      </c>
      <c r="S19" s="60"/>
      <c r="T19" s="38" t="n">
        <v>18952.4512</v>
      </c>
      <c r="U19" s="38" t="n">
        <v>38.5102</v>
      </c>
      <c r="V19" s="38" t="n">
        <v>39.9599</v>
      </c>
      <c r="W19" s="38" t="n">
        <v>43.434</v>
      </c>
      <c r="X19" s="38" t="n">
        <v>82183.5</v>
      </c>
      <c r="Y19" s="38" t="n">
        <v>103.61</v>
      </c>
      <c r="Z19" s="59" t="n">
        <f aca="false">X19/3600</f>
        <v>22.828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1.5864</v>
      </c>
      <c r="E20" s="50" t="n">
        <f aca="false">N20</f>
        <v>39.0625</v>
      </c>
      <c r="F20" s="50" t="n">
        <f aca="false">L20</f>
        <v>6031.5864</v>
      </c>
      <c r="G20" s="50" t="n">
        <f aca="false">O20</f>
        <v>41.7506</v>
      </c>
      <c r="H20" s="50" t="n">
        <f aca="false">T20</f>
        <v>6051.7424</v>
      </c>
      <c r="I20" s="50" t="n">
        <f aca="false">V20</f>
        <v>39.0762</v>
      </c>
      <c r="J20" s="50" t="n">
        <f aca="false">T20</f>
        <v>6051.7424</v>
      </c>
      <c r="K20" s="50" t="n">
        <f aca="false">W20</f>
        <v>41.7853</v>
      </c>
      <c r="L20" s="38" t="n">
        <v>6031.5864</v>
      </c>
      <c r="M20" s="38" t="n">
        <v>36.9814</v>
      </c>
      <c r="N20" s="38" t="n">
        <v>39.0625</v>
      </c>
      <c r="O20" s="38" t="n">
        <v>41.7506</v>
      </c>
      <c r="P20" s="38" t="n">
        <v>69085.22</v>
      </c>
      <c r="Q20" s="38" t="n">
        <v>81.51</v>
      </c>
      <c r="R20" s="51" t="n">
        <f aca="false">P20/3600</f>
        <v>19.1903388888889</v>
      </c>
      <c r="S20" s="52"/>
      <c r="T20" s="38" t="n">
        <v>6051.7424</v>
      </c>
      <c r="U20" s="38" t="n">
        <v>36.9777</v>
      </c>
      <c r="V20" s="38" t="n">
        <v>39.0762</v>
      </c>
      <c r="W20" s="38" t="n">
        <v>41.7853</v>
      </c>
      <c r="X20" s="38" t="n">
        <v>66253.01</v>
      </c>
      <c r="Y20" s="38" t="n">
        <v>83.17</v>
      </c>
      <c r="Z20" s="51" t="n">
        <f aca="false">X20/3600</f>
        <v>18.40361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3.8696</v>
      </c>
      <c r="E21" s="50" t="n">
        <f aca="false">N21</f>
        <v>38.1368</v>
      </c>
      <c r="F21" s="50" t="n">
        <f aca="false">L21</f>
        <v>2823.8696</v>
      </c>
      <c r="G21" s="50" t="n">
        <f aca="false">O21</f>
        <v>40.0723</v>
      </c>
      <c r="H21" s="50" t="n">
        <f aca="false">T21</f>
        <v>2836.2392</v>
      </c>
      <c r="I21" s="50" t="n">
        <f aca="false">V21</f>
        <v>38.1685</v>
      </c>
      <c r="J21" s="50" t="n">
        <f aca="false">T21</f>
        <v>2836.2392</v>
      </c>
      <c r="K21" s="50" t="n">
        <f aca="false">W21</f>
        <v>40.1148</v>
      </c>
      <c r="L21" s="38" t="n">
        <v>2823.8696</v>
      </c>
      <c r="M21" s="38" t="n">
        <v>35.0886</v>
      </c>
      <c r="N21" s="38" t="n">
        <v>38.1368</v>
      </c>
      <c r="O21" s="38" t="n">
        <v>40.0723</v>
      </c>
      <c r="P21" s="38" t="n">
        <v>62150.6</v>
      </c>
      <c r="Q21" s="38" t="n">
        <v>66.08</v>
      </c>
      <c r="R21" s="51" t="n">
        <f aca="false">P21/3600</f>
        <v>17.2640555555556</v>
      </c>
      <c r="S21" s="52"/>
      <c r="T21" s="38" t="n">
        <v>2836.2392</v>
      </c>
      <c r="U21" s="38" t="n">
        <v>35.0841</v>
      </c>
      <c r="V21" s="38" t="n">
        <v>38.1685</v>
      </c>
      <c r="W21" s="38" t="n">
        <v>40.1148</v>
      </c>
      <c r="X21" s="38" t="n">
        <v>57781.87</v>
      </c>
      <c r="Y21" s="38" t="n">
        <v>66.17</v>
      </c>
      <c r="Z21" s="51" t="n">
        <f aca="false">X21/3600</f>
        <v>16.0505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3.208</v>
      </c>
      <c r="E22" s="56" t="n">
        <f aca="false">N22</f>
        <v>37.0861</v>
      </c>
      <c r="F22" s="56" t="n">
        <f aca="false">L22</f>
        <v>1403.208</v>
      </c>
      <c r="G22" s="56" t="n">
        <f aca="false">O22</f>
        <v>38.3926</v>
      </c>
      <c r="H22" s="56" t="n">
        <f aca="false">T22</f>
        <v>1408.4872</v>
      </c>
      <c r="I22" s="56" t="n">
        <f aca="false">V22</f>
        <v>37.1244</v>
      </c>
      <c r="J22" s="56" t="n">
        <f aca="false">T22</f>
        <v>1408.4872</v>
      </c>
      <c r="K22" s="56" t="n">
        <f aca="false">W22</f>
        <v>38.4517</v>
      </c>
      <c r="L22" s="38" t="n">
        <v>1403.208</v>
      </c>
      <c r="M22" s="38" t="n">
        <v>32.9129</v>
      </c>
      <c r="N22" s="38" t="n">
        <v>37.0861</v>
      </c>
      <c r="O22" s="38" t="n">
        <v>38.3926</v>
      </c>
      <c r="P22" s="38" t="n">
        <v>60009.41</v>
      </c>
      <c r="Q22" s="38" t="n">
        <v>59.13</v>
      </c>
      <c r="R22" s="57" t="n">
        <f aca="false">P22/3600</f>
        <v>16.6692805555556</v>
      </c>
      <c r="S22" s="55"/>
      <c r="T22" s="38" t="n">
        <v>1408.4872</v>
      </c>
      <c r="U22" s="38" t="n">
        <v>32.9007</v>
      </c>
      <c r="V22" s="38" t="n">
        <v>37.1244</v>
      </c>
      <c r="W22" s="38" t="n">
        <v>38.4517</v>
      </c>
      <c r="X22" s="38" t="n">
        <v>54557.66</v>
      </c>
      <c r="Y22" s="38" t="n">
        <v>56.53</v>
      </c>
      <c r="Z22" s="57" t="n">
        <f aca="false">X22/3600</f>
        <v>15.1549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36.4104</v>
      </c>
      <c r="E23" s="61" t="n">
        <f aca="false">N23</f>
        <v>43.7379</v>
      </c>
      <c r="F23" s="61" t="n">
        <f aca="false">L23</f>
        <v>18236.4104</v>
      </c>
      <c r="G23" s="61" t="n">
        <f aca="false">O23</f>
        <v>44.8904</v>
      </c>
      <c r="H23" s="61" t="n">
        <f aca="false">T23</f>
        <v>18280.4096</v>
      </c>
      <c r="I23" s="61" t="n">
        <f aca="false">V23</f>
        <v>43.7643</v>
      </c>
      <c r="J23" s="61" t="n">
        <f aca="false">T23</f>
        <v>18280.4096</v>
      </c>
      <c r="K23" s="61" t="n">
        <f aca="false">W23</f>
        <v>44.9332</v>
      </c>
      <c r="L23" s="38" t="n">
        <v>18236.4104</v>
      </c>
      <c r="M23" s="38" t="n">
        <v>39.2305</v>
      </c>
      <c r="N23" s="38" t="n">
        <v>43.7379</v>
      </c>
      <c r="O23" s="38" t="n">
        <v>44.8904</v>
      </c>
      <c r="P23" s="38" t="n">
        <v>91471.3</v>
      </c>
      <c r="Q23" s="38" t="n">
        <v>114.21</v>
      </c>
      <c r="R23" s="59" t="n">
        <f aca="false">P23/3600</f>
        <v>25.4086944444444</v>
      </c>
      <c r="S23" s="60"/>
      <c r="T23" s="38" t="n">
        <v>18280.4096</v>
      </c>
      <c r="U23" s="38" t="n">
        <v>39.2293</v>
      </c>
      <c r="V23" s="38" t="n">
        <v>43.7643</v>
      </c>
      <c r="W23" s="38" t="n">
        <v>44.9332</v>
      </c>
      <c r="X23" s="38" t="n">
        <v>86724.18</v>
      </c>
      <c r="Y23" s="38" t="n">
        <v>111.44</v>
      </c>
      <c r="Z23" s="59" t="n">
        <f aca="false">X23/3600</f>
        <v>24.0900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2.2648</v>
      </c>
      <c r="E24" s="62" t="n">
        <f aca="false">N24</f>
        <v>42.474</v>
      </c>
      <c r="F24" s="62" t="n">
        <f aca="false">L24</f>
        <v>6392.2648</v>
      </c>
      <c r="G24" s="62" t="n">
        <f aca="false">O24</f>
        <v>42.8878</v>
      </c>
      <c r="H24" s="62" t="n">
        <f aca="false">T24</f>
        <v>6424.5104</v>
      </c>
      <c r="I24" s="62" t="n">
        <f aca="false">V24</f>
        <v>42.5256</v>
      </c>
      <c r="J24" s="62" t="n">
        <f aca="false">T24</f>
        <v>6424.5104</v>
      </c>
      <c r="K24" s="62" t="n">
        <f aca="false">W24</f>
        <v>42.9489</v>
      </c>
      <c r="L24" s="38" t="n">
        <v>6392.2648</v>
      </c>
      <c r="M24" s="38" t="n">
        <v>37.5545</v>
      </c>
      <c r="N24" s="38" t="n">
        <v>42.474</v>
      </c>
      <c r="O24" s="38" t="n">
        <v>42.8878</v>
      </c>
      <c r="P24" s="38" t="n">
        <v>76824.06</v>
      </c>
      <c r="Q24" s="38" t="n">
        <v>98.55</v>
      </c>
      <c r="R24" s="51" t="n">
        <f aca="false">P24/3600</f>
        <v>21.3400166666667</v>
      </c>
      <c r="S24" s="52"/>
      <c r="T24" s="38" t="n">
        <v>6424.5104</v>
      </c>
      <c r="U24" s="38" t="n">
        <v>37.5516</v>
      </c>
      <c r="V24" s="38" t="n">
        <v>42.5256</v>
      </c>
      <c r="W24" s="38" t="n">
        <v>42.9489</v>
      </c>
      <c r="X24" s="38" t="n">
        <v>72411.61</v>
      </c>
      <c r="Y24" s="38" t="n">
        <v>95.73</v>
      </c>
      <c r="Z24" s="51" t="n">
        <f aca="false">X24/3600</f>
        <v>20.1143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1.8424</v>
      </c>
      <c r="E25" s="62" t="n">
        <f aca="false">N25</f>
        <v>41.0549</v>
      </c>
      <c r="F25" s="62" t="n">
        <f aca="false">L25</f>
        <v>2951.8424</v>
      </c>
      <c r="G25" s="62" t="n">
        <f aca="false">O25</f>
        <v>40.7838</v>
      </c>
      <c r="H25" s="62" t="n">
        <f aca="false">T25</f>
        <v>2969.5896</v>
      </c>
      <c r="I25" s="62" t="n">
        <f aca="false">V25</f>
        <v>41.119</v>
      </c>
      <c r="J25" s="62" t="n">
        <f aca="false">T25</f>
        <v>2969.5896</v>
      </c>
      <c r="K25" s="62" t="n">
        <f aca="false">W25</f>
        <v>40.8418</v>
      </c>
      <c r="L25" s="38" t="n">
        <v>2951.8424</v>
      </c>
      <c r="M25" s="38" t="n">
        <v>35.7314</v>
      </c>
      <c r="N25" s="38" t="n">
        <v>41.0549</v>
      </c>
      <c r="O25" s="38" t="n">
        <v>40.7838</v>
      </c>
      <c r="P25" s="38" t="n">
        <v>69300.4</v>
      </c>
      <c r="Q25" s="38" t="n">
        <v>90.81</v>
      </c>
      <c r="R25" s="51" t="n">
        <f aca="false">P25/3600</f>
        <v>19.2501111111111</v>
      </c>
      <c r="S25" s="52"/>
      <c r="T25" s="38" t="n">
        <v>2969.5896</v>
      </c>
      <c r="U25" s="38" t="n">
        <v>35.7217</v>
      </c>
      <c r="V25" s="38" t="n">
        <v>41.119</v>
      </c>
      <c r="W25" s="38" t="n">
        <v>40.8418</v>
      </c>
      <c r="X25" s="38" t="n">
        <v>65706.06</v>
      </c>
      <c r="Y25" s="38" t="n">
        <v>90.03</v>
      </c>
      <c r="Z25" s="51" t="n">
        <f aca="false">X25/3600</f>
        <v>18.2516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4.7168</v>
      </c>
      <c r="E26" s="63" t="n">
        <f aca="false">N26</f>
        <v>39.5658</v>
      </c>
      <c r="F26" s="63" t="n">
        <f aca="false">L26</f>
        <v>1494.7168</v>
      </c>
      <c r="G26" s="63" t="n">
        <f aca="false">O26</f>
        <v>38.7511</v>
      </c>
      <c r="H26" s="63" t="n">
        <f aca="false">T26</f>
        <v>1506.6824</v>
      </c>
      <c r="I26" s="63" t="n">
        <f aca="false">V26</f>
        <v>39.6523</v>
      </c>
      <c r="J26" s="63" t="n">
        <f aca="false">T26</f>
        <v>1506.6824</v>
      </c>
      <c r="K26" s="63" t="n">
        <f aca="false">W26</f>
        <v>38.824</v>
      </c>
      <c r="L26" s="38" t="n">
        <v>1494.7168</v>
      </c>
      <c r="M26" s="38" t="n">
        <v>33.7561</v>
      </c>
      <c r="N26" s="38" t="n">
        <v>39.5658</v>
      </c>
      <c r="O26" s="38" t="n">
        <v>38.7511</v>
      </c>
      <c r="P26" s="38" t="n">
        <v>65073.16</v>
      </c>
      <c r="Q26" s="38" t="n">
        <v>82.65</v>
      </c>
      <c r="R26" s="57" t="n">
        <f aca="false">P26/3600</f>
        <v>18.0758777777778</v>
      </c>
      <c r="S26" s="55"/>
      <c r="T26" s="38" t="n">
        <v>1506.6824</v>
      </c>
      <c r="U26" s="38" t="n">
        <v>33.7439</v>
      </c>
      <c r="V26" s="38" t="n">
        <v>39.6523</v>
      </c>
      <c r="W26" s="38" t="n">
        <v>38.824</v>
      </c>
      <c r="X26" s="38" t="n">
        <v>60780.67</v>
      </c>
      <c r="Y26" s="38" t="n">
        <v>80.97</v>
      </c>
      <c r="Z26" s="57" t="n">
        <f aca="false">X26/3600</f>
        <v>16.8835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67.7072</v>
      </c>
      <c r="E27" s="61" t="n">
        <f aca="false">N27</f>
        <v>42.0901</v>
      </c>
      <c r="F27" s="61" t="n">
        <f aca="false">L27</f>
        <v>42067.7072</v>
      </c>
      <c r="G27" s="61" t="n">
        <f aca="false">O27</f>
        <v>44.1998</v>
      </c>
      <c r="H27" s="61" t="n">
        <f aca="false">T27</f>
        <v>42385.5512</v>
      </c>
      <c r="I27" s="61" t="n">
        <f aca="false">V27</f>
        <v>42.0791</v>
      </c>
      <c r="J27" s="61" t="n">
        <f aca="false">T27</f>
        <v>42385.5512</v>
      </c>
      <c r="K27" s="61" t="n">
        <f aca="false">W27</f>
        <v>44.233</v>
      </c>
      <c r="L27" s="38" t="n">
        <v>42067.7072</v>
      </c>
      <c r="M27" s="38" t="n">
        <v>37.4942</v>
      </c>
      <c r="N27" s="38" t="n">
        <v>42.0901</v>
      </c>
      <c r="O27" s="38" t="n">
        <v>44.1998</v>
      </c>
      <c r="P27" s="38" t="n">
        <v>116596.04</v>
      </c>
      <c r="Q27" s="38" t="n">
        <v>158.4</v>
      </c>
      <c r="R27" s="59" t="n">
        <f aca="false">P27/3600</f>
        <v>32.3877888888889</v>
      </c>
      <c r="S27" s="60"/>
      <c r="T27" s="38" t="n">
        <v>42385.5512</v>
      </c>
      <c r="U27" s="38" t="n">
        <v>37.4924</v>
      </c>
      <c r="V27" s="38" t="n">
        <v>42.0791</v>
      </c>
      <c r="W27" s="38" t="n">
        <v>44.233</v>
      </c>
      <c r="X27" s="38" t="n">
        <v>115155.33</v>
      </c>
      <c r="Y27" s="38" t="n">
        <v>190.6</v>
      </c>
      <c r="Z27" s="59" t="n">
        <f aca="false">X27/3600</f>
        <v>31.9875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3.012</v>
      </c>
      <c r="E28" s="62" t="n">
        <f aca="false">N28</f>
        <v>40.988</v>
      </c>
      <c r="F28" s="62" t="n">
        <f aca="false">L28</f>
        <v>7723.012</v>
      </c>
      <c r="G28" s="62" t="n">
        <f aca="false">O28</f>
        <v>43.2167</v>
      </c>
      <c r="H28" s="62" t="n">
        <f aca="false">T28</f>
        <v>7747.2784</v>
      </c>
      <c r="I28" s="62" t="n">
        <f aca="false">V28</f>
        <v>40.985</v>
      </c>
      <c r="J28" s="62" t="n">
        <f aca="false">T28</f>
        <v>7747.2784</v>
      </c>
      <c r="K28" s="62" t="n">
        <f aca="false">W28</f>
        <v>43.2723</v>
      </c>
      <c r="L28" s="38" t="n">
        <v>7723.012</v>
      </c>
      <c r="M28" s="38" t="n">
        <v>35.2825</v>
      </c>
      <c r="N28" s="38" t="n">
        <v>40.988</v>
      </c>
      <c r="O28" s="38" t="n">
        <v>43.2167</v>
      </c>
      <c r="P28" s="38" t="n">
        <v>87808.96</v>
      </c>
      <c r="Q28" s="38" t="n">
        <v>112.32</v>
      </c>
      <c r="R28" s="51" t="n">
        <f aca="false">P28/3600</f>
        <v>24.3913777777778</v>
      </c>
      <c r="S28" s="52"/>
      <c r="T28" s="38" t="n">
        <v>7747.2784</v>
      </c>
      <c r="U28" s="38" t="n">
        <v>35.2762</v>
      </c>
      <c r="V28" s="38" t="n">
        <v>40.985</v>
      </c>
      <c r="W28" s="38" t="n">
        <v>43.2723</v>
      </c>
      <c r="X28" s="38" t="n">
        <v>81951.94</v>
      </c>
      <c r="Y28" s="38" t="n">
        <v>111.9</v>
      </c>
      <c r="Z28" s="51" t="n">
        <f aca="false">X28/3600</f>
        <v>22.7644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79.988</v>
      </c>
      <c r="E29" s="62" t="n">
        <f aca="false">N29</f>
        <v>39.6755</v>
      </c>
      <c r="F29" s="62" t="n">
        <f aca="false">L29</f>
        <v>2379.988</v>
      </c>
      <c r="G29" s="62" t="n">
        <f aca="false">O29</f>
        <v>42.1855</v>
      </c>
      <c r="H29" s="62" t="n">
        <f aca="false">T29</f>
        <v>2394.3184</v>
      </c>
      <c r="I29" s="62" t="n">
        <f aca="false">V29</f>
        <v>39.6845</v>
      </c>
      <c r="J29" s="62" t="n">
        <f aca="false">T29</f>
        <v>2394.3184</v>
      </c>
      <c r="K29" s="62" t="n">
        <f aca="false">W29</f>
        <v>42.241</v>
      </c>
      <c r="L29" s="38" t="n">
        <v>2379.988</v>
      </c>
      <c r="M29" s="38" t="n">
        <v>33.9142</v>
      </c>
      <c r="N29" s="38" t="n">
        <v>39.6755</v>
      </c>
      <c r="O29" s="38" t="n">
        <v>42.1855</v>
      </c>
      <c r="P29" s="38" t="n">
        <v>75134.31</v>
      </c>
      <c r="Q29" s="38" t="n">
        <v>96.09</v>
      </c>
      <c r="R29" s="51" t="n">
        <f aca="false">P29/3600</f>
        <v>20.8706416666667</v>
      </c>
      <c r="S29" s="52"/>
      <c r="T29" s="38" t="n">
        <v>2394.3184</v>
      </c>
      <c r="U29" s="38" t="n">
        <v>33.9071</v>
      </c>
      <c r="V29" s="38" t="n">
        <v>39.6845</v>
      </c>
      <c r="W29" s="38" t="n">
        <v>42.241</v>
      </c>
      <c r="X29" s="38" t="n">
        <v>75724.09</v>
      </c>
      <c r="Y29" s="38" t="n">
        <v>106.65</v>
      </c>
      <c r="Z29" s="51" t="n">
        <f aca="false">X29/3600</f>
        <v>21.034469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7224</v>
      </c>
      <c r="E30" s="63" t="n">
        <f aca="false">N30</f>
        <v>38.3965</v>
      </c>
      <c r="F30" s="63" t="n">
        <f aca="false">L30</f>
        <v>1008.7224</v>
      </c>
      <c r="G30" s="63" t="n">
        <f aca="false">O30</f>
        <v>41.1823</v>
      </c>
      <c r="H30" s="63" t="n">
        <f aca="false">T30</f>
        <v>1013.344</v>
      </c>
      <c r="I30" s="63" t="n">
        <f aca="false">V30</f>
        <v>38.3912</v>
      </c>
      <c r="J30" s="63" t="n">
        <f aca="false">T30</f>
        <v>1013.344</v>
      </c>
      <c r="K30" s="63" t="n">
        <f aca="false">W30</f>
        <v>41.2326</v>
      </c>
      <c r="L30" s="38" t="n">
        <v>1008.7224</v>
      </c>
      <c r="M30" s="38" t="n">
        <v>32.223</v>
      </c>
      <c r="N30" s="38" t="n">
        <v>38.3965</v>
      </c>
      <c r="O30" s="38" t="n">
        <v>41.1823</v>
      </c>
      <c r="P30" s="38" t="n">
        <v>69765.39</v>
      </c>
      <c r="Q30" s="38" t="n">
        <v>82.33</v>
      </c>
      <c r="R30" s="57" t="n">
        <f aca="false">P30/3600</f>
        <v>19.379275</v>
      </c>
      <c r="S30" s="55"/>
      <c r="T30" s="38" t="n">
        <v>1013.344</v>
      </c>
      <c r="U30" s="38" t="n">
        <v>32.2071</v>
      </c>
      <c r="V30" s="38" t="n">
        <v>38.3912</v>
      </c>
      <c r="W30" s="38" t="n">
        <v>41.2326</v>
      </c>
      <c r="X30" s="38" t="n">
        <v>64836.85</v>
      </c>
      <c r="Y30" s="38" t="n">
        <v>84.19</v>
      </c>
      <c r="Z30" s="57" t="n">
        <f aca="false">X30/3600</f>
        <v>18.01023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2584</v>
      </c>
      <c r="E31" s="61" t="n">
        <f aca="false">N31</f>
        <v>42.8817</v>
      </c>
      <c r="F31" s="61" t="n">
        <f aca="false">L31</f>
        <v>3707.2584</v>
      </c>
      <c r="G31" s="61" t="n">
        <f aca="false">O31</f>
        <v>43.3603</v>
      </c>
      <c r="H31" s="61" t="n">
        <f aca="false">T31</f>
        <v>3725.5512</v>
      </c>
      <c r="I31" s="61" t="n">
        <f aca="false">V31</f>
        <v>42.8925</v>
      </c>
      <c r="J31" s="61" t="n">
        <f aca="false">T31</f>
        <v>3725.5512</v>
      </c>
      <c r="K31" s="61" t="n">
        <f aca="false">W31</f>
        <v>43.3989</v>
      </c>
      <c r="L31" s="38" t="n">
        <v>3707.2584</v>
      </c>
      <c r="M31" s="38" t="n">
        <v>40.466</v>
      </c>
      <c r="N31" s="38" t="n">
        <v>42.8817</v>
      </c>
      <c r="O31" s="38" t="n">
        <v>43.3603</v>
      </c>
      <c r="P31" s="38" t="n">
        <v>14674.02</v>
      </c>
      <c r="Q31" s="38" t="n">
        <v>17.47</v>
      </c>
      <c r="R31" s="59" t="n">
        <f aca="false">P31/3600</f>
        <v>4.07611666666667</v>
      </c>
      <c r="S31" s="60"/>
      <c r="T31" s="38" t="n">
        <v>3725.5512</v>
      </c>
      <c r="U31" s="38" t="n">
        <v>40.4685</v>
      </c>
      <c r="V31" s="38" t="n">
        <v>42.8925</v>
      </c>
      <c r="W31" s="38" t="n">
        <v>43.3989</v>
      </c>
      <c r="X31" s="38" t="n">
        <v>13885.91</v>
      </c>
      <c r="Y31" s="38" t="n">
        <v>16.25</v>
      </c>
      <c r="Z31" s="59" t="n">
        <f aca="false">X31/3600</f>
        <v>3.8571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2.436</v>
      </c>
      <c r="E32" s="62" t="n">
        <f aca="false">N32</f>
        <v>40.348</v>
      </c>
      <c r="F32" s="62" t="n">
        <f aca="false">L32</f>
        <v>1782.436</v>
      </c>
      <c r="G32" s="62" t="n">
        <f aca="false">O32</f>
        <v>40.5122</v>
      </c>
      <c r="H32" s="62" t="n">
        <f aca="false">T32</f>
        <v>1794.4656</v>
      </c>
      <c r="I32" s="62" t="n">
        <f aca="false">V32</f>
        <v>40.3824</v>
      </c>
      <c r="J32" s="62" t="n">
        <f aca="false">T32</f>
        <v>1794.4656</v>
      </c>
      <c r="K32" s="62" t="n">
        <f aca="false">W32</f>
        <v>40.5494</v>
      </c>
      <c r="L32" s="38" t="n">
        <v>1782.436</v>
      </c>
      <c r="M32" s="38" t="n">
        <v>37.3431</v>
      </c>
      <c r="N32" s="38" t="n">
        <v>40.348</v>
      </c>
      <c r="O32" s="38" t="n">
        <v>40.5122</v>
      </c>
      <c r="P32" s="38" t="n">
        <v>13955.97</v>
      </c>
      <c r="Q32" s="38" t="n">
        <v>14.74</v>
      </c>
      <c r="R32" s="51" t="n">
        <f aca="false">P32/3600</f>
        <v>3.87665833333333</v>
      </c>
      <c r="S32" s="52"/>
      <c r="T32" s="38" t="n">
        <v>1794.4656</v>
      </c>
      <c r="U32" s="38" t="n">
        <v>37.3436</v>
      </c>
      <c r="V32" s="38" t="n">
        <v>40.3824</v>
      </c>
      <c r="W32" s="38" t="n">
        <v>40.5494</v>
      </c>
      <c r="X32" s="38" t="n">
        <v>13269.69</v>
      </c>
      <c r="Y32" s="38" t="n">
        <v>15.19</v>
      </c>
      <c r="Z32" s="51" t="n">
        <f aca="false">X32/3600</f>
        <v>3.68602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59.304</v>
      </c>
      <c r="E33" s="62" t="n">
        <f aca="false">N33</f>
        <v>38.0468</v>
      </c>
      <c r="F33" s="62" t="n">
        <f aca="false">L33</f>
        <v>859.304</v>
      </c>
      <c r="G33" s="62" t="n">
        <f aca="false">O33</f>
        <v>37.9585</v>
      </c>
      <c r="H33" s="62" t="n">
        <f aca="false">T33</f>
        <v>867.9296</v>
      </c>
      <c r="I33" s="62" t="n">
        <f aca="false">V33</f>
        <v>38.0965</v>
      </c>
      <c r="J33" s="62" t="n">
        <f aca="false">T33</f>
        <v>867.9296</v>
      </c>
      <c r="K33" s="62" t="n">
        <f aca="false">W33</f>
        <v>38.0033</v>
      </c>
      <c r="L33" s="38" t="n">
        <v>859.304</v>
      </c>
      <c r="M33" s="38" t="n">
        <v>34.4529</v>
      </c>
      <c r="N33" s="38" t="n">
        <v>38.0468</v>
      </c>
      <c r="O33" s="38" t="n">
        <v>37.9585</v>
      </c>
      <c r="P33" s="38" t="n">
        <v>12407.12</v>
      </c>
      <c r="Q33" s="38" t="n">
        <v>13.13</v>
      </c>
      <c r="R33" s="51" t="n">
        <f aca="false">P33/3600</f>
        <v>3.44642222222222</v>
      </c>
      <c r="S33" s="52"/>
      <c r="T33" s="38" t="n">
        <v>867.9296</v>
      </c>
      <c r="U33" s="38" t="n">
        <v>34.4639</v>
      </c>
      <c r="V33" s="38" t="n">
        <v>38.0965</v>
      </c>
      <c r="W33" s="38" t="n">
        <v>38.0033</v>
      </c>
      <c r="X33" s="38" t="n">
        <v>11763.39</v>
      </c>
      <c r="Y33" s="38" t="n">
        <v>12.41</v>
      </c>
      <c r="Z33" s="51" t="n">
        <f aca="false">X33/3600</f>
        <v>3.2676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4.628</v>
      </c>
      <c r="E34" s="63" t="n">
        <f aca="false">N34</f>
        <v>36.0902</v>
      </c>
      <c r="F34" s="63" t="n">
        <f aca="false">L34</f>
        <v>434.628</v>
      </c>
      <c r="G34" s="63" t="n">
        <f aca="false">O34</f>
        <v>35.7697</v>
      </c>
      <c r="H34" s="63" t="n">
        <f aca="false">T34</f>
        <v>439.108</v>
      </c>
      <c r="I34" s="63" t="n">
        <f aca="false">V34</f>
        <v>36.0991</v>
      </c>
      <c r="J34" s="63" t="n">
        <f aca="false">T34</f>
        <v>439.108</v>
      </c>
      <c r="K34" s="63" t="n">
        <f aca="false">W34</f>
        <v>35.7603</v>
      </c>
      <c r="L34" s="38" t="n">
        <v>434.628</v>
      </c>
      <c r="M34" s="38" t="n">
        <v>31.9757</v>
      </c>
      <c r="N34" s="38" t="n">
        <v>36.0902</v>
      </c>
      <c r="O34" s="38" t="n">
        <v>35.7697</v>
      </c>
      <c r="P34" s="38" t="n">
        <v>11418.38</v>
      </c>
      <c r="Q34" s="38" t="n">
        <v>10.22</v>
      </c>
      <c r="R34" s="57" t="n">
        <f aca="false">P34/3600</f>
        <v>3.17177222222222</v>
      </c>
      <c r="S34" s="55"/>
      <c r="T34" s="38" t="n">
        <v>439.108</v>
      </c>
      <c r="U34" s="38" t="n">
        <v>31.9723</v>
      </c>
      <c r="V34" s="38" t="n">
        <v>36.0991</v>
      </c>
      <c r="W34" s="38" t="n">
        <v>35.7603</v>
      </c>
      <c r="X34" s="38" t="n">
        <v>10744.46</v>
      </c>
      <c r="Y34" s="38" t="n">
        <v>9.99</v>
      </c>
      <c r="Z34" s="57" t="n">
        <f aca="false">X34/3600</f>
        <v>2.9845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2448</v>
      </c>
      <c r="E35" s="61" t="n">
        <f aca="false">N35</f>
        <v>43.3967</v>
      </c>
      <c r="F35" s="61" t="n">
        <f aca="false">L35</f>
        <v>3813.2448</v>
      </c>
      <c r="G35" s="61" t="n">
        <f aca="false">O35</f>
        <v>44.8308</v>
      </c>
      <c r="H35" s="61" t="n">
        <f aca="false">T35</f>
        <v>3823.9848</v>
      </c>
      <c r="I35" s="61" t="n">
        <f aca="false">V35</f>
        <v>43.3926</v>
      </c>
      <c r="J35" s="61" t="n">
        <f aca="false">T35</f>
        <v>3823.9848</v>
      </c>
      <c r="K35" s="61" t="n">
        <f aca="false">W35</f>
        <v>44.8534</v>
      </c>
      <c r="L35" s="38" t="n">
        <v>3813.2448</v>
      </c>
      <c r="M35" s="38" t="n">
        <v>40.2642</v>
      </c>
      <c r="N35" s="38" t="n">
        <v>43.3967</v>
      </c>
      <c r="O35" s="38" t="n">
        <v>44.8308</v>
      </c>
      <c r="P35" s="38" t="n">
        <v>20338.03</v>
      </c>
      <c r="Q35" s="38" t="n">
        <v>23</v>
      </c>
      <c r="R35" s="59" t="n">
        <f aca="false">P35/3600</f>
        <v>5.64945277777778</v>
      </c>
      <c r="S35" s="60"/>
      <c r="T35" s="38" t="n">
        <v>3823.9848</v>
      </c>
      <c r="U35" s="38" t="n">
        <v>40.2632</v>
      </c>
      <c r="V35" s="38" t="n">
        <v>43.3926</v>
      </c>
      <c r="W35" s="38" t="n">
        <v>44.8534</v>
      </c>
      <c r="X35" s="38" t="n">
        <v>18905.7</v>
      </c>
      <c r="Y35" s="38" t="n">
        <v>22.31</v>
      </c>
      <c r="Z35" s="59" t="n">
        <f aca="false">X35/3600</f>
        <v>5.2515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1.3776</v>
      </c>
      <c r="E36" s="62" t="n">
        <f aca="false">N36</f>
        <v>41.5318</v>
      </c>
      <c r="F36" s="62" t="n">
        <f aca="false">L36</f>
        <v>1811.3776</v>
      </c>
      <c r="G36" s="62" t="n">
        <f aca="false">O36</f>
        <v>42.6546</v>
      </c>
      <c r="H36" s="62" t="n">
        <f aca="false">T36</f>
        <v>1820.0792</v>
      </c>
      <c r="I36" s="62" t="n">
        <f aca="false">V36</f>
        <v>41.5494</v>
      </c>
      <c r="J36" s="62" t="n">
        <f aca="false">T36</f>
        <v>1820.0792</v>
      </c>
      <c r="K36" s="62" t="n">
        <f aca="false">W36</f>
        <v>42.7066</v>
      </c>
      <c r="L36" s="38" t="n">
        <v>1811.3776</v>
      </c>
      <c r="M36" s="38" t="n">
        <v>37.7572</v>
      </c>
      <c r="N36" s="38" t="n">
        <v>41.5318</v>
      </c>
      <c r="O36" s="38" t="n">
        <v>42.6546</v>
      </c>
      <c r="P36" s="38" t="n">
        <v>17380.71</v>
      </c>
      <c r="Q36" s="38" t="n">
        <v>20.48</v>
      </c>
      <c r="R36" s="51" t="n">
        <f aca="false">P36/3600</f>
        <v>4.827975</v>
      </c>
      <c r="S36" s="52"/>
      <c r="T36" s="38" t="n">
        <v>1820.0792</v>
      </c>
      <c r="U36" s="38" t="n">
        <v>37.754</v>
      </c>
      <c r="V36" s="38" t="n">
        <v>41.5494</v>
      </c>
      <c r="W36" s="38" t="n">
        <v>42.7066</v>
      </c>
      <c r="X36" s="38" t="n">
        <v>16202.23</v>
      </c>
      <c r="Y36" s="38" t="n">
        <v>19.93</v>
      </c>
      <c r="Z36" s="51" t="n">
        <f aca="false">X36/3600</f>
        <v>4.50061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8.2688</v>
      </c>
      <c r="E37" s="62" t="n">
        <f aca="false">N37</f>
        <v>39.6948</v>
      </c>
      <c r="F37" s="62" t="n">
        <f aca="false">L37</f>
        <v>908.2688</v>
      </c>
      <c r="G37" s="62" t="n">
        <f aca="false">O37</f>
        <v>40.6088</v>
      </c>
      <c r="H37" s="62" t="n">
        <f aca="false">T37</f>
        <v>914.0688</v>
      </c>
      <c r="I37" s="62" t="n">
        <f aca="false">V37</f>
        <v>39.725</v>
      </c>
      <c r="J37" s="62" t="n">
        <f aca="false">T37</f>
        <v>914.0688</v>
      </c>
      <c r="K37" s="62" t="n">
        <f aca="false">W37</f>
        <v>40.6765</v>
      </c>
      <c r="L37" s="38" t="n">
        <v>908.2688</v>
      </c>
      <c r="M37" s="38" t="n">
        <v>34.9972</v>
      </c>
      <c r="N37" s="38" t="n">
        <v>39.6948</v>
      </c>
      <c r="O37" s="38" t="n">
        <v>40.6088</v>
      </c>
      <c r="P37" s="38" t="n">
        <v>15627.42</v>
      </c>
      <c r="Q37" s="38" t="n">
        <v>15.57</v>
      </c>
      <c r="R37" s="51" t="n">
        <f aca="false">P37/3600</f>
        <v>4.34095</v>
      </c>
      <c r="S37" s="52"/>
      <c r="T37" s="38" t="n">
        <v>914.0688</v>
      </c>
      <c r="U37" s="38" t="n">
        <v>34.9867</v>
      </c>
      <c r="V37" s="38" t="n">
        <v>39.725</v>
      </c>
      <c r="W37" s="38" t="n">
        <v>40.6765</v>
      </c>
      <c r="X37" s="38" t="n">
        <v>14369.51</v>
      </c>
      <c r="Y37" s="38" t="n">
        <v>14.93</v>
      </c>
      <c r="Z37" s="51" t="n">
        <f aca="false">X37/3600</f>
        <v>3.9915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9.9616</v>
      </c>
      <c r="E38" s="63" t="n">
        <f aca="false">N38</f>
        <v>37.8441</v>
      </c>
      <c r="F38" s="63" t="n">
        <f aca="false">L38</f>
        <v>469.9616</v>
      </c>
      <c r="G38" s="63" t="n">
        <f aca="false">O38</f>
        <v>38.623</v>
      </c>
      <c r="H38" s="63" t="n">
        <f aca="false">T38</f>
        <v>474.2592</v>
      </c>
      <c r="I38" s="63" t="n">
        <f aca="false">V38</f>
        <v>37.8519</v>
      </c>
      <c r="J38" s="63" t="n">
        <f aca="false">T38</f>
        <v>474.2592</v>
      </c>
      <c r="K38" s="63" t="n">
        <f aca="false">W38</f>
        <v>38.6929</v>
      </c>
      <c r="L38" s="38" t="n">
        <v>469.9616</v>
      </c>
      <c r="M38" s="38" t="n">
        <v>32.2388</v>
      </c>
      <c r="N38" s="38" t="n">
        <v>37.8441</v>
      </c>
      <c r="O38" s="38" t="n">
        <v>38.623</v>
      </c>
      <c r="P38" s="38" t="n">
        <v>14551.18</v>
      </c>
      <c r="Q38" s="38" t="n">
        <v>14.09</v>
      </c>
      <c r="R38" s="57" t="n">
        <f aca="false">P38/3600</f>
        <v>4.04199444444445</v>
      </c>
      <c r="S38" s="55"/>
      <c r="T38" s="38" t="n">
        <v>474.2592</v>
      </c>
      <c r="U38" s="38" t="n">
        <v>32.2101</v>
      </c>
      <c r="V38" s="38" t="n">
        <v>37.8519</v>
      </c>
      <c r="W38" s="38" t="n">
        <v>38.6929</v>
      </c>
      <c r="X38" s="38" t="n">
        <v>11972.71</v>
      </c>
      <c r="Y38" s="38" t="n">
        <v>12.28</v>
      </c>
      <c r="Z38" s="57" t="n">
        <f aca="false">X38/3600</f>
        <v>3.32575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2048</v>
      </c>
      <c r="E39" s="61" t="n">
        <f aca="false">N39</f>
        <v>41.1699</v>
      </c>
      <c r="F39" s="61" t="n">
        <f aca="false">L39</f>
        <v>7087.2048</v>
      </c>
      <c r="G39" s="61" t="n">
        <f aca="false">O39</f>
        <v>42.1458</v>
      </c>
      <c r="H39" s="61" t="n">
        <f aca="false">T39</f>
        <v>7099.4232</v>
      </c>
      <c r="I39" s="61" t="n">
        <f aca="false">V39</f>
        <v>41.1558</v>
      </c>
      <c r="J39" s="61" t="n">
        <f aca="false">T39</f>
        <v>7099.4232</v>
      </c>
      <c r="K39" s="61" t="n">
        <f aca="false">W39</f>
        <v>42.1578</v>
      </c>
      <c r="L39" s="38" t="n">
        <v>7087.2048</v>
      </c>
      <c r="M39" s="38" t="n">
        <v>38.3216</v>
      </c>
      <c r="N39" s="38" t="n">
        <v>41.1699</v>
      </c>
      <c r="O39" s="38" t="n">
        <v>42.1458</v>
      </c>
      <c r="P39" s="38" t="n">
        <v>19990.87</v>
      </c>
      <c r="Q39" s="38" t="n">
        <v>24.51</v>
      </c>
      <c r="R39" s="59" t="n">
        <f aca="false">P39/3600</f>
        <v>5.55301944444444</v>
      </c>
      <c r="S39" s="60"/>
      <c r="T39" s="38" t="n">
        <v>7099.4232</v>
      </c>
      <c r="U39" s="38" t="n">
        <v>38.3284</v>
      </c>
      <c r="V39" s="38" t="n">
        <v>41.1558</v>
      </c>
      <c r="W39" s="38" t="n">
        <v>42.1578</v>
      </c>
      <c r="X39" s="38" t="n">
        <v>18497.49</v>
      </c>
      <c r="Y39" s="38" t="n">
        <v>24.58</v>
      </c>
      <c r="Z39" s="59" t="n">
        <f aca="false">X39/3600</f>
        <v>5.1381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8048</v>
      </c>
      <c r="E40" s="62" t="n">
        <f aca="false">N40</f>
        <v>38.6337</v>
      </c>
      <c r="F40" s="62" t="n">
        <f aca="false">L40</f>
        <v>3227.8048</v>
      </c>
      <c r="G40" s="62" t="n">
        <f aca="false">O40</f>
        <v>39.5268</v>
      </c>
      <c r="H40" s="62" t="n">
        <f aca="false">T40</f>
        <v>3232.24</v>
      </c>
      <c r="I40" s="62" t="n">
        <f aca="false">V40</f>
        <v>38.6279</v>
      </c>
      <c r="J40" s="62" t="n">
        <f aca="false">T40</f>
        <v>3232.24</v>
      </c>
      <c r="K40" s="62" t="n">
        <f aca="false">W40</f>
        <v>39.5444</v>
      </c>
      <c r="L40" s="38" t="n">
        <v>3227.8048</v>
      </c>
      <c r="M40" s="38" t="n">
        <v>34.8479</v>
      </c>
      <c r="N40" s="38" t="n">
        <v>38.6337</v>
      </c>
      <c r="O40" s="38" t="n">
        <v>39.5268</v>
      </c>
      <c r="P40" s="38" t="n">
        <v>16424.67</v>
      </c>
      <c r="Q40" s="38" t="n">
        <v>22.29</v>
      </c>
      <c r="R40" s="51" t="n">
        <f aca="false">P40/3600</f>
        <v>4.56240833333333</v>
      </c>
      <c r="S40" s="52"/>
      <c r="T40" s="38" t="n">
        <v>3232.24</v>
      </c>
      <c r="U40" s="38" t="n">
        <v>34.8466</v>
      </c>
      <c r="V40" s="38" t="n">
        <v>38.6279</v>
      </c>
      <c r="W40" s="38" t="n">
        <v>39.5444</v>
      </c>
      <c r="X40" s="38" t="n">
        <v>15470.28</v>
      </c>
      <c r="Y40" s="38" t="n">
        <v>21.16</v>
      </c>
      <c r="Z40" s="51" t="n">
        <f aca="false">X40/3600</f>
        <v>4.297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4.3232</v>
      </c>
      <c r="E41" s="62" t="n">
        <f aca="false">N41</f>
        <v>36.5537</v>
      </c>
      <c r="F41" s="62" t="n">
        <f aca="false">L41</f>
        <v>1514.3232</v>
      </c>
      <c r="G41" s="62" t="n">
        <f aca="false">O41</f>
        <v>37.3825</v>
      </c>
      <c r="H41" s="62" t="n">
        <f aca="false">T41</f>
        <v>1519.8168</v>
      </c>
      <c r="I41" s="62" t="n">
        <f aca="false">V41</f>
        <v>36.5699</v>
      </c>
      <c r="J41" s="62" t="n">
        <f aca="false">T41</f>
        <v>1519.8168</v>
      </c>
      <c r="K41" s="62" t="n">
        <f aca="false">W41</f>
        <v>37.4228</v>
      </c>
      <c r="L41" s="38" t="n">
        <v>1514.3232</v>
      </c>
      <c r="M41" s="38" t="n">
        <v>31.6873</v>
      </c>
      <c r="N41" s="38" t="n">
        <v>36.5537</v>
      </c>
      <c r="O41" s="38" t="n">
        <v>37.3825</v>
      </c>
      <c r="P41" s="38" t="n">
        <v>14026.63</v>
      </c>
      <c r="Q41" s="38" t="n">
        <v>16.64</v>
      </c>
      <c r="R41" s="51" t="n">
        <f aca="false">P41/3600</f>
        <v>3.89628611111111</v>
      </c>
      <c r="S41" s="52"/>
      <c r="T41" s="38" t="n">
        <v>1519.8168</v>
      </c>
      <c r="U41" s="38" t="n">
        <v>31.6899</v>
      </c>
      <c r="V41" s="38" t="n">
        <v>36.5699</v>
      </c>
      <c r="W41" s="38" t="n">
        <v>37.4228</v>
      </c>
      <c r="X41" s="38" t="n">
        <v>13101.52</v>
      </c>
      <c r="Y41" s="38" t="n">
        <v>15.78</v>
      </c>
      <c r="Z41" s="51" t="n">
        <f aca="false">X41/3600</f>
        <v>3.6393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2312</v>
      </c>
      <c r="E42" s="63" t="n">
        <f aca="false">N42</f>
        <v>34.8296</v>
      </c>
      <c r="F42" s="63" t="n">
        <f aca="false">L42</f>
        <v>699.2312</v>
      </c>
      <c r="G42" s="63" t="n">
        <f aca="false">O42</f>
        <v>35.6075</v>
      </c>
      <c r="H42" s="63" t="n">
        <f aca="false">T42</f>
        <v>702.3032</v>
      </c>
      <c r="I42" s="63" t="n">
        <f aca="false">V42</f>
        <v>34.8384</v>
      </c>
      <c r="J42" s="63" t="n">
        <f aca="false">T42</f>
        <v>702.3032</v>
      </c>
      <c r="K42" s="63" t="n">
        <f aca="false">W42</f>
        <v>35.6448</v>
      </c>
      <c r="L42" s="38" t="n">
        <v>699.2312</v>
      </c>
      <c r="M42" s="38" t="n">
        <v>28.7798</v>
      </c>
      <c r="N42" s="38" t="n">
        <v>34.8296</v>
      </c>
      <c r="O42" s="38" t="n">
        <v>35.6075</v>
      </c>
      <c r="P42" s="38" t="n">
        <v>12848.95</v>
      </c>
      <c r="Q42" s="38" t="n">
        <v>12.82</v>
      </c>
      <c r="R42" s="57" t="n">
        <f aca="false">P42/3600</f>
        <v>3.56915277777778</v>
      </c>
      <c r="S42" s="55"/>
      <c r="T42" s="38" t="n">
        <v>702.3032</v>
      </c>
      <c r="U42" s="38" t="n">
        <v>28.7737</v>
      </c>
      <c r="V42" s="38" t="n">
        <v>34.8384</v>
      </c>
      <c r="W42" s="38" t="n">
        <v>35.6448</v>
      </c>
      <c r="X42" s="38" t="n">
        <v>11866.56</v>
      </c>
      <c r="Y42" s="38" t="n">
        <v>12.97</v>
      </c>
      <c r="Z42" s="57" t="n">
        <f aca="false">X42/3600</f>
        <v>3.2962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1.016</v>
      </c>
      <c r="E43" s="61" t="n">
        <f aca="false">N43</f>
        <v>41.2043</v>
      </c>
      <c r="F43" s="61" t="n">
        <f aca="false">L43</f>
        <v>5041.016</v>
      </c>
      <c r="G43" s="61" t="n">
        <f aca="false">O43</f>
        <v>42.6853</v>
      </c>
      <c r="H43" s="61" t="n">
        <f aca="false">T43</f>
        <v>5062.4888</v>
      </c>
      <c r="I43" s="61" t="n">
        <f aca="false">V43</f>
        <v>41.1994</v>
      </c>
      <c r="J43" s="61" t="n">
        <f aca="false">T43</f>
        <v>5062.4888</v>
      </c>
      <c r="K43" s="61" t="n">
        <f aca="false">W43</f>
        <v>42.7161</v>
      </c>
      <c r="L43" s="38" t="n">
        <v>5041.016</v>
      </c>
      <c r="M43" s="38" t="n">
        <v>39.1396</v>
      </c>
      <c r="N43" s="38" t="n">
        <v>41.2043</v>
      </c>
      <c r="O43" s="38" t="n">
        <v>42.6853</v>
      </c>
      <c r="P43" s="38" t="n">
        <v>13627.52</v>
      </c>
      <c r="Q43" s="38" t="n">
        <v>17.4</v>
      </c>
      <c r="R43" s="59" t="n">
        <f aca="false">P43/3600</f>
        <v>3.78542222222222</v>
      </c>
      <c r="S43" s="60"/>
      <c r="T43" s="38" t="n">
        <v>5062.4888</v>
      </c>
      <c r="U43" s="38" t="n">
        <v>39.1418</v>
      </c>
      <c r="V43" s="38" t="n">
        <v>41.1994</v>
      </c>
      <c r="W43" s="38" t="n">
        <v>42.7161</v>
      </c>
      <c r="X43" s="38" t="n">
        <v>12435.74</v>
      </c>
      <c r="Y43" s="38" t="n">
        <v>16.88</v>
      </c>
      <c r="Z43" s="59" t="n">
        <f aca="false">X43/3600</f>
        <v>3.4543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9.7584</v>
      </c>
      <c r="E44" s="62" t="n">
        <f aca="false">N44</f>
        <v>38.9013</v>
      </c>
      <c r="F44" s="62" t="n">
        <f aca="false">L44</f>
        <v>2139.7584</v>
      </c>
      <c r="G44" s="62" t="n">
        <f aca="false">O44</f>
        <v>40.5347</v>
      </c>
      <c r="H44" s="62" t="n">
        <f aca="false">T44</f>
        <v>2150.6584</v>
      </c>
      <c r="I44" s="62" t="n">
        <f aca="false">V44</f>
        <v>38.9064</v>
      </c>
      <c r="J44" s="62" t="n">
        <f aca="false">T44</f>
        <v>2150.6584</v>
      </c>
      <c r="K44" s="62" t="n">
        <f aca="false">W44</f>
        <v>40.5669</v>
      </c>
      <c r="L44" s="38" t="n">
        <v>2139.7584</v>
      </c>
      <c r="M44" s="38" t="n">
        <v>35.8912</v>
      </c>
      <c r="N44" s="38" t="n">
        <v>38.9013</v>
      </c>
      <c r="O44" s="38" t="n">
        <v>40.5347</v>
      </c>
      <c r="P44" s="38" t="n">
        <v>10957.78</v>
      </c>
      <c r="Q44" s="38" t="n">
        <v>13.54</v>
      </c>
      <c r="R44" s="51" t="n">
        <f aca="false">P44/3600</f>
        <v>3.04382777777778</v>
      </c>
      <c r="S44" s="52"/>
      <c r="T44" s="38" t="n">
        <v>2150.6584</v>
      </c>
      <c r="U44" s="38" t="n">
        <v>35.8836</v>
      </c>
      <c r="V44" s="38" t="n">
        <v>38.9064</v>
      </c>
      <c r="W44" s="38" t="n">
        <v>40.5669</v>
      </c>
      <c r="X44" s="38" t="n">
        <v>10212.63</v>
      </c>
      <c r="Y44" s="38" t="n">
        <v>13.21</v>
      </c>
      <c r="Z44" s="51" t="n">
        <f aca="false">X44/3600</f>
        <v>2.8368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8664</v>
      </c>
      <c r="E45" s="62" t="n">
        <f aca="false">N45</f>
        <v>36.8366</v>
      </c>
      <c r="F45" s="62" t="n">
        <f aca="false">L45</f>
        <v>991.8664</v>
      </c>
      <c r="G45" s="62" t="n">
        <f aca="false">O45</f>
        <v>38.6058</v>
      </c>
      <c r="H45" s="62" t="n">
        <f aca="false">T45</f>
        <v>998.2256</v>
      </c>
      <c r="I45" s="62" t="n">
        <f aca="false">V45</f>
        <v>36.847</v>
      </c>
      <c r="J45" s="62" t="n">
        <f aca="false">T45</f>
        <v>998.2256</v>
      </c>
      <c r="K45" s="62" t="n">
        <f aca="false">W45</f>
        <v>38.6346</v>
      </c>
      <c r="L45" s="38" t="n">
        <v>991.8664</v>
      </c>
      <c r="M45" s="38" t="n">
        <v>33.0159</v>
      </c>
      <c r="N45" s="38" t="n">
        <v>36.8366</v>
      </c>
      <c r="O45" s="38" t="n">
        <v>38.6058</v>
      </c>
      <c r="P45" s="38" t="n">
        <v>9326.62</v>
      </c>
      <c r="Q45" s="38" t="n">
        <v>11.24</v>
      </c>
      <c r="R45" s="51" t="n">
        <f aca="false">P45/3600</f>
        <v>2.59072777777778</v>
      </c>
      <c r="S45" s="52"/>
      <c r="T45" s="38" t="n">
        <v>998.2256</v>
      </c>
      <c r="U45" s="38" t="n">
        <v>33.0046</v>
      </c>
      <c r="V45" s="38" t="n">
        <v>36.847</v>
      </c>
      <c r="W45" s="38" t="n">
        <v>38.6346</v>
      </c>
      <c r="X45" s="38" t="n">
        <v>8631.04</v>
      </c>
      <c r="Y45" s="38" t="n">
        <v>10.36</v>
      </c>
      <c r="Z45" s="51" t="n">
        <f aca="false">X45/3600</f>
        <v>2.39751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7.6912</v>
      </c>
      <c r="E46" s="63" t="n">
        <f aca="false">N46</f>
        <v>35.0542</v>
      </c>
      <c r="F46" s="63" t="n">
        <f aca="false">L46</f>
        <v>467.6912</v>
      </c>
      <c r="G46" s="63" t="n">
        <f aca="false">O46</f>
        <v>36.7032</v>
      </c>
      <c r="H46" s="63" t="n">
        <f aca="false">T46</f>
        <v>472.8816</v>
      </c>
      <c r="I46" s="63" t="n">
        <f aca="false">V46</f>
        <v>35.0572</v>
      </c>
      <c r="J46" s="63" t="n">
        <f aca="false">T46</f>
        <v>472.8816</v>
      </c>
      <c r="K46" s="63" t="n">
        <f aca="false">W46</f>
        <v>36.7474</v>
      </c>
      <c r="L46" s="38" t="n">
        <v>467.6912</v>
      </c>
      <c r="M46" s="38" t="n">
        <v>30.3545</v>
      </c>
      <c r="N46" s="38" t="n">
        <v>35.0542</v>
      </c>
      <c r="O46" s="38" t="n">
        <v>36.7032</v>
      </c>
      <c r="P46" s="38" t="n">
        <v>8297.19</v>
      </c>
      <c r="Q46" s="38" t="n">
        <v>8.78</v>
      </c>
      <c r="R46" s="57" t="n">
        <f aca="false">P46/3600</f>
        <v>2.304775</v>
      </c>
      <c r="S46" s="55"/>
      <c r="T46" s="38" t="n">
        <v>472.8816</v>
      </c>
      <c r="U46" s="38" t="n">
        <v>30.3456</v>
      </c>
      <c r="V46" s="38" t="n">
        <v>35.0572</v>
      </c>
      <c r="W46" s="38" t="n">
        <v>36.7474</v>
      </c>
      <c r="X46" s="38" t="n">
        <v>7789.21</v>
      </c>
      <c r="Y46" s="38" t="n">
        <v>8.92</v>
      </c>
      <c r="Z46" s="57" t="n">
        <f aca="false">X46/3600</f>
        <v>2.16366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2.2136</v>
      </c>
      <c r="E47" s="61" t="n">
        <f aca="false">N47</f>
        <v>43.6225</v>
      </c>
      <c r="F47" s="61" t="n">
        <f aca="false">L47</f>
        <v>1592.2136</v>
      </c>
      <c r="G47" s="61" t="n">
        <f aca="false">O47</f>
        <v>42.6901</v>
      </c>
      <c r="H47" s="61" t="n">
        <f aca="false">T47</f>
        <v>1596.352</v>
      </c>
      <c r="I47" s="61" t="n">
        <f aca="false">V47</f>
        <v>43.6316</v>
      </c>
      <c r="J47" s="61" t="n">
        <f aca="false">T47</f>
        <v>1596.352</v>
      </c>
      <c r="K47" s="61" t="n">
        <f aca="false">W47</f>
        <v>42.7096</v>
      </c>
      <c r="L47" s="38" t="n">
        <v>1592.2136</v>
      </c>
      <c r="M47" s="38" t="n">
        <v>40.7728</v>
      </c>
      <c r="N47" s="38" t="n">
        <v>43.6225</v>
      </c>
      <c r="O47" s="38" t="n">
        <v>42.6901</v>
      </c>
      <c r="P47" s="38" t="n">
        <v>4624.67</v>
      </c>
      <c r="Q47" s="38" t="n">
        <v>5.54</v>
      </c>
      <c r="R47" s="59" t="n">
        <f aca="false">P47/3600</f>
        <v>1.28463055555556</v>
      </c>
      <c r="S47" s="60"/>
      <c r="T47" s="38" t="n">
        <v>1596.352</v>
      </c>
      <c r="U47" s="38" t="n">
        <v>40.7846</v>
      </c>
      <c r="V47" s="38" t="n">
        <v>43.6316</v>
      </c>
      <c r="W47" s="38" t="n">
        <v>42.7096</v>
      </c>
      <c r="X47" s="38" t="n">
        <v>4314.24</v>
      </c>
      <c r="Y47" s="38" t="n">
        <v>5.21</v>
      </c>
      <c r="Z47" s="59" t="n">
        <f aca="false">X47/3600</f>
        <v>1.198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7.8672</v>
      </c>
      <c r="E48" s="62" t="n">
        <f aca="false">N48</f>
        <v>41.045</v>
      </c>
      <c r="F48" s="62" t="n">
        <f aca="false">L48</f>
        <v>797.8672</v>
      </c>
      <c r="G48" s="62" t="n">
        <f aca="false">O48</f>
        <v>39.6654</v>
      </c>
      <c r="H48" s="62" t="n">
        <f aca="false">T48</f>
        <v>802.2016</v>
      </c>
      <c r="I48" s="62" t="n">
        <f aca="false">V48</f>
        <v>41.081</v>
      </c>
      <c r="J48" s="62" t="n">
        <f aca="false">T48</f>
        <v>802.2016</v>
      </c>
      <c r="K48" s="62" t="n">
        <f aca="false">W48</f>
        <v>39.6992</v>
      </c>
      <c r="L48" s="38" t="n">
        <v>797.8672</v>
      </c>
      <c r="M48" s="38" t="n">
        <v>36.9883</v>
      </c>
      <c r="N48" s="38" t="n">
        <v>41.045</v>
      </c>
      <c r="O48" s="38" t="n">
        <v>39.6654</v>
      </c>
      <c r="P48" s="38" t="n">
        <v>3964.36</v>
      </c>
      <c r="Q48" s="38" t="n">
        <v>4.58</v>
      </c>
      <c r="R48" s="51" t="n">
        <f aca="false">P48/3600</f>
        <v>1.10121111111111</v>
      </c>
      <c r="S48" s="52"/>
      <c r="T48" s="38" t="n">
        <v>802.2016</v>
      </c>
      <c r="U48" s="38" t="n">
        <v>36.9956</v>
      </c>
      <c r="V48" s="38" t="n">
        <v>41.081</v>
      </c>
      <c r="W48" s="38" t="n">
        <v>39.6992</v>
      </c>
      <c r="X48" s="38" t="n">
        <v>3688</v>
      </c>
      <c r="Y48" s="38" t="n">
        <v>4.14</v>
      </c>
      <c r="Z48" s="51" t="n">
        <f aca="false">X48/3600</f>
        <v>1.024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1.412</v>
      </c>
      <c r="E49" s="62" t="n">
        <f aca="false">N49</f>
        <v>38.7422</v>
      </c>
      <c r="F49" s="62" t="n">
        <f aca="false">L49</f>
        <v>391.412</v>
      </c>
      <c r="G49" s="62" t="n">
        <f aca="false">O49</f>
        <v>37.0318</v>
      </c>
      <c r="H49" s="62" t="n">
        <f aca="false">T49</f>
        <v>394.7472</v>
      </c>
      <c r="I49" s="62" t="n">
        <f aca="false">V49</f>
        <v>38.7894</v>
      </c>
      <c r="J49" s="62" t="n">
        <f aca="false">T49</f>
        <v>394.7472</v>
      </c>
      <c r="K49" s="62" t="n">
        <f aca="false">W49</f>
        <v>37.0626</v>
      </c>
      <c r="L49" s="38" t="n">
        <v>391.412</v>
      </c>
      <c r="M49" s="38" t="n">
        <v>33.6162</v>
      </c>
      <c r="N49" s="38" t="n">
        <v>38.7422</v>
      </c>
      <c r="O49" s="38" t="n">
        <v>37.0318</v>
      </c>
      <c r="P49" s="38" t="n">
        <v>3427.01</v>
      </c>
      <c r="Q49" s="38" t="n">
        <v>3.53</v>
      </c>
      <c r="R49" s="51" t="n">
        <f aca="false">P49/3600</f>
        <v>0.951947222222222</v>
      </c>
      <c r="S49" s="52"/>
      <c r="T49" s="38" t="n">
        <v>394.7472</v>
      </c>
      <c r="U49" s="38" t="n">
        <v>33.6123</v>
      </c>
      <c r="V49" s="38" t="n">
        <v>38.7894</v>
      </c>
      <c r="W49" s="38" t="n">
        <v>37.0626</v>
      </c>
      <c r="X49" s="38" t="n">
        <v>3222.26</v>
      </c>
      <c r="Y49" s="38" t="n">
        <v>3.26</v>
      </c>
      <c r="Z49" s="51" t="n">
        <f aca="false">X49/3600</f>
        <v>0.8950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2112</v>
      </c>
      <c r="E50" s="63" t="n">
        <f aca="false">N50</f>
        <v>36.7779</v>
      </c>
      <c r="F50" s="63" t="n">
        <f aca="false">L50</f>
        <v>196.2112</v>
      </c>
      <c r="G50" s="63" t="n">
        <f aca="false">O50</f>
        <v>34.8558</v>
      </c>
      <c r="H50" s="63" t="n">
        <f aca="false">T50</f>
        <v>198.9256</v>
      </c>
      <c r="I50" s="63" t="n">
        <f aca="false">V50</f>
        <v>36.8466</v>
      </c>
      <c r="J50" s="63" t="n">
        <f aca="false">T50</f>
        <v>198.9256</v>
      </c>
      <c r="K50" s="63" t="n">
        <f aca="false">W50</f>
        <v>34.8607</v>
      </c>
      <c r="L50" s="38" t="n">
        <v>196.2112</v>
      </c>
      <c r="M50" s="38" t="n">
        <v>30.7757</v>
      </c>
      <c r="N50" s="38" t="n">
        <v>36.7779</v>
      </c>
      <c r="O50" s="38" t="n">
        <v>34.8558</v>
      </c>
      <c r="P50" s="38" t="n">
        <v>3135.99</v>
      </c>
      <c r="Q50" s="38" t="n">
        <v>3.03</v>
      </c>
      <c r="R50" s="57" t="n">
        <f aca="false">P50/3600</f>
        <v>0.871108333333333</v>
      </c>
      <c r="S50" s="55"/>
      <c r="T50" s="38" t="n">
        <v>198.9256</v>
      </c>
      <c r="U50" s="38" t="n">
        <v>30.7715</v>
      </c>
      <c r="V50" s="38" t="n">
        <v>36.8466</v>
      </c>
      <c r="W50" s="38" t="n">
        <v>34.8607</v>
      </c>
      <c r="X50" s="38" t="n">
        <v>2894.55</v>
      </c>
      <c r="Y50" s="38" t="n">
        <v>2.78</v>
      </c>
      <c r="Z50" s="57" t="n">
        <f aca="false">X50/3600</f>
        <v>0.8040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5.0176</v>
      </c>
      <c r="E51" s="58" t="n">
        <f aca="false">N51</f>
        <v>43.0032</v>
      </c>
      <c r="F51" s="58" t="n">
        <f aca="false">L51</f>
        <v>1655.0176</v>
      </c>
      <c r="G51" s="58" t="n">
        <f aca="false">O51</f>
        <v>44.0352</v>
      </c>
      <c r="H51" s="58" t="n">
        <f aca="false">T51</f>
        <v>1656.452</v>
      </c>
      <c r="I51" s="58" t="n">
        <f aca="false">V51</f>
        <v>42.9495</v>
      </c>
      <c r="J51" s="58" t="n">
        <f aca="false">T51</f>
        <v>1656.452</v>
      </c>
      <c r="K51" s="58" t="n">
        <f aca="false">W51</f>
        <v>44.0047</v>
      </c>
      <c r="L51" s="38" t="n">
        <v>1655.0176</v>
      </c>
      <c r="M51" s="38" t="n">
        <v>37.9734</v>
      </c>
      <c r="N51" s="38" t="n">
        <v>43.0032</v>
      </c>
      <c r="O51" s="38" t="n">
        <v>44.0352</v>
      </c>
      <c r="P51" s="38" t="n">
        <v>5284.05</v>
      </c>
      <c r="Q51" s="38" t="n">
        <v>7.18</v>
      </c>
      <c r="R51" s="59" t="n">
        <f aca="false">P51/3600</f>
        <v>1.46779166666667</v>
      </c>
      <c r="S51" s="60"/>
      <c r="T51" s="38" t="n">
        <v>1656.452</v>
      </c>
      <c r="U51" s="38" t="n">
        <v>37.9718</v>
      </c>
      <c r="V51" s="38" t="n">
        <v>42.9495</v>
      </c>
      <c r="W51" s="38" t="n">
        <v>44.0047</v>
      </c>
      <c r="X51" s="38" t="n">
        <v>5097.06</v>
      </c>
      <c r="Y51" s="38" t="n">
        <v>7.01</v>
      </c>
      <c r="Z51" s="59" t="n">
        <f aca="false">X51/3600</f>
        <v>1.4158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4.3392</v>
      </c>
      <c r="E52" s="50" t="n">
        <f aca="false">N52</f>
        <v>40.9895</v>
      </c>
      <c r="F52" s="50" t="n">
        <f aca="false">L52</f>
        <v>634.3392</v>
      </c>
      <c r="G52" s="50" t="n">
        <f aca="false">O52</f>
        <v>41.9051</v>
      </c>
      <c r="H52" s="50" t="n">
        <f aca="false">T52</f>
        <v>636.392</v>
      </c>
      <c r="I52" s="50" t="n">
        <f aca="false">V52</f>
        <v>40.9735</v>
      </c>
      <c r="J52" s="50" t="n">
        <f aca="false">T52</f>
        <v>636.392</v>
      </c>
      <c r="K52" s="50" t="n">
        <f aca="false">W52</f>
        <v>41.9399</v>
      </c>
      <c r="L52" s="38" t="n">
        <v>634.3392</v>
      </c>
      <c r="M52" s="38" t="n">
        <v>34.7186</v>
      </c>
      <c r="N52" s="38" t="n">
        <v>40.9895</v>
      </c>
      <c r="O52" s="38" t="n">
        <v>41.9051</v>
      </c>
      <c r="P52" s="38" t="n">
        <v>3908.56</v>
      </c>
      <c r="Q52" s="38" t="n">
        <v>5.26</v>
      </c>
      <c r="R52" s="51" t="n">
        <f aca="false">P52/3600</f>
        <v>1.08571111111111</v>
      </c>
      <c r="S52" s="52"/>
      <c r="T52" s="38" t="n">
        <v>636.392</v>
      </c>
      <c r="U52" s="38" t="n">
        <v>34.7147</v>
      </c>
      <c r="V52" s="38" t="n">
        <v>40.9735</v>
      </c>
      <c r="W52" s="38" t="n">
        <v>41.9399</v>
      </c>
      <c r="X52" s="38" t="n">
        <v>4249.56</v>
      </c>
      <c r="Y52" s="38" t="n">
        <v>5.69</v>
      </c>
      <c r="Z52" s="51" t="n">
        <f aca="false">X52/3600</f>
        <v>1.1804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384</v>
      </c>
      <c r="E53" s="50" t="n">
        <f aca="false">N53</f>
        <v>39.3946</v>
      </c>
      <c r="F53" s="50" t="n">
        <f aca="false">L53</f>
        <v>286.0384</v>
      </c>
      <c r="G53" s="50" t="n">
        <f aca="false">O53</f>
        <v>40.1646</v>
      </c>
      <c r="H53" s="50" t="n">
        <f aca="false">T53</f>
        <v>287.5256</v>
      </c>
      <c r="I53" s="50" t="n">
        <f aca="false">V53</f>
        <v>39.4299</v>
      </c>
      <c r="J53" s="50" t="n">
        <f aca="false">T53</f>
        <v>287.5256</v>
      </c>
      <c r="K53" s="50" t="n">
        <f aca="false">W53</f>
        <v>40.1561</v>
      </c>
      <c r="L53" s="38" t="n">
        <v>286.0384</v>
      </c>
      <c r="M53" s="38" t="n">
        <v>31.9618</v>
      </c>
      <c r="N53" s="38" t="n">
        <v>39.3946</v>
      </c>
      <c r="O53" s="38" t="n">
        <v>40.1646</v>
      </c>
      <c r="P53" s="38" t="n">
        <v>3874.67</v>
      </c>
      <c r="Q53" s="38" t="n">
        <v>4.52</v>
      </c>
      <c r="R53" s="51" t="n">
        <f aca="false">P53/3600</f>
        <v>1.07629722222222</v>
      </c>
      <c r="S53" s="52"/>
      <c r="T53" s="38" t="n">
        <v>287.5256</v>
      </c>
      <c r="U53" s="38" t="n">
        <v>31.9547</v>
      </c>
      <c r="V53" s="38" t="n">
        <v>39.4299</v>
      </c>
      <c r="W53" s="38" t="n">
        <v>40.1561</v>
      </c>
      <c r="X53" s="38" t="n">
        <v>3611.23</v>
      </c>
      <c r="Y53" s="38" t="n">
        <v>4.25</v>
      </c>
      <c r="Z53" s="51" t="n">
        <f aca="false">X53/3600</f>
        <v>1.003119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416</v>
      </c>
      <c r="E54" s="56" t="n">
        <f aca="false">N54</f>
        <v>38.1118</v>
      </c>
      <c r="F54" s="56" t="n">
        <f aca="false">L54</f>
        <v>144.0416</v>
      </c>
      <c r="G54" s="56" t="n">
        <f aca="false">O54</f>
        <v>38.547</v>
      </c>
      <c r="H54" s="56" t="n">
        <f aca="false">T54</f>
        <v>145.1096</v>
      </c>
      <c r="I54" s="56" t="n">
        <f aca="false">V54</f>
        <v>38.2125</v>
      </c>
      <c r="J54" s="56" t="n">
        <f aca="false">T54</f>
        <v>145.1096</v>
      </c>
      <c r="K54" s="56" t="n">
        <f aca="false">W54</f>
        <v>38.6195</v>
      </c>
      <c r="L54" s="38" t="n">
        <v>144.0416</v>
      </c>
      <c r="M54" s="38" t="n">
        <v>29.3375</v>
      </c>
      <c r="N54" s="38" t="n">
        <v>38.1118</v>
      </c>
      <c r="O54" s="38" t="n">
        <v>38.547</v>
      </c>
      <c r="P54" s="38" t="n">
        <v>3548.14</v>
      </c>
      <c r="Q54" s="38" t="n">
        <v>3.84</v>
      </c>
      <c r="R54" s="57" t="n">
        <f aca="false">P54/3600</f>
        <v>0.985594444444444</v>
      </c>
      <c r="S54" s="55"/>
      <c r="T54" s="38" t="n">
        <v>145.1096</v>
      </c>
      <c r="U54" s="38" t="n">
        <v>29.3258</v>
      </c>
      <c r="V54" s="38" t="n">
        <v>38.2125</v>
      </c>
      <c r="W54" s="38" t="n">
        <v>38.6195</v>
      </c>
      <c r="X54" s="38" t="n">
        <v>3257.11</v>
      </c>
      <c r="Y54" s="38" t="n">
        <v>3.64</v>
      </c>
      <c r="Z54" s="57" t="n">
        <f aca="false">X54/3600</f>
        <v>0.90475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5.9456</v>
      </c>
      <c r="E55" s="61" t="n">
        <f aca="false">N55</f>
        <v>41.1129</v>
      </c>
      <c r="F55" s="61" t="n">
        <f aca="false">L55</f>
        <v>1695.9456</v>
      </c>
      <c r="G55" s="61" t="n">
        <f aca="false">O55</f>
        <v>41.9868</v>
      </c>
      <c r="H55" s="61" t="n">
        <f aca="false">T55</f>
        <v>1698.8072</v>
      </c>
      <c r="I55" s="61" t="n">
        <f aca="false">V55</f>
        <v>41.0947</v>
      </c>
      <c r="J55" s="61" t="n">
        <f aca="false">T55</f>
        <v>1698.8072</v>
      </c>
      <c r="K55" s="61" t="n">
        <f aca="false">W55</f>
        <v>41.9969</v>
      </c>
      <c r="L55" s="38" t="n">
        <v>1695.9456</v>
      </c>
      <c r="M55" s="38" t="n">
        <v>38.2966</v>
      </c>
      <c r="N55" s="38" t="n">
        <v>41.1129</v>
      </c>
      <c r="O55" s="38" t="n">
        <v>41.9868</v>
      </c>
      <c r="P55" s="38" t="n">
        <v>4859.57</v>
      </c>
      <c r="Q55" s="38" t="n">
        <v>6.27</v>
      </c>
      <c r="R55" s="59" t="n">
        <f aca="false">P55/3600</f>
        <v>1.34988055555556</v>
      </c>
      <c r="S55" s="60"/>
      <c r="T55" s="38" t="n">
        <v>1698.8072</v>
      </c>
      <c r="U55" s="38" t="n">
        <v>38.2988</v>
      </c>
      <c r="V55" s="38" t="n">
        <v>41.0947</v>
      </c>
      <c r="W55" s="38" t="n">
        <v>41.9969</v>
      </c>
      <c r="X55" s="38" t="n">
        <v>4524.63</v>
      </c>
      <c r="Y55" s="38" t="n">
        <v>5.61</v>
      </c>
      <c r="Z55" s="59" t="n">
        <f aca="false">X55/3600</f>
        <v>1.2568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1512</v>
      </c>
      <c r="E56" s="62" t="n">
        <f aca="false">N56</f>
        <v>38.5068</v>
      </c>
      <c r="F56" s="62" t="n">
        <f aca="false">L56</f>
        <v>789.1512</v>
      </c>
      <c r="G56" s="62" t="n">
        <f aca="false">O56</f>
        <v>39.2563</v>
      </c>
      <c r="H56" s="62" t="n">
        <f aca="false">T56</f>
        <v>791.7952</v>
      </c>
      <c r="I56" s="62" t="n">
        <f aca="false">V56</f>
        <v>38.5169</v>
      </c>
      <c r="J56" s="62" t="n">
        <f aca="false">T56</f>
        <v>791.7952</v>
      </c>
      <c r="K56" s="62" t="n">
        <f aca="false">W56</f>
        <v>39.2645</v>
      </c>
      <c r="L56" s="38" t="n">
        <v>789.1512</v>
      </c>
      <c r="M56" s="38" t="n">
        <v>34.9498</v>
      </c>
      <c r="N56" s="38" t="n">
        <v>38.5068</v>
      </c>
      <c r="O56" s="38" t="n">
        <v>39.2563</v>
      </c>
      <c r="P56" s="38" t="n">
        <v>3919.1</v>
      </c>
      <c r="Q56" s="38" t="n">
        <v>4.54</v>
      </c>
      <c r="R56" s="51" t="n">
        <f aca="false">P56/3600</f>
        <v>1.08863888888889</v>
      </c>
      <c r="S56" s="52"/>
      <c r="T56" s="38" t="n">
        <v>791.7952</v>
      </c>
      <c r="U56" s="38" t="n">
        <v>34.9544</v>
      </c>
      <c r="V56" s="38" t="n">
        <v>38.5169</v>
      </c>
      <c r="W56" s="38" t="n">
        <v>39.2645</v>
      </c>
      <c r="X56" s="38" t="n">
        <v>3615.75</v>
      </c>
      <c r="Y56" s="38" t="n">
        <v>4.32</v>
      </c>
      <c r="Z56" s="51" t="n">
        <f aca="false">X56/3600</f>
        <v>1.0043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5552</v>
      </c>
      <c r="E57" s="62" t="n">
        <f aca="false">N57</f>
        <v>36.2425</v>
      </c>
      <c r="F57" s="62" t="n">
        <f aca="false">L57</f>
        <v>368.5552</v>
      </c>
      <c r="G57" s="62" t="n">
        <f aca="false">O57</f>
        <v>36.9585</v>
      </c>
      <c r="H57" s="62" t="n">
        <f aca="false">T57</f>
        <v>369.5104</v>
      </c>
      <c r="I57" s="62" t="n">
        <f aca="false">V57</f>
        <v>36.2534</v>
      </c>
      <c r="J57" s="62" t="n">
        <f aca="false">T57</f>
        <v>369.5104</v>
      </c>
      <c r="K57" s="62" t="n">
        <f aca="false">W57</f>
        <v>36.958</v>
      </c>
      <c r="L57" s="38" t="n">
        <v>368.5552</v>
      </c>
      <c r="M57" s="38" t="n">
        <v>31.7094</v>
      </c>
      <c r="N57" s="38" t="n">
        <v>36.2425</v>
      </c>
      <c r="O57" s="38" t="n">
        <v>36.9585</v>
      </c>
      <c r="P57" s="38" t="n">
        <v>3236.89</v>
      </c>
      <c r="Q57" s="38" t="n">
        <v>3.38</v>
      </c>
      <c r="R57" s="51" t="n">
        <f aca="false">P57/3600</f>
        <v>0.899136111111111</v>
      </c>
      <c r="S57" s="52"/>
      <c r="T57" s="38" t="n">
        <v>369.5104</v>
      </c>
      <c r="U57" s="38" t="n">
        <v>31.7095</v>
      </c>
      <c r="V57" s="38" t="n">
        <v>36.2534</v>
      </c>
      <c r="W57" s="38" t="n">
        <v>36.958</v>
      </c>
      <c r="X57" s="38" t="n">
        <v>3048.46</v>
      </c>
      <c r="Y57" s="38" t="n">
        <v>3.24</v>
      </c>
      <c r="Z57" s="51" t="n">
        <f aca="false">X57/3600</f>
        <v>0.8467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1832</v>
      </c>
      <c r="E58" s="63" t="n">
        <f aca="false">N58</f>
        <v>34.2828</v>
      </c>
      <c r="F58" s="63" t="n">
        <f aca="false">L58</f>
        <v>168.1832</v>
      </c>
      <c r="G58" s="63" t="n">
        <f aca="false">O58</f>
        <v>34.9461</v>
      </c>
      <c r="H58" s="63" t="n">
        <f aca="false">T58</f>
        <v>169.3472</v>
      </c>
      <c r="I58" s="63" t="n">
        <f aca="false">V58</f>
        <v>34.3628</v>
      </c>
      <c r="J58" s="63" t="n">
        <f aca="false">T58</f>
        <v>169.3472</v>
      </c>
      <c r="K58" s="63" t="n">
        <f aca="false">W58</f>
        <v>35.0396</v>
      </c>
      <c r="L58" s="38" t="n">
        <v>168.1832</v>
      </c>
      <c r="M58" s="38" t="n">
        <v>28.7794</v>
      </c>
      <c r="N58" s="38" t="n">
        <v>34.2828</v>
      </c>
      <c r="O58" s="38" t="n">
        <v>34.9461</v>
      </c>
      <c r="P58" s="38" t="n">
        <v>2864.91</v>
      </c>
      <c r="Q58" s="38" t="n">
        <v>2.59</v>
      </c>
      <c r="R58" s="57" t="n">
        <f aca="false">P58/3600</f>
        <v>0.795808333333333</v>
      </c>
      <c r="S58" s="55"/>
      <c r="T58" s="38" t="n">
        <v>169.3472</v>
      </c>
      <c r="U58" s="38" t="n">
        <v>28.7736</v>
      </c>
      <c r="V58" s="38" t="n">
        <v>34.3628</v>
      </c>
      <c r="W58" s="38" t="n">
        <v>35.0396</v>
      </c>
      <c r="X58" s="38" t="n">
        <v>2783.45</v>
      </c>
      <c r="Y58" s="38" t="n">
        <v>2.82</v>
      </c>
      <c r="Z58" s="57" t="n">
        <f aca="false">X58/3600</f>
        <v>0.7731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1872</v>
      </c>
      <c r="E59" s="58" t="n">
        <f aca="false">N59</f>
        <v>41.2079</v>
      </c>
      <c r="F59" s="58" t="n">
        <f aca="false">L59</f>
        <v>1264.1872</v>
      </c>
      <c r="G59" s="58" t="n">
        <f aca="false">O59</f>
        <v>42.3102</v>
      </c>
      <c r="H59" s="58" t="n">
        <f aca="false">T59</f>
        <v>1269.1208</v>
      </c>
      <c r="I59" s="58" t="n">
        <f aca="false">V59</f>
        <v>41.2088</v>
      </c>
      <c r="J59" s="58" t="n">
        <f aca="false">T59</f>
        <v>1269.1208</v>
      </c>
      <c r="K59" s="58" t="n">
        <f aca="false">W59</f>
        <v>42.3168</v>
      </c>
      <c r="L59" s="38" t="n">
        <v>1264.1872</v>
      </c>
      <c r="M59" s="38" t="n">
        <v>39.61</v>
      </c>
      <c r="N59" s="38" t="n">
        <v>41.2079</v>
      </c>
      <c r="O59" s="38" t="n">
        <v>42.3102</v>
      </c>
      <c r="P59" s="38" t="n">
        <v>3283.41</v>
      </c>
      <c r="Q59" s="38" t="n">
        <v>4.14</v>
      </c>
      <c r="R59" s="59" t="n">
        <f aca="false">P59/3600</f>
        <v>0.912058333333333</v>
      </c>
      <c r="S59" s="60"/>
      <c r="T59" s="38" t="n">
        <v>1269.1208</v>
      </c>
      <c r="U59" s="38" t="n">
        <v>39.6177</v>
      </c>
      <c r="V59" s="38" t="n">
        <v>41.2088</v>
      </c>
      <c r="W59" s="38" t="n">
        <v>42.3168</v>
      </c>
      <c r="X59" s="38" t="n">
        <v>2780.71</v>
      </c>
      <c r="Y59" s="38" t="n">
        <v>3.75</v>
      </c>
      <c r="Z59" s="59" t="n">
        <f aca="false">X59/3600</f>
        <v>0.77241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4.2728</v>
      </c>
      <c r="E60" s="50" t="n">
        <f aca="false">N60</f>
        <v>38.5633</v>
      </c>
      <c r="F60" s="50" t="n">
        <f aca="false">L60</f>
        <v>624.2728</v>
      </c>
      <c r="G60" s="50" t="n">
        <f aca="false">O60</f>
        <v>39.7729</v>
      </c>
      <c r="H60" s="50" t="n">
        <f aca="false">T60</f>
        <v>627.0896</v>
      </c>
      <c r="I60" s="50" t="n">
        <f aca="false">V60</f>
        <v>38.5895</v>
      </c>
      <c r="J60" s="50" t="n">
        <f aca="false">T60</f>
        <v>627.0896</v>
      </c>
      <c r="K60" s="50" t="n">
        <f aca="false">W60</f>
        <v>39.8112</v>
      </c>
      <c r="L60" s="38" t="n">
        <v>624.2728</v>
      </c>
      <c r="M60" s="38" t="n">
        <v>35.8419</v>
      </c>
      <c r="N60" s="38" t="n">
        <v>38.5633</v>
      </c>
      <c r="O60" s="38" t="n">
        <v>39.7729</v>
      </c>
      <c r="P60" s="38" t="n">
        <v>2718.56</v>
      </c>
      <c r="Q60" s="38" t="n">
        <v>3.48</v>
      </c>
      <c r="R60" s="51" t="n">
        <f aca="false">P60/3600</f>
        <v>0.755155555555556</v>
      </c>
      <c r="S60" s="52"/>
      <c r="T60" s="38" t="n">
        <v>627.0896</v>
      </c>
      <c r="U60" s="38" t="n">
        <v>35.8387</v>
      </c>
      <c r="V60" s="38" t="n">
        <v>38.5895</v>
      </c>
      <c r="W60" s="38" t="n">
        <v>39.8112</v>
      </c>
      <c r="X60" s="38" t="n">
        <v>2247.24</v>
      </c>
      <c r="Y60" s="38" t="n">
        <v>2.97</v>
      </c>
      <c r="Z60" s="51" t="n">
        <f aca="false">X60/3600</f>
        <v>0.6242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552</v>
      </c>
      <c r="E61" s="50" t="n">
        <f aca="false">N61</f>
        <v>36.3137</v>
      </c>
      <c r="F61" s="50" t="n">
        <f aca="false">L61</f>
        <v>300.552</v>
      </c>
      <c r="G61" s="50" t="n">
        <f aca="false">O61</f>
        <v>37.5168</v>
      </c>
      <c r="H61" s="50" t="n">
        <f aca="false">T61</f>
        <v>303.1024</v>
      </c>
      <c r="I61" s="50" t="n">
        <f aca="false">V61</f>
        <v>36.3227</v>
      </c>
      <c r="J61" s="50" t="n">
        <f aca="false">T61</f>
        <v>303.1024</v>
      </c>
      <c r="K61" s="50" t="n">
        <f aca="false">W61</f>
        <v>37.5684</v>
      </c>
      <c r="L61" s="38" t="n">
        <v>300.552</v>
      </c>
      <c r="M61" s="38" t="n">
        <v>32.3645</v>
      </c>
      <c r="N61" s="38" t="n">
        <v>36.3137</v>
      </c>
      <c r="O61" s="38" t="n">
        <v>37.5168</v>
      </c>
      <c r="P61" s="38" t="n">
        <v>2288.29</v>
      </c>
      <c r="Q61" s="38" t="n">
        <v>2.76</v>
      </c>
      <c r="R61" s="51" t="n">
        <f aca="false">P61/3600</f>
        <v>0.635636111111111</v>
      </c>
      <c r="S61" s="52"/>
      <c r="T61" s="38" t="n">
        <v>303.1024</v>
      </c>
      <c r="U61" s="38" t="n">
        <v>32.367</v>
      </c>
      <c r="V61" s="38" t="n">
        <v>36.3227</v>
      </c>
      <c r="W61" s="38" t="n">
        <v>37.5684</v>
      </c>
      <c r="X61" s="38" t="n">
        <v>2090.62</v>
      </c>
      <c r="Y61" s="38" t="n">
        <v>2.43</v>
      </c>
      <c r="Z61" s="51" t="n">
        <f aca="false">X61/3600</f>
        <v>0.58072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4816</v>
      </c>
      <c r="E62" s="64" t="n">
        <f aca="false">N62</f>
        <v>34.3648</v>
      </c>
      <c r="F62" s="64" t="n">
        <f aca="false">L62</f>
        <v>143.4816</v>
      </c>
      <c r="G62" s="64" t="n">
        <f aca="false">O62</f>
        <v>35.4317</v>
      </c>
      <c r="H62" s="64" t="n">
        <f aca="false">T62</f>
        <v>144.9504</v>
      </c>
      <c r="I62" s="64" t="n">
        <f aca="false">V62</f>
        <v>34.3892</v>
      </c>
      <c r="J62" s="64" t="n">
        <f aca="false">T62</f>
        <v>144.9504</v>
      </c>
      <c r="K62" s="64" t="n">
        <f aca="false">W62</f>
        <v>35.4838</v>
      </c>
      <c r="L62" s="38" t="n">
        <v>143.4816</v>
      </c>
      <c r="M62" s="38" t="n">
        <v>29.5154</v>
      </c>
      <c r="N62" s="38" t="n">
        <v>34.3648</v>
      </c>
      <c r="O62" s="38" t="n">
        <v>35.4317</v>
      </c>
      <c r="P62" s="38" t="n">
        <v>1988.58</v>
      </c>
      <c r="Q62" s="38" t="n">
        <v>2.06</v>
      </c>
      <c r="R62" s="57" t="n">
        <f aca="false">P62/3600</f>
        <v>0.552383333333333</v>
      </c>
      <c r="S62" s="55"/>
      <c r="T62" s="38" t="n">
        <v>144.9504</v>
      </c>
      <c r="U62" s="38" t="n">
        <v>29.5039</v>
      </c>
      <c r="V62" s="38" t="n">
        <v>34.3892</v>
      </c>
      <c r="W62" s="38" t="n">
        <v>35.4838</v>
      </c>
      <c r="X62" s="38" t="n">
        <v>1844.7</v>
      </c>
      <c r="Y62" s="38" t="n">
        <v>1.98</v>
      </c>
      <c r="Z62" s="57" t="n">
        <f aca="false">X62/3600</f>
        <v>0.512416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0.9490116288211</v>
      </c>
      <c r="R81" s="69" t="n">
        <f aca="false">GEOMEAN(R3:R62)</f>
        <v>4.85584606769157</v>
      </c>
      <c r="X81" s="69"/>
      <c r="Y81" s="69" t="n">
        <f aca="false">GEOMEAN(Y3:Y62)</f>
        <v>20.4103998594624</v>
      </c>
      <c r="Z81" s="69" t="n">
        <f aca="false">GEOMEAN(Z3:Z62)</f>
        <v>4.5284276095406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4289394702627</v>
      </c>
      <c r="Z82" s="79" t="n">
        <f aca="false">Z81/R81</f>
        <v>0.93257231518738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33727777777778</v>
      </c>
      <c r="R83" s="68" t="n">
        <f aca="false">SUM(R3:R62)</f>
        <v>506.251638888889</v>
      </c>
      <c r="X83" s="68"/>
      <c r="Y83" s="68" t="n">
        <f aca="false">SUM(Y3:Y62)/3600</f>
        <v>0.636552777777778</v>
      </c>
      <c r="Z83" s="68" t="n">
        <f aca="false">SUM(Z3:Z62)</f>
        <v>476.178186111111</v>
      </c>
    </row>
    <row r="84" customFormat="false" ht="11.25" hidden="false" customHeight="false" outlineLevel="0" collapsed="false">
      <c r="R84" s="68" t="n">
        <f aca="false">MAX(R3:R74)</f>
        <v>32.3877888888889</v>
      </c>
      <c r="Z84" s="68" t="n">
        <f aca="false">MAX(Z3:Z74)</f>
        <v>31.9875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8112</v>
      </c>
      <c r="E3" s="50" t="n">
        <f aca="false">N3</f>
        <v>41.3878</v>
      </c>
      <c r="F3" s="50" t="n">
        <f aca="false">L3</f>
        <v>14385.8112</v>
      </c>
      <c r="G3" s="50" t="n">
        <f aca="false">O3</f>
        <v>43.9942</v>
      </c>
      <c r="H3" s="50" t="n">
        <f aca="false">T3</f>
        <v>14521.7936</v>
      </c>
      <c r="I3" s="50" t="n">
        <f aca="false">V3</f>
        <v>41.3998</v>
      </c>
      <c r="J3" s="50" t="n">
        <f aca="false">T3</f>
        <v>14521.7936</v>
      </c>
      <c r="K3" s="50" t="n">
        <f aca="false">W3</f>
        <v>43.9862</v>
      </c>
      <c r="L3" s="38" t="n">
        <v>14385.8112</v>
      </c>
      <c r="M3" s="38" t="n">
        <v>41.4064</v>
      </c>
      <c r="N3" s="38" t="n">
        <v>41.3878</v>
      </c>
      <c r="O3" s="38" t="n">
        <v>43.9942</v>
      </c>
      <c r="P3" s="38" t="n">
        <v>22224.97</v>
      </c>
      <c r="Q3" s="38" t="n">
        <v>27.47</v>
      </c>
      <c r="R3" s="51" t="n">
        <f aca="false">P3/3600</f>
        <v>6.17360277777778</v>
      </c>
      <c r="S3" s="52"/>
      <c r="T3" s="38" t="n">
        <v>14521.7936</v>
      </c>
      <c r="U3" s="38" t="n">
        <v>41.4447</v>
      </c>
      <c r="V3" s="38" t="n">
        <v>41.3998</v>
      </c>
      <c r="W3" s="38" t="n">
        <v>43.9862</v>
      </c>
      <c r="X3" s="38" t="n">
        <v>23935.32</v>
      </c>
      <c r="Y3" s="38" t="n">
        <v>27.24</v>
      </c>
      <c r="Z3" s="51" t="n">
        <f aca="false">X3/3600</f>
        <v>6.648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6.5248</v>
      </c>
      <c r="E4" s="50" t="n">
        <f aca="false">N4</f>
        <v>39.7209</v>
      </c>
      <c r="F4" s="50" t="n">
        <f aca="false">L4</f>
        <v>5996.5248</v>
      </c>
      <c r="G4" s="50" t="n">
        <f aca="false">O4</f>
        <v>42.179</v>
      </c>
      <c r="H4" s="50" t="n">
        <f aca="false">T4</f>
        <v>6031.7152</v>
      </c>
      <c r="I4" s="50" t="n">
        <f aca="false">V4</f>
        <v>39.7302</v>
      </c>
      <c r="J4" s="50" t="n">
        <f aca="false">T4</f>
        <v>6031.7152</v>
      </c>
      <c r="K4" s="50" t="n">
        <f aca="false">W4</f>
        <v>42.1889</v>
      </c>
      <c r="L4" s="38" t="n">
        <v>5996.5248</v>
      </c>
      <c r="M4" s="38" t="n">
        <v>38.914</v>
      </c>
      <c r="N4" s="38" t="n">
        <v>39.7209</v>
      </c>
      <c r="O4" s="38" t="n">
        <v>42.179</v>
      </c>
      <c r="P4" s="38" t="n">
        <v>20594.2</v>
      </c>
      <c r="Q4" s="38" t="n">
        <v>23.29</v>
      </c>
      <c r="R4" s="51" t="n">
        <f aca="false">P4/3600</f>
        <v>5.72061111111111</v>
      </c>
      <c r="S4" s="52"/>
      <c r="T4" s="38" t="n">
        <v>6031.7152</v>
      </c>
      <c r="U4" s="38" t="n">
        <v>38.9456</v>
      </c>
      <c r="V4" s="38" t="n">
        <v>39.7302</v>
      </c>
      <c r="W4" s="38" t="n">
        <v>42.1889</v>
      </c>
      <c r="X4" s="38" t="n">
        <v>23358.02</v>
      </c>
      <c r="Y4" s="38" t="n">
        <v>22.2</v>
      </c>
      <c r="Z4" s="51" t="n">
        <f aca="false">X4/3600</f>
        <v>6.48833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928</v>
      </c>
      <c r="E5" s="50" t="n">
        <f aca="false">N5</f>
        <v>38.3031</v>
      </c>
      <c r="F5" s="50" t="n">
        <f aca="false">L5</f>
        <v>2906.2928</v>
      </c>
      <c r="G5" s="50" t="n">
        <f aca="false">O5</f>
        <v>40.657</v>
      </c>
      <c r="H5" s="50" t="n">
        <f aca="false">T5</f>
        <v>2916.128</v>
      </c>
      <c r="I5" s="50" t="n">
        <f aca="false">V5</f>
        <v>38.3067</v>
      </c>
      <c r="J5" s="50" t="n">
        <f aca="false">T5</f>
        <v>2916.128</v>
      </c>
      <c r="K5" s="50" t="n">
        <f aca="false">W5</f>
        <v>40.7088</v>
      </c>
      <c r="L5" s="38" t="n">
        <v>2906.2928</v>
      </c>
      <c r="M5" s="38" t="n">
        <v>36.3949</v>
      </c>
      <c r="N5" s="38" t="n">
        <v>38.3031</v>
      </c>
      <c r="O5" s="38" t="n">
        <v>40.657</v>
      </c>
      <c r="P5" s="38" t="n">
        <v>19537.2</v>
      </c>
      <c r="Q5" s="38" t="n">
        <v>21.38</v>
      </c>
      <c r="R5" s="51" t="n">
        <f aca="false">P5/3600</f>
        <v>5.427</v>
      </c>
      <c r="S5" s="52"/>
      <c r="T5" s="38" t="n">
        <v>2916.128</v>
      </c>
      <c r="U5" s="38" t="n">
        <v>36.42</v>
      </c>
      <c r="V5" s="38" t="n">
        <v>38.3067</v>
      </c>
      <c r="W5" s="38" t="n">
        <v>40.7088</v>
      </c>
      <c r="X5" s="38" t="n">
        <v>21171.43</v>
      </c>
      <c r="Y5" s="38" t="n">
        <v>19.68</v>
      </c>
      <c r="Z5" s="51" t="n">
        <f aca="false">X5/3600</f>
        <v>5.8809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4528</v>
      </c>
      <c r="E6" s="56" t="n">
        <f aca="false">N6</f>
        <v>36.9186</v>
      </c>
      <c r="F6" s="56" t="n">
        <f aca="false">L6</f>
        <v>1522.4528</v>
      </c>
      <c r="G6" s="56" t="n">
        <f aca="false">O6</f>
        <v>39.3051</v>
      </c>
      <c r="H6" s="56" t="n">
        <f aca="false">T6</f>
        <v>1525.5008</v>
      </c>
      <c r="I6" s="56" t="n">
        <f aca="false">V6</f>
        <v>36.9203</v>
      </c>
      <c r="J6" s="56" t="n">
        <f aca="false">T6</f>
        <v>1525.5008</v>
      </c>
      <c r="K6" s="56" t="n">
        <f aca="false">W6</f>
        <v>39.3544</v>
      </c>
      <c r="L6" s="38" t="n">
        <v>1522.4528</v>
      </c>
      <c r="M6" s="38" t="n">
        <v>33.8088</v>
      </c>
      <c r="N6" s="38" t="n">
        <v>36.9186</v>
      </c>
      <c r="O6" s="38" t="n">
        <v>39.3051</v>
      </c>
      <c r="P6" s="38" t="n">
        <v>18846.84</v>
      </c>
      <c r="Q6" s="38" t="n">
        <v>19.63</v>
      </c>
      <c r="R6" s="57" t="n">
        <f aca="false">P6/3600</f>
        <v>5.23523333333333</v>
      </c>
      <c r="S6" s="55"/>
      <c r="T6" s="38" t="n">
        <v>1525.5008</v>
      </c>
      <c r="U6" s="38" t="n">
        <v>33.8382</v>
      </c>
      <c r="V6" s="38" t="n">
        <v>36.9203</v>
      </c>
      <c r="W6" s="38" t="n">
        <v>39.3544</v>
      </c>
      <c r="X6" s="38" t="n">
        <v>20566.05</v>
      </c>
      <c r="Y6" s="38" t="n">
        <v>19.22</v>
      </c>
      <c r="Z6" s="57" t="n">
        <f aca="false">X6/3600</f>
        <v>5.7127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7.2256</v>
      </c>
      <c r="E7" s="50" t="n">
        <f aca="false">N7</f>
        <v>44.8741</v>
      </c>
      <c r="F7" s="50" t="n">
        <f aca="false">L7</f>
        <v>35977.2256</v>
      </c>
      <c r="G7" s="50" t="n">
        <f aca="false">O7</f>
        <v>44.6525</v>
      </c>
      <c r="H7" s="50" t="n">
        <f aca="false">T7</f>
        <v>36125.632</v>
      </c>
      <c r="I7" s="50" t="n">
        <f aca="false">V7</f>
        <v>44.8545</v>
      </c>
      <c r="J7" s="50" t="n">
        <f aca="false">T7</f>
        <v>36125.632</v>
      </c>
      <c r="K7" s="50" t="n">
        <f aca="false">W7</f>
        <v>44.6595</v>
      </c>
      <c r="L7" s="38" t="n">
        <v>35977.2256</v>
      </c>
      <c r="M7" s="38" t="n">
        <v>39.82</v>
      </c>
      <c r="N7" s="38" t="n">
        <v>44.8741</v>
      </c>
      <c r="O7" s="38" t="n">
        <v>44.6525</v>
      </c>
      <c r="P7" s="38" t="n">
        <v>28795.89</v>
      </c>
      <c r="Q7" s="38" t="n">
        <v>38.66</v>
      </c>
      <c r="R7" s="51" t="n">
        <f aca="false">P7/3600</f>
        <v>7.99885833333333</v>
      </c>
      <c r="S7" s="52"/>
      <c r="T7" s="38" t="n">
        <v>36125.632</v>
      </c>
      <c r="U7" s="38" t="n">
        <v>39.8547</v>
      </c>
      <c r="V7" s="38" t="n">
        <v>44.8545</v>
      </c>
      <c r="W7" s="38" t="n">
        <v>44.6595</v>
      </c>
      <c r="X7" s="38" t="n">
        <v>32819.04</v>
      </c>
      <c r="Y7" s="38" t="n">
        <v>37.73</v>
      </c>
      <c r="Z7" s="51" t="n">
        <f aca="false">X7/3600</f>
        <v>9.116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698.6112</v>
      </c>
      <c r="E8" s="50" t="n">
        <f aca="false">N8</f>
        <v>43.0373</v>
      </c>
      <c r="F8" s="50" t="n">
        <f aca="false">L8</f>
        <v>17698.6112</v>
      </c>
      <c r="G8" s="50" t="n">
        <f aca="false">O8</f>
        <v>43.3425</v>
      </c>
      <c r="H8" s="50" t="n">
        <f aca="false">T8</f>
        <v>17791.1696</v>
      </c>
      <c r="I8" s="50" t="n">
        <f aca="false">V8</f>
        <v>43.0559</v>
      </c>
      <c r="J8" s="50" t="n">
        <f aca="false">T8</f>
        <v>17791.1696</v>
      </c>
      <c r="K8" s="50" t="n">
        <f aca="false">W8</f>
        <v>43.3913</v>
      </c>
      <c r="L8" s="38" t="n">
        <v>17698.6112</v>
      </c>
      <c r="M8" s="38" t="n">
        <v>36.8576</v>
      </c>
      <c r="N8" s="38" t="n">
        <v>43.0373</v>
      </c>
      <c r="O8" s="38" t="n">
        <v>43.3425</v>
      </c>
      <c r="P8" s="38" t="n">
        <v>27343.68</v>
      </c>
      <c r="Q8" s="38" t="n">
        <v>32.29</v>
      </c>
      <c r="R8" s="51" t="n">
        <f aca="false">P8/3600</f>
        <v>7.59546666666667</v>
      </c>
      <c r="S8" s="52"/>
      <c r="T8" s="38" t="n">
        <v>17791.1696</v>
      </c>
      <c r="U8" s="38" t="n">
        <v>36.8971</v>
      </c>
      <c r="V8" s="38" t="n">
        <v>43.0559</v>
      </c>
      <c r="W8" s="38" t="n">
        <v>43.3913</v>
      </c>
      <c r="X8" s="38" t="n">
        <v>29724.28</v>
      </c>
      <c r="Y8" s="38" t="n">
        <v>31.29</v>
      </c>
      <c r="Z8" s="51" t="n">
        <f aca="false">X8/3600</f>
        <v>8.25674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06.3456</v>
      </c>
      <c r="E9" s="50" t="n">
        <f aca="false">N9</f>
        <v>41.2746</v>
      </c>
      <c r="F9" s="50" t="n">
        <f aca="false">L9</f>
        <v>9406.3456</v>
      </c>
      <c r="G9" s="50" t="n">
        <f aca="false">O9</f>
        <v>41.9426</v>
      </c>
      <c r="H9" s="50" t="n">
        <f aca="false">T9</f>
        <v>9445.1952</v>
      </c>
      <c r="I9" s="50" t="n">
        <f aca="false">V9</f>
        <v>41.3664</v>
      </c>
      <c r="J9" s="50" t="n">
        <f aca="false">T9</f>
        <v>9445.1952</v>
      </c>
      <c r="K9" s="50" t="n">
        <f aca="false">W9</f>
        <v>42.0785</v>
      </c>
      <c r="L9" s="38" t="n">
        <v>9406.3456</v>
      </c>
      <c r="M9" s="38" t="n">
        <v>33.9136</v>
      </c>
      <c r="N9" s="38" t="n">
        <v>41.2746</v>
      </c>
      <c r="O9" s="38" t="n">
        <v>41.9426</v>
      </c>
      <c r="P9" s="38" t="n">
        <v>26308.59</v>
      </c>
      <c r="Q9" s="38" t="n">
        <v>31.7</v>
      </c>
      <c r="R9" s="51" t="n">
        <f aca="false">P9/3600</f>
        <v>7.30794166666667</v>
      </c>
      <c r="S9" s="52"/>
      <c r="T9" s="38" t="n">
        <v>9445.1952</v>
      </c>
      <c r="U9" s="38" t="n">
        <v>33.9497</v>
      </c>
      <c r="V9" s="38" t="n">
        <v>41.3664</v>
      </c>
      <c r="W9" s="38" t="n">
        <v>42.0785</v>
      </c>
      <c r="X9" s="38" t="n">
        <v>28042.86</v>
      </c>
      <c r="Y9" s="38" t="n">
        <v>27.07</v>
      </c>
      <c r="Z9" s="51" t="n">
        <f aca="false">X9/3600</f>
        <v>7.78968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85.9568</v>
      </c>
      <c r="E10" s="56" t="n">
        <f aca="false">N10</f>
        <v>39.5782</v>
      </c>
      <c r="F10" s="56" t="n">
        <f aca="false">L10</f>
        <v>5285.9568</v>
      </c>
      <c r="G10" s="56" t="n">
        <f aca="false">O10</f>
        <v>40.55</v>
      </c>
      <c r="H10" s="56" t="n">
        <f aca="false">T10</f>
        <v>5309.6144</v>
      </c>
      <c r="I10" s="56" t="n">
        <f aca="false">V10</f>
        <v>39.7405</v>
      </c>
      <c r="J10" s="56" t="n">
        <f aca="false">T10</f>
        <v>5309.6144</v>
      </c>
      <c r="K10" s="56" t="n">
        <f aca="false">W10</f>
        <v>40.7624</v>
      </c>
      <c r="L10" s="38" t="n">
        <v>5285.9568</v>
      </c>
      <c r="M10" s="38" t="n">
        <v>31.1602</v>
      </c>
      <c r="N10" s="38" t="n">
        <v>39.5782</v>
      </c>
      <c r="O10" s="38" t="n">
        <v>40.55</v>
      </c>
      <c r="P10" s="38" t="n">
        <v>24556.01</v>
      </c>
      <c r="Q10" s="38" t="n">
        <v>24.9</v>
      </c>
      <c r="R10" s="57" t="n">
        <f aca="false">P10/3600</f>
        <v>6.82111388888889</v>
      </c>
      <c r="S10" s="55"/>
      <c r="T10" s="38" t="n">
        <v>5309.6144</v>
      </c>
      <c r="U10" s="38" t="n">
        <v>31.1922</v>
      </c>
      <c r="V10" s="38" t="n">
        <v>39.7405</v>
      </c>
      <c r="W10" s="38" t="n">
        <v>40.7624</v>
      </c>
      <c r="X10" s="38" t="n">
        <v>26401.57</v>
      </c>
      <c r="Y10" s="38" t="n">
        <v>24.19</v>
      </c>
      <c r="Z10" s="57" t="n">
        <f aca="false">X10/3600</f>
        <v>7.33376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3.4384</v>
      </c>
      <c r="E11" s="50" t="n">
        <f aca="false">N11</f>
        <v>43.3278</v>
      </c>
      <c r="F11" s="50" t="n">
        <f aca="false">L11</f>
        <v>5223.4384</v>
      </c>
      <c r="G11" s="50" t="n">
        <f aca="false">O11</f>
        <v>44.971</v>
      </c>
      <c r="H11" s="50" t="n">
        <f aca="false">T11</f>
        <v>5247.0864</v>
      </c>
      <c r="I11" s="50" t="n">
        <f aca="false">V11</f>
        <v>43.3153</v>
      </c>
      <c r="J11" s="50" t="n">
        <f aca="false">T11</f>
        <v>5247.0864</v>
      </c>
      <c r="K11" s="50" t="n">
        <f aca="false">W11</f>
        <v>44.9395</v>
      </c>
      <c r="L11" s="38" t="n">
        <v>5223.4384</v>
      </c>
      <c r="M11" s="38" t="n">
        <v>41.3915</v>
      </c>
      <c r="N11" s="38" t="n">
        <v>43.3278</v>
      </c>
      <c r="O11" s="38" t="n">
        <v>44.971</v>
      </c>
      <c r="P11" s="38" t="n">
        <v>20723.94</v>
      </c>
      <c r="Q11" s="38" t="n">
        <v>22.84</v>
      </c>
      <c r="R11" s="51" t="n">
        <f aca="false">P11/3600</f>
        <v>5.75665</v>
      </c>
      <c r="S11" s="52"/>
      <c r="T11" s="38" t="n">
        <v>5247.0864</v>
      </c>
      <c r="U11" s="38" t="n">
        <v>41.4117</v>
      </c>
      <c r="V11" s="38" t="n">
        <v>43.3153</v>
      </c>
      <c r="W11" s="38" t="n">
        <v>44.9395</v>
      </c>
      <c r="X11" s="38" t="n">
        <v>23037.71</v>
      </c>
      <c r="Y11" s="38" t="n">
        <v>22.77</v>
      </c>
      <c r="Z11" s="51" t="n">
        <f aca="false">X11/3600</f>
        <v>6.3993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4.6112</v>
      </c>
      <c r="E12" s="50" t="n">
        <f aca="false">N12</f>
        <v>42.0166</v>
      </c>
      <c r="F12" s="50" t="n">
        <f aca="false">L12</f>
        <v>2414.6112</v>
      </c>
      <c r="G12" s="50" t="n">
        <f aca="false">O12</f>
        <v>43.2674</v>
      </c>
      <c r="H12" s="50" t="n">
        <f aca="false">T12</f>
        <v>2418.9952</v>
      </c>
      <c r="I12" s="50" t="n">
        <f aca="false">V12</f>
        <v>41.9911</v>
      </c>
      <c r="J12" s="50" t="n">
        <f aca="false">T12</f>
        <v>2418.9952</v>
      </c>
      <c r="K12" s="50" t="n">
        <f aca="false">W12</f>
        <v>43.2333</v>
      </c>
      <c r="L12" s="38" t="n">
        <v>2414.6112</v>
      </c>
      <c r="M12" s="38" t="n">
        <v>39.4729</v>
      </c>
      <c r="N12" s="38" t="n">
        <v>42.0166</v>
      </c>
      <c r="O12" s="38" t="n">
        <v>43.2674</v>
      </c>
      <c r="P12" s="38" t="n">
        <v>19242.81</v>
      </c>
      <c r="Q12" s="38" t="n">
        <v>20.21</v>
      </c>
      <c r="R12" s="51" t="n">
        <f aca="false">P12/3600</f>
        <v>5.345225</v>
      </c>
      <c r="S12" s="52"/>
      <c r="T12" s="38" t="n">
        <v>2418.9952</v>
      </c>
      <c r="U12" s="38" t="n">
        <v>39.5018</v>
      </c>
      <c r="V12" s="38" t="n">
        <v>41.9911</v>
      </c>
      <c r="W12" s="38" t="n">
        <v>43.2333</v>
      </c>
      <c r="X12" s="38" t="n">
        <v>21028.61</v>
      </c>
      <c r="Y12" s="38" t="n">
        <v>19.53</v>
      </c>
      <c r="Z12" s="51" t="n">
        <f aca="false">X12/3600</f>
        <v>5.8412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9.3576</v>
      </c>
      <c r="E13" s="50" t="n">
        <f aca="false">N13</f>
        <v>40.7714</v>
      </c>
      <c r="F13" s="50" t="n">
        <f aca="false">L13</f>
        <v>1199.3576</v>
      </c>
      <c r="G13" s="50" t="n">
        <f aca="false">O13</f>
        <v>41.9288</v>
      </c>
      <c r="H13" s="50" t="n">
        <f aca="false">T13</f>
        <v>1200.2752</v>
      </c>
      <c r="I13" s="50" t="n">
        <f aca="false">V13</f>
        <v>40.7423</v>
      </c>
      <c r="J13" s="50" t="n">
        <f aca="false">T13</f>
        <v>1200.2752</v>
      </c>
      <c r="K13" s="50" t="n">
        <f aca="false">W13</f>
        <v>41.899</v>
      </c>
      <c r="L13" s="38" t="n">
        <v>1199.3576</v>
      </c>
      <c r="M13" s="38" t="n">
        <v>37.1623</v>
      </c>
      <c r="N13" s="38" t="n">
        <v>40.7714</v>
      </c>
      <c r="O13" s="38" t="n">
        <v>41.9288</v>
      </c>
      <c r="P13" s="38" t="n">
        <v>18329.82</v>
      </c>
      <c r="Q13" s="38" t="n">
        <v>17.64</v>
      </c>
      <c r="R13" s="51" t="n">
        <f aca="false">P13/3600</f>
        <v>5.09161666666667</v>
      </c>
      <c r="S13" s="52"/>
      <c r="T13" s="38" t="n">
        <v>1200.2752</v>
      </c>
      <c r="U13" s="38" t="n">
        <v>37.1923</v>
      </c>
      <c r="V13" s="38" t="n">
        <v>40.7423</v>
      </c>
      <c r="W13" s="38" t="n">
        <v>41.899</v>
      </c>
      <c r="X13" s="38" t="n">
        <v>19681.73</v>
      </c>
      <c r="Y13" s="38" t="n">
        <v>17.79</v>
      </c>
      <c r="Z13" s="51" t="n">
        <f aca="false">X13/3600</f>
        <v>5.4671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6.4024</v>
      </c>
      <c r="E14" s="56" t="n">
        <f aca="false">N14</f>
        <v>39.6348</v>
      </c>
      <c r="F14" s="56" t="n">
        <f aca="false">L14</f>
        <v>626.4024</v>
      </c>
      <c r="G14" s="56" t="n">
        <f aca="false">O14</f>
        <v>40.9222</v>
      </c>
      <c r="H14" s="56" t="n">
        <f aca="false">T14</f>
        <v>626.5992</v>
      </c>
      <c r="I14" s="56" t="n">
        <f aca="false">V14</f>
        <v>39.5992</v>
      </c>
      <c r="J14" s="56" t="n">
        <f aca="false">T14</f>
        <v>626.5992</v>
      </c>
      <c r="K14" s="56" t="n">
        <f aca="false">W14</f>
        <v>40.9127</v>
      </c>
      <c r="L14" s="38" t="n">
        <v>626.4024</v>
      </c>
      <c r="M14" s="38" t="n">
        <v>34.8521</v>
      </c>
      <c r="N14" s="38" t="n">
        <v>39.6348</v>
      </c>
      <c r="O14" s="38" t="n">
        <v>40.9222</v>
      </c>
      <c r="P14" s="38" t="n">
        <v>17358</v>
      </c>
      <c r="Q14" s="38" t="n">
        <v>16.56</v>
      </c>
      <c r="R14" s="57" t="n">
        <f aca="false">P14/3600</f>
        <v>4.82166666666667</v>
      </c>
      <c r="S14" s="55"/>
      <c r="T14" s="38" t="n">
        <v>626.5992</v>
      </c>
      <c r="U14" s="38" t="n">
        <v>34.8803</v>
      </c>
      <c r="V14" s="38" t="n">
        <v>39.5992</v>
      </c>
      <c r="W14" s="38" t="n">
        <v>40.9127</v>
      </c>
      <c r="X14" s="38" t="n">
        <v>18575.05</v>
      </c>
      <c r="Y14" s="38" t="n">
        <v>16.56</v>
      </c>
      <c r="Z14" s="57" t="n">
        <f aca="false">X14/3600</f>
        <v>5.15973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8.7688</v>
      </c>
      <c r="E15" s="58" t="n">
        <f aca="false">N15</f>
        <v>42.0597</v>
      </c>
      <c r="F15" s="58" t="n">
        <f aca="false">L15</f>
        <v>8608.7688</v>
      </c>
      <c r="G15" s="58" t="n">
        <f aca="false">O15</f>
        <v>43.3804</v>
      </c>
      <c r="H15" s="58" t="n">
        <f aca="false">T15</f>
        <v>8657.4352</v>
      </c>
      <c r="I15" s="58" t="n">
        <f aca="false">V15</f>
        <v>42.0521</v>
      </c>
      <c r="J15" s="58" t="n">
        <f aca="false">T15</f>
        <v>8657.4352</v>
      </c>
      <c r="K15" s="58" t="n">
        <f aca="false">W15</f>
        <v>43.3573</v>
      </c>
      <c r="L15" s="38" t="n">
        <v>8608.7688</v>
      </c>
      <c r="M15" s="38" t="n">
        <v>39.7291</v>
      </c>
      <c r="N15" s="38" t="n">
        <v>42.0597</v>
      </c>
      <c r="O15" s="38" t="n">
        <v>43.3804</v>
      </c>
      <c r="P15" s="38" t="n">
        <v>18525.74</v>
      </c>
      <c r="Q15" s="38" t="n">
        <v>23.74</v>
      </c>
      <c r="R15" s="59" t="n">
        <f aca="false">P15/3600</f>
        <v>5.14603888888889</v>
      </c>
      <c r="S15" s="60"/>
      <c r="T15" s="38" t="n">
        <v>8657.4352</v>
      </c>
      <c r="U15" s="38" t="n">
        <v>39.7618</v>
      </c>
      <c r="V15" s="38" t="n">
        <v>42.0521</v>
      </c>
      <c r="W15" s="38" t="n">
        <v>43.3573</v>
      </c>
      <c r="X15" s="38" t="n">
        <v>20992.76</v>
      </c>
      <c r="Y15" s="38" t="n">
        <v>24.56</v>
      </c>
      <c r="Z15" s="59" t="n">
        <f aca="false">X15/3600</f>
        <v>5.8313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5.4592</v>
      </c>
      <c r="E16" s="50" t="n">
        <f aca="false">N16</f>
        <v>40.3053</v>
      </c>
      <c r="F16" s="50" t="n">
        <f aca="false">L16</f>
        <v>3785.4592</v>
      </c>
      <c r="G16" s="50" t="n">
        <f aca="false">O16</f>
        <v>41.4056</v>
      </c>
      <c r="H16" s="50" t="n">
        <f aca="false">T16</f>
        <v>3805.1344</v>
      </c>
      <c r="I16" s="50" t="n">
        <f aca="false">V16</f>
        <v>40.3049</v>
      </c>
      <c r="J16" s="50" t="n">
        <f aca="false">T16</f>
        <v>3805.1344</v>
      </c>
      <c r="K16" s="50" t="n">
        <f aca="false">W16</f>
        <v>41.3991</v>
      </c>
      <c r="L16" s="38" t="n">
        <v>3785.4592</v>
      </c>
      <c r="M16" s="38" t="n">
        <v>37.2335</v>
      </c>
      <c r="N16" s="38" t="n">
        <v>40.3053</v>
      </c>
      <c r="O16" s="38" t="n">
        <v>41.4056</v>
      </c>
      <c r="P16" s="38" t="n">
        <v>17293.24</v>
      </c>
      <c r="Q16" s="38" t="n">
        <v>20.06</v>
      </c>
      <c r="R16" s="51" t="n">
        <f aca="false">P16/3600</f>
        <v>4.80367777777778</v>
      </c>
      <c r="S16" s="52"/>
      <c r="T16" s="38" t="n">
        <v>3805.1344</v>
      </c>
      <c r="U16" s="38" t="n">
        <v>37.2659</v>
      </c>
      <c r="V16" s="38" t="n">
        <v>40.3049</v>
      </c>
      <c r="W16" s="38" t="n">
        <v>41.3991</v>
      </c>
      <c r="X16" s="38" t="n">
        <v>19291.23</v>
      </c>
      <c r="Y16" s="38" t="n">
        <v>20.18</v>
      </c>
      <c r="Z16" s="51" t="n">
        <f aca="false">X16/3600</f>
        <v>5.3586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8.5168</v>
      </c>
      <c r="E17" s="50" t="n">
        <f aca="false">N17</f>
        <v>38.6734</v>
      </c>
      <c r="F17" s="50" t="n">
        <f aca="false">L17</f>
        <v>1748.5168</v>
      </c>
      <c r="G17" s="50" t="n">
        <f aca="false">O17</f>
        <v>39.8963</v>
      </c>
      <c r="H17" s="50" t="n">
        <f aca="false">T17</f>
        <v>1756.2584</v>
      </c>
      <c r="I17" s="50" t="n">
        <f aca="false">V17</f>
        <v>38.6908</v>
      </c>
      <c r="J17" s="50" t="n">
        <f aca="false">T17</f>
        <v>1756.2584</v>
      </c>
      <c r="K17" s="50" t="n">
        <f aca="false">W17</f>
        <v>39.9288</v>
      </c>
      <c r="L17" s="38" t="n">
        <v>1748.5168</v>
      </c>
      <c r="M17" s="38" t="n">
        <v>34.6862</v>
      </c>
      <c r="N17" s="38" t="n">
        <v>38.6734</v>
      </c>
      <c r="O17" s="38" t="n">
        <v>39.8963</v>
      </c>
      <c r="P17" s="38" t="n">
        <v>16970.99</v>
      </c>
      <c r="Q17" s="38" t="n">
        <v>18.78</v>
      </c>
      <c r="R17" s="51" t="n">
        <f aca="false">P17/3600</f>
        <v>4.71416388888889</v>
      </c>
      <c r="S17" s="52"/>
      <c r="T17" s="38" t="n">
        <v>1756.2584</v>
      </c>
      <c r="U17" s="38" t="n">
        <v>34.7111</v>
      </c>
      <c r="V17" s="38" t="n">
        <v>38.6908</v>
      </c>
      <c r="W17" s="38" t="n">
        <v>39.9288</v>
      </c>
      <c r="X17" s="38" t="n">
        <v>18260.97</v>
      </c>
      <c r="Y17" s="38" t="n">
        <v>18.14</v>
      </c>
      <c r="Z17" s="51" t="n">
        <f aca="false">X17/3600</f>
        <v>5.072491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5.0392</v>
      </c>
      <c r="E18" s="56" t="n">
        <f aca="false">N18</f>
        <v>37.1874</v>
      </c>
      <c r="F18" s="56" t="n">
        <f aca="false">L18</f>
        <v>825.0392</v>
      </c>
      <c r="G18" s="56" t="n">
        <f aca="false">O18</f>
        <v>38.8182</v>
      </c>
      <c r="H18" s="56" t="n">
        <f aca="false">T18</f>
        <v>825.5256</v>
      </c>
      <c r="I18" s="56" t="n">
        <f aca="false">V18</f>
        <v>37.1845</v>
      </c>
      <c r="J18" s="56" t="n">
        <f aca="false">T18</f>
        <v>825.5256</v>
      </c>
      <c r="K18" s="56" t="n">
        <f aca="false">W18</f>
        <v>38.8777</v>
      </c>
      <c r="L18" s="38" t="n">
        <v>825.0392</v>
      </c>
      <c r="M18" s="38" t="n">
        <v>32.2659</v>
      </c>
      <c r="N18" s="38" t="n">
        <v>37.1874</v>
      </c>
      <c r="O18" s="38" t="n">
        <v>38.8182</v>
      </c>
      <c r="P18" s="38" t="n">
        <v>16333.77</v>
      </c>
      <c r="Q18" s="38" t="n">
        <v>17.22</v>
      </c>
      <c r="R18" s="57" t="n">
        <f aca="false">P18/3600</f>
        <v>4.53715833333333</v>
      </c>
      <c r="S18" s="55"/>
      <c r="T18" s="38" t="n">
        <v>825.5256</v>
      </c>
      <c r="U18" s="38" t="n">
        <v>32.2846</v>
      </c>
      <c r="V18" s="38" t="n">
        <v>37.1845</v>
      </c>
      <c r="W18" s="38" t="n">
        <v>38.8777</v>
      </c>
      <c r="X18" s="38" t="n">
        <v>17294.14</v>
      </c>
      <c r="Y18" s="38" t="n">
        <v>17.17</v>
      </c>
      <c r="Z18" s="57" t="n">
        <f aca="false">X18/3600</f>
        <v>4.80392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95.5152</v>
      </c>
      <c r="E19" s="58" t="n">
        <f aca="false">N19</f>
        <v>39.9131</v>
      </c>
      <c r="F19" s="58" t="n">
        <f aca="false">L19</f>
        <v>19395.5152</v>
      </c>
      <c r="G19" s="58" t="n">
        <f aca="false">O19</f>
        <v>43.3557</v>
      </c>
      <c r="H19" s="58" t="n">
        <f aca="false">T19</f>
        <v>19579.2864</v>
      </c>
      <c r="I19" s="58" t="n">
        <f aca="false">V19</f>
        <v>39.9224</v>
      </c>
      <c r="J19" s="58" t="n">
        <f aca="false">T19</f>
        <v>19579.2864</v>
      </c>
      <c r="K19" s="58" t="n">
        <f aca="false">W19</f>
        <v>43.3425</v>
      </c>
      <c r="L19" s="38" t="n">
        <v>19395.5152</v>
      </c>
      <c r="M19" s="38" t="n">
        <v>38.2418</v>
      </c>
      <c r="N19" s="38" t="n">
        <v>39.9131</v>
      </c>
      <c r="O19" s="38" t="n">
        <v>43.3557</v>
      </c>
      <c r="P19" s="38" t="n">
        <v>41458.55</v>
      </c>
      <c r="Q19" s="38" t="n">
        <v>50.07</v>
      </c>
      <c r="R19" s="59" t="n">
        <f aca="false">P19/3600</f>
        <v>11.5162638888889</v>
      </c>
      <c r="S19" s="60"/>
      <c r="T19" s="38" t="n">
        <v>19579.2864</v>
      </c>
      <c r="U19" s="38" t="n">
        <v>38.2623</v>
      </c>
      <c r="V19" s="38" t="n">
        <v>39.9224</v>
      </c>
      <c r="W19" s="38" t="n">
        <v>43.3425</v>
      </c>
      <c r="X19" s="38" t="n">
        <v>45746.25</v>
      </c>
      <c r="Y19" s="38" t="n">
        <v>48.68</v>
      </c>
      <c r="Z19" s="59" t="n">
        <f aca="false">X19/3600</f>
        <v>12.7072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11.1848</v>
      </c>
      <c r="E20" s="50" t="n">
        <f aca="false">N20</f>
        <v>39.0369</v>
      </c>
      <c r="F20" s="50" t="n">
        <f aca="false">L20</f>
        <v>6511.1848</v>
      </c>
      <c r="G20" s="50" t="n">
        <f aca="false">O20</f>
        <v>41.7183</v>
      </c>
      <c r="H20" s="50" t="n">
        <f aca="false">T20</f>
        <v>6534.0336</v>
      </c>
      <c r="I20" s="50" t="n">
        <f aca="false">V20</f>
        <v>39.0415</v>
      </c>
      <c r="J20" s="50" t="n">
        <f aca="false">T20</f>
        <v>6534.0336</v>
      </c>
      <c r="K20" s="50" t="n">
        <f aca="false">W20</f>
        <v>41.7134</v>
      </c>
      <c r="L20" s="38" t="n">
        <v>6511.1848</v>
      </c>
      <c r="M20" s="38" t="n">
        <v>36.6874</v>
      </c>
      <c r="N20" s="38" t="n">
        <v>39.0369</v>
      </c>
      <c r="O20" s="38" t="n">
        <v>41.7183</v>
      </c>
      <c r="P20" s="38" t="n">
        <v>37131.21</v>
      </c>
      <c r="Q20" s="38" t="n">
        <v>38.9</v>
      </c>
      <c r="R20" s="51" t="n">
        <f aca="false">P20/3600</f>
        <v>10.314225</v>
      </c>
      <c r="S20" s="52"/>
      <c r="T20" s="38" t="n">
        <v>6534.0336</v>
      </c>
      <c r="U20" s="38" t="n">
        <v>36.7043</v>
      </c>
      <c r="V20" s="38" t="n">
        <v>39.0415</v>
      </c>
      <c r="W20" s="38" t="n">
        <v>41.7134</v>
      </c>
      <c r="X20" s="38" t="n">
        <v>40395.3</v>
      </c>
      <c r="Y20" s="38" t="n">
        <v>38.25</v>
      </c>
      <c r="Z20" s="51" t="n">
        <f aca="false">X20/3600</f>
        <v>11.220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9624</v>
      </c>
      <c r="E21" s="50" t="n">
        <f aca="false">N21</f>
        <v>38.1543</v>
      </c>
      <c r="F21" s="50" t="n">
        <f aca="false">L21</f>
        <v>3096.9624</v>
      </c>
      <c r="G21" s="50" t="n">
        <f aca="false">O21</f>
        <v>40.0911</v>
      </c>
      <c r="H21" s="50" t="n">
        <f aca="false">T21</f>
        <v>3105.712</v>
      </c>
      <c r="I21" s="50" t="n">
        <f aca="false">V21</f>
        <v>38.173</v>
      </c>
      <c r="J21" s="50" t="n">
        <f aca="false">T21</f>
        <v>3105.712</v>
      </c>
      <c r="K21" s="50" t="n">
        <f aca="false">W21</f>
        <v>40.0965</v>
      </c>
      <c r="L21" s="38" t="n">
        <v>3096.9624</v>
      </c>
      <c r="M21" s="38" t="n">
        <v>34.7701</v>
      </c>
      <c r="N21" s="38" t="n">
        <v>38.1543</v>
      </c>
      <c r="O21" s="38" t="n">
        <v>40.0911</v>
      </c>
      <c r="P21" s="38" t="n">
        <v>35402.29</v>
      </c>
      <c r="Q21" s="38" t="n">
        <v>35.62</v>
      </c>
      <c r="R21" s="51" t="n">
        <f aca="false">P21/3600</f>
        <v>9.83396944444445</v>
      </c>
      <c r="S21" s="52"/>
      <c r="T21" s="38" t="n">
        <v>3105.712</v>
      </c>
      <c r="U21" s="38" t="n">
        <v>34.7922</v>
      </c>
      <c r="V21" s="38" t="n">
        <v>38.173</v>
      </c>
      <c r="W21" s="38" t="n">
        <v>40.0965</v>
      </c>
      <c r="X21" s="38" t="n">
        <v>38653.07</v>
      </c>
      <c r="Y21" s="38" t="n">
        <v>34.2</v>
      </c>
      <c r="Z21" s="51" t="n">
        <f aca="false">X21/3600</f>
        <v>10.73696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7.484</v>
      </c>
      <c r="E22" s="56" t="n">
        <f aca="false">N22</f>
        <v>37.1243</v>
      </c>
      <c r="F22" s="56" t="n">
        <f aca="false">L22</f>
        <v>1577.484</v>
      </c>
      <c r="G22" s="56" t="n">
        <f aca="false">O22</f>
        <v>38.3837</v>
      </c>
      <c r="H22" s="56" t="n">
        <f aca="false">T22</f>
        <v>1586.3688</v>
      </c>
      <c r="I22" s="56" t="n">
        <f aca="false">V22</f>
        <v>37.1338</v>
      </c>
      <c r="J22" s="56" t="n">
        <f aca="false">T22</f>
        <v>1586.3688</v>
      </c>
      <c r="K22" s="56" t="n">
        <f aca="false">W22</f>
        <v>38.4055</v>
      </c>
      <c r="L22" s="38" t="n">
        <v>1577.484</v>
      </c>
      <c r="M22" s="38" t="n">
        <v>32.5984</v>
      </c>
      <c r="N22" s="38" t="n">
        <v>37.1243</v>
      </c>
      <c r="O22" s="38" t="n">
        <v>38.3837</v>
      </c>
      <c r="P22" s="38" t="n">
        <v>33809.25</v>
      </c>
      <c r="Q22" s="38" t="n">
        <v>32.27</v>
      </c>
      <c r="R22" s="57" t="n">
        <f aca="false">P22/3600</f>
        <v>9.39145833333333</v>
      </c>
      <c r="S22" s="55"/>
      <c r="T22" s="38" t="n">
        <v>1586.3688</v>
      </c>
      <c r="U22" s="38" t="n">
        <v>32.6244</v>
      </c>
      <c r="V22" s="38" t="n">
        <v>37.1338</v>
      </c>
      <c r="W22" s="38" t="n">
        <v>38.4055</v>
      </c>
      <c r="X22" s="38" t="n">
        <v>36486.32</v>
      </c>
      <c r="Y22" s="38" t="n">
        <v>32.9</v>
      </c>
      <c r="Z22" s="57" t="n">
        <f aca="false">X22/3600</f>
        <v>10.1350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39.4912</v>
      </c>
      <c r="E23" s="61" t="n">
        <f aca="false">N23</f>
        <v>43.6193</v>
      </c>
      <c r="F23" s="61" t="n">
        <f aca="false">L23</f>
        <v>18939.4912</v>
      </c>
      <c r="G23" s="61" t="n">
        <f aca="false">O23</f>
        <v>44.6963</v>
      </c>
      <c r="H23" s="61" t="n">
        <f aca="false">T23</f>
        <v>19031.0528</v>
      </c>
      <c r="I23" s="61" t="n">
        <f aca="false">V23</f>
        <v>43.6215</v>
      </c>
      <c r="J23" s="61" t="n">
        <f aca="false">T23</f>
        <v>19031.0528</v>
      </c>
      <c r="K23" s="61" t="n">
        <f aca="false">W23</f>
        <v>44.7008</v>
      </c>
      <c r="L23" s="38" t="n">
        <v>18939.4912</v>
      </c>
      <c r="M23" s="38" t="n">
        <v>38.9056</v>
      </c>
      <c r="N23" s="38" t="n">
        <v>43.6193</v>
      </c>
      <c r="O23" s="38" t="n">
        <v>44.6963</v>
      </c>
      <c r="P23" s="38" t="n">
        <v>47522.05</v>
      </c>
      <c r="Q23" s="38" t="n">
        <v>50.69</v>
      </c>
      <c r="R23" s="59" t="n">
        <f aca="false">P23/3600</f>
        <v>13.2005694444444</v>
      </c>
      <c r="S23" s="60"/>
      <c r="T23" s="38" t="n">
        <v>19031.0528</v>
      </c>
      <c r="U23" s="38" t="n">
        <v>38.9248</v>
      </c>
      <c r="V23" s="38" t="n">
        <v>43.6215</v>
      </c>
      <c r="W23" s="38" t="n">
        <v>44.7008</v>
      </c>
      <c r="X23" s="38" t="n">
        <v>52620.66</v>
      </c>
      <c r="Y23" s="38" t="n">
        <v>50.85</v>
      </c>
      <c r="Z23" s="59" t="n">
        <f aca="false">X23/3600</f>
        <v>14.6168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83.8544</v>
      </c>
      <c r="E24" s="62" t="n">
        <f aca="false">N24</f>
        <v>42.3509</v>
      </c>
      <c r="F24" s="62" t="n">
        <f aca="false">L24</f>
        <v>6883.8544</v>
      </c>
      <c r="G24" s="62" t="n">
        <f aca="false">O24</f>
        <v>42.6843</v>
      </c>
      <c r="H24" s="62" t="n">
        <f aca="false">T24</f>
        <v>6915.3352</v>
      </c>
      <c r="I24" s="62" t="n">
        <f aca="false">V24</f>
        <v>42.3659</v>
      </c>
      <c r="J24" s="62" t="n">
        <f aca="false">T24</f>
        <v>6915.3352</v>
      </c>
      <c r="K24" s="62" t="n">
        <f aca="false">W24</f>
        <v>42.692</v>
      </c>
      <c r="L24" s="38" t="n">
        <v>6883.8544</v>
      </c>
      <c r="M24" s="38" t="n">
        <v>37.1947</v>
      </c>
      <c r="N24" s="38" t="n">
        <v>42.3509</v>
      </c>
      <c r="O24" s="38" t="n">
        <v>42.6843</v>
      </c>
      <c r="P24" s="38" t="n">
        <v>44512.34</v>
      </c>
      <c r="Q24" s="38" t="n">
        <v>42.47</v>
      </c>
      <c r="R24" s="51" t="n">
        <f aca="false">P24/3600</f>
        <v>12.3645388888889</v>
      </c>
      <c r="S24" s="52"/>
      <c r="T24" s="38" t="n">
        <v>6915.3352</v>
      </c>
      <c r="U24" s="38" t="n">
        <v>37.2187</v>
      </c>
      <c r="V24" s="38" t="n">
        <v>42.3659</v>
      </c>
      <c r="W24" s="38" t="n">
        <v>42.692</v>
      </c>
      <c r="X24" s="38" t="n">
        <v>48051.44</v>
      </c>
      <c r="Y24" s="38" t="n">
        <v>41.37</v>
      </c>
      <c r="Z24" s="51" t="n">
        <f aca="false">X24/3600</f>
        <v>13.3476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33.1944</v>
      </c>
      <c r="E25" s="62" t="n">
        <f aca="false">N25</f>
        <v>40.9763</v>
      </c>
      <c r="F25" s="62" t="n">
        <f aca="false">L25</f>
        <v>3233.1944</v>
      </c>
      <c r="G25" s="62" t="n">
        <f aca="false">O25</f>
        <v>40.622</v>
      </c>
      <c r="H25" s="62" t="n">
        <f aca="false">T25</f>
        <v>3249.7632</v>
      </c>
      <c r="I25" s="62" t="n">
        <f aca="false">V25</f>
        <v>40.996</v>
      </c>
      <c r="J25" s="62" t="n">
        <f aca="false">T25</f>
        <v>3249.7632</v>
      </c>
      <c r="K25" s="62" t="n">
        <f aca="false">W25</f>
        <v>40.6383</v>
      </c>
      <c r="L25" s="38" t="n">
        <v>3233.1944</v>
      </c>
      <c r="M25" s="38" t="n">
        <v>35.3321</v>
      </c>
      <c r="N25" s="38" t="n">
        <v>40.9763</v>
      </c>
      <c r="O25" s="38" t="n">
        <v>40.622</v>
      </c>
      <c r="P25" s="38" t="n">
        <v>41305.16</v>
      </c>
      <c r="Q25" s="38" t="n">
        <v>38.28</v>
      </c>
      <c r="R25" s="51" t="n">
        <f aca="false">P25/3600</f>
        <v>11.4736555555556</v>
      </c>
      <c r="S25" s="52"/>
      <c r="T25" s="38" t="n">
        <v>3249.7632</v>
      </c>
      <c r="U25" s="38" t="n">
        <v>35.3641</v>
      </c>
      <c r="V25" s="38" t="n">
        <v>40.996</v>
      </c>
      <c r="W25" s="38" t="n">
        <v>40.6383</v>
      </c>
      <c r="X25" s="38" t="n">
        <v>47406.65</v>
      </c>
      <c r="Y25" s="38" t="n">
        <v>37.73</v>
      </c>
      <c r="Z25" s="51" t="n">
        <f aca="false">X25/3600</f>
        <v>13.168513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8.5752</v>
      </c>
      <c r="E26" s="63" t="n">
        <f aca="false">N26</f>
        <v>39.5836</v>
      </c>
      <c r="F26" s="63" t="n">
        <f aca="false">L26</f>
        <v>1688.5752</v>
      </c>
      <c r="G26" s="63" t="n">
        <f aca="false">O26</f>
        <v>38.6713</v>
      </c>
      <c r="H26" s="63" t="n">
        <f aca="false">T26</f>
        <v>1696.8168</v>
      </c>
      <c r="I26" s="63" t="n">
        <f aca="false">V26</f>
        <v>39.6111</v>
      </c>
      <c r="J26" s="63" t="n">
        <f aca="false">T26</f>
        <v>1696.8168</v>
      </c>
      <c r="K26" s="63" t="n">
        <f aca="false">W26</f>
        <v>38.6694</v>
      </c>
      <c r="L26" s="38" t="n">
        <v>1688.5752</v>
      </c>
      <c r="M26" s="38" t="n">
        <v>33.3622</v>
      </c>
      <c r="N26" s="38" t="n">
        <v>39.5836</v>
      </c>
      <c r="O26" s="38" t="n">
        <v>38.6713</v>
      </c>
      <c r="P26" s="38" t="n">
        <v>38688.05</v>
      </c>
      <c r="Q26" s="38" t="n">
        <v>36.43</v>
      </c>
      <c r="R26" s="57" t="n">
        <f aca="false">P26/3600</f>
        <v>10.7466805555556</v>
      </c>
      <c r="S26" s="55"/>
      <c r="T26" s="38" t="n">
        <v>1696.8168</v>
      </c>
      <c r="U26" s="38" t="n">
        <v>33.3967</v>
      </c>
      <c r="V26" s="38" t="n">
        <v>39.6111</v>
      </c>
      <c r="W26" s="38" t="n">
        <v>38.6694</v>
      </c>
      <c r="X26" s="38" t="n">
        <v>42871.2</v>
      </c>
      <c r="Y26" s="38" t="n">
        <v>35.05</v>
      </c>
      <c r="Z26" s="57" t="n">
        <f aca="false">X26/3600</f>
        <v>11.9086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135.7448</v>
      </c>
      <c r="E27" s="61" t="n">
        <f aca="false">N27</f>
        <v>41.8898</v>
      </c>
      <c r="F27" s="61" t="n">
        <f aca="false">L27</f>
        <v>39135.7448</v>
      </c>
      <c r="G27" s="61" t="n">
        <f aca="false">O27</f>
        <v>44.0762</v>
      </c>
      <c r="H27" s="61" t="n">
        <f aca="false">T27</f>
        <v>39296.1056</v>
      </c>
      <c r="I27" s="61" t="n">
        <f aca="false">V27</f>
        <v>41.8644</v>
      </c>
      <c r="J27" s="61" t="n">
        <f aca="false">T27</f>
        <v>39296.1056</v>
      </c>
      <c r="K27" s="61" t="n">
        <f aca="false">W27</f>
        <v>44.0634</v>
      </c>
      <c r="L27" s="38" t="n">
        <v>39135.7448</v>
      </c>
      <c r="M27" s="38" t="n">
        <v>37.0533</v>
      </c>
      <c r="N27" s="38" t="n">
        <v>41.8898</v>
      </c>
      <c r="O27" s="38" t="n">
        <v>44.0762</v>
      </c>
      <c r="P27" s="38" t="n">
        <v>47477.93</v>
      </c>
      <c r="Q27" s="38" t="n">
        <v>93.1</v>
      </c>
      <c r="R27" s="59" t="n">
        <f aca="false">P27/3600</f>
        <v>13.1883138888889</v>
      </c>
      <c r="S27" s="60"/>
      <c r="T27" s="38" t="n">
        <v>39296.1056</v>
      </c>
      <c r="U27" s="38" t="n">
        <v>37.07</v>
      </c>
      <c r="V27" s="38" t="n">
        <v>41.8644</v>
      </c>
      <c r="W27" s="38" t="n">
        <v>44.0634</v>
      </c>
      <c r="X27" s="38" t="n">
        <v>54906.66</v>
      </c>
      <c r="Y27" s="38" t="n">
        <v>68.54</v>
      </c>
      <c r="Z27" s="59" t="n">
        <f aca="false">X27/3600</f>
        <v>15.251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51.9072</v>
      </c>
      <c r="E28" s="62" t="n">
        <f aca="false">N28</f>
        <v>40.6486</v>
      </c>
      <c r="F28" s="62" t="n">
        <f aca="false">L28</f>
        <v>8051.9072</v>
      </c>
      <c r="G28" s="62" t="n">
        <f aca="false">O28</f>
        <v>43.0285</v>
      </c>
      <c r="H28" s="62" t="n">
        <f aca="false">T28</f>
        <v>8125.724</v>
      </c>
      <c r="I28" s="62" t="n">
        <f aca="false">V28</f>
        <v>40.6262</v>
      </c>
      <c r="J28" s="62" t="n">
        <f aca="false">T28</f>
        <v>8125.724</v>
      </c>
      <c r="K28" s="62" t="n">
        <f aca="false">W28</f>
        <v>43.0349</v>
      </c>
      <c r="L28" s="38" t="n">
        <v>8051.9072</v>
      </c>
      <c r="M28" s="38" t="n">
        <v>35.0231</v>
      </c>
      <c r="N28" s="38" t="n">
        <v>40.6486</v>
      </c>
      <c r="O28" s="38" t="n">
        <v>43.0285</v>
      </c>
      <c r="P28" s="38" t="n">
        <v>43074.89</v>
      </c>
      <c r="Q28" s="38" t="n">
        <v>47.24</v>
      </c>
      <c r="R28" s="51" t="n">
        <f aca="false">P28/3600</f>
        <v>11.9652472222222</v>
      </c>
      <c r="S28" s="52"/>
      <c r="T28" s="38" t="n">
        <v>8125.724</v>
      </c>
      <c r="U28" s="38" t="n">
        <v>35.0377</v>
      </c>
      <c r="V28" s="38" t="n">
        <v>40.6262</v>
      </c>
      <c r="W28" s="38" t="n">
        <v>43.0349</v>
      </c>
      <c r="X28" s="38" t="n">
        <v>47981.18</v>
      </c>
      <c r="Y28" s="38" t="n">
        <v>47.38</v>
      </c>
      <c r="Z28" s="51" t="n">
        <f aca="false">X28/3600</f>
        <v>13.3281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9008</v>
      </c>
      <c r="E29" s="62" t="n">
        <f aca="false">N29</f>
        <v>39.4325</v>
      </c>
      <c r="F29" s="62" t="n">
        <f aca="false">L29</f>
        <v>2685.9008</v>
      </c>
      <c r="G29" s="62" t="n">
        <f aca="false">O29</f>
        <v>42.0138</v>
      </c>
      <c r="H29" s="62" t="n">
        <f aca="false">T29</f>
        <v>2708.6176</v>
      </c>
      <c r="I29" s="62" t="n">
        <f aca="false">V29</f>
        <v>39.4592</v>
      </c>
      <c r="J29" s="62" t="n">
        <f aca="false">T29</f>
        <v>2708.6176</v>
      </c>
      <c r="K29" s="62" t="n">
        <f aca="false">W29</f>
        <v>42.0901</v>
      </c>
      <c r="L29" s="38" t="n">
        <v>2685.9008</v>
      </c>
      <c r="M29" s="38" t="n">
        <v>33.5606</v>
      </c>
      <c r="N29" s="38" t="n">
        <v>39.4325</v>
      </c>
      <c r="O29" s="38" t="n">
        <v>42.0138</v>
      </c>
      <c r="P29" s="38" t="n">
        <v>40111.23</v>
      </c>
      <c r="Q29" s="38" t="n">
        <v>40.99</v>
      </c>
      <c r="R29" s="51" t="n">
        <f aca="false">P29/3600</f>
        <v>11.1420083333333</v>
      </c>
      <c r="S29" s="52"/>
      <c r="T29" s="38" t="n">
        <v>2708.6176</v>
      </c>
      <c r="U29" s="38" t="n">
        <v>33.5803</v>
      </c>
      <c r="V29" s="38" t="n">
        <v>39.4592</v>
      </c>
      <c r="W29" s="38" t="n">
        <v>42.0901</v>
      </c>
      <c r="X29" s="38" t="n">
        <v>43472.28</v>
      </c>
      <c r="Y29" s="38" t="n">
        <v>40.8</v>
      </c>
      <c r="Z29" s="51" t="n">
        <f aca="false">X29/3600</f>
        <v>12.07563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7.204</v>
      </c>
      <c r="E30" s="63" t="n">
        <f aca="false">N30</f>
        <v>38.301</v>
      </c>
      <c r="F30" s="63" t="n">
        <f aca="false">L30</f>
        <v>1217.204</v>
      </c>
      <c r="G30" s="63" t="n">
        <f aca="false">O30</f>
        <v>40.9755</v>
      </c>
      <c r="H30" s="63" t="n">
        <f aca="false">T30</f>
        <v>1223.7216</v>
      </c>
      <c r="I30" s="63" t="n">
        <f aca="false">V30</f>
        <v>38.3663</v>
      </c>
      <c r="J30" s="63" t="n">
        <f aca="false">T30</f>
        <v>1223.7216</v>
      </c>
      <c r="K30" s="63" t="n">
        <f aca="false">W30</f>
        <v>41.1643</v>
      </c>
      <c r="L30" s="38" t="n">
        <v>1217.204</v>
      </c>
      <c r="M30" s="38" t="n">
        <v>31.6823</v>
      </c>
      <c r="N30" s="38" t="n">
        <v>38.301</v>
      </c>
      <c r="O30" s="38" t="n">
        <v>40.9755</v>
      </c>
      <c r="P30" s="38" t="n">
        <v>39504.41</v>
      </c>
      <c r="Q30" s="38" t="n">
        <v>39.61</v>
      </c>
      <c r="R30" s="57" t="n">
        <f aca="false">P30/3600</f>
        <v>10.9734472222222</v>
      </c>
      <c r="S30" s="55"/>
      <c r="T30" s="38" t="n">
        <v>1223.7216</v>
      </c>
      <c r="U30" s="38" t="n">
        <v>31.7047</v>
      </c>
      <c r="V30" s="38" t="n">
        <v>38.3663</v>
      </c>
      <c r="W30" s="38" t="n">
        <v>41.1643</v>
      </c>
      <c r="X30" s="38" t="n">
        <v>42906.86</v>
      </c>
      <c r="Y30" s="38" t="n">
        <v>37.58</v>
      </c>
      <c r="Z30" s="57" t="n">
        <f aca="false">X30/3600</f>
        <v>11.9185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80.8048</v>
      </c>
      <c r="E31" s="61" t="n">
        <f aca="false">N31</f>
        <v>42.6701</v>
      </c>
      <c r="F31" s="61" t="n">
        <f aca="false">L31</f>
        <v>3980.8048</v>
      </c>
      <c r="G31" s="61" t="n">
        <f aca="false">O31</f>
        <v>43.0267</v>
      </c>
      <c r="H31" s="61" t="n">
        <f aca="false">T31</f>
        <v>4001.8696</v>
      </c>
      <c r="I31" s="61" t="n">
        <f aca="false">V31</f>
        <v>42.6647</v>
      </c>
      <c r="J31" s="61" t="n">
        <f aca="false">T31</f>
        <v>4001.8696</v>
      </c>
      <c r="K31" s="61" t="n">
        <f aca="false">W31</f>
        <v>43.0255</v>
      </c>
      <c r="L31" s="38" t="n">
        <v>3980.8048</v>
      </c>
      <c r="M31" s="38" t="n">
        <v>39.909</v>
      </c>
      <c r="N31" s="38" t="n">
        <v>42.6701</v>
      </c>
      <c r="O31" s="38" t="n">
        <v>43.0267</v>
      </c>
      <c r="P31" s="38" t="n">
        <v>8189.11</v>
      </c>
      <c r="Q31" s="38" t="n">
        <v>10.74</v>
      </c>
      <c r="R31" s="59" t="n">
        <f aca="false">P31/3600</f>
        <v>2.27475277777778</v>
      </c>
      <c r="S31" s="60"/>
      <c r="T31" s="38" t="n">
        <v>4001.8696</v>
      </c>
      <c r="U31" s="38" t="n">
        <v>39.9428</v>
      </c>
      <c r="V31" s="38" t="n">
        <v>42.6647</v>
      </c>
      <c r="W31" s="38" t="n">
        <v>43.0255</v>
      </c>
      <c r="X31" s="38" t="n">
        <v>8687.17</v>
      </c>
      <c r="Y31" s="38" t="n">
        <v>9.96</v>
      </c>
      <c r="Z31" s="59" t="n">
        <f aca="false">X31/3600</f>
        <v>2.4131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03.0304</v>
      </c>
      <c r="E32" s="62" t="n">
        <f aca="false">N32</f>
        <v>40.2478</v>
      </c>
      <c r="F32" s="62" t="n">
        <f aca="false">L32</f>
        <v>1903.0304</v>
      </c>
      <c r="G32" s="62" t="n">
        <f aca="false">O32</f>
        <v>40.193</v>
      </c>
      <c r="H32" s="62" t="n">
        <f aca="false">T32</f>
        <v>1912.7384</v>
      </c>
      <c r="I32" s="62" t="n">
        <f aca="false">V32</f>
        <v>40.2402</v>
      </c>
      <c r="J32" s="62" t="n">
        <f aca="false">T32</f>
        <v>1912.7384</v>
      </c>
      <c r="K32" s="62" t="n">
        <f aca="false">W32</f>
        <v>40.1938</v>
      </c>
      <c r="L32" s="38" t="n">
        <v>1903.0304</v>
      </c>
      <c r="M32" s="38" t="n">
        <v>36.8208</v>
      </c>
      <c r="N32" s="38" t="n">
        <v>40.2478</v>
      </c>
      <c r="O32" s="38" t="n">
        <v>40.193</v>
      </c>
      <c r="P32" s="38" t="n">
        <v>7550.12</v>
      </c>
      <c r="Q32" s="38" t="n">
        <v>8.98</v>
      </c>
      <c r="R32" s="51" t="n">
        <f aca="false">P32/3600</f>
        <v>2.09725555555556</v>
      </c>
      <c r="S32" s="52"/>
      <c r="T32" s="38" t="n">
        <v>1912.7384</v>
      </c>
      <c r="U32" s="38" t="n">
        <v>36.8544</v>
      </c>
      <c r="V32" s="38" t="n">
        <v>40.2402</v>
      </c>
      <c r="W32" s="38" t="n">
        <v>40.1938</v>
      </c>
      <c r="X32" s="38" t="n">
        <v>8389.57</v>
      </c>
      <c r="Y32" s="38" t="n">
        <v>9.19</v>
      </c>
      <c r="Z32" s="51" t="n">
        <f aca="false">X32/3600</f>
        <v>2.3304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8.0848</v>
      </c>
      <c r="E33" s="62" t="n">
        <f aca="false">N33</f>
        <v>38.0041</v>
      </c>
      <c r="F33" s="62" t="n">
        <f aca="false">L33</f>
        <v>918.0848</v>
      </c>
      <c r="G33" s="62" t="n">
        <f aca="false">O33</f>
        <v>37.6731</v>
      </c>
      <c r="H33" s="62" t="n">
        <f aca="false">T33</f>
        <v>921.5304</v>
      </c>
      <c r="I33" s="62" t="n">
        <f aca="false">V33</f>
        <v>38.0184</v>
      </c>
      <c r="J33" s="62" t="n">
        <f aca="false">T33</f>
        <v>921.5304</v>
      </c>
      <c r="K33" s="62" t="n">
        <f aca="false">W33</f>
        <v>37.6617</v>
      </c>
      <c r="L33" s="38" t="n">
        <v>918.0848</v>
      </c>
      <c r="M33" s="38" t="n">
        <v>33.9981</v>
      </c>
      <c r="N33" s="38" t="n">
        <v>38.0041</v>
      </c>
      <c r="O33" s="38" t="n">
        <v>37.6731</v>
      </c>
      <c r="P33" s="38" t="n">
        <v>7191.07</v>
      </c>
      <c r="Q33" s="38" t="n">
        <v>7.34</v>
      </c>
      <c r="R33" s="51" t="n">
        <f aca="false">P33/3600</f>
        <v>1.99751944444444</v>
      </c>
      <c r="S33" s="52"/>
      <c r="T33" s="38" t="n">
        <v>921.5304</v>
      </c>
      <c r="U33" s="38" t="n">
        <v>34.0267</v>
      </c>
      <c r="V33" s="38" t="n">
        <v>38.0184</v>
      </c>
      <c r="W33" s="38" t="n">
        <v>37.6617</v>
      </c>
      <c r="X33" s="38" t="n">
        <v>7656.77</v>
      </c>
      <c r="Y33" s="38" t="n">
        <v>7.33</v>
      </c>
      <c r="Z33" s="51" t="n">
        <f aca="false">X33/3600</f>
        <v>2.1268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5.2128</v>
      </c>
      <c r="E34" s="63" t="n">
        <f aca="false">N34</f>
        <v>35.9845</v>
      </c>
      <c r="F34" s="63" t="n">
        <f aca="false">L34</f>
        <v>465.2128</v>
      </c>
      <c r="G34" s="63" t="n">
        <f aca="false">O34</f>
        <v>35.402</v>
      </c>
      <c r="H34" s="63" t="n">
        <f aca="false">T34</f>
        <v>467.8136</v>
      </c>
      <c r="I34" s="63" t="n">
        <f aca="false">V34</f>
        <v>35.9897</v>
      </c>
      <c r="J34" s="63" t="n">
        <f aca="false">T34</f>
        <v>467.8136</v>
      </c>
      <c r="K34" s="63" t="n">
        <f aca="false">W34</f>
        <v>35.3868</v>
      </c>
      <c r="L34" s="38" t="n">
        <v>465.2128</v>
      </c>
      <c r="M34" s="38" t="n">
        <v>31.5675</v>
      </c>
      <c r="N34" s="38" t="n">
        <v>35.9845</v>
      </c>
      <c r="O34" s="38" t="n">
        <v>35.402</v>
      </c>
      <c r="P34" s="38" t="n">
        <v>6900.77</v>
      </c>
      <c r="Q34" s="38" t="n">
        <v>6.58</v>
      </c>
      <c r="R34" s="57" t="n">
        <f aca="false">P34/3600</f>
        <v>1.91688055555556</v>
      </c>
      <c r="S34" s="55"/>
      <c r="T34" s="38" t="n">
        <v>467.8136</v>
      </c>
      <c r="U34" s="38" t="n">
        <v>31.5978</v>
      </c>
      <c r="V34" s="38" t="n">
        <v>35.9897</v>
      </c>
      <c r="W34" s="38" t="n">
        <v>35.3868</v>
      </c>
      <c r="X34" s="38" t="n">
        <v>7270.6</v>
      </c>
      <c r="Y34" s="38" t="n">
        <v>6.5</v>
      </c>
      <c r="Z34" s="57" t="n">
        <f aca="false">X34/3600</f>
        <v>2.0196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5.3712</v>
      </c>
      <c r="E35" s="61" t="n">
        <f aca="false">N35</f>
        <v>43.3104</v>
      </c>
      <c r="F35" s="61" t="n">
        <f aca="false">L35</f>
        <v>4205.3712</v>
      </c>
      <c r="G35" s="61" t="n">
        <f aca="false">O35</f>
        <v>44.6997</v>
      </c>
      <c r="H35" s="61" t="n">
        <f aca="false">T35</f>
        <v>4231.8064</v>
      </c>
      <c r="I35" s="61" t="n">
        <f aca="false">V35</f>
        <v>43.3083</v>
      </c>
      <c r="J35" s="61" t="n">
        <f aca="false">T35</f>
        <v>4231.8064</v>
      </c>
      <c r="K35" s="61" t="n">
        <f aca="false">W35</f>
        <v>44.7003</v>
      </c>
      <c r="L35" s="38" t="n">
        <v>4205.3712</v>
      </c>
      <c r="M35" s="38" t="n">
        <v>39.8642</v>
      </c>
      <c r="N35" s="38" t="n">
        <v>43.3104</v>
      </c>
      <c r="O35" s="38" t="n">
        <v>44.6997</v>
      </c>
      <c r="P35" s="38" t="n">
        <v>9297.09</v>
      </c>
      <c r="Q35" s="38" t="n">
        <v>14.1</v>
      </c>
      <c r="R35" s="59" t="n">
        <f aca="false">P35/3600</f>
        <v>2.582525</v>
      </c>
      <c r="S35" s="60"/>
      <c r="T35" s="38" t="n">
        <v>4231.8064</v>
      </c>
      <c r="U35" s="38" t="n">
        <v>39.899</v>
      </c>
      <c r="V35" s="38" t="n">
        <v>43.3083</v>
      </c>
      <c r="W35" s="38" t="n">
        <v>44.7003</v>
      </c>
      <c r="X35" s="38" t="n">
        <v>10611.97</v>
      </c>
      <c r="Y35" s="38" t="n">
        <v>11.63</v>
      </c>
      <c r="Z35" s="59" t="n">
        <f aca="false">X35/3600</f>
        <v>2.9477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9.3912</v>
      </c>
      <c r="E36" s="62" t="n">
        <f aca="false">N36</f>
        <v>41.4689</v>
      </c>
      <c r="F36" s="62" t="n">
        <f aca="false">L36</f>
        <v>1969.3912</v>
      </c>
      <c r="G36" s="62" t="n">
        <f aca="false">O36</f>
        <v>42.5629</v>
      </c>
      <c r="H36" s="62" t="n">
        <f aca="false">T36</f>
        <v>1982.7344</v>
      </c>
      <c r="I36" s="62" t="n">
        <f aca="false">V36</f>
        <v>41.5029</v>
      </c>
      <c r="J36" s="62" t="n">
        <f aca="false">T36</f>
        <v>1982.7344</v>
      </c>
      <c r="K36" s="62" t="n">
        <f aca="false">W36</f>
        <v>42.5964</v>
      </c>
      <c r="L36" s="38" t="n">
        <v>1969.3912</v>
      </c>
      <c r="M36" s="38" t="n">
        <v>37.281</v>
      </c>
      <c r="N36" s="38" t="n">
        <v>41.4689</v>
      </c>
      <c r="O36" s="38" t="n">
        <v>42.5629</v>
      </c>
      <c r="P36" s="38" t="n">
        <v>9043.3</v>
      </c>
      <c r="Q36" s="38" t="n">
        <v>10.29</v>
      </c>
      <c r="R36" s="51" t="n">
        <f aca="false">P36/3600</f>
        <v>2.51202777777778</v>
      </c>
      <c r="S36" s="52"/>
      <c r="T36" s="38" t="n">
        <v>1982.7344</v>
      </c>
      <c r="U36" s="38" t="n">
        <v>37.3186</v>
      </c>
      <c r="V36" s="38" t="n">
        <v>41.5029</v>
      </c>
      <c r="W36" s="38" t="n">
        <v>42.5964</v>
      </c>
      <c r="X36" s="38" t="n">
        <v>9959.94</v>
      </c>
      <c r="Y36" s="38" t="n">
        <v>9.76</v>
      </c>
      <c r="Z36" s="51" t="n">
        <f aca="false">X36/3600</f>
        <v>2.7666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6.9032</v>
      </c>
      <c r="E37" s="62" t="n">
        <f aca="false">N37</f>
        <v>39.6683</v>
      </c>
      <c r="F37" s="62" t="n">
        <f aca="false">L37</f>
        <v>986.9032</v>
      </c>
      <c r="G37" s="62" t="n">
        <f aca="false">O37</f>
        <v>40.5694</v>
      </c>
      <c r="H37" s="62" t="n">
        <f aca="false">T37</f>
        <v>992.4664</v>
      </c>
      <c r="I37" s="62" t="n">
        <f aca="false">V37</f>
        <v>39.747</v>
      </c>
      <c r="J37" s="62" t="n">
        <f aca="false">T37</f>
        <v>992.4664</v>
      </c>
      <c r="K37" s="62" t="n">
        <f aca="false">W37</f>
        <v>40.653</v>
      </c>
      <c r="L37" s="38" t="n">
        <v>986.9032</v>
      </c>
      <c r="M37" s="38" t="n">
        <v>34.555</v>
      </c>
      <c r="N37" s="38" t="n">
        <v>39.6683</v>
      </c>
      <c r="O37" s="38" t="n">
        <v>40.5694</v>
      </c>
      <c r="P37" s="38" t="n">
        <v>8584.48</v>
      </c>
      <c r="Q37" s="38" t="n">
        <v>9.09</v>
      </c>
      <c r="R37" s="51" t="n">
        <f aca="false">P37/3600</f>
        <v>2.38457777777778</v>
      </c>
      <c r="S37" s="52"/>
      <c r="T37" s="38" t="n">
        <v>992.4664</v>
      </c>
      <c r="U37" s="38" t="n">
        <v>34.5889</v>
      </c>
      <c r="V37" s="38" t="n">
        <v>39.747</v>
      </c>
      <c r="W37" s="38" t="n">
        <v>40.653</v>
      </c>
      <c r="X37" s="38" t="n">
        <v>9291.18</v>
      </c>
      <c r="Y37" s="38" t="n">
        <v>9.01</v>
      </c>
      <c r="Z37" s="51" t="n">
        <f aca="false">X37/3600</f>
        <v>2.580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5408</v>
      </c>
      <c r="E38" s="63" t="n">
        <f aca="false">N38</f>
        <v>37.9023</v>
      </c>
      <c r="F38" s="63" t="n">
        <f aca="false">L38</f>
        <v>513.5408</v>
      </c>
      <c r="G38" s="63" t="n">
        <f aca="false">O38</f>
        <v>38.6515</v>
      </c>
      <c r="H38" s="63" t="n">
        <f aca="false">T38</f>
        <v>516.4312</v>
      </c>
      <c r="I38" s="63" t="n">
        <f aca="false">V38</f>
        <v>38.0086</v>
      </c>
      <c r="J38" s="63" t="n">
        <f aca="false">T38</f>
        <v>516.4312</v>
      </c>
      <c r="K38" s="63" t="n">
        <f aca="false">W38</f>
        <v>38.7836</v>
      </c>
      <c r="L38" s="38" t="n">
        <v>513.5408</v>
      </c>
      <c r="M38" s="38" t="n">
        <v>31.8513</v>
      </c>
      <c r="N38" s="38" t="n">
        <v>37.9023</v>
      </c>
      <c r="O38" s="38" t="n">
        <v>38.6515</v>
      </c>
      <c r="P38" s="38" t="n">
        <v>8527.34</v>
      </c>
      <c r="Q38" s="38" t="n">
        <v>8.07</v>
      </c>
      <c r="R38" s="57" t="n">
        <f aca="false">P38/3600</f>
        <v>2.36870555555556</v>
      </c>
      <c r="S38" s="55"/>
      <c r="T38" s="38" t="n">
        <v>516.4312</v>
      </c>
      <c r="U38" s="38" t="n">
        <v>31.8835</v>
      </c>
      <c r="V38" s="38" t="n">
        <v>38.0086</v>
      </c>
      <c r="W38" s="38" t="n">
        <v>38.7836</v>
      </c>
      <c r="X38" s="38" t="n">
        <v>7825.92</v>
      </c>
      <c r="Y38" s="38" t="n">
        <v>6.75</v>
      </c>
      <c r="Z38" s="57" t="n">
        <f aca="false">X38/3600</f>
        <v>2.1738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5.9808</v>
      </c>
      <c r="E39" s="61" t="n">
        <f aca="false">N39</f>
        <v>40.9278</v>
      </c>
      <c r="F39" s="61" t="n">
        <f aca="false">L39</f>
        <v>8385.9808</v>
      </c>
      <c r="G39" s="61" t="n">
        <f aca="false">O39</f>
        <v>41.8615</v>
      </c>
      <c r="H39" s="61" t="n">
        <f aca="false">T39</f>
        <v>8418.8808</v>
      </c>
      <c r="I39" s="61" t="n">
        <f aca="false">V39</f>
        <v>40.8912</v>
      </c>
      <c r="J39" s="61" t="n">
        <f aca="false">T39</f>
        <v>8418.8808</v>
      </c>
      <c r="K39" s="61" t="n">
        <f aca="false">W39</f>
        <v>41.8233</v>
      </c>
      <c r="L39" s="38" t="n">
        <v>8385.9808</v>
      </c>
      <c r="M39" s="38" t="n">
        <v>37.5617</v>
      </c>
      <c r="N39" s="38" t="n">
        <v>40.9278</v>
      </c>
      <c r="O39" s="38" t="n">
        <v>41.8615</v>
      </c>
      <c r="P39" s="38" t="n">
        <v>7716.88</v>
      </c>
      <c r="Q39" s="38" t="n">
        <v>11.9</v>
      </c>
      <c r="R39" s="59" t="n">
        <f aca="false">P39/3600</f>
        <v>2.14357777777778</v>
      </c>
      <c r="S39" s="60"/>
      <c r="T39" s="38" t="n">
        <v>8418.8808</v>
      </c>
      <c r="U39" s="38" t="n">
        <v>37.6021</v>
      </c>
      <c r="V39" s="38" t="n">
        <v>40.8912</v>
      </c>
      <c r="W39" s="38" t="n">
        <v>41.8233</v>
      </c>
      <c r="X39" s="38" t="n">
        <v>9389.91</v>
      </c>
      <c r="Y39" s="38" t="n">
        <v>14.75</v>
      </c>
      <c r="Z39" s="59" t="n">
        <f aca="false">X39/3600</f>
        <v>2.6083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6.712</v>
      </c>
      <c r="E40" s="62" t="n">
        <f aca="false">N40</f>
        <v>38.4055</v>
      </c>
      <c r="F40" s="62" t="n">
        <f aca="false">L40</f>
        <v>3666.712</v>
      </c>
      <c r="G40" s="62" t="n">
        <f aca="false">O40</f>
        <v>39.2798</v>
      </c>
      <c r="H40" s="62" t="n">
        <f aca="false">T40</f>
        <v>3690.904</v>
      </c>
      <c r="I40" s="62" t="n">
        <f aca="false">V40</f>
        <v>38.386</v>
      </c>
      <c r="J40" s="62" t="n">
        <f aca="false">T40</f>
        <v>3690.904</v>
      </c>
      <c r="K40" s="62" t="n">
        <f aca="false">W40</f>
        <v>39.2623</v>
      </c>
      <c r="L40" s="38" t="n">
        <v>3666.712</v>
      </c>
      <c r="M40" s="38" t="n">
        <v>33.946</v>
      </c>
      <c r="N40" s="38" t="n">
        <v>38.4055</v>
      </c>
      <c r="O40" s="38" t="n">
        <v>39.2798</v>
      </c>
      <c r="P40" s="38" t="n">
        <v>7553.87</v>
      </c>
      <c r="Q40" s="38" t="n">
        <v>10</v>
      </c>
      <c r="R40" s="51" t="n">
        <f aca="false">P40/3600</f>
        <v>2.09829722222222</v>
      </c>
      <c r="S40" s="52"/>
      <c r="T40" s="38" t="n">
        <v>3690.904</v>
      </c>
      <c r="U40" s="38" t="n">
        <v>33.9879</v>
      </c>
      <c r="V40" s="38" t="n">
        <v>38.386</v>
      </c>
      <c r="W40" s="38" t="n">
        <v>39.2623</v>
      </c>
      <c r="X40" s="38" t="n">
        <v>8157.01</v>
      </c>
      <c r="Y40" s="38" t="n">
        <v>9.62</v>
      </c>
      <c r="Z40" s="51" t="n">
        <f aca="false">X40/3600</f>
        <v>2.2658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1.7904</v>
      </c>
      <c r="E41" s="62" t="n">
        <f aca="false">N41</f>
        <v>36.4143</v>
      </c>
      <c r="F41" s="62" t="n">
        <f aca="false">L41</f>
        <v>1661.7904</v>
      </c>
      <c r="G41" s="62" t="n">
        <f aca="false">O41</f>
        <v>37.225</v>
      </c>
      <c r="H41" s="62" t="n">
        <f aca="false">T41</f>
        <v>1673.436</v>
      </c>
      <c r="I41" s="62" t="n">
        <f aca="false">V41</f>
        <v>36.4532</v>
      </c>
      <c r="J41" s="62" t="n">
        <f aca="false">T41</f>
        <v>1673.436</v>
      </c>
      <c r="K41" s="62" t="n">
        <f aca="false">W41</f>
        <v>37.2536</v>
      </c>
      <c r="L41" s="38" t="n">
        <v>1661.7904</v>
      </c>
      <c r="M41" s="38" t="n">
        <v>30.9025</v>
      </c>
      <c r="N41" s="38" t="n">
        <v>36.4143</v>
      </c>
      <c r="O41" s="38" t="n">
        <v>37.225</v>
      </c>
      <c r="P41" s="38" t="n">
        <v>7598.13</v>
      </c>
      <c r="Q41" s="38" t="n">
        <v>8.73</v>
      </c>
      <c r="R41" s="51" t="n">
        <f aca="false">P41/3600</f>
        <v>2.11059166666667</v>
      </c>
      <c r="S41" s="52"/>
      <c r="T41" s="38" t="n">
        <v>1673.436</v>
      </c>
      <c r="U41" s="38" t="n">
        <v>30.9394</v>
      </c>
      <c r="V41" s="38" t="n">
        <v>36.4532</v>
      </c>
      <c r="W41" s="38" t="n">
        <v>37.2536</v>
      </c>
      <c r="X41" s="38" t="n">
        <v>7642.99</v>
      </c>
      <c r="Y41" s="38" t="n">
        <v>8.12</v>
      </c>
      <c r="Z41" s="51" t="n">
        <f aca="false">X41/3600</f>
        <v>2.12305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51.0856</v>
      </c>
      <c r="E42" s="63" t="n">
        <f aca="false">N42</f>
        <v>34.7282</v>
      </c>
      <c r="F42" s="63" t="n">
        <f aca="false">L42</f>
        <v>751.0856</v>
      </c>
      <c r="G42" s="63" t="n">
        <f aca="false">O42</f>
        <v>35.4707</v>
      </c>
      <c r="H42" s="63" t="n">
        <f aca="false">T42</f>
        <v>757.1096</v>
      </c>
      <c r="I42" s="63" t="n">
        <f aca="false">V42</f>
        <v>34.775</v>
      </c>
      <c r="J42" s="63" t="n">
        <f aca="false">T42</f>
        <v>757.1096</v>
      </c>
      <c r="K42" s="63" t="n">
        <f aca="false">W42</f>
        <v>35.522</v>
      </c>
      <c r="L42" s="38" t="n">
        <v>751.0856</v>
      </c>
      <c r="M42" s="38" t="n">
        <v>28.1588</v>
      </c>
      <c r="N42" s="38" t="n">
        <v>34.7282</v>
      </c>
      <c r="O42" s="38" t="n">
        <v>35.4707</v>
      </c>
      <c r="P42" s="38" t="n">
        <v>6674.33</v>
      </c>
      <c r="Q42" s="38" t="n">
        <v>7.44</v>
      </c>
      <c r="R42" s="57" t="n">
        <f aca="false">P42/3600</f>
        <v>1.85398055555556</v>
      </c>
      <c r="S42" s="55"/>
      <c r="T42" s="38" t="n">
        <v>757.1096</v>
      </c>
      <c r="U42" s="38" t="n">
        <v>28.1855</v>
      </c>
      <c r="V42" s="38" t="n">
        <v>34.775</v>
      </c>
      <c r="W42" s="38" t="n">
        <v>35.522</v>
      </c>
      <c r="X42" s="38" t="n">
        <v>7223.81</v>
      </c>
      <c r="Y42" s="38" t="n">
        <v>6.78</v>
      </c>
      <c r="Z42" s="57" t="n">
        <f aca="false">X42/3600</f>
        <v>2.00661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10.9464</v>
      </c>
      <c r="E43" s="61" t="n">
        <f aca="false">N43</f>
        <v>41.0295</v>
      </c>
      <c r="F43" s="61" t="n">
        <f aca="false">L43</f>
        <v>5210.9464</v>
      </c>
      <c r="G43" s="61" t="n">
        <f aca="false">O43</f>
        <v>42.5175</v>
      </c>
      <c r="H43" s="61" t="n">
        <f aca="false">T43</f>
        <v>5238.6248</v>
      </c>
      <c r="I43" s="61" t="n">
        <f aca="false">V43</f>
        <v>41.0109</v>
      </c>
      <c r="J43" s="61" t="n">
        <f aca="false">T43</f>
        <v>5238.6248</v>
      </c>
      <c r="K43" s="61" t="n">
        <f aca="false">W43</f>
        <v>42.4906</v>
      </c>
      <c r="L43" s="38" t="n">
        <v>5210.9464</v>
      </c>
      <c r="M43" s="38" t="n">
        <v>38.6242</v>
      </c>
      <c r="N43" s="38" t="n">
        <v>41.0295</v>
      </c>
      <c r="O43" s="38" t="n">
        <v>42.5175</v>
      </c>
      <c r="P43" s="38" t="n">
        <v>6355.68</v>
      </c>
      <c r="Q43" s="38" t="n">
        <v>8.18</v>
      </c>
      <c r="R43" s="59" t="n">
        <f aca="false">P43/3600</f>
        <v>1.76546666666667</v>
      </c>
      <c r="S43" s="60"/>
      <c r="T43" s="38" t="n">
        <v>5238.6248</v>
      </c>
      <c r="U43" s="38" t="n">
        <v>38.6699</v>
      </c>
      <c r="V43" s="38" t="n">
        <v>41.0109</v>
      </c>
      <c r="W43" s="38" t="n">
        <v>42.4906</v>
      </c>
      <c r="X43" s="38" t="n">
        <v>6839.26</v>
      </c>
      <c r="Y43" s="38" t="n">
        <v>7.95</v>
      </c>
      <c r="Z43" s="59" t="n">
        <f aca="false">X43/3600</f>
        <v>1.8997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42.2904</v>
      </c>
      <c r="E44" s="62" t="n">
        <f aca="false">N44</f>
        <v>38.7431</v>
      </c>
      <c r="F44" s="62" t="n">
        <f aca="false">L44</f>
        <v>2242.2904</v>
      </c>
      <c r="G44" s="62" t="n">
        <f aca="false">O44</f>
        <v>40.3587</v>
      </c>
      <c r="H44" s="62" t="n">
        <f aca="false">T44</f>
        <v>2258.744</v>
      </c>
      <c r="I44" s="62" t="n">
        <f aca="false">V44</f>
        <v>38.7207</v>
      </c>
      <c r="J44" s="62" t="n">
        <f aca="false">T44</f>
        <v>2258.744</v>
      </c>
      <c r="K44" s="62" t="n">
        <f aca="false">W44</f>
        <v>40.3519</v>
      </c>
      <c r="L44" s="38" t="n">
        <v>2242.2904</v>
      </c>
      <c r="M44" s="38" t="n">
        <v>35.4413</v>
      </c>
      <c r="N44" s="38" t="n">
        <v>38.7431</v>
      </c>
      <c r="O44" s="38" t="n">
        <v>40.3587</v>
      </c>
      <c r="P44" s="38" t="n">
        <v>5705.19</v>
      </c>
      <c r="Q44" s="38" t="n">
        <v>6.55</v>
      </c>
      <c r="R44" s="51" t="n">
        <f aca="false">P44/3600</f>
        <v>1.584775</v>
      </c>
      <c r="S44" s="52"/>
      <c r="T44" s="38" t="n">
        <v>2258.744</v>
      </c>
      <c r="U44" s="38" t="n">
        <v>35.4935</v>
      </c>
      <c r="V44" s="38" t="n">
        <v>38.7207</v>
      </c>
      <c r="W44" s="38" t="n">
        <v>40.3519</v>
      </c>
      <c r="X44" s="38" t="n">
        <v>6379.14</v>
      </c>
      <c r="Y44" s="38" t="n">
        <v>6.59</v>
      </c>
      <c r="Z44" s="51" t="n">
        <f aca="false">X44/3600</f>
        <v>1.7719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8.1912</v>
      </c>
      <c r="E45" s="62" t="n">
        <f aca="false">N45</f>
        <v>36.7561</v>
      </c>
      <c r="F45" s="62" t="n">
        <f aca="false">L45</f>
        <v>1048.1912</v>
      </c>
      <c r="G45" s="62" t="n">
        <f aca="false">O45</f>
        <v>38.4215</v>
      </c>
      <c r="H45" s="62" t="n">
        <f aca="false">T45</f>
        <v>1054.3256</v>
      </c>
      <c r="I45" s="62" t="n">
        <f aca="false">V45</f>
        <v>36.7505</v>
      </c>
      <c r="J45" s="62" t="n">
        <f aca="false">T45</f>
        <v>1054.3256</v>
      </c>
      <c r="K45" s="62" t="n">
        <f aca="false">W45</f>
        <v>38.4505</v>
      </c>
      <c r="L45" s="38" t="n">
        <v>1048.1912</v>
      </c>
      <c r="M45" s="38" t="n">
        <v>32.6177</v>
      </c>
      <c r="N45" s="38" t="n">
        <v>36.7561</v>
      </c>
      <c r="O45" s="38" t="n">
        <v>38.4215</v>
      </c>
      <c r="P45" s="38" t="n">
        <v>5396.03</v>
      </c>
      <c r="Q45" s="38" t="n">
        <v>5.61</v>
      </c>
      <c r="R45" s="51" t="n">
        <f aca="false">P45/3600</f>
        <v>1.49889722222222</v>
      </c>
      <c r="S45" s="52"/>
      <c r="T45" s="38" t="n">
        <v>1054.3256</v>
      </c>
      <c r="U45" s="38" t="n">
        <v>32.6508</v>
      </c>
      <c r="V45" s="38" t="n">
        <v>36.7505</v>
      </c>
      <c r="W45" s="38" t="n">
        <v>38.4505</v>
      </c>
      <c r="X45" s="38" t="n">
        <v>5677.42</v>
      </c>
      <c r="Y45" s="38" t="n">
        <v>5.09</v>
      </c>
      <c r="Z45" s="51" t="n">
        <f aca="false">X45/3600</f>
        <v>1.57706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6.9064</v>
      </c>
      <c r="E46" s="63" t="n">
        <f aca="false">N46</f>
        <v>35.0022</v>
      </c>
      <c r="F46" s="63" t="n">
        <f aca="false">L46</f>
        <v>496.9064</v>
      </c>
      <c r="G46" s="63" t="n">
        <f aca="false">O46</f>
        <v>36.6045</v>
      </c>
      <c r="H46" s="63" t="n">
        <f aca="false">T46</f>
        <v>500.268</v>
      </c>
      <c r="I46" s="63" t="n">
        <f aca="false">V46</f>
        <v>34.9865</v>
      </c>
      <c r="J46" s="63" t="n">
        <f aca="false">T46</f>
        <v>500.268</v>
      </c>
      <c r="K46" s="63" t="n">
        <f aca="false">W46</f>
        <v>36.6326</v>
      </c>
      <c r="L46" s="38" t="n">
        <v>496.9064</v>
      </c>
      <c r="M46" s="38" t="n">
        <v>30.0361</v>
      </c>
      <c r="N46" s="38" t="n">
        <v>35.0022</v>
      </c>
      <c r="O46" s="38" t="n">
        <v>36.6045</v>
      </c>
      <c r="P46" s="38" t="n">
        <v>4851.51</v>
      </c>
      <c r="Q46" s="38" t="n">
        <v>4.78</v>
      </c>
      <c r="R46" s="57" t="n">
        <f aca="false">P46/3600</f>
        <v>1.34764166666667</v>
      </c>
      <c r="S46" s="55"/>
      <c r="T46" s="38" t="n">
        <v>500.268</v>
      </c>
      <c r="U46" s="38" t="n">
        <v>30.0747</v>
      </c>
      <c r="V46" s="38" t="n">
        <v>34.9865</v>
      </c>
      <c r="W46" s="38" t="n">
        <v>36.6326</v>
      </c>
      <c r="X46" s="38" t="n">
        <v>5321.5</v>
      </c>
      <c r="Y46" s="38" t="n">
        <v>4.41</v>
      </c>
      <c r="Z46" s="57" t="n">
        <f aca="false">X46/3600</f>
        <v>1.478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1.3712</v>
      </c>
      <c r="E47" s="61" t="n">
        <f aca="false">N47</f>
        <v>43.5709</v>
      </c>
      <c r="F47" s="61" t="n">
        <f aca="false">L47</f>
        <v>1691.3712</v>
      </c>
      <c r="G47" s="61" t="n">
        <f aca="false">O47</f>
        <v>42.589</v>
      </c>
      <c r="H47" s="61" t="n">
        <f aca="false">T47</f>
        <v>1698.64</v>
      </c>
      <c r="I47" s="61" t="n">
        <f aca="false">V47</f>
        <v>43.5526</v>
      </c>
      <c r="J47" s="61" t="n">
        <f aca="false">T47</f>
        <v>1698.64</v>
      </c>
      <c r="K47" s="61" t="n">
        <f aca="false">W47</f>
        <v>42.5895</v>
      </c>
      <c r="L47" s="38" t="n">
        <v>1691.3712</v>
      </c>
      <c r="M47" s="38" t="n">
        <v>40.1644</v>
      </c>
      <c r="N47" s="38" t="n">
        <v>43.5709</v>
      </c>
      <c r="O47" s="38" t="n">
        <v>42.589</v>
      </c>
      <c r="P47" s="38" t="n">
        <v>2281.08</v>
      </c>
      <c r="Q47" s="38" t="n">
        <v>7.2</v>
      </c>
      <c r="R47" s="59" t="n">
        <f aca="false">P47/3600</f>
        <v>0.633633333333333</v>
      </c>
      <c r="S47" s="60"/>
      <c r="T47" s="38" t="n">
        <v>1698.64</v>
      </c>
      <c r="U47" s="38" t="n">
        <v>40.2197</v>
      </c>
      <c r="V47" s="38" t="n">
        <v>43.5526</v>
      </c>
      <c r="W47" s="38" t="n">
        <v>42.5895</v>
      </c>
      <c r="X47" s="38" t="n">
        <v>2352.31</v>
      </c>
      <c r="Y47" s="38" t="n">
        <v>2.74</v>
      </c>
      <c r="Z47" s="59" t="n">
        <f aca="false">X47/3600</f>
        <v>0.65341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9.5368</v>
      </c>
      <c r="E48" s="62" t="n">
        <f aca="false">N48</f>
        <v>41.0314</v>
      </c>
      <c r="F48" s="62" t="n">
        <f aca="false">L48</f>
        <v>839.5368</v>
      </c>
      <c r="G48" s="62" t="n">
        <f aca="false">O48</f>
        <v>39.5691</v>
      </c>
      <c r="H48" s="62" t="n">
        <f aca="false">T48</f>
        <v>843.7816</v>
      </c>
      <c r="I48" s="62" t="n">
        <f aca="false">V48</f>
        <v>41.0331</v>
      </c>
      <c r="J48" s="62" t="n">
        <f aca="false">T48</f>
        <v>843.7816</v>
      </c>
      <c r="K48" s="62" t="n">
        <f aca="false">W48</f>
        <v>39.5746</v>
      </c>
      <c r="L48" s="38" t="n">
        <v>839.5368</v>
      </c>
      <c r="M48" s="38" t="n">
        <v>36.4645</v>
      </c>
      <c r="N48" s="38" t="n">
        <v>41.0314</v>
      </c>
      <c r="O48" s="38" t="n">
        <v>39.5691</v>
      </c>
      <c r="P48" s="38" t="n">
        <v>2056.42</v>
      </c>
      <c r="Q48" s="38" t="n">
        <v>2.6</v>
      </c>
      <c r="R48" s="51" t="n">
        <f aca="false">P48/3600</f>
        <v>0.571227777777778</v>
      </c>
      <c r="S48" s="52"/>
      <c r="T48" s="38" t="n">
        <v>843.7816</v>
      </c>
      <c r="U48" s="38" t="n">
        <v>36.5098</v>
      </c>
      <c r="V48" s="38" t="n">
        <v>41.0331</v>
      </c>
      <c r="W48" s="38" t="n">
        <v>39.5746</v>
      </c>
      <c r="X48" s="38" t="n">
        <v>2206.15</v>
      </c>
      <c r="Y48" s="38" t="n">
        <v>2.5</v>
      </c>
      <c r="Z48" s="51" t="n">
        <f aca="false">X48/3600</f>
        <v>0.6128194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3.5504</v>
      </c>
      <c r="E49" s="62" t="n">
        <f aca="false">N49</f>
        <v>38.8201</v>
      </c>
      <c r="F49" s="62" t="n">
        <f aca="false">L49</f>
        <v>413.5504</v>
      </c>
      <c r="G49" s="62" t="n">
        <f aca="false">O49</f>
        <v>36.9976</v>
      </c>
      <c r="H49" s="62" t="n">
        <f aca="false">T49</f>
        <v>415.8744</v>
      </c>
      <c r="I49" s="62" t="n">
        <f aca="false">V49</f>
        <v>38.8283</v>
      </c>
      <c r="J49" s="62" t="n">
        <f aca="false">T49</f>
        <v>415.8744</v>
      </c>
      <c r="K49" s="62" t="n">
        <f aca="false">W49</f>
        <v>37.0073</v>
      </c>
      <c r="L49" s="38" t="n">
        <v>413.5504</v>
      </c>
      <c r="M49" s="38" t="n">
        <v>33.199</v>
      </c>
      <c r="N49" s="38" t="n">
        <v>38.8201</v>
      </c>
      <c r="O49" s="38" t="n">
        <v>36.9976</v>
      </c>
      <c r="P49" s="38" t="n">
        <v>1954.09</v>
      </c>
      <c r="Q49" s="38" t="n">
        <v>2.18</v>
      </c>
      <c r="R49" s="51" t="n">
        <f aca="false">P49/3600</f>
        <v>0.542802777777778</v>
      </c>
      <c r="S49" s="52"/>
      <c r="T49" s="38" t="n">
        <v>415.8744</v>
      </c>
      <c r="U49" s="38" t="n">
        <v>33.2475</v>
      </c>
      <c r="V49" s="38" t="n">
        <v>38.8283</v>
      </c>
      <c r="W49" s="38" t="n">
        <v>37.0073</v>
      </c>
      <c r="X49" s="38" t="n">
        <v>2055.93</v>
      </c>
      <c r="Y49" s="38" t="n">
        <v>1.98</v>
      </c>
      <c r="Z49" s="51" t="n">
        <f aca="false">X49/3600</f>
        <v>0.5710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828</v>
      </c>
      <c r="E50" s="63" t="n">
        <f aca="false">N50</f>
        <v>36.8261</v>
      </c>
      <c r="F50" s="63" t="n">
        <f aca="false">L50</f>
        <v>210.828</v>
      </c>
      <c r="G50" s="63" t="n">
        <f aca="false">O50</f>
        <v>34.7909</v>
      </c>
      <c r="H50" s="63" t="n">
        <f aca="false">T50</f>
        <v>211.3344</v>
      </c>
      <c r="I50" s="63" t="n">
        <f aca="false">V50</f>
        <v>36.809</v>
      </c>
      <c r="J50" s="63" t="n">
        <f aca="false">T50</f>
        <v>211.3344</v>
      </c>
      <c r="K50" s="63" t="n">
        <f aca="false">W50</f>
        <v>34.7762</v>
      </c>
      <c r="L50" s="38" t="n">
        <v>210.828</v>
      </c>
      <c r="M50" s="38" t="n">
        <v>30.4922</v>
      </c>
      <c r="N50" s="38" t="n">
        <v>36.8261</v>
      </c>
      <c r="O50" s="38" t="n">
        <v>34.7909</v>
      </c>
      <c r="P50" s="38" t="n">
        <v>1808.83</v>
      </c>
      <c r="Q50" s="38" t="n">
        <v>1.89</v>
      </c>
      <c r="R50" s="57" t="n">
        <f aca="false">P50/3600</f>
        <v>0.502452777777778</v>
      </c>
      <c r="S50" s="55"/>
      <c r="T50" s="38" t="n">
        <v>211.3344</v>
      </c>
      <c r="U50" s="38" t="n">
        <v>30.5326</v>
      </c>
      <c r="V50" s="38" t="n">
        <v>36.809</v>
      </c>
      <c r="W50" s="38" t="n">
        <v>34.7762</v>
      </c>
      <c r="X50" s="38" t="n">
        <v>1925.65</v>
      </c>
      <c r="Y50" s="38" t="n">
        <v>1.89</v>
      </c>
      <c r="Z50" s="57" t="n">
        <f aca="false">X50/3600</f>
        <v>0.5349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7.5768</v>
      </c>
      <c r="E51" s="58" t="n">
        <f aca="false">N51</f>
        <v>42.612</v>
      </c>
      <c r="F51" s="58" t="n">
        <f aca="false">L51</f>
        <v>2237.5768</v>
      </c>
      <c r="G51" s="58" t="n">
        <f aca="false">O51</f>
        <v>43.4794</v>
      </c>
      <c r="H51" s="58" t="n">
        <f aca="false">T51</f>
        <v>2254.1384</v>
      </c>
      <c r="I51" s="58" t="n">
        <f aca="false">V51</f>
        <v>42.56</v>
      </c>
      <c r="J51" s="58" t="n">
        <f aca="false">T51</f>
        <v>2254.1384</v>
      </c>
      <c r="K51" s="58" t="n">
        <f aca="false">W51</f>
        <v>43.4435</v>
      </c>
      <c r="L51" s="38" t="n">
        <v>2237.5768</v>
      </c>
      <c r="M51" s="38" t="n">
        <v>37.1675</v>
      </c>
      <c r="N51" s="38" t="n">
        <v>42.612</v>
      </c>
      <c r="O51" s="38" t="n">
        <v>43.4794</v>
      </c>
      <c r="P51" s="38" t="n">
        <v>2303.27</v>
      </c>
      <c r="Q51" s="38" t="n">
        <v>5.48</v>
      </c>
      <c r="R51" s="59" t="n">
        <f aca="false">P51/3600</f>
        <v>0.639797222222222</v>
      </c>
      <c r="S51" s="60"/>
      <c r="T51" s="38" t="n">
        <v>2254.1384</v>
      </c>
      <c r="U51" s="38" t="n">
        <v>37.2143</v>
      </c>
      <c r="V51" s="38" t="n">
        <v>42.56</v>
      </c>
      <c r="W51" s="38" t="n">
        <v>43.4435</v>
      </c>
      <c r="X51" s="38" t="n">
        <v>2339.6</v>
      </c>
      <c r="Y51" s="38" t="n">
        <v>3.28</v>
      </c>
      <c r="Z51" s="59" t="n">
        <f aca="false">X51/3600</f>
        <v>0.6498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1808</v>
      </c>
      <c r="E52" s="50" t="n">
        <f aca="false">N52</f>
        <v>40.7241</v>
      </c>
      <c r="F52" s="50" t="n">
        <f aca="false">L52</f>
        <v>826.1808</v>
      </c>
      <c r="G52" s="50" t="n">
        <f aca="false">O52</f>
        <v>41.5438</v>
      </c>
      <c r="H52" s="50" t="n">
        <f aca="false">T52</f>
        <v>834.4824</v>
      </c>
      <c r="I52" s="50" t="n">
        <f aca="false">V52</f>
        <v>40.7318</v>
      </c>
      <c r="J52" s="50" t="n">
        <f aca="false">T52</f>
        <v>834.4824</v>
      </c>
      <c r="K52" s="50" t="n">
        <f aca="false">W52</f>
        <v>41.5426</v>
      </c>
      <c r="L52" s="38" t="n">
        <v>826.1808</v>
      </c>
      <c r="M52" s="38" t="n">
        <v>33.5123</v>
      </c>
      <c r="N52" s="38" t="n">
        <v>40.7241</v>
      </c>
      <c r="O52" s="38" t="n">
        <v>41.5438</v>
      </c>
      <c r="P52" s="38" t="n">
        <v>1975.84</v>
      </c>
      <c r="Q52" s="38" t="n">
        <v>2.78</v>
      </c>
      <c r="R52" s="51" t="n">
        <f aca="false">P52/3600</f>
        <v>0.548844444444445</v>
      </c>
      <c r="S52" s="52"/>
      <c r="T52" s="38" t="n">
        <v>834.4824</v>
      </c>
      <c r="U52" s="38" t="n">
        <v>33.55</v>
      </c>
      <c r="V52" s="38" t="n">
        <v>40.7318</v>
      </c>
      <c r="W52" s="38" t="n">
        <v>41.5426</v>
      </c>
      <c r="X52" s="38" t="n">
        <v>2223.76</v>
      </c>
      <c r="Y52" s="38" t="n">
        <v>2.54</v>
      </c>
      <c r="Z52" s="51" t="n">
        <f aca="false">X52/3600</f>
        <v>0.61771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3144</v>
      </c>
      <c r="E53" s="50" t="n">
        <f aca="false">N53</f>
        <v>39.2437</v>
      </c>
      <c r="F53" s="50" t="n">
        <f aca="false">L53</f>
        <v>352.3144</v>
      </c>
      <c r="G53" s="50" t="n">
        <f aca="false">O53</f>
        <v>39.8848</v>
      </c>
      <c r="H53" s="50" t="n">
        <f aca="false">T53</f>
        <v>354.4432</v>
      </c>
      <c r="I53" s="50" t="n">
        <f aca="false">V53</f>
        <v>39.3191</v>
      </c>
      <c r="J53" s="50" t="n">
        <f aca="false">T53</f>
        <v>354.4432</v>
      </c>
      <c r="K53" s="50" t="n">
        <f aca="false">W53</f>
        <v>39.9805</v>
      </c>
      <c r="L53" s="38" t="n">
        <v>352.3144</v>
      </c>
      <c r="M53" s="38" t="n">
        <v>30.7384</v>
      </c>
      <c r="N53" s="38" t="n">
        <v>39.2437</v>
      </c>
      <c r="O53" s="38" t="n">
        <v>39.8848</v>
      </c>
      <c r="P53" s="38" t="n">
        <v>1870.97</v>
      </c>
      <c r="Q53" s="38" t="n">
        <v>2.18</v>
      </c>
      <c r="R53" s="51" t="n">
        <f aca="false">P53/3600</f>
        <v>0.519713888888889</v>
      </c>
      <c r="S53" s="52"/>
      <c r="T53" s="38" t="n">
        <v>354.4432</v>
      </c>
      <c r="U53" s="38" t="n">
        <v>30.7664</v>
      </c>
      <c r="V53" s="38" t="n">
        <v>39.3191</v>
      </c>
      <c r="W53" s="38" t="n">
        <v>39.9805</v>
      </c>
      <c r="X53" s="38" t="n">
        <v>2075.31</v>
      </c>
      <c r="Y53" s="38" t="n">
        <v>2.31</v>
      </c>
      <c r="Z53" s="51" t="n">
        <f aca="false">X53/3600</f>
        <v>0.5764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3896</v>
      </c>
      <c r="E54" s="56" t="n">
        <f aca="false">N54</f>
        <v>37.899</v>
      </c>
      <c r="F54" s="56" t="n">
        <f aca="false">L54</f>
        <v>174.3896</v>
      </c>
      <c r="G54" s="56" t="n">
        <f aca="false">O54</f>
        <v>38.406</v>
      </c>
      <c r="H54" s="56" t="n">
        <f aca="false">T54</f>
        <v>175.9424</v>
      </c>
      <c r="I54" s="56" t="n">
        <f aca="false">V54</f>
        <v>38.0684</v>
      </c>
      <c r="J54" s="56" t="n">
        <f aca="false">T54</f>
        <v>175.9424</v>
      </c>
      <c r="K54" s="56" t="n">
        <f aca="false">W54</f>
        <v>38.5636</v>
      </c>
      <c r="L54" s="38" t="n">
        <v>174.3896</v>
      </c>
      <c r="M54" s="38" t="n">
        <v>28.2712</v>
      </c>
      <c r="N54" s="38" t="n">
        <v>37.899</v>
      </c>
      <c r="O54" s="38" t="n">
        <v>38.406</v>
      </c>
      <c r="P54" s="38" t="n">
        <v>1889.93</v>
      </c>
      <c r="Q54" s="38" t="n">
        <v>2.22</v>
      </c>
      <c r="R54" s="57" t="n">
        <f aca="false">P54/3600</f>
        <v>0.524980555555556</v>
      </c>
      <c r="S54" s="55"/>
      <c r="T54" s="38" t="n">
        <v>175.9424</v>
      </c>
      <c r="U54" s="38" t="n">
        <v>28.2993</v>
      </c>
      <c r="V54" s="38" t="n">
        <v>38.0684</v>
      </c>
      <c r="W54" s="38" t="n">
        <v>38.5636</v>
      </c>
      <c r="X54" s="38" t="n">
        <v>1919.87</v>
      </c>
      <c r="Y54" s="38" t="n">
        <v>2.07</v>
      </c>
      <c r="Z54" s="57" t="n">
        <f aca="false">X54/3600</f>
        <v>0.5332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7.6664</v>
      </c>
      <c r="E55" s="61" t="n">
        <f aca="false">N55</f>
        <v>40.8696</v>
      </c>
      <c r="F55" s="61" t="n">
        <f aca="false">L55</f>
        <v>1907.6664</v>
      </c>
      <c r="G55" s="61" t="n">
        <f aca="false">O55</f>
        <v>41.7001</v>
      </c>
      <c r="H55" s="61" t="n">
        <f aca="false">T55</f>
        <v>1918.4648</v>
      </c>
      <c r="I55" s="61" t="n">
        <f aca="false">V55</f>
        <v>40.846</v>
      </c>
      <c r="J55" s="61" t="n">
        <f aca="false">T55</f>
        <v>1918.4648</v>
      </c>
      <c r="K55" s="61" t="n">
        <f aca="false">W55</f>
        <v>41.6712</v>
      </c>
      <c r="L55" s="38" t="n">
        <v>1907.6664</v>
      </c>
      <c r="M55" s="38" t="n">
        <v>37.7062</v>
      </c>
      <c r="N55" s="38" t="n">
        <v>40.8696</v>
      </c>
      <c r="O55" s="38" t="n">
        <v>41.7001</v>
      </c>
      <c r="P55" s="38" t="n">
        <v>1912.82</v>
      </c>
      <c r="Q55" s="38" t="n">
        <v>3.32</v>
      </c>
      <c r="R55" s="59" t="n">
        <f aca="false">P55/3600</f>
        <v>0.531338888888889</v>
      </c>
      <c r="S55" s="60"/>
      <c r="T55" s="38" t="n">
        <v>1918.4648</v>
      </c>
      <c r="U55" s="38" t="n">
        <v>37.751</v>
      </c>
      <c r="V55" s="38" t="n">
        <v>40.846</v>
      </c>
      <c r="W55" s="38" t="n">
        <v>41.6712</v>
      </c>
      <c r="X55" s="38" t="n">
        <v>2012</v>
      </c>
      <c r="Y55" s="38" t="n">
        <v>2.76</v>
      </c>
      <c r="Z55" s="59" t="n">
        <f aca="false">X55/3600</f>
        <v>0.5588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4.9392</v>
      </c>
      <c r="E56" s="62" t="n">
        <f aca="false">N56</f>
        <v>38.3125</v>
      </c>
      <c r="F56" s="62" t="n">
        <f aca="false">L56</f>
        <v>854.9392</v>
      </c>
      <c r="G56" s="62" t="n">
        <f aca="false">O56</f>
        <v>39.0494</v>
      </c>
      <c r="H56" s="62" t="n">
        <f aca="false">T56</f>
        <v>860.284</v>
      </c>
      <c r="I56" s="62" t="n">
        <f aca="false">V56</f>
        <v>38.3049</v>
      </c>
      <c r="J56" s="62" t="n">
        <f aca="false">T56</f>
        <v>860.284</v>
      </c>
      <c r="K56" s="62" t="n">
        <f aca="false">W56</f>
        <v>39.0224</v>
      </c>
      <c r="L56" s="38" t="n">
        <v>854.9392</v>
      </c>
      <c r="M56" s="38" t="n">
        <v>34.2664</v>
      </c>
      <c r="N56" s="38" t="n">
        <v>38.3125</v>
      </c>
      <c r="O56" s="38" t="n">
        <v>39.0494</v>
      </c>
      <c r="P56" s="38" t="n">
        <v>1710.54</v>
      </c>
      <c r="Q56" s="38" t="n">
        <v>2.59</v>
      </c>
      <c r="R56" s="51" t="n">
        <f aca="false">P56/3600</f>
        <v>0.47515</v>
      </c>
      <c r="S56" s="52"/>
      <c r="T56" s="38" t="n">
        <v>860.284</v>
      </c>
      <c r="U56" s="38" t="n">
        <v>34.3075</v>
      </c>
      <c r="V56" s="38" t="n">
        <v>38.3049</v>
      </c>
      <c r="W56" s="38" t="n">
        <v>39.0224</v>
      </c>
      <c r="X56" s="38" t="n">
        <v>1839.72</v>
      </c>
      <c r="Y56" s="38" t="n">
        <v>2.16</v>
      </c>
      <c r="Z56" s="51" t="n">
        <f aca="false">X56/3600</f>
        <v>0.51103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2.1824</v>
      </c>
      <c r="E57" s="62" t="n">
        <f aca="false">N57</f>
        <v>36.1861</v>
      </c>
      <c r="F57" s="62" t="n">
        <f aca="false">L57</f>
        <v>392.1824</v>
      </c>
      <c r="G57" s="62" t="n">
        <f aca="false">O57</f>
        <v>36.8691</v>
      </c>
      <c r="H57" s="62" t="n">
        <f aca="false">T57</f>
        <v>395.2304</v>
      </c>
      <c r="I57" s="62" t="n">
        <f aca="false">V57</f>
        <v>36.2197</v>
      </c>
      <c r="J57" s="62" t="n">
        <f aca="false">T57</f>
        <v>395.2304</v>
      </c>
      <c r="K57" s="62" t="n">
        <f aca="false">W57</f>
        <v>36.9151</v>
      </c>
      <c r="L57" s="38" t="n">
        <v>392.1824</v>
      </c>
      <c r="M57" s="38" t="n">
        <v>31.1736</v>
      </c>
      <c r="N57" s="38" t="n">
        <v>36.1861</v>
      </c>
      <c r="O57" s="38" t="n">
        <v>36.8691</v>
      </c>
      <c r="P57" s="38" t="n">
        <v>1589.36</v>
      </c>
      <c r="Q57" s="38" t="n">
        <v>2.01</v>
      </c>
      <c r="R57" s="51" t="n">
        <f aca="false">P57/3600</f>
        <v>0.441488888888889</v>
      </c>
      <c r="S57" s="52"/>
      <c r="T57" s="38" t="n">
        <v>395.2304</v>
      </c>
      <c r="U57" s="38" t="n">
        <v>31.2164</v>
      </c>
      <c r="V57" s="38" t="n">
        <v>36.2197</v>
      </c>
      <c r="W57" s="38" t="n">
        <v>36.9151</v>
      </c>
      <c r="X57" s="38" t="n">
        <v>1745.45</v>
      </c>
      <c r="Y57" s="38" t="n">
        <v>2.14</v>
      </c>
      <c r="Z57" s="51" t="n">
        <f aca="false">X57/3600</f>
        <v>0.4848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288</v>
      </c>
      <c r="E58" s="63" t="n">
        <f aca="false">N58</f>
        <v>34.3035</v>
      </c>
      <c r="F58" s="63" t="n">
        <f aca="false">L58</f>
        <v>179.1288</v>
      </c>
      <c r="G58" s="63" t="n">
        <f aca="false">O58</f>
        <v>34.9784</v>
      </c>
      <c r="H58" s="63" t="n">
        <f aca="false">T58</f>
        <v>180.2872</v>
      </c>
      <c r="I58" s="63" t="n">
        <f aca="false">V58</f>
        <v>34.3745</v>
      </c>
      <c r="J58" s="63" t="n">
        <f aca="false">T58</f>
        <v>180.2872</v>
      </c>
      <c r="K58" s="63" t="n">
        <f aca="false">W58</f>
        <v>35.0206</v>
      </c>
      <c r="L58" s="38" t="n">
        <v>179.1288</v>
      </c>
      <c r="M58" s="38" t="n">
        <v>28.4088</v>
      </c>
      <c r="N58" s="38" t="n">
        <v>34.3035</v>
      </c>
      <c r="O58" s="38" t="n">
        <v>34.9784</v>
      </c>
      <c r="P58" s="38" t="n">
        <v>1540.71</v>
      </c>
      <c r="Q58" s="38" t="n">
        <v>1.76</v>
      </c>
      <c r="R58" s="57" t="n">
        <f aca="false">P58/3600</f>
        <v>0.427975</v>
      </c>
      <c r="S58" s="55"/>
      <c r="T58" s="38" t="n">
        <v>180.2872</v>
      </c>
      <c r="U58" s="38" t="n">
        <v>28.4432</v>
      </c>
      <c r="V58" s="38" t="n">
        <v>34.3745</v>
      </c>
      <c r="W58" s="38" t="n">
        <v>35.0206</v>
      </c>
      <c r="X58" s="38" t="n">
        <v>1468.75</v>
      </c>
      <c r="Y58" s="38" t="n">
        <v>1.53</v>
      </c>
      <c r="Z58" s="57" t="n">
        <f aca="false">X58/3600</f>
        <v>0.4079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8.128</v>
      </c>
      <c r="E59" s="58" t="n">
        <f aca="false">N59</f>
        <v>41.0188</v>
      </c>
      <c r="F59" s="58" t="n">
        <f aca="false">L59</f>
        <v>1348.128</v>
      </c>
      <c r="G59" s="58" t="n">
        <f aca="false">O59</f>
        <v>42.1242</v>
      </c>
      <c r="H59" s="58" t="n">
        <f aca="false">T59</f>
        <v>1356.368</v>
      </c>
      <c r="I59" s="58" t="n">
        <f aca="false">V59</f>
        <v>41.0002</v>
      </c>
      <c r="J59" s="58" t="n">
        <f aca="false">T59</f>
        <v>1356.368</v>
      </c>
      <c r="K59" s="58" t="n">
        <f aca="false">W59</f>
        <v>42.107</v>
      </c>
      <c r="L59" s="38" t="n">
        <v>1348.128</v>
      </c>
      <c r="M59" s="38" t="n">
        <v>38.8983</v>
      </c>
      <c r="N59" s="38" t="n">
        <v>41.0188</v>
      </c>
      <c r="O59" s="38" t="n">
        <v>42.1242</v>
      </c>
      <c r="P59" s="38" t="n">
        <v>1431.31</v>
      </c>
      <c r="Q59" s="38" t="n">
        <v>2.22</v>
      </c>
      <c r="R59" s="59" t="n">
        <f aca="false">P59/3600</f>
        <v>0.397586111111111</v>
      </c>
      <c r="S59" s="60"/>
      <c r="T59" s="38" t="n">
        <v>1356.368</v>
      </c>
      <c r="U59" s="38" t="n">
        <v>38.9643</v>
      </c>
      <c r="V59" s="38" t="n">
        <v>41.0002</v>
      </c>
      <c r="W59" s="38" t="n">
        <v>42.107</v>
      </c>
      <c r="X59" s="38" t="n">
        <v>1588.72</v>
      </c>
      <c r="Y59" s="38" t="n">
        <v>2.17</v>
      </c>
      <c r="Z59" s="59" t="n">
        <f aca="false">X59/3600</f>
        <v>0.4413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5456</v>
      </c>
      <c r="E60" s="50" t="n">
        <f aca="false">N60</f>
        <v>38.3772</v>
      </c>
      <c r="F60" s="50" t="n">
        <f aca="false">L60</f>
        <v>656.5456</v>
      </c>
      <c r="G60" s="50" t="n">
        <f aca="false">O60</f>
        <v>39.5587</v>
      </c>
      <c r="H60" s="50" t="n">
        <f aca="false">T60</f>
        <v>661.7688</v>
      </c>
      <c r="I60" s="50" t="n">
        <f aca="false">V60</f>
        <v>38.3803</v>
      </c>
      <c r="J60" s="50" t="n">
        <f aca="false">T60</f>
        <v>661.7688</v>
      </c>
      <c r="K60" s="50" t="n">
        <f aca="false">W60</f>
        <v>39.5732</v>
      </c>
      <c r="L60" s="38" t="n">
        <v>656.5456</v>
      </c>
      <c r="M60" s="38" t="n">
        <v>35.2412</v>
      </c>
      <c r="N60" s="38" t="n">
        <v>38.3772</v>
      </c>
      <c r="O60" s="38" t="n">
        <v>39.5587</v>
      </c>
      <c r="P60" s="38" t="n">
        <v>1366.5</v>
      </c>
      <c r="Q60" s="38" t="n">
        <v>2.36</v>
      </c>
      <c r="R60" s="51" t="n">
        <f aca="false">P60/3600</f>
        <v>0.379583333333333</v>
      </c>
      <c r="S60" s="52"/>
      <c r="T60" s="38" t="n">
        <v>661.7688</v>
      </c>
      <c r="U60" s="38" t="n">
        <v>35.3016</v>
      </c>
      <c r="V60" s="38" t="n">
        <v>38.3803</v>
      </c>
      <c r="W60" s="38" t="n">
        <v>39.5732</v>
      </c>
      <c r="X60" s="38" t="n">
        <v>1446.3</v>
      </c>
      <c r="Y60" s="38" t="n">
        <v>1.6</v>
      </c>
      <c r="Z60" s="51" t="n">
        <f aca="false">X60/3600</f>
        <v>0.401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5448</v>
      </c>
      <c r="E61" s="50" t="n">
        <f aca="false">N61</f>
        <v>36.2446</v>
      </c>
      <c r="F61" s="50" t="n">
        <f aca="false">L61</f>
        <v>315.5448</v>
      </c>
      <c r="G61" s="50" t="n">
        <f aca="false">O61</f>
        <v>37.3861</v>
      </c>
      <c r="H61" s="50" t="n">
        <f aca="false">T61</f>
        <v>318.4168</v>
      </c>
      <c r="I61" s="50" t="n">
        <f aca="false">V61</f>
        <v>36.2396</v>
      </c>
      <c r="J61" s="50" t="n">
        <f aca="false">T61</f>
        <v>318.4168</v>
      </c>
      <c r="K61" s="50" t="n">
        <f aca="false">W61</f>
        <v>37.4193</v>
      </c>
      <c r="L61" s="38" t="n">
        <v>315.5448</v>
      </c>
      <c r="M61" s="38" t="n">
        <v>31.9518</v>
      </c>
      <c r="N61" s="38" t="n">
        <v>36.2446</v>
      </c>
      <c r="O61" s="38" t="n">
        <v>37.3861</v>
      </c>
      <c r="P61" s="38" t="n">
        <v>1233.44</v>
      </c>
      <c r="Q61" s="38" t="n">
        <v>1.49</v>
      </c>
      <c r="R61" s="51" t="n">
        <f aca="false">P61/3600</f>
        <v>0.342622222222222</v>
      </c>
      <c r="S61" s="52"/>
      <c r="T61" s="38" t="n">
        <v>318.4168</v>
      </c>
      <c r="U61" s="38" t="n">
        <v>32.0024</v>
      </c>
      <c r="V61" s="38" t="n">
        <v>36.2396</v>
      </c>
      <c r="W61" s="38" t="n">
        <v>37.4193</v>
      </c>
      <c r="X61" s="38" t="n">
        <v>1363.29</v>
      </c>
      <c r="Y61" s="38" t="n">
        <v>1.49</v>
      </c>
      <c r="Z61" s="51" t="n">
        <f aca="false">X61/3600</f>
        <v>0.37869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2.1808</v>
      </c>
      <c r="E62" s="64" t="n">
        <f aca="false">N62</f>
        <v>34.314</v>
      </c>
      <c r="F62" s="64" t="n">
        <f aca="false">L62</f>
        <v>152.1808</v>
      </c>
      <c r="G62" s="64" t="n">
        <f aca="false">O62</f>
        <v>35.3847</v>
      </c>
      <c r="H62" s="64" t="n">
        <f aca="false">T62</f>
        <v>153.1376</v>
      </c>
      <c r="I62" s="64" t="n">
        <f aca="false">V62</f>
        <v>34.3369</v>
      </c>
      <c r="J62" s="64" t="n">
        <f aca="false">T62</f>
        <v>153.1376</v>
      </c>
      <c r="K62" s="64" t="n">
        <f aca="false">W62</f>
        <v>35.3817</v>
      </c>
      <c r="L62" s="38" t="n">
        <v>152.1808</v>
      </c>
      <c r="M62" s="38" t="n">
        <v>29.2553</v>
      </c>
      <c r="N62" s="38" t="n">
        <v>34.314</v>
      </c>
      <c r="O62" s="38" t="n">
        <v>35.3847</v>
      </c>
      <c r="P62" s="38" t="n">
        <v>1225.56</v>
      </c>
      <c r="Q62" s="38" t="n">
        <v>1.99</v>
      </c>
      <c r="R62" s="57" t="n">
        <f aca="false">P62/3600</f>
        <v>0.340433333333333</v>
      </c>
      <c r="S62" s="55"/>
      <c r="T62" s="38" t="n">
        <v>153.1376</v>
      </c>
      <c r="U62" s="38" t="n">
        <v>29.2944</v>
      </c>
      <c r="V62" s="38" t="n">
        <v>34.3369</v>
      </c>
      <c r="W62" s="38" t="n">
        <v>35.3817</v>
      </c>
      <c r="X62" s="38" t="n">
        <v>1265.74</v>
      </c>
      <c r="Y62" s="38" t="n">
        <v>1.29</v>
      </c>
      <c r="Z62" s="57" t="n">
        <f aca="false">X62/3600</f>
        <v>0.351594444444444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1.0455362224702</v>
      </c>
      <c r="R81" s="69" t="n">
        <f aca="false">GEOMEAN(R3:R62)</f>
        <v>2.55434476878497</v>
      </c>
      <c r="X81" s="69"/>
      <c r="Y81" s="69" t="n">
        <f aca="false">GEOMEAN(Y3:Y62)</f>
        <v>10.2258120270018</v>
      </c>
      <c r="Z81" s="69" t="n">
        <f aca="false">GEOMEAN(Z3:Z62)</f>
        <v>2.7632444555501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25786835608687</v>
      </c>
      <c r="Z82" s="79" t="n">
        <f aca="false">Z81/R81</f>
        <v>1.0817821029165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06858333333333</v>
      </c>
      <c r="R83" s="68" t="n">
        <f aca="false">SUM(R3:R62)</f>
        <v>268.963505555556</v>
      </c>
      <c r="X83" s="68"/>
      <c r="Y83" s="68" t="n">
        <f aca="false">SUM(Y3:Y62)/3600</f>
        <v>0.290705555555556</v>
      </c>
      <c r="Z83" s="68" t="n">
        <f aca="false">SUM(Z3:Z62)</f>
        <v>294.953152777778</v>
      </c>
    </row>
    <row r="84" customFormat="false" ht="11.25" hidden="false" customHeight="false" outlineLevel="0" collapsed="false">
      <c r="R84" s="68" t="n">
        <f aca="false">MAX(R3:R74)</f>
        <v>13.2005694444444</v>
      </c>
      <c r="Z84" s="68" t="n">
        <f aca="false">MAX(Z3:Z74)</f>
        <v>15.25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25.8488</v>
      </c>
      <c r="E11" s="50" t="n">
        <f aca="false">N11</f>
        <v>43.4472</v>
      </c>
      <c r="F11" s="50" t="n">
        <f aca="false">L11</f>
        <v>6025.8488</v>
      </c>
      <c r="G11" s="50" t="n">
        <f aca="false">O11</f>
        <v>44.6501</v>
      </c>
      <c r="H11" s="50" t="n">
        <f aca="false">T11</f>
        <v>6041.9088</v>
      </c>
      <c r="I11" s="50" t="n">
        <f aca="false">V11</f>
        <v>43.4241</v>
      </c>
      <c r="J11" s="50" t="n">
        <f aca="false">T11</f>
        <v>6041.9088</v>
      </c>
      <c r="K11" s="50" t="n">
        <f aca="false">W11</f>
        <v>44.6743</v>
      </c>
      <c r="L11" s="38" t="n">
        <v>6025.8488</v>
      </c>
      <c r="M11" s="38" t="n">
        <v>41.9374</v>
      </c>
      <c r="N11" s="38" t="n">
        <v>43.4472</v>
      </c>
      <c r="O11" s="38" t="n">
        <v>44.6501</v>
      </c>
      <c r="P11" s="38" t="n">
        <v>44040.97</v>
      </c>
      <c r="Q11" s="38" t="n">
        <v>57.93</v>
      </c>
      <c r="R11" s="51" t="n">
        <f aca="false">P11/3600</f>
        <v>12.2336027777778</v>
      </c>
      <c r="S11" s="52"/>
      <c r="T11" s="38" t="n">
        <v>6041.9088</v>
      </c>
      <c r="U11" s="38" t="n">
        <v>41.9366</v>
      </c>
      <c r="V11" s="38" t="n">
        <v>43.4241</v>
      </c>
      <c r="W11" s="38" t="n">
        <v>44.6743</v>
      </c>
      <c r="X11" s="38" t="n">
        <v>41434.93</v>
      </c>
      <c r="Y11" s="38" t="n">
        <v>57.08</v>
      </c>
      <c r="Z11" s="51" t="n">
        <f aca="false">X11/3600</f>
        <v>11.5097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4.5056</v>
      </c>
      <c r="E12" s="50" t="n">
        <f aca="false">N12</f>
        <v>41.7056</v>
      </c>
      <c r="F12" s="50" t="n">
        <f aca="false">L12</f>
        <v>2994.5056</v>
      </c>
      <c r="G12" s="50" t="n">
        <f aca="false">O12</f>
        <v>42.5873</v>
      </c>
      <c r="H12" s="50" t="n">
        <f aca="false">T12</f>
        <v>3005.3024</v>
      </c>
      <c r="I12" s="50" t="n">
        <f aca="false">V12</f>
        <v>41.676</v>
      </c>
      <c r="J12" s="50" t="n">
        <f aca="false">T12</f>
        <v>3005.3024</v>
      </c>
      <c r="K12" s="50" t="n">
        <f aca="false">W12</f>
        <v>42.6413</v>
      </c>
      <c r="L12" s="38" t="n">
        <v>2994.5056</v>
      </c>
      <c r="M12" s="38" t="n">
        <v>40.1497</v>
      </c>
      <c r="N12" s="38" t="n">
        <v>41.7056</v>
      </c>
      <c r="O12" s="38" t="n">
        <v>42.5873</v>
      </c>
      <c r="P12" s="38" t="n">
        <v>39849.08</v>
      </c>
      <c r="Q12" s="38" t="n">
        <v>53.97</v>
      </c>
      <c r="R12" s="51" t="n">
        <f aca="false">P12/3600</f>
        <v>11.0691888888889</v>
      </c>
      <c r="S12" s="52"/>
      <c r="T12" s="38" t="n">
        <v>3005.3024</v>
      </c>
      <c r="U12" s="38" t="n">
        <v>40.1463</v>
      </c>
      <c r="V12" s="38" t="n">
        <v>41.676</v>
      </c>
      <c r="W12" s="38" t="n">
        <v>42.6413</v>
      </c>
      <c r="X12" s="38" t="n">
        <v>36335.53</v>
      </c>
      <c r="Y12" s="38" t="n">
        <v>52.39</v>
      </c>
      <c r="Z12" s="51" t="n">
        <f aca="false">X12/3600</f>
        <v>10.09320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0.7304</v>
      </c>
      <c r="E13" s="50" t="n">
        <f aca="false">N13</f>
        <v>40.0026</v>
      </c>
      <c r="F13" s="50" t="n">
        <f aca="false">L13</f>
        <v>1530.7304</v>
      </c>
      <c r="G13" s="50" t="n">
        <f aca="false">O13</f>
        <v>41.0284</v>
      </c>
      <c r="H13" s="50" t="n">
        <f aca="false">T13</f>
        <v>1537.5952</v>
      </c>
      <c r="I13" s="50" t="n">
        <f aca="false">V13</f>
        <v>39.9894</v>
      </c>
      <c r="J13" s="50" t="n">
        <f aca="false">T13</f>
        <v>1537.5952</v>
      </c>
      <c r="K13" s="50" t="n">
        <f aca="false">W13</f>
        <v>41.1146</v>
      </c>
      <c r="L13" s="38" t="n">
        <v>1530.7304</v>
      </c>
      <c r="M13" s="38" t="n">
        <v>37.8836</v>
      </c>
      <c r="N13" s="38" t="n">
        <v>40.0026</v>
      </c>
      <c r="O13" s="38" t="n">
        <v>41.0284</v>
      </c>
      <c r="P13" s="38" t="n">
        <v>36734.62</v>
      </c>
      <c r="Q13" s="38" t="n">
        <v>52.02</v>
      </c>
      <c r="R13" s="51" t="n">
        <f aca="false">P13/3600</f>
        <v>10.2040611111111</v>
      </c>
      <c r="S13" s="52"/>
      <c r="T13" s="38" t="n">
        <v>1537.5952</v>
      </c>
      <c r="U13" s="38" t="n">
        <v>37.8777</v>
      </c>
      <c r="V13" s="38" t="n">
        <v>39.9894</v>
      </c>
      <c r="W13" s="38" t="n">
        <v>41.1146</v>
      </c>
      <c r="X13" s="38" t="n">
        <v>34408.46</v>
      </c>
      <c r="Y13" s="38" t="n">
        <v>50.44</v>
      </c>
      <c r="Z13" s="51" t="n">
        <f aca="false">X13/3600</f>
        <v>9.55790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444</v>
      </c>
      <c r="E14" s="56" t="n">
        <f aca="false">N14</f>
        <v>38.2392</v>
      </c>
      <c r="F14" s="56" t="n">
        <f aca="false">L14</f>
        <v>730.444</v>
      </c>
      <c r="G14" s="56" t="n">
        <f aca="false">O14</f>
        <v>39.7145</v>
      </c>
      <c r="H14" s="56" t="n">
        <f aca="false">T14</f>
        <v>734.4312</v>
      </c>
      <c r="I14" s="56" t="n">
        <f aca="false">V14</f>
        <v>38.2892</v>
      </c>
      <c r="J14" s="56" t="n">
        <f aca="false">T14</f>
        <v>734.4312</v>
      </c>
      <c r="K14" s="56" t="n">
        <f aca="false">W14</f>
        <v>39.7718</v>
      </c>
      <c r="L14" s="38" t="n">
        <v>730.444</v>
      </c>
      <c r="M14" s="38" t="n">
        <v>35.1969</v>
      </c>
      <c r="N14" s="38" t="n">
        <v>38.2392</v>
      </c>
      <c r="O14" s="38" t="n">
        <v>39.7145</v>
      </c>
      <c r="P14" s="38" t="n">
        <v>35615.5</v>
      </c>
      <c r="Q14" s="38" t="n">
        <v>44.5</v>
      </c>
      <c r="R14" s="57" t="n">
        <f aca="false">P14/3600</f>
        <v>9.89319444444445</v>
      </c>
      <c r="S14" s="55"/>
      <c r="T14" s="38" t="n">
        <v>734.4312</v>
      </c>
      <c r="U14" s="38" t="n">
        <v>35.1844</v>
      </c>
      <c r="V14" s="38" t="n">
        <v>38.2892</v>
      </c>
      <c r="W14" s="38" t="n">
        <v>39.7718</v>
      </c>
      <c r="X14" s="38" t="n">
        <v>32437.38</v>
      </c>
      <c r="Y14" s="38" t="n">
        <v>43.13</v>
      </c>
      <c r="Z14" s="57" t="n">
        <f aca="false">X14/3600</f>
        <v>9.0103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1.7368</v>
      </c>
      <c r="E15" s="58" t="n">
        <f aca="false">N15</f>
        <v>41.7865</v>
      </c>
      <c r="F15" s="58" t="n">
        <f aca="false">L15</f>
        <v>9641.7368</v>
      </c>
      <c r="G15" s="58" t="n">
        <f aca="false">O15</f>
        <v>42.6149</v>
      </c>
      <c r="H15" s="58" t="n">
        <f aca="false">T15</f>
        <v>9687.1352</v>
      </c>
      <c r="I15" s="58" t="n">
        <f aca="false">V15</f>
        <v>41.7065</v>
      </c>
      <c r="J15" s="58" t="n">
        <f aca="false">T15</f>
        <v>9687.1352</v>
      </c>
      <c r="K15" s="58" t="n">
        <f aca="false">W15</f>
        <v>42.6052</v>
      </c>
      <c r="L15" s="38" t="n">
        <v>9641.7368</v>
      </c>
      <c r="M15" s="38" t="n">
        <v>40.0202</v>
      </c>
      <c r="N15" s="38" t="n">
        <v>41.7865</v>
      </c>
      <c r="O15" s="38" t="n">
        <v>42.6149</v>
      </c>
      <c r="P15" s="38" t="n">
        <v>47402.18</v>
      </c>
      <c r="Q15" s="38" t="n">
        <v>61.52</v>
      </c>
      <c r="R15" s="59" t="n">
        <f aca="false">P15/3600</f>
        <v>13.1672722222222</v>
      </c>
      <c r="S15" s="60"/>
      <c r="T15" s="38" t="n">
        <v>9687.1352</v>
      </c>
      <c r="U15" s="38" t="n">
        <v>40.0143</v>
      </c>
      <c r="V15" s="38" t="n">
        <v>41.7065</v>
      </c>
      <c r="W15" s="38" t="n">
        <v>42.6052</v>
      </c>
      <c r="X15" s="38" t="n">
        <v>45011.76</v>
      </c>
      <c r="Y15" s="38" t="n">
        <v>59.73</v>
      </c>
      <c r="Z15" s="59" t="n">
        <f aca="false">X15/3600</f>
        <v>12.5032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29.2136</v>
      </c>
      <c r="E16" s="50" t="n">
        <f aca="false">N16</f>
        <v>39.4283</v>
      </c>
      <c r="F16" s="50" t="n">
        <f aca="false">L16</f>
        <v>4029.2136</v>
      </c>
      <c r="G16" s="50" t="n">
        <f aca="false">O16</f>
        <v>40.3599</v>
      </c>
      <c r="H16" s="50" t="n">
        <f aca="false">T16</f>
        <v>4035.6656</v>
      </c>
      <c r="I16" s="50" t="n">
        <f aca="false">V16</f>
        <v>39.3292</v>
      </c>
      <c r="J16" s="50" t="n">
        <f aca="false">T16</f>
        <v>4035.6656</v>
      </c>
      <c r="K16" s="50" t="n">
        <f aca="false">W16</f>
        <v>40.3503</v>
      </c>
      <c r="L16" s="38" t="n">
        <v>4029.2136</v>
      </c>
      <c r="M16" s="38" t="n">
        <v>36.9985</v>
      </c>
      <c r="N16" s="38" t="n">
        <v>39.4283</v>
      </c>
      <c r="O16" s="38" t="n">
        <v>40.3599</v>
      </c>
      <c r="P16" s="38" t="n">
        <v>39382.38</v>
      </c>
      <c r="Q16" s="38" t="n">
        <v>51.78</v>
      </c>
      <c r="R16" s="51" t="n">
        <f aca="false">P16/3600</f>
        <v>10.93955</v>
      </c>
      <c r="S16" s="52"/>
      <c r="T16" s="38" t="n">
        <v>4035.6656</v>
      </c>
      <c r="U16" s="38" t="n">
        <v>36.9888</v>
      </c>
      <c r="V16" s="38" t="n">
        <v>39.3292</v>
      </c>
      <c r="W16" s="38" t="n">
        <v>40.3503</v>
      </c>
      <c r="X16" s="38" t="n">
        <v>37821.83</v>
      </c>
      <c r="Y16" s="38" t="n">
        <v>51.37</v>
      </c>
      <c r="Z16" s="51" t="n">
        <f aca="false">X16/3600</f>
        <v>10.506063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6.112</v>
      </c>
      <c r="E17" s="50" t="n">
        <f aca="false">N17</f>
        <v>37.3951</v>
      </c>
      <c r="F17" s="50" t="n">
        <f aca="false">L17</f>
        <v>1696.112</v>
      </c>
      <c r="G17" s="50" t="n">
        <f aca="false">O17</f>
        <v>38.8169</v>
      </c>
      <c r="H17" s="50" t="n">
        <f aca="false">T17</f>
        <v>1699.4624</v>
      </c>
      <c r="I17" s="50" t="n">
        <f aca="false">V17</f>
        <v>37.3416</v>
      </c>
      <c r="J17" s="50" t="n">
        <f aca="false">T17</f>
        <v>1699.4624</v>
      </c>
      <c r="K17" s="50" t="n">
        <f aca="false">W17</f>
        <v>38.8716</v>
      </c>
      <c r="L17" s="38" t="n">
        <v>1696.112</v>
      </c>
      <c r="M17" s="38" t="n">
        <v>34.085</v>
      </c>
      <c r="N17" s="38" t="n">
        <v>37.3951</v>
      </c>
      <c r="O17" s="38" t="n">
        <v>38.8169</v>
      </c>
      <c r="P17" s="38" t="n">
        <v>36210.87</v>
      </c>
      <c r="Q17" s="38" t="n">
        <v>46.28</v>
      </c>
      <c r="R17" s="51" t="n">
        <f aca="false">P17/3600</f>
        <v>10.058575</v>
      </c>
      <c r="S17" s="52"/>
      <c r="T17" s="38" t="n">
        <v>1699.4624</v>
      </c>
      <c r="U17" s="38" t="n">
        <v>34.073</v>
      </c>
      <c r="V17" s="38" t="n">
        <v>37.3416</v>
      </c>
      <c r="W17" s="38" t="n">
        <v>38.8716</v>
      </c>
      <c r="X17" s="38" t="n">
        <v>34123.34</v>
      </c>
      <c r="Y17" s="38" t="n">
        <v>44.86</v>
      </c>
      <c r="Z17" s="51" t="n">
        <f aca="false">X17/3600</f>
        <v>9.47870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0232</v>
      </c>
      <c r="E18" s="56" t="n">
        <f aca="false">N18</f>
        <v>35.5717</v>
      </c>
      <c r="F18" s="56" t="n">
        <f aca="false">L18</f>
        <v>678.0232</v>
      </c>
      <c r="G18" s="56" t="n">
        <f aca="false">O18</f>
        <v>37.6812</v>
      </c>
      <c r="H18" s="56" t="n">
        <f aca="false">T18</f>
        <v>683.2576</v>
      </c>
      <c r="I18" s="56" t="n">
        <f aca="false">V18</f>
        <v>35.5557</v>
      </c>
      <c r="J18" s="56" t="n">
        <f aca="false">T18</f>
        <v>683.2576</v>
      </c>
      <c r="K18" s="56" t="n">
        <f aca="false">W18</f>
        <v>37.6669</v>
      </c>
      <c r="L18" s="38" t="n">
        <v>678.0232</v>
      </c>
      <c r="M18" s="38" t="n">
        <v>31.3976</v>
      </c>
      <c r="N18" s="38" t="n">
        <v>35.5717</v>
      </c>
      <c r="O18" s="38" t="n">
        <v>37.6812</v>
      </c>
      <c r="P18" s="38" t="n">
        <v>35438.16</v>
      </c>
      <c r="Q18" s="38" t="n">
        <v>45.34</v>
      </c>
      <c r="R18" s="57" t="n">
        <f aca="false">P18/3600</f>
        <v>9.84393333333333</v>
      </c>
      <c r="S18" s="55"/>
      <c r="T18" s="38" t="n">
        <v>683.2576</v>
      </c>
      <c r="U18" s="38" t="n">
        <v>31.3834</v>
      </c>
      <c r="V18" s="38" t="n">
        <v>35.5557</v>
      </c>
      <c r="W18" s="38" t="n">
        <v>37.6669</v>
      </c>
      <c r="X18" s="38" t="n">
        <v>31882.24</v>
      </c>
      <c r="Y18" s="38" t="n">
        <v>44.57</v>
      </c>
      <c r="Z18" s="57" t="n">
        <f aca="false">X18/3600</f>
        <v>8.85617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55.8536</v>
      </c>
      <c r="E19" s="58" t="n">
        <f aca="false">N19</f>
        <v>40.3427</v>
      </c>
      <c r="F19" s="58" t="n">
        <f aca="false">L19</f>
        <v>26955.8536</v>
      </c>
      <c r="G19" s="58" t="n">
        <f aca="false">O19</f>
        <v>42.9786</v>
      </c>
      <c r="H19" s="58" t="n">
        <f aca="false">T19</f>
        <v>26950.7624</v>
      </c>
      <c r="I19" s="58" t="n">
        <f aca="false">V19</f>
        <v>40.3112</v>
      </c>
      <c r="J19" s="58" t="n">
        <f aca="false">T19</f>
        <v>26950.7624</v>
      </c>
      <c r="K19" s="58" t="n">
        <f aca="false">W19</f>
        <v>42.9977</v>
      </c>
      <c r="L19" s="38" t="n">
        <v>26955.8536</v>
      </c>
      <c r="M19" s="38" t="n">
        <v>39.0017</v>
      </c>
      <c r="N19" s="38" t="n">
        <v>40.3427</v>
      </c>
      <c r="O19" s="38" t="n">
        <v>42.9786</v>
      </c>
      <c r="P19" s="38" t="n">
        <v>85963.26</v>
      </c>
      <c r="Q19" s="38" t="n">
        <v>106.24</v>
      </c>
      <c r="R19" s="59" t="n">
        <f aca="false">P19/3600</f>
        <v>23.8786833333333</v>
      </c>
      <c r="S19" s="60"/>
      <c r="T19" s="38" t="n">
        <v>26950.7624</v>
      </c>
      <c r="U19" s="38" t="n">
        <v>38.9994</v>
      </c>
      <c r="V19" s="38" t="n">
        <v>40.3112</v>
      </c>
      <c r="W19" s="38" t="n">
        <v>42.9977</v>
      </c>
      <c r="X19" s="38" t="n">
        <v>92709.87</v>
      </c>
      <c r="Y19" s="38" t="n">
        <v>112.97</v>
      </c>
      <c r="Z19" s="59" t="n">
        <f aca="false">X19/3600</f>
        <v>25.7527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5.6808</v>
      </c>
      <c r="E20" s="50" t="n">
        <f aca="false">N20</f>
        <v>38.6572</v>
      </c>
      <c r="F20" s="50" t="n">
        <f aca="false">L20</f>
        <v>7625.6808</v>
      </c>
      <c r="G20" s="50" t="n">
        <f aca="false">O20</f>
        <v>40.8406</v>
      </c>
      <c r="H20" s="50" t="n">
        <f aca="false">T20</f>
        <v>7629.5872</v>
      </c>
      <c r="I20" s="50" t="n">
        <f aca="false">V20</f>
        <v>38.6579</v>
      </c>
      <c r="J20" s="50" t="n">
        <f aca="false">T20</f>
        <v>7629.5872</v>
      </c>
      <c r="K20" s="50" t="n">
        <f aca="false">W20</f>
        <v>40.8746</v>
      </c>
      <c r="L20" s="38" t="n">
        <v>7625.6808</v>
      </c>
      <c r="M20" s="38" t="n">
        <v>36.77</v>
      </c>
      <c r="N20" s="38" t="n">
        <v>38.6572</v>
      </c>
      <c r="O20" s="38" t="n">
        <v>40.8406</v>
      </c>
      <c r="P20" s="38" t="n">
        <v>78777.03</v>
      </c>
      <c r="Q20" s="38" t="n">
        <v>86.15</v>
      </c>
      <c r="R20" s="51" t="n">
        <f aca="false">P20/3600</f>
        <v>21.8825083333333</v>
      </c>
      <c r="S20" s="52"/>
      <c r="T20" s="38" t="n">
        <v>7629.5872</v>
      </c>
      <c r="U20" s="38" t="n">
        <v>36.768</v>
      </c>
      <c r="V20" s="38" t="n">
        <v>38.6579</v>
      </c>
      <c r="W20" s="38" t="n">
        <v>40.8746</v>
      </c>
      <c r="X20" s="38" t="n">
        <v>75376</v>
      </c>
      <c r="Y20" s="38" t="n">
        <v>84.49</v>
      </c>
      <c r="Z20" s="51" t="n">
        <f aca="false">X20/3600</f>
        <v>20.937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544</v>
      </c>
      <c r="E21" s="50" t="n">
        <f aca="false">N21</f>
        <v>37.3386</v>
      </c>
      <c r="F21" s="50" t="n">
        <f aca="false">L21</f>
        <v>3478.544</v>
      </c>
      <c r="G21" s="50" t="n">
        <f aca="false">O21</f>
        <v>38.726</v>
      </c>
      <c r="H21" s="50" t="n">
        <f aca="false">T21</f>
        <v>3483.9016</v>
      </c>
      <c r="I21" s="50" t="n">
        <f aca="false">V21</f>
        <v>37.3686</v>
      </c>
      <c r="J21" s="50" t="n">
        <f aca="false">T21</f>
        <v>3483.9016</v>
      </c>
      <c r="K21" s="50" t="n">
        <f aca="false">W21</f>
        <v>38.8035</v>
      </c>
      <c r="L21" s="38" t="n">
        <v>3478.544</v>
      </c>
      <c r="M21" s="38" t="n">
        <v>34.631</v>
      </c>
      <c r="N21" s="38" t="n">
        <v>37.3386</v>
      </c>
      <c r="O21" s="38" t="n">
        <v>38.726</v>
      </c>
      <c r="P21" s="38" t="n">
        <v>72510.55</v>
      </c>
      <c r="Q21" s="38" t="n">
        <v>80.66</v>
      </c>
      <c r="R21" s="51" t="n">
        <f aca="false">P21/3600</f>
        <v>20.1418194444444</v>
      </c>
      <c r="S21" s="52"/>
      <c r="T21" s="38" t="n">
        <v>3483.9016</v>
      </c>
      <c r="U21" s="38" t="n">
        <v>34.6291</v>
      </c>
      <c r="V21" s="38" t="n">
        <v>37.3686</v>
      </c>
      <c r="W21" s="38" t="n">
        <v>38.8035</v>
      </c>
      <c r="X21" s="38" t="n">
        <v>68979.99</v>
      </c>
      <c r="Y21" s="38" t="n">
        <v>77.99</v>
      </c>
      <c r="Z21" s="51" t="n">
        <f aca="false">X21/3600</f>
        <v>19.161108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0.804</v>
      </c>
      <c r="E22" s="56" t="n">
        <f aca="false">N22</f>
        <v>35.9196</v>
      </c>
      <c r="F22" s="56" t="n">
        <f aca="false">L22</f>
        <v>1590.804</v>
      </c>
      <c r="G22" s="56" t="n">
        <f aca="false">O22</f>
        <v>36.4803</v>
      </c>
      <c r="H22" s="56" t="n">
        <f aca="false">T22</f>
        <v>1595.0848</v>
      </c>
      <c r="I22" s="56" t="n">
        <f aca="false">V22</f>
        <v>35.9564</v>
      </c>
      <c r="J22" s="56" t="n">
        <f aca="false">T22</f>
        <v>1595.0848</v>
      </c>
      <c r="K22" s="56" t="n">
        <f aca="false">W22</f>
        <v>36.5984</v>
      </c>
      <c r="L22" s="38" t="n">
        <v>1590.804</v>
      </c>
      <c r="M22" s="38" t="n">
        <v>32.2358</v>
      </c>
      <c r="N22" s="38" t="n">
        <v>35.9196</v>
      </c>
      <c r="O22" s="38" t="n">
        <v>36.4803</v>
      </c>
      <c r="P22" s="38" t="n">
        <v>60359.02</v>
      </c>
      <c r="Q22" s="38" t="n">
        <v>68.06</v>
      </c>
      <c r="R22" s="57" t="n">
        <f aca="false">P22/3600</f>
        <v>16.7663944444444</v>
      </c>
      <c r="S22" s="55"/>
      <c r="T22" s="38" t="n">
        <v>1595.0848</v>
      </c>
      <c r="U22" s="38" t="n">
        <v>32.2277</v>
      </c>
      <c r="V22" s="38" t="n">
        <v>35.9564</v>
      </c>
      <c r="W22" s="38" t="n">
        <v>36.5984</v>
      </c>
      <c r="X22" s="38" t="n">
        <v>63718.19</v>
      </c>
      <c r="Y22" s="38" t="n">
        <v>74.15</v>
      </c>
      <c r="Z22" s="57" t="n">
        <f aca="false">X22/3600</f>
        <v>17.6994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68.6728</v>
      </c>
      <c r="E23" s="61" t="n">
        <f aca="false">N23</f>
        <v>43.664</v>
      </c>
      <c r="F23" s="61" t="n">
        <f aca="false">L23</f>
        <v>25268.6728</v>
      </c>
      <c r="G23" s="61" t="n">
        <f aca="false">O23</f>
        <v>44.9119</v>
      </c>
      <c r="H23" s="61" t="n">
        <f aca="false">T23</f>
        <v>25315.516</v>
      </c>
      <c r="I23" s="61" t="n">
        <f aca="false">V23</f>
        <v>43.6611</v>
      </c>
      <c r="J23" s="61" t="n">
        <f aca="false">T23</f>
        <v>25315.516</v>
      </c>
      <c r="K23" s="61" t="n">
        <f aca="false">W23</f>
        <v>44.9113</v>
      </c>
      <c r="L23" s="38" t="n">
        <v>25268.6728</v>
      </c>
      <c r="M23" s="38" t="n">
        <v>39.8067</v>
      </c>
      <c r="N23" s="38" t="n">
        <v>43.664</v>
      </c>
      <c r="O23" s="38" t="n">
        <v>44.9119</v>
      </c>
      <c r="P23" s="38" t="n">
        <v>103429.25</v>
      </c>
      <c r="Q23" s="38" t="n">
        <v>132.79</v>
      </c>
      <c r="R23" s="59" t="n">
        <f aca="false">P23/3600</f>
        <v>28.7303472222222</v>
      </c>
      <c r="S23" s="60"/>
      <c r="T23" s="38" t="n">
        <v>25315.516</v>
      </c>
      <c r="U23" s="38" t="n">
        <v>39.8052</v>
      </c>
      <c r="V23" s="38" t="n">
        <v>43.6611</v>
      </c>
      <c r="W23" s="38" t="n">
        <v>44.9113</v>
      </c>
      <c r="X23" s="38" t="n">
        <v>98426.56</v>
      </c>
      <c r="Y23" s="38" t="n">
        <v>130.34</v>
      </c>
      <c r="Z23" s="59" t="n">
        <f aca="false">X23/3600</f>
        <v>27.3407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59.012</v>
      </c>
      <c r="E24" s="62" t="n">
        <f aca="false">N24</f>
        <v>42.0987</v>
      </c>
      <c r="F24" s="62" t="n">
        <f aca="false">L24</f>
        <v>8759.012</v>
      </c>
      <c r="G24" s="62" t="n">
        <f aca="false">O24</f>
        <v>42.6544</v>
      </c>
      <c r="H24" s="62" t="n">
        <f aca="false">T24</f>
        <v>8780.9336</v>
      </c>
      <c r="I24" s="62" t="n">
        <f aca="false">V24</f>
        <v>42.1186</v>
      </c>
      <c r="J24" s="62" t="n">
        <f aca="false">T24</f>
        <v>8780.9336</v>
      </c>
      <c r="K24" s="62" t="n">
        <f aca="false">W24</f>
        <v>42.6725</v>
      </c>
      <c r="L24" s="38" t="n">
        <v>8759.012</v>
      </c>
      <c r="M24" s="38" t="n">
        <v>37.8657</v>
      </c>
      <c r="N24" s="38" t="n">
        <v>42.0987</v>
      </c>
      <c r="O24" s="38" t="n">
        <v>42.6544</v>
      </c>
      <c r="P24" s="38" t="n">
        <v>86291.75</v>
      </c>
      <c r="Q24" s="38" t="n">
        <v>112.94</v>
      </c>
      <c r="R24" s="51" t="n">
        <f aca="false">P24/3600</f>
        <v>23.9699305555556</v>
      </c>
      <c r="S24" s="52"/>
      <c r="T24" s="38" t="n">
        <v>8780.9336</v>
      </c>
      <c r="U24" s="38" t="n">
        <v>37.8624</v>
      </c>
      <c r="V24" s="38" t="n">
        <v>42.1186</v>
      </c>
      <c r="W24" s="38" t="n">
        <v>42.6725</v>
      </c>
      <c r="X24" s="38" t="n">
        <v>83465.67</v>
      </c>
      <c r="Y24" s="38" t="n">
        <v>110.95</v>
      </c>
      <c r="Z24" s="51" t="n">
        <f aca="false">X24/3600</f>
        <v>23.1849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1.8048</v>
      </c>
      <c r="E25" s="62" t="n">
        <f aca="false">N25</f>
        <v>40.3391</v>
      </c>
      <c r="F25" s="62" t="n">
        <f aca="false">L25</f>
        <v>4231.8048</v>
      </c>
      <c r="G25" s="62" t="n">
        <f aca="false">O25</f>
        <v>40.2901</v>
      </c>
      <c r="H25" s="62" t="n">
        <f aca="false">T25</f>
        <v>4247.7352</v>
      </c>
      <c r="I25" s="62" t="n">
        <f aca="false">V25</f>
        <v>40.4104</v>
      </c>
      <c r="J25" s="62" t="n">
        <f aca="false">T25</f>
        <v>4247.7352</v>
      </c>
      <c r="K25" s="62" t="n">
        <f aca="false">W25</f>
        <v>40.3525</v>
      </c>
      <c r="L25" s="38" t="n">
        <v>4231.8048</v>
      </c>
      <c r="M25" s="38" t="n">
        <v>36.0823</v>
      </c>
      <c r="N25" s="38" t="n">
        <v>40.3391</v>
      </c>
      <c r="O25" s="38" t="n">
        <v>40.2901</v>
      </c>
      <c r="P25" s="38" t="n">
        <v>77881.62</v>
      </c>
      <c r="Q25" s="38" t="n">
        <v>103.38</v>
      </c>
      <c r="R25" s="51" t="n">
        <f aca="false">P25/3600</f>
        <v>21.6337833333333</v>
      </c>
      <c r="S25" s="52"/>
      <c r="T25" s="38" t="n">
        <v>4247.7352</v>
      </c>
      <c r="U25" s="38" t="n">
        <v>36.0751</v>
      </c>
      <c r="V25" s="38" t="n">
        <v>40.4104</v>
      </c>
      <c r="W25" s="38" t="n">
        <v>40.3525</v>
      </c>
      <c r="X25" s="38" t="n">
        <v>74537.27</v>
      </c>
      <c r="Y25" s="38" t="n">
        <v>101.47</v>
      </c>
      <c r="Z25" s="51" t="n">
        <f aca="false">X25/3600</f>
        <v>20.7047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2.372</v>
      </c>
      <c r="E26" s="63" t="n">
        <f aca="false">N26</f>
        <v>38.1905</v>
      </c>
      <c r="F26" s="63" t="n">
        <f aca="false">L26</f>
        <v>2062.372</v>
      </c>
      <c r="G26" s="63" t="n">
        <f aca="false">O26</f>
        <v>37.6588</v>
      </c>
      <c r="H26" s="63" t="n">
        <f aca="false">T26</f>
        <v>2072.2248</v>
      </c>
      <c r="I26" s="63" t="n">
        <f aca="false">V26</f>
        <v>38.3597</v>
      </c>
      <c r="J26" s="63" t="n">
        <f aca="false">T26</f>
        <v>2072.2248</v>
      </c>
      <c r="K26" s="63" t="n">
        <f aca="false">W26</f>
        <v>37.7837</v>
      </c>
      <c r="L26" s="38" t="n">
        <v>2062.372</v>
      </c>
      <c r="M26" s="38" t="n">
        <v>33.9719</v>
      </c>
      <c r="N26" s="38" t="n">
        <v>38.1905</v>
      </c>
      <c r="O26" s="38" t="n">
        <v>37.6588</v>
      </c>
      <c r="P26" s="38" t="n">
        <v>73623.31</v>
      </c>
      <c r="Q26" s="38" t="n">
        <v>97.79</v>
      </c>
      <c r="R26" s="57" t="n">
        <f aca="false">P26/3600</f>
        <v>20.4509194444444</v>
      </c>
      <c r="S26" s="55"/>
      <c r="T26" s="38" t="n">
        <v>2072.2248</v>
      </c>
      <c r="U26" s="38" t="n">
        <v>33.9545</v>
      </c>
      <c r="V26" s="38" t="n">
        <v>38.3597</v>
      </c>
      <c r="W26" s="38" t="n">
        <v>37.7837</v>
      </c>
      <c r="X26" s="38" t="n">
        <v>69717.46</v>
      </c>
      <c r="Y26" s="38" t="n">
        <v>96.81</v>
      </c>
      <c r="Z26" s="57" t="n">
        <f aca="false">X26/3600</f>
        <v>19.3659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139.0984</v>
      </c>
      <c r="E27" s="61" t="n">
        <f aca="false">N27</f>
        <v>41.7979</v>
      </c>
      <c r="F27" s="61" t="n">
        <f aca="false">L27</f>
        <v>82139.0984</v>
      </c>
      <c r="G27" s="61" t="n">
        <f aca="false">O27</f>
        <v>43.7177</v>
      </c>
      <c r="H27" s="61" t="n">
        <f aca="false">T27</f>
        <v>82762.004</v>
      </c>
      <c r="I27" s="61" t="n">
        <f aca="false">V27</f>
        <v>41.654</v>
      </c>
      <c r="J27" s="61" t="n">
        <f aca="false">T27</f>
        <v>82762.004</v>
      </c>
      <c r="K27" s="61" t="n">
        <f aca="false">W27</f>
        <v>43.6982</v>
      </c>
      <c r="L27" s="38" t="n">
        <v>82139.0984</v>
      </c>
      <c r="M27" s="38" t="n">
        <v>39.5692</v>
      </c>
      <c r="N27" s="38" t="n">
        <v>41.7979</v>
      </c>
      <c r="O27" s="38" t="n">
        <v>43.7177</v>
      </c>
      <c r="P27" s="38" t="n">
        <v>138509.4</v>
      </c>
      <c r="Q27" s="38" t="n">
        <v>213.43</v>
      </c>
      <c r="R27" s="59" t="n">
        <f aca="false">P27/3600</f>
        <v>38.4748333333333</v>
      </c>
      <c r="S27" s="60"/>
      <c r="T27" s="38" t="n">
        <v>82762.004</v>
      </c>
      <c r="U27" s="38" t="n">
        <v>39.5717</v>
      </c>
      <c r="V27" s="38" t="n">
        <v>41.654</v>
      </c>
      <c r="W27" s="38" t="n">
        <v>43.6982</v>
      </c>
      <c r="X27" s="38" t="n">
        <v>130854.23</v>
      </c>
      <c r="Y27" s="38" t="n">
        <v>216.65</v>
      </c>
      <c r="Z27" s="59" t="n">
        <f aca="false">X27/3600</f>
        <v>36.3483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22.052</v>
      </c>
      <c r="E28" s="62" t="n">
        <f aca="false">N28</f>
        <v>40.0505</v>
      </c>
      <c r="F28" s="62" t="n">
        <f aca="false">L28</f>
        <v>11322.052</v>
      </c>
      <c r="G28" s="62" t="n">
        <f aca="false">O28</f>
        <v>42.4268</v>
      </c>
      <c r="H28" s="62" t="n">
        <f aca="false">T28</f>
        <v>11355.1976</v>
      </c>
      <c r="I28" s="62" t="n">
        <f aca="false">V28</f>
        <v>39.9668</v>
      </c>
      <c r="J28" s="62" t="n">
        <f aca="false">T28</f>
        <v>11355.1976</v>
      </c>
      <c r="K28" s="62" t="n">
        <f aca="false">W28</f>
        <v>42.4291</v>
      </c>
      <c r="L28" s="38" t="n">
        <v>11322.052</v>
      </c>
      <c r="M28" s="38" t="n">
        <v>35.5969</v>
      </c>
      <c r="N28" s="38" t="n">
        <v>40.0505</v>
      </c>
      <c r="O28" s="38" t="n">
        <v>42.4268</v>
      </c>
      <c r="P28" s="38" t="n">
        <v>100797.2</v>
      </c>
      <c r="Q28" s="38" t="n">
        <v>129.65</v>
      </c>
      <c r="R28" s="51" t="n">
        <f aca="false">P28/3600</f>
        <v>27.9992222222222</v>
      </c>
      <c r="S28" s="52"/>
      <c r="T28" s="38" t="n">
        <v>11355.1976</v>
      </c>
      <c r="U28" s="38" t="n">
        <v>35.5912</v>
      </c>
      <c r="V28" s="38" t="n">
        <v>39.9668</v>
      </c>
      <c r="W28" s="38" t="n">
        <v>42.4291</v>
      </c>
      <c r="X28" s="38" t="n">
        <v>96545.67</v>
      </c>
      <c r="Y28" s="38" t="n">
        <v>130.48</v>
      </c>
      <c r="Z28" s="51" t="n">
        <f aca="false">X28/3600</f>
        <v>26.81824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4.3256</v>
      </c>
      <c r="E29" s="62" t="n">
        <f aca="false">N29</f>
        <v>38.4924</v>
      </c>
      <c r="F29" s="62" t="n">
        <f aca="false">L29</f>
        <v>2634.3256</v>
      </c>
      <c r="G29" s="62" t="n">
        <f aca="false">O29</f>
        <v>41.1255</v>
      </c>
      <c r="H29" s="62" t="n">
        <f aca="false">T29</f>
        <v>2635.8688</v>
      </c>
      <c r="I29" s="62" t="n">
        <f aca="false">V29</f>
        <v>38.4898</v>
      </c>
      <c r="J29" s="62" t="n">
        <f aca="false">T29</f>
        <v>2635.8688</v>
      </c>
      <c r="K29" s="62" t="n">
        <f aca="false">W29</f>
        <v>41.1588</v>
      </c>
      <c r="L29" s="38" t="n">
        <v>2634.3256</v>
      </c>
      <c r="M29" s="38" t="n">
        <v>33.3255</v>
      </c>
      <c r="N29" s="38" t="n">
        <v>38.4924</v>
      </c>
      <c r="O29" s="38" t="n">
        <v>41.1255</v>
      </c>
      <c r="P29" s="38" t="n">
        <v>87171.28</v>
      </c>
      <c r="Q29" s="38" t="n">
        <v>107.39</v>
      </c>
      <c r="R29" s="51" t="n">
        <f aca="false">P29/3600</f>
        <v>24.2142444444444</v>
      </c>
      <c r="S29" s="52"/>
      <c r="T29" s="38" t="n">
        <v>2635.8688</v>
      </c>
      <c r="U29" s="38" t="n">
        <v>33.3143</v>
      </c>
      <c r="V29" s="38" t="n">
        <v>38.4898</v>
      </c>
      <c r="W29" s="38" t="n">
        <v>41.1588</v>
      </c>
      <c r="X29" s="38" t="n">
        <v>84062.74</v>
      </c>
      <c r="Y29" s="38" t="n">
        <v>107.77</v>
      </c>
      <c r="Z29" s="51" t="n">
        <f aca="false">X29/3600</f>
        <v>23.3507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6.5784</v>
      </c>
      <c r="E30" s="63" t="n">
        <f aca="false">N30</f>
        <v>37.0811</v>
      </c>
      <c r="F30" s="63" t="n">
        <f aca="false">L30</f>
        <v>916.5784</v>
      </c>
      <c r="G30" s="63" t="n">
        <f aca="false">O30</f>
        <v>39.8595</v>
      </c>
      <c r="H30" s="63" t="n">
        <f aca="false">T30</f>
        <v>918.7592</v>
      </c>
      <c r="I30" s="63" t="n">
        <f aca="false">V30</f>
        <v>37.0515</v>
      </c>
      <c r="J30" s="63" t="n">
        <f aca="false">T30</f>
        <v>918.7592</v>
      </c>
      <c r="K30" s="63" t="n">
        <f aca="false">W30</f>
        <v>39.8774</v>
      </c>
      <c r="L30" s="38" t="n">
        <v>916.5784</v>
      </c>
      <c r="M30" s="38" t="n">
        <v>31.0272</v>
      </c>
      <c r="N30" s="38" t="n">
        <v>37.0811</v>
      </c>
      <c r="O30" s="38" t="n">
        <v>39.8595</v>
      </c>
      <c r="P30" s="38" t="n">
        <v>81635.23</v>
      </c>
      <c r="Q30" s="38" t="n">
        <v>105.32</v>
      </c>
      <c r="R30" s="57" t="n">
        <f aca="false">P30/3600</f>
        <v>22.6764527777778</v>
      </c>
      <c r="S30" s="55"/>
      <c r="T30" s="38" t="n">
        <v>918.7592</v>
      </c>
      <c r="U30" s="38" t="n">
        <v>31.0155</v>
      </c>
      <c r="V30" s="38" t="n">
        <v>37.0515</v>
      </c>
      <c r="W30" s="38" t="n">
        <v>39.8774</v>
      </c>
      <c r="X30" s="38" t="n">
        <v>78163.34</v>
      </c>
      <c r="Y30" s="38" t="n">
        <v>109.72</v>
      </c>
      <c r="Z30" s="57" t="n">
        <f aca="false">X30/3600</f>
        <v>21.7120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48.4616</v>
      </c>
      <c r="E31" s="61" t="n">
        <f aca="false">N31</f>
        <v>42.2122</v>
      </c>
      <c r="F31" s="61" t="n">
        <f aca="false">L31</f>
        <v>4548.4616</v>
      </c>
      <c r="G31" s="61" t="n">
        <f aca="false">O31</f>
        <v>42.7094</v>
      </c>
      <c r="H31" s="61" t="n">
        <f aca="false">T31</f>
        <v>4564.7968</v>
      </c>
      <c r="I31" s="61" t="n">
        <f aca="false">V31</f>
        <v>42.2273</v>
      </c>
      <c r="J31" s="61" t="n">
        <f aca="false">T31</f>
        <v>4564.7968</v>
      </c>
      <c r="K31" s="61" t="n">
        <f aca="false">W31</f>
        <v>42.7522</v>
      </c>
      <c r="L31" s="38" t="n">
        <v>4548.4616</v>
      </c>
      <c r="M31" s="38" t="n">
        <v>39.935</v>
      </c>
      <c r="N31" s="38" t="n">
        <v>42.2122</v>
      </c>
      <c r="O31" s="38" t="n">
        <v>42.7094</v>
      </c>
      <c r="P31" s="38" t="n">
        <v>19720.74</v>
      </c>
      <c r="Q31" s="38" t="n">
        <v>22.96</v>
      </c>
      <c r="R31" s="59" t="n">
        <f aca="false">P31/3600</f>
        <v>5.47798333333333</v>
      </c>
      <c r="S31" s="60"/>
      <c r="T31" s="38" t="n">
        <v>4564.7968</v>
      </c>
      <c r="U31" s="38" t="n">
        <v>39.9269</v>
      </c>
      <c r="V31" s="38" t="n">
        <v>42.2273</v>
      </c>
      <c r="W31" s="38" t="n">
        <v>42.7522</v>
      </c>
      <c r="X31" s="38" t="n">
        <v>19023.97</v>
      </c>
      <c r="Y31" s="38" t="n">
        <v>22.8</v>
      </c>
      <c r="Z31" s="59" t="n">
        <f aca="false">X31/3600</f>
        <v>5.28443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5.8408</v>
      </c>
      <c r="E32" s="62" t="n">
        <f aca="false">N32</f>
        <v>39.3871</v>
      </c>
      <c r="F32" s="62" t="n">
        <f aca="false">L32</f>
        <v>2315.8408</v>
      </c>
      <c r="G32" s="62" t="n">
        <f aca="false">O32</f>
        <v>39.642</v>
      </c>
      <c r="H32" s="62" t="n">
        <f aca="false">T32</f>
        <v>2325.6128</v>
      </c>
      <c r="I32" s="62" t="n">
        <f aca="false">V32</f>
        <v>39.4262</v>
      </c>
      <c r="J32" s="62" t="n">
        <f aca="false">T32</f>
        <v>2325.6128</v>
      </c>
      <c r="K32" s="62" t="n">
        <f aca="false">W32</f>
        <v>39.6656</v>
      </c>
      <c r="L32" s="38" t="n">
        <v>2315.8408</v>
      </c>
      <c r="M32" s="38" t="n">
        <v>36.9662</v>
      </c>
      <c r="N32" s="38" t="n">
        <v>39.3871</v>
      </c>
      <c r="O32" s="38" t="n">
        <v>39.642</v>
      </c>
      <c r="P32" s="38" t="n">
        <v>16586.47</v>
      </c>
      <c r="Q32" s="38" t="n">
        <v>19.78</v>
      </c>
      <c r="R32" s="51" t="n">
        <f aca="false">P32/3600</f>
        <v>4.60735277777778</v>
      </c>
      <c r="S32" s="52"/>
      <c r="T32" s="38" t="n">
        <v>2325.6128</v>
      </c>
      <c r="U32" s="38" t="n">
        <v>36.9688</v>
      </c>
      <c r="V32" s="38" t="n">
        <v>39.4262</v>
      </c>
      <c r="W32" s="38" t="n">
        <v>39.6656</v>
      </c>
      <c r="X32" s="38" t="n">
        <v>16045.61</v>
      </c>
      <c r="Y32" s="38" t="n">
        <v>19.15</v>
      </c>
      <c r="Z32" s="51" t="n">
        <f aca="false">X32/3600</f>
        <v>4.457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1616</v>
      </c>
      <c r="E33" s="62" t="n">
        <f aca="false">N33</f>
        <v>36.817</v>
      </c>
      <c r="F33" s="62" t="n">
        <f aca="false">L33</f>
        <v>1170.1616</v>
      </c>
      <c r="G33" s="62" t="n">
        <f aca="false">O33</f>
        <v>36.7022</v>
      </c>
      <c r="H33" s="62" t="n">
        <f aca="false">T33</f>
        <v>1174.3312</v>
      </c>
      <c r="I33" s="62" t="n">
        <f aca="false">V33</f>
        <v>36.8861</v>
      </c>
      <c r="J33" s="62" t="n">
        <f aca="false">T33</f>
        <v>1174.3312</v>
      </c>
      <c r="K33" s="62" t="n">
        <f aca="false">W33</f>
        <v>36.8219</v>
      </c>
      <c r="L33" s="38" t="n">
        <v>1170.1616</v>
      </c>
      <c r="M33" s="38" t="n">
        <v>34.3404</v>
      </c>
      <c r="N33" s="38" t="n">
        <v>36.817</v>
      </c>
      <c r="O33" s="38" t="n">
        <v>36.7022</v>
      </c>
      <c r="P33" s="38" t="n">
        <v>15029.39</v>
      </c>
      <c r="Q33" s="38" t="n">
        <v>18.28</v>
      </c>
      <c r="R33" s="51" t="n">
        <f aca="false">P33/3600</f>
        <v>4.17483055555556</v>
      </c>
      <c r="S33" s="52"/>
      <c r="T33" s="38" t="n">
        <v>1174.3312</v>
      </c>
      <c r="U33" s="38" t="n">
        <v>34.3204</v>
      </c>
      <c r="V33" s="38" t="n">
        <v>36.8861</v>
      </c>
      <c r="W33" s="38" t="n">
        <v>36.8219</v>
      </c>
      <c r="X33" s="38" t="n">
        <v>14271.78</v>
      </c>
      <c r="Y33" s="38" t="n">
        <v>17.18</v>
      </c>
      <c r="Z33" s="51" t="n">
        <f aca="false">X33/3600</f>
        <v>3.9643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7.412</v>
      </c>
      <c r="E34" s="63" t="n">
        <f aca="false">N34</f>
        <v>34.5697</v>
      </c>
      <c r="F34" s="63" t="n">
        <f aca="false">L34</f>
        <v>567.412</v>
      </c>
      <c r="G34" s="63" t="n">
        <f aca="false">O34</f>
        <v>34.1105</v>
      </c>
      <c r="H34" s="63" t="n">
        <f aca="false">T34</f>
        <v>570.8792</v>
      </c>
      <c r="I34" s="63" t="n">
        <f aca="false">V34</f>
        <v>34.6357</v>
      </c>
      <c r="J34" s="63" t="n">
        <f aca="false">T34</f>
        <v>570.8792</v>
      </c>
      <c r="K34" s="63" t="n">
        <f aca="false">W34</f>
        <v>34.229</v>
      </c>
      <c r="L34" s="38" t="n">
        <v>567.412</v>
      </c>
      <c r="M34" s="38" t="n">
        <v>31.7926</v>
      </c>
      <c r="N34" s="38" t="n">
        <v>34.5697</v>
      </c>
      <c r="O34" s="38" t="n">
        <v>34.1105</v>
      </c>
      <c r="P34" s="38" t="n">
        <v>14013.7</v>
      </c>
      <c r="Q34" s="38" t="n">
        <v>14.66</v>
      </c>
      <c r="R34" s="57" t="n">
        <f aca="false">P34/3600</f>
        <v>3.89269444444444</v>
      </c>
      <c r="S34" s="55"/>
      <c r="T34" s="38" t="n">
        <v>570.8792</v>
      </c>
      <c r="U34" s="38" t="n">
        <v>31.7791</v>
      </c>
      <c r="V34" s="38" t="n">
        <v>34.6357</v>
      </c>
      <c r="W34" s="38" t="n">
        <v>34.229</v>
      </c>
      <c r="X34" s="38" t="n">
        <v>14162.7</v>
      </c>
      <c r="Y34" s="38" t="n">
        <v>21.65</v>
      </c>
      <c r="Z34" s="57" t="n">
        <f aca="false">X34/3600</f>
        <v>3.9340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904</v>
      </c>
      <c r="E35" s="61" t="n">
        <f aca="false">N35</f>
        <v>42.705</v>
      </c>
      <c r="F35" s="61" t="n">
        <f aca="false">L35</f>
        <v>4871.904</v>
      </c>
      <c r="G35" s="61" t="n">
        <f aca="false">O35</f>
        <v>44.0094</v>
      </c>
      <c r="H35" s="61" t="n">
        <f aca="false">T35</f>
        <v>4877.0664</v>
      </c>
      <c r="I35" s="61" t="n">
        <f aca="false">V35</f>
        <v>42.6628</v>
      </c>
      <c r="J35" s="61" t="n">
        <f aca="false">T35</f>
        <v>4877.0664</v>
      </c>
      <c r="K35" s="61" t="n">
        <f aca="false">W35</f>
        <v>43.9961</v>
      </c>
      <c r="L35" s="38" t="n">
        <v>4871.904</v>
      </c>
      <c r="M35" s="38" t="n">
        <v>40.295</v>
      </c>
      <c r="N35" s="38" t="n">
        <v>42.705</v>
      </c>
      <c r="O35" s="38" t="n">
        <v>44.0094</v>
      </c>
      <c r="P35" s="38" t="n">
        <v>22182.05</v>
      </c>
      <c r="Q35" s="38" t="n">
        <v>26.94</v>
      </c>
      <c r="R35" s="59" t="n">
        <f aca="false">P35/3600</f>
        <v>6.16168055555556</v>
      </c>
      <c r="S35" s="60"/>
      <c r="T35" s="38" t="n">
        <v>4877.0664</v>
      </c>
      <c r="U35" s="38" t="n">
        <v>40.2916</v>
      </c>
      <c r="V35" s="38" t="n">
        <v>42.6628</v>
      </c>
      <c r="W35" s="38" t="n">
        <v>43.9961</v>
      </c>
      <c r="X35" s="38" t="n">
        <v>21524.66</v>
      </c>
      <c r="Y35" s="38" t="n">
        <v>27.08</v>
      </c>
      <c r="Z35" s="59" t="n">
        <f aca="false">X35/3600</f>
        <v>5.97907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3.3064</v>
      </c>
      <c r="E36" s="62" t="n">
        <f aca="false">N36</f>
        <v>40.4984</v>
      </c>
      <c r="F36" s="62" t="n">
        <f aca="false">L36</f>
        <v>2273.3064</v>
      </c>
      <c r="G36" s="62" t="n">
        <f aca="false">O36</f>
        <v>41.5405</v>
      </c>
      <c r="H36" s="62" t="n">
        <f aca="false">T36</f>
        <v>2279.148</v>
      </c>
      <c r="I36" s="62" t="n">
        <f aca="false">V36</f>
        <v>40.4812</v>
      </c>
      <c r="J36" s="62" t="n">
        <f aca="false">T36</f>
        <v>2279.148</v>
      </c>
      <c r="K36" s="62" t="n">
        <f aca="false">W36</f>
        <v>41.5756</v>
      </c>
      <c r="L36" s="38" t="n">
        <v>2273.3064</v>
      </c>
      <c r="M36" s="38" t="n">
        <v>37.3783</v>
      </c>
      <c r="N36" s="38" t="n">
        <v>40.4984</v>
      </c>
      <c r="O36" s="38" t="n">
        <v>41.5405</v>
      </c>
      <c r="P36" s="38" t="n">
        <v>19291.8</v>
      </c>
      <c r="Q36" s="38" t="n">
        <v>22.76</v>
      </c>
      <c r="R36" s="51" t="n">
        <f aca="false">P36/3600</f>
        <v>5.35883333333333</v>
      </c>
      <c r="S36" s="52"/>
      <c r="T36" s="38" t="n">
        <v>2279.148</v>
      </c>
      <c r="U36" s="38" t="n">
        <v>37.3798</v>
      </c>
      <c r="V36" s="38" t="n">
        <v>40.4812</v>
      </c>
      <c r="W36" s="38" t="n">
        <v>41.5756</v>
      </c>
      <c r="X36" s="38" t="n">
        <v>18481.93</v>
      </c>
      <c r="Y36" s="38" t="n">
        <v>23</v>
      </c>
      <c r="Z36" s="51" t="n">
        <f aca="false">X36/3600</f>
        <v>5.133869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09.5376</v>
      </c>
      <c r="E37" s="62" t="n">
        <f aca="false">N37</f>
        <v>38.1923</v>
      </c>
      <c r="F37" s="62" t="n">
        <f aca="false">L37</f>
        <v>1109.5376</v>
      </c>
      <c r="G37" s="62" t="n">
        <f aca="false">O37</f>
        <v>39.1044</v>
      </c>
      <c r="H37" s="62" t="n">
        <f aca="false">T37</f>
        <v>1114.4928</v>
      </c>
      <c r="I37" s="62" t="n">
        <f aca="false">V37</f>
        <v>38.249</v>
      </c>
      <c r="J37" s="62" t="n">
        <f aca="false">T37</f>
        <v>1114.4928</v>
      </c>
      <c r="K37" s="62" t="n">
        <f aca="false">W37</f>
        <v>39.2031</v>
      </c>
      <c r="L37" s="38" t="n">
        <v>1109.5376</v>
      </c>
      <c r="M37" s="38" t="n">
        <v>34.3725</v>
      </c>
      <c r="N37" s="38" t="n">
        <v>38.1923</v>
      </c>
      <c r="O37" s="38" t="n">
        <v>39.1044</v>
      </c>
      <c r="P37" s="38" t="n">
        <v>18014.84</v>
      </c>
      <c r="Q37" s="38" t="n">
        <v>20.71</v>
      </c>
      <c r="R37" s="51" t="n">
        <f aca="false">P37/3600</f>
        <v>5.00412222222222</v>
      </c>
      <c r="S37" s="52"/>
      <c r="T37" s="38" t="n">
        <v>1114.4928</v>
      </c>
      <c r="U37" s="38" t="n">
        <v>34.3706</v>
      </c>
      <c r="V37" s="38" t="n">
        <v>38.249</v>
      </c>
      <c r="W37" s="38" t="n">
        <v>39.2031</v>
      </c>
      <c r="X37" s="38" t="n">
        <v>16987.81</v>
      </c>
      <c r="Y37" s="38" t="n">
        <v>20.77</v>
      </c>
      <c r="Z37" s="51" t="n">
        <f aca="false">X37/3600</f>
        <v>4.7188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9.4384</v>
      </c>
      <c r="E38" s="63" t="n">
        <f aca="false">N38</f>
        <v>35.9413</v>
      </c>
      <c r="F38" s="63" t="n">
        <f aca="false">L38</f>
        <v>539.4384</v>
      </c>
      <c r="G38" s="63" t="n">
        <f aca="false">O38</f>
        <v>36.6045</v>
      </c>
      <c r="H38" s="63" t="n">
        <f aca="false">T38</f>
        <v>542.9184</v>
      </c>
      <c r="I38" s="63" t="n">
        <f aca="false">V38</f>
        <v>36.0223</v>
      </c>
      <c r="J38" s="63" t="n">
        <f aca="false">T38</f>
        <v>542.9184</v>
      </c>
      <c r="K38" s="63" t="n">
        <f aca="false">W38</f>
        <v>36.7392</v>
      </c>
      <c r="L38" s="38" t="n">
        <v>539.4384</v>
      </c>
      <c r="M38" s="38" t="n">
        <v>31.3558</v>
      </c>
      <c r="N38" s="38" t="n">
        <v>35.9413</v>
      </c>
      <c r="O38" s="38" t="n">
        <v>36.6045</v>
      </c>
      <c r="P38" s="38" t="n">
        <v>16410.48</v>
      </c>
      <c r="Q38" s="38" t="n">
        <v>17.81</v>
      </c>
      <c r="R38" s="57" t="n">
        <f aca="false">P38/3600</f>
        <v>4.55846666666667</v>
      </c>
      <c r="S38" s="55"/>
      <c r="T38" s="38" t="n">
        <v>542.9184</v>
      </c>
      <c r="U38" s="38" t="n">
        <v>31.3581</v>
      </c>
      <c r="V38" s="38" t="n">
        <v>36.0223</v>
      </c>
      <c r="W38" s="38" t="n">
        <v>36.7392</v>
      </c>
      <c r="X38" s="38" t="n">
        <v>15658.05</v>
      </c>
      <c r="Y38" s="38" t="n">
        <v>17.78</v>
      </c>
      <c r="Z38" s="57" t="n">
        <f aca="false">X38/3600</f>
        <v>4.3494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9.5784</v>
      </c>
      <c r="E39" s="61" t="n">
        <f aca="false">N39</f>
        <v>40.542</v>
      </c>
      <c r="F39" s="61" t="n">
        <f aca="false">L39</f>
        <v>10529.5784</v>
      </c>
      <c r="G39" s="61" t="n">
        <f aca="false">O39</f>
        <v>41.3038</v>
      </c>
      <c r="H39" s="61" t="n">
        <f aca="false">T39</f>
        <v>10548.5576</v>
      </c>
      <c r="I39" s="61" t="n">
        <f aca="false">V39</f>
        <v>40.458</v>
      </c>
      <c r="J39" s="61" t="n">
        <f aca="false">T39</f>
        <v>10548.5576</v>
      </c>
      <c r="K39" s="61" t="n">
        <f aca="false">W39</f>
        <v>41.2552</v>
      </c>
      <c r="L39" s="38" t="n">
        <v>10529.5784</v>
      </c>
      <c r="M39" s="38" t="n">
        <v>38.6495</v>
      </c>
      <c r="N39" s="38" t="n">
        <v>40.542</v>
      </c>
      <c r="O39" s="38" t="n">
        <v>41.3038</v>
      </c>
      <c r="P39" s="38" t="n">
        <v>22612.63</v>
      </c>
      <c r="Q39" s="38" t="n">
        <v>30.15</v>
      </c>
      <c r="R39" s="59" t="n">
        <f aca="false">P39/3600</f>
        <v>6.28128611111111</v>
      </c>
      <c r="S39" s="60"/>
      <c r="T39" s="38" t="n">
        <v>10548.5576</v>
      </c>
      <c r="U39" s="38" t="n">
        <v>38.6556</v>
      </c>
      <c r="V39" s="38" t="n">
        <v>40.458</v>
      </c>
      <c r="W39" s="38" t="n">
        <v>41.2552</v>
      </c>
      <c r="X39" s="38" t="n">
        <v>21620.97</v>
      </c>
      <c r="Y39" s="38" t="n">
        <v>29.85</v>
      </c>
      <c r="Z39" s="59" t="n">
        <f aca="false">X39/3600</f>
        <v>6.005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192</v>
      </c>
      <c r="E40" s="62" t="n">
        <f aca="false">N40</f>
        <v>37.6362</v>
      </c>
      <c r="F40" s="62" t="n">
        <f aca="false">L40</f>
        <v>4774.4192</v>
      </c>
      <c r="G40" s="62" t="n">
        <f aca="false">O40</f>
        <v>38.3381</v>
      </c>
      <c r="H40" s="62" t="n">
        <f aca="false">T40</f>
        <v>4784.8856</v>
      </c>
      <c r="I40" s="62" t="n">
        <f aca="false">V40</f>
        <v>37.5566</v>
      </c>
      <c r="J40" s="62" t="n">
        <f aca="false">T40</f>
        <v>4784.8856</v>
      </c>
      <c r="K40" s="62" t="n">
        <f aca="false">W40</f>
        <v>38.3077</v>
      </c>
      <c r="L40" s="38" t="n">
        <v>4774.4192</v>
      </c>
      <c r="M40" s="38" t="n">
        <v>34.5536</v>
      </c>
      <c r="N40" s="38" t="n">
        <v>37.6362</v>
      </c>
      <c r="O40" s="38" t="n">
        <v>38.3381</v>
      </c>
      <c r="P40" s="38" t="n">
        <v>19137.91</v>
      </c>
      <c r="Q40" s="38" t="n">
        <v>24.67</v>
      </c>
      <c r="R40" s="51" t="n">
        <f aca="false">P40/3600</f>
        <v>5.31608611111111</v>
      </c>
      <c r="S40" s="52"/>
      <c r="T40" s="38" t="n">
        <v>4784.8856</v>
      </c>
      <c r="U40" s="38" t="n">
        <v>34.5519</v>
      </c>
      <c r="V40" s="38" t="n">
        <v>37.5566</v>
      </c>
      <c r="W40" s="38" t="n">
        <v>38.3077</v>
      </c>
      <c r="X40" s="38" t="n">
        <v>18363.56</v>
      </c>
      <c r="Y40" s="38" t="n">
        <v>23.93</v>
      </c>
      <c r="Z40" s="51" t="n">
        <f aca="false">X40/3600</f>
        <v>5.1009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156</v>
      </c>
      <c r="E41" s="62" t="n">
        <f aca="false">N41</f>
        <v>35.2069</v>
      </c>
      <c r="F41" s="62" t="n">
        <f aca="false">L41</f>
        <v>2066.156</v>
      </c>
      <c r="G41" s="62" t="n">
        <f aca="false">O41</f>
        <v>35.9285</v>
      </c>
      <c r="H41" s="62" t="n">
        <f aca="false">T41</f>
        <v>2073.092</v>
      </c>
      <c r="I41" s="62" t="n">
        <f aca="false">V41</f>
        <v>35.1899</v>
      </c>
      <c r="J41" s="62" t="n">
        <f aca="false">T41</f>
        <v>2073.092</v>
      </c>
      <c r="K41" s="62" t="n">
        <f aca="false">W41</f>
        <v>35.9573</v>
      </c>
      <c r="L41" s="38" t="n">
        <v>2066.156</v>
      </c>
      <c r="M41" s="38" t="n">
        <v>30.7208</v>
      </c>
      <c r="N41" s="38" t="n">
        <v>35.2069</v>
      </c>
      <c r="O41" s="38" t="n">
        <v>35.9285</v>
      </c>
      <c r="P41" s="38" t="n">
        <v>16792.05</v>
      </c>
      <c r="Q41" s="38" t="n">
        <v>20.66</v>
      </c>
      <c r="R41" s="51" t="n">
        <f aca="false">P41/3600</f>
        <v>4.66445833333333</v>
      </c>
      <c r="S41" s="52"/>
      <c r="T41" s="38" t="n">
        <v>2073.092</v>
      </c>
      <c r="U41" s="38" t="n">
        <v>30.7137</v>
      </c>
      <c r="V41" s="38" t="n">
        <v>35.1899</v>
      </c>
      <c r="W41" s="38" t="n">
        <v>35.9573</v>
      </c>
      <c r="X41" s="38" t="n">
        <v>15894.28</v>
      </c>
      <c r="Y41" s="38" t="n">
        <v>19.82</v>
      </c>
      <c r="Z41" s="51" t="n">
        <f aca="false">X41/3600</f>
        <v>4.4150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6.0128</v>
      </c>
      <c r="E42" s="63" t="n">
        <f aca="false">N42</f>
        <v>33.0958</v>
      </c>
      <c r="F42" s="63" t="n">
        <f aca="false">L42</f>
        <v>846.0128</v>
      </c>
      <c r="G42" s="63" t="n">
        <f aca="false">O42</f>
        <v>33.7296</v>
      </c>
      <c r="H42" s="63" t="n">
        <f aca="false">T42</f>
        <v>846.7856</v>
      </c>
      <c r="I42" s="63" t="n">
        <f aca="false">V42</f>
        <v>33.1094</v>
      </c>
      <c r="J42" s="63" t="n">
        <f aca="false">T42</f>
        <v>846.7856</v>
      </c>
      <c r="K42" s="63" t="n">
        <f aca="false">W42</f>
        <v>33.8095</v>
      </c>
      <c r="L42" s="38" t="n">
        <v>846.0128</v>
      </c>
      <c r="M42" s="38" t="n">
        <v>27.3134</v>
      </c>
      <c r="N42" s="38" t="n">
        <v>33.0958</v>
      </c>
      <c r="O42" s="38" t="n">
        <v>33.7296</v>
      </c>
      <c r="P42" s="38" t="n">
        <v>14837.57</v>
      </c>
      <c r="Q42" s="38" t="n">
        <v>16.69</v>
      </c>
      <c r="R42" s="57" t="n">
        <f aca="false">P42/3600</f>
        <v>4.12154722222222</v>
      </c>
      <c r="S42" s="55"/>
      <c r="T42" s="38" t="n">
        <v>846.7856</v>
      </c>
      <c r="U42" s="38" t="n">
        <v>27.2901</v>
      </c>
      <c r="V42" s="38" t="n">
        <v>33.1094</v>
      </c>
      <c r="W42" s="38" t="n">
        <v>33.8095</v>
      </c>
      <c r="X42" s="38" t="n">
        <v>14134.3</v>
      </c>
      <c r="Y42" s="38" t="n">
        <v>15.98</v>
      </c>
      <c r="Z42" s="57" t="n">
        <f aca="false">X42/3600</f>
        <v>3.9261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4.2224</v>
      </c>
      <c r="E43" s="61" t="n">
        <f aca="false">N43</f>
        <v>41.6991</v>
      </c>
      <c r="F43" s="61" t="n">
        <f aca="false">L43</f>
        <v>7204.2224</v>
      </c>
      <c r="G43" s="61" t="n">
        <f aca="false">O43</f>
        <v>42.9274</v>
      </c>
      <c r="H43" s="61" t="n">
        <f aca="false">T43</f>
        <v>7232.8208</v>
      </c>
      <c r="I43" s="61" t="n">
        <f aca="false">V43</f>
        <v>41.6812</v>
      </c>
      <c r="J43" s="61" t="n">
        <f aca="false">T43</f>
        <v>7232.8208</v>
      </c>
      <c r="K43" s="61" t="n">
        <f aca="false">W43</f>
        <v>42.9447</v>
      </c>
      <c r="L43" s="38" t="n">
        <v>7204.2224</v>
      </c>
      <c r="M43" s="38" t="n">
        <v>40.8282</v>
      </c>
      <c r="N43" s="38" t="n">
        <v>41.6991</v>
      </c>
      <c r="O43" s="38" t="n">
        <v>42.9274</v>
      </c>
      <c r="P43" s="38" t="n">
        <v>15086.19</v>
      </c>
      <c r="Q43" s="38" t="n">
        <v>20.71</v>
      </c>
      <c r="R43" s="59" t="n">
        <f aca="false">P43/3600</f>
        <v>4.19060833333333</v>
      </c>
      <c r="S43" s="60"/>
      <c r="T43" s="38" t="n">
        <v>7232.8208</v>
      </c>
      <c r="U43" s="38" t="n">
        <v>40.8333</v>
      </c>
      <c r="V43" s="38" t="n">
        <v>41.6812</v>
      </c>
      <c r="W43" s="38" t="n">
        <v>42.9447</v>
      </c>
      <c r="X43" s="38" t="n">
        <v>14186.96</v>
      </c>
      <c r="Y43" s="38" t="n">
        <v>20.78</v>
      </c>
      <c r="Z43" s="59" t="n">
        <f aca="false">X43/3600</f>
        <v>3.9408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3.9552</v>
      </c>
      <c r="E44" s="62" t="n">
        <f aca="false">N44</f>
        <v>38.8846</v>
      </c>
      <c r="F44" s="62" t="n">
        <f aca="false">L44</f>
        <v>3253.9552</v>
      </c>
      <c r="G44" s="62" t="n">
        <f aca="false">O44</f>
        <v>40.523</v>
      </c>
      <c r="H44" s="62" t="n">
        <f aca="false">T44</f>
        <v>3273.8264</v>
      </c>
      <c r="I44" s="62" t="n">
        <f aca="false">V44</f>
        <v>38.8256</v>
      </c>
      <c r="J44" s="62" t="n">
        <f aca="false">T44</f>
        <v>3273.8264</v>
      </c>
      <c r="K44" s="62" t="n">
        <f aca="false">W44</f>
        <v>40.533</v>
      </c>
      <c r="L44" s="38" t="n">
        <v>3253.9552</v>
      </c>
      <c r="M44" s="38" t="n">
        <v>37.3593</v>
      </c>
      <c r="N44" s="38" t="n">
        <v>38.8846</v>
      </c>
      <c r="O44" s="38" t="n">
        <v>40.523</v>
      </c>
      <c r="P44" s="38" t="n">
        <v>12746.93</v>
      </c>
      <c r="Q44" s="38" t="n">
        <v>17.87</v>
      </c>
      <c r="R44" s="51" t="n">
        <f aca="false">P44/3600</f>
        <v>3.54081388888889</v>
      </c>
      <c r="S44" s="52"/>
      <c r="T44" s="38" t="n">
        <v>3273.8264</v>
      </c>
      <c r="U44" s="38" t="n">
        <v>37.3621</v>
      </c>
      <c r="V44" s="38" t="n">
        <v>38.8256</v>
      </c>
      <c r="W44" s="38" t="n">
        <v>40.533</v>
      </c>
      <c r="X44" s="38" t="n">
        <v>11887.69</v>
      </c>
      <c r="Y44" s="38" t="n">
        <v>17.05</v>
      </c>
      <c r="Z44" s="51" t="n">
        <f aca="false">X44/3600</f>
        <v>3.3021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89.9192</v>
      </c>
      <c r="E45" s="62" t="n">
        <f aca="false">N45</f>
        <v>36.5192</v>
      </c>
      <c r="F45" s="62" t="n">
        <f aca="false">L45</f>
        <v>1389.9192</v>
      </c>
      <c r="G45" s="62" t="n">
        <f aca="false">O45</f>
        <v>38.1755</v>
      </c>
      <c r="H45" s="62" t="n">
        <f aca="false">T45</f>
        <v>1395.78</v>
      </c>
      <c r="I45" s="62" t="n">
        <f aca="false">V45</f>
        <v>36.4818</v>
      </c>
      <c r="J45" s="62" t="n">
        <f aca="false">T45</f>
        <v>1395.78</v>
      </c>
      <c r="K45" s="62" t="n">
        <f aca="false">W45</f>
        <v>38.2379</v>
      </c>
      <c r="L45" s="38" t="n">
        <v>1389.9192</v>
      </c>
      <c r="M45" s="38" t="n">
        <v>33.9716</v>
      </c>
      <c r="N45" s="38" t="n">
        <v>36.5192</v>
      </c>
      <c r="O45" s="38" t="n">
        <v>38.1755</v>
      </c>
      <c r="P45" s="38" t="n">
        <v>10748.24</v>
      </c>
      <c r="Q45" s="38" t="n">
        <v>14.79</v>
      </c>
      <c r="R45" s="51" t="n">
        <f aca="false">P45/3600</f>
        <v>2.98562222222222</v>
      </c>
      <c r="S45" s="52"/>
      <c r="T45" s="38" t="n">
        <v>1395.78</v>
      </c>
      <c r="U45" s="38" t="n">
        <v>33.9705</v>
      </c>
      <c r="V45" s="38" t="n">
        <v>36.4818</v>
      </c>
      <c r="W45" s="38" t="n">
        <v>38.2379</v>
      </c>
      <c r="X45" s="38" t="n">
        <v>10276.16</v>
      </c>
      <c r="Y45" s="38" t="n">
        <v>14.22</v>
      </c>
      <c r="Z45" s="51" t="n">
        <f aca="false">X45/3600</f>
        <v>2.8544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7.6784</v>
      </c>
      <c r="E46" s="63" t="n">
        <f aca="false">N46</f>
        <v>34.2044</v>
      </c>
      <c r="F46" s="63" t="n">
        <f aca="false">L46</f>
        <v>587.6784</v>
      </c>
      <c r="G46" s="63" t="n">
        <f aca="false">O46</f>
        <v>35.6544</v>
      </c>
      <c r="H46" s="63" t="n">
        <f aca="false">T46</f>
        <v>589.812</v>
      </c>
      <c r="I46" s="63" t="n">
        <f aca="false">V46</f>
        <v>34.2423</v>
      </c>
      <c r="J46" s="63" t="n">
        <f aca="false">T46</f>
        <v>589.812</v>
      </c>
      <c r="K46" s="63" t="n">
        <f aca="false">W46</f>
        <v>35.7405</v>
      </c>
      <c r="L46" s="38" t="n">
        <v>587.6784</v>
      </c>
      <c r="M46" s="38" t="n">
        <v>30.7261</v>
      </c>
      <c r="N46" s="38" t="n">
        <v>34.2044</v>
      </c>
      <c r="O46" s="38" t="n">
        <v>35.6544</v>
      </c>
      <c r="P46" s="38" t="n">
        <v>9589.71</v>
      </c>
      <c r="Q46" s="38" t="n">
        <v>11.92</v>
      </c>
      <c r="R46" s="57" t="n">
        <f aca="false">P46/3600</f>
        <v>2.66380833333333</v>
      </c>
      <c r="S46" s="55"/>
      <c r="T46" s="38" t="n">
        <v>589.812</v>
      </c>
      <c r="U46" s="38" t="n">
        <v>30.7119</v>
      </c>
      <c r="V46" s="38" t="n">
        <v>34.2423</v>
      </c>
      <c r="W46" s="38" t="n">
        <v>35.7405</v>
      </c>
      <c r="X46" s="38" t="n">
        <v>9100.4</v>
      </c>
      <c r="Y46" s="38" t="n">
        <v>11.74</v>
      </c>
      <c r="Z46" s="57" t="n">
        <f aca="false">X46/3600</f>
        <v>2.5278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1.6704</v>
      </c>
      <c r="E47" s="61" t="n">
        <f aca="false">N47</f>
        <v>43.2755</v>
      </c>
      <c r="F47" s="61" t="n">
        <f aca="false">L47</f>
        <v>2061.6704</v>
      </c>
      <c r="G47" s="61" t="n">
        <f aca="false">O47</f>
        <v>43.0235</v>
      </c>
      <c r="H47" s="61" t="n">
        <f aca="false">T47</f>
        <v>2065.8168</v>
      </c>
      <c r="I47" s="61" t="n">
        <f aca="false">V47</f>
        <v>43.3002</v>
      </c>
      <c r="J47" s="61" t="n">
        <f aca="false">T47</f>
        <v>2065.8168</v>
      </c>
      <c r="K47" s="61" t="n">
        <f aca="false">W47</f>
        <v>43.022</v>
      </c>
      <c r="L47" s="38" t="n">
        <v>2061.6704</v>
      </c>
      <c r="M47" s="38" t="n">
        <v>41.2534</v>
      </c>
      <c r="N47" s="38" t="n">
        <v>43.2755</v>
      </c>
      <c r="O47" s="38" t="n">
        <v>43.0235</v>
      </c>
      <c r="P47" s="38" t="n">
        <v>5217.82</v>
      </c>
      <c r="Q47" s="38" t="n">
        <v>6.78</v>
      </c>
      <c r="R47" s="59" t="n">
        <f aca="false">P47/3600</f>
        <v>1.44939444444444</v>
      </c>
      <c r="S47" s="60"/>
      <c r="T47" s="38" t="n">
        <v>2065.8168</v>
      </c>
      <c r="U47" s="38" t="n">
        <v>41.2606</v>
      </c>
      <c r="V47" s="38" t="n">
        <v>43.3002</v>
      </c>
      <c r="W47" s="38" t="n">
        <v>43.022</v>
      </c>
      <c r="X47" s="38" t="n">
        <v>4820.11</v>
      </c>
      <c r="Y47" s="38" t="n">
        <v>6.25</v>
      </c>
      <c r="Z47" s="59" t="n">
        <f aca="false">X47/3600</f>
        <v>1.3389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288</v>
      </c>
      <c r="E48" s="62" t="n">
        <f aca="false">N48</f>
        <v>40.374</v>
      </c>
      <c r="F48" s="62" t="n">
        <f aca="false">L48</f>
        <v>1120.288</v>
      </c>
      <c r="G48" s="62" t="n">
        <f aca="false">O48</f>
        <v>39.7726</v>
      </c>
      <c r="H48" s="62" t="n">
        <f aca="false">T48</f>
        <v>1124.552</v>
      </c>
      <c r="I48" s="62" t="n">
        <f aca="false">V48</f>
        <v>40.4215</v>
      </c>
      <c r="J48" s="62" t="n">
        <f aca="false">T48</f>
        <v>1124.552</v>
      </c>
      <c r="K48" s="62" t="n">
        <f aca="false">W48</f>
        <v>39.8253</v>
      </c>
      <c r="L48" s="38" t="n">
        <v>1120.288</v>
      </c>
      <c r="M48" s="38" t="n">
        <v>37.7119</v>
      </c>
      <c r="N48" s="38" t="n">
        <v>40.374</v>
      </c>
      <c r="O48" s="38" t="n">
        <v>39.7726</v>
      </c>
      <c r="P48" s="38" t="n">
        <v>4526.28</v>
      </c>
      <c r="Q48" s="38" t="n">
        <v>6.06</v>
      </c>
      <c r="R48" s="51" t="n">
        <f aca="false">P48/3600</f>
        <v>1.2573</v>
      </c>
      <c r="S48" s="52"/>
      <c r="T48" s="38" t="n">
        <v>1124.552</v>
      </c>
      <c r="U48" s="38" t="n">
        <v>37.7136</v>
      </c>
      <c r="V48" s="38" t="n">
        <v>40.4215</v>
      </c>
      <c r="W48" s="38" t="n">
        <v>39.8253</v>
      </c>
      <c r="X48" s="38" t="n">
        <v>4222.23</v>
      </c>
      <c r="Y48" s="38" t="n">
        <v>5.54</v>
      </c>
      <c r="Z48" s="51" t="n">
        <f aca="false">X48/3600</f>
        <v>1.1728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70.028</v>
      </c>
      <c r="E49" s="62" t="n">
        <f aca="false">N49</f>
        <v>37.7149</v>
      </c>
      <c r="F49" s="62" t="n">
        <f aca="false">L49</f>
        <v>570.028</v>
      </c>
      <c r="G49" s="62" t="n">
        <f aca="false">O49</f>
        <v>36.7613</v>
      </c>
      <c r="H49" s="62" t="n">
        <f aca="false">T49</f>
        <v>572.8816</v>
      </c>
      <c r="I49" s="62" t="n">
        <f aca="false">V49</f>
        <v>37.8295</v>
      </c>
      <c r="J49" s="62" t="n">
        <f aca="false">T49</f>
        <v>572.8816</v>
      </c>
      <c r="K49" s="62" t="n">
        <f aca="false">W49</f>
        <v>36.8491</v>
      </c>
      <c r="L49" s="38" t="n">
        <v>570.028</v>
      </c>
      <c r="M49" s="38" t="n">
        <v>34.3326</v>
      </c>
      <c r="N49" s="38" t="n">
        <v>37.7149</v>
      </c>
      <c r="O49" s="38" t="n">
        <v>36.7613</v>
      </c>
      <c r="P49" s="38" t="n">
        <v>4002.3</v>
      </c>
      <c r="Q49" s="38" t="n">
        <v>4.8</v>
      </c>
      <c r="R49" s="51" t="n">
        <f aca="false">P49/3600</f>
        <v>1.11175</v>
      </c>
      <c r="S49" s="52"/>
      <c r="T49" s="38" t="n">
        <v>572.8816</v>
      </c>
      <c r="U49" s="38" t="n">
        <v>34.3588</v>
      </c>
      <c r="V49" s="38" t="n">
        <v>37.8295</v>
      </c>
      <c r="W49" s="38" t="n">
        <v>36.8491</v>
      </c>
      <c r="X49" s="38" t="n">
        <v>3726.01</v>
      </c>
      <c r="Y49" s="38" t="n">
        <v>4.52</v>
      </c>
      <c r="Z49" s="51" t="n">
        <f aca="false">X49/3600</f>
        <v>1.0350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7776</v>
      </c>
      <c r="E50" s="63" t="n">
        <f aca="false">N50</f>
        <v>35.2023</v>
      </c>
      <c r="F50" s="63" t="n">
        <f aca="false">L50</f>
        <v>268.7776</v>
      </c>
      <c r="G50" s="63" t="n">
        <f aca="false">O50</f>
        <v>33.9004</v>
      </c>
      <c r="H50" s="63" t="n">
        <f aca="false">T50</f>
        <v>270.9952</v>
      </c>
      <c r="I50" s="63" t="n">
        <f aca="false">V50</f>
        <v>35.3515</v>
      </c>
      <c r="J50" s="63" t="n">
        <f aca="false">T50</f>
        <v>270.9952</v>
      </c>
      <c r="K50" s="63" t="n">
        <f aca="false">W50</f>
        <v>33.9713</v>
      </c>
      <c r="L50" s="38" t="n">
        <v>268.7776</v>
      </c>
      <c r="M50" s="38" t="n">
        <v>31.1963</v>
      </c>
      <c r="N50" s="38" t="n">
        <v>35.2023</v>
      </c>
      <c r="O50" s="38" t="n">
        <v>33.9004</v>
      </c>
      <c r="P50" s="38" t="n">
        <v>3709.96</v>
      </c>
      <c r="Q50" s="38" t="n">
        <v>3.54</v>
      </c>
      <c r="R50" s="57" t="n">
        <f aca="false">P50/3600</f>
        <v>1.03054444444444</v>
      </c>
      <c r="S50" s="55"/>
      <c r="T50" s="38" t="n">
        <v>270.9952</v>
      </c>
      <c r="U50" s="38" t="n">
        <v>31.2176</v>
      </c>
      <c r="V50" s="38" t="n">
        <v>35.3515</v>
      </c>
      <c r="W50" s="38" t="n">
        <v>33.9713</v>
      </c>
      <c r="X50" s="38" t="n">
        <v>3046.51</v>
      </c>
      <c r="Y50" s="38" t="n">
        <v>3.17</v>
      </c>
      <c r="Z50" s="57" t="n">
        <f aca="false">X50/3600</f>
        <v>0.84625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7.104</v>
      </c>
      <c r="E51" s="58" t="n">
        <f aca="false">N51</f>
        <v>41.795</v>
      </c>
      <c r="F51" s="58" t="n">
        <f aca="false">L51</f>
        <v>3017.104</v>
      </c>
      <c r="G51" s="58" t="n">
        <f aca="false">O51</f>
        <v>42.7071</v>
      </c>
      <c r="H51" s="58" t="n">
        <f aca="false">T51</f>
        <v>3024.2616</v>
      </c>
      <c r="I51" s="58" t="n">
        <f aca="false">V51</f>
        <v>41.5319</v>
      </c>
      <c r="J51" s="58" t="n">
        <f aca="false">T51</f>
        <v>3024.2616</v>
      </c>
      <c r="K51" s="58" t="n">
        <f aca="false">W51</f>
        <v>42.4665</v>
      </c>
      <c r="L51" s="38" t="n">
        <v>3017.104</v>
      </c>
      <c r="M51" s="38" t="n">
        <v>38.6603</v>
      </c>
      <c r="N51" s="38" t="n">
        <v>41.795</v>
      </c>
      <c r="O51" s="38" t="n">
        <v>42.7071</v>
      </c>
      <c r="P51" s="38" t="n">
        <v>6138.77</v>
      </c>
      <c r="Q51" s="38" t="n">
        <v>8.36</v>
      </c>
      <c r="R51" s="59" t="n">
        <f aca="false">P51/3600</f>
        <v>1.70521388888889</v>
      </c>
      <c r="S51" s="60"/>
      <c r="T51" s="38" t="n">
        <v>3024.2616</v>
      </c>
      <c r="U51" s="38" t="n">
        <v>38.6805</v>
      </c>
      <c r="V51" s="38" t="n">
        <v>41.5319</v>
      </c>
      <c r="W51" s="38" t="n">
        <v>42.4665</v>
      </c>
      <c r="X51" s="38" t="n">
        <v>5950.63</v>
      </c>
      <c r="Y51" s="38" t="n">
        <v>8.25</v>
      </c>
      <c r="Z51" s="59" t="n">
        <f aca="false">X51/3600</f>
        <v>1.6529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6256</v>
      </c>
      <c r="E52" s="50" t="n">
        <f aca="false">N52</f>
        <v>39.7479</v>
      </c>
      <c r="F52" s="50" t="n">
        <f aca="false">L52</f>
        <v>1176.6256</v>
      </c>
      <c r="G52" s="50" t="n">
        <f aca="false">O52</f>
        <v>40.5336</v>
      </c>
      <c r="H52" s="50" t="n">
        <f aca="false">T52</f>
        <v>1179.6584</v>
      </c>
      <c r="I52" s="50" t="n">
        <f aca="false">V52</f>
        <v>39.6316</v>
      </c>
      <c r="J52" s="50" t="n">
        <f aca="false">T52</f>
        <v>1179.6584</v>
      </c>
      <c r="K52" s="50" t="n">
        <f aca="false">W52</f>
        <v>40.4422</v>
      </c>
      <c r="L52" s="38" t="n">
        <v>1176.6256</v>
      </c>
      <c r="M52" s="38" t="n">
        <v>34.4419</v>
      </c>
      <c r="N52" s="38" t="n">
        <v>39.7479</v>
      </c>
      <c r="O52" s="38" t="n">
        <v>40.5336</v>
      </c>
      <c r="P52" s="38" t="n">
        <v>5228.62</v>
      </c>
      <c r="Q52" s="38" t="n">
        <v>6.94</v>
      </c>
      <c r="R52" s="51" t="n">
        <f aca="false">P52/3600</f>
        <v>1.45239444444444</v>
      </c>
      <c r="S52" s="52"/>
      <c r="T52" s="38" t="n">
        <v>1179.6584</v>
      </c>
      <c r="U52" s="38" t="n">
        <v>34.4512</v>
      </c>
      <c r="V52" s="38" t="n">
        <v>39.6316</v>
      </c>
      <c r="W52" s="38" t="n">
        <v>40.4422</v>
      </c>
      <c r="X52" s="38" t="n">
        <v>4962.8</v>
      </c>
      <c r="Y52" s="38" t="n">
        <v>6.59</v>
      </c>
      <c r="Z52" s="51" t="n">
        <f aca="false">X52/3600</f>
        <v>1.3785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34</v>
      </c>
      <c r="E53" s="50" t="n">
        <f aca="false">N53</f>
        <v>38.1414</v>
      </c>
      <c r="F53" s="50" t="n">
        <f aca="false">L53</f>
        <v>391.34</v>
      </c>
      <c r="G53" s="50" t="n">
        <f aca="false">O53</f>
        <v>38.5865</v>
      </c>
      <c r="H53" s="50" t="n">
        <f aca="false">T53</f>
        <v>393.1864</v>
      </c>
      <c r="I53" s="50" t="n">
        <f aca="false">V53</f>
        <v>38.2312</v>
      </c>
      <c r="J53" s="50" t="n">
        <f aca="false">T53</f>
        <v>393.1864</v>
      </c>
      <c r="K53" s="50" t="n">
        <f aca="false">W53</f>
        <v>38.6592</v>
      </c>
      <c r="L53" s="38" t="n">
        <v>391.34</v>
      </c>
      <c r="M53" s="38" t="n">
        <v>30.5732</v>
      </c>
      <c r="N53" s="38" t="n">
        <v>38.1414</v>
      </c>
      <c r="O53" s="38" t="n">
        <v>38.5865</v>
      </c>
      <c r="P53" s="38" t="n">
        <v>4460.61</v>
      </c>
      <c r="Q53" s="38" t="n">
        <v>5.04</v>
      </c>
      <c r="R53" s="51" t="n">
        <f aca="false">P53/3600</f>
        <v>1.23905833333333</v>
      </c>
      <c r="S53" s="52"/>
      <c r="T53" s="38" t="n">
        <v>393.1864</v>
      </c>
      <c r="U53" s="38" t="n">
        <v>30.5625</v>
      </c>
      <c r="V53" s="38" t="n">
        <v>38.2312</v>
      </c>
      <c r="W53" s="38" t="n">
        <v>38.6592</v>
      </c>
      <c r="X53" s="38" t="n">
        <v>4550.32</v>
      </c>
      <c r="Y53" s="38" t="n">
        <v>6.56</v>
      </c>
      <c r="Z53" s="51" t="n">
        <f aca="false">X53/3600</f>
        <v>1.2639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1224</v>
      </c>
      <c r="E54" s="56" t="n">
        <f aca="false">N54</f>
        <v>36.7414</v>
      </c>
      <c r="F54" s="56" t="n">
        <f aca="false">L54</f>
        <v>138.1224</v>
      </c>
      <c r="G54" s="56" t="n">
        <f aca="false">O54</f>
        <v>36.6672</v>
      </c>
      <c r="H54" s="56" t="n">
        <f aca="false">T54</f>
        <v>139.7976</v>
      </c>
      <c r="I54" s="56" t="n">
        <f aca="false">V54</f>
        <v>36.8172</v>
      </c>
      <c r="J54" s="56" t="n">
        <f aca="false">T54</f>
        <v>139.7976</v>
      </c>
      <c r="K54" s="56" t="n">
        <f aca="false">W54</f>
        <v>36.5935</v>
      </c>
      <c r="L54" s="38" t="n">
        <v>138.1224</v>
      </c>
      <c r="M54" s="38" t="n">
        <v>27.065</v>
      </c>
      <c r="N54" s="38" t="n">
        <v>36.7414</v>
      </c>
      <c r="O54" s="38" t="n">
        <v>36.6672</v>
      </c>
      <c r="P54" s="38" t="n">
        <v>4184.85</v>
      </c>
      <c r="Q54" s="38" t="n">
        <v>4.49</v>
      </c>
      <c r="R54" s="57" t="n">
        <f aca="false">P54/3600</f>
        <v>1.16245833333333</v>
      </c>
      <c r="S54" s="55"/>
      <c r="T54" s="38" t="n">
        <v>139.7976</v>
      </c>
      <c r="U54" s="38" t="n">
        <v>27.072</v>
      </c>
      <c r="V54" s="38" t="n">
        <v>36.8172</v>
      </c>
      <c r="W54" s="38" t="n">
        <v>36.5935</v>
      </c>
      <c r="X54" s="38" t="n">
        <v>4037.57</v>
      </c>
      <c r="Y54" s="38" t="n">
        <v>4.58</v>
      </c>
      <c r="Z54" s="57" t="n">
        <f aca="false">X54/3600</f>
        <v>1.121547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2.7816</v>
      </c>
      <c r="E55" s="61" t="n">
        <f aca="false">N55</f>
        <v>40.1547</v>
      </c>
      <c r="F55" s="61" t="n">
        <f aca="false">L55</f>
        <v>2372.7816</v>
      </c>
      <c r="G55" s="61" t="n">
        <f aca="false">O55</f>
        <v>40.7388</v>
      </c>
      <c r="H55" s="61" t="n">
        <f aca="false">T55</f>
        <v>2379.3416</v>
      </c>
      <c r="I55" s="61" t="n">
        <f aca="false">V55</f>
        <v>40.079</v>
      </c>
      <c r="J55" s="61" t="n">
        <f aca="false">T55</f>
        <v>2379.3416</v>
      </c>
      <c r="K55" s="61" t="n">
        <f aca="false">W55</f>
        <v>40.6704</v>
      </c>
      <c r="L55" s="38" t="n">
        <v>2372.7816</v>
      </c>
      <c r="M55" s="38" t="n">
        <v>38.3206</v>
      </c>
      <c r="N55" s="38" t="n">
        <v>40.1547</v>
      </c>
      <c r="O55" s="38" t="n">
        <v>40.7388</v>
      </c>
      <c r="P55" s="38" t="n">
        <v>5224.43</v>
      </c>
      <c r="Q55" s="38" t="n">
        <v>6.4</v>
      </c>
      <c r="R55" s="59" t="n">
        <f aca="false">P55/3600</f>
        <v>1.45123055555556</v>
      </c>
      <c r="S55" s="60"/>
      <c r="T55" s="38" t="n">
        <v>2379.3416</v>
      </c>
      <c r="U55" s="38" t="n">
        <v>38.3302</v>
      </c>
      <c r="V55" s="38" t="n">
        <v>40.079</v>
      </c>
      <c r="W55" s="38" t="n">
        <v>40.6704</v>
      </c>
      <c r="X55" s="38" t="n">
        <v>4596.47</v>
      </c>
      <c r="Y55" s="38" t="n">
        <v>5.98</v>
      </c>
      <c r="Z55" s="59" t="n">
        <f aca="false">X55/3600</f>
        <v>1.2767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6.6024</v>
      </c>
      <c r="E56" s="62" t="n">
        <f aca="false">N56</f>
        <v>37.2126</v>
      </c>
      <c r="F56" s="62" t="n">
        <f aca="false">L56</f>
        <v>1036.6024</v>
      </c>
      <c r="G56" s="62" t="n">
        <f aca="false">O56</f>
        <v>37.6969</v>
      </c>
      <c r="H56" s="62" t="n">
        <f aca="false">T56</f>
        <v>1038.0128</v>
      </c>
      <c r="I56" s="62" t="n">
        <f aca="false">V56</f>
        <v>37.1977</v>
      </c>
      <c r="J56" s="62" t="n">
        <f aca="false">T56</f>
        <v>1038.0128</v>
      </c>
      <c r="K56" s="62" t="n">
        <f aca="false">W56</f>
        <v>37.6609</v>
      </c>
      <c r="L56" s="38" t="n">
        <v>1036.6024</v>
      </c>
      <c r="M56" s="38" t="n">
        <v>34.1848</v>
      </c>
      <c r="N56" s="38" t="n">
        <v>37.2126</v>
      </c>
      <c r="O56" s="38" t="n">
        <v>37.6969</v>
      </c>
      <c r="P56" s="38" t="n">
        <v>4541.77</v>
      </c>
      <c r="Q56" s="38" t="n">
        <v>5.03</v>
      </c>
      <c r="R56" s="51" t="n">
        <f aca="false">P56/3600</f>
        <v>1.26160277777778</v>
      </c>
      <c r="S56" s="52"/>
      <c r="T56" s="38" t="n">
        <v>1038.0128</v>
      </c>
      <c r="U56" s="38" t="n">
        <v>34.1846</v>
      </c>
      <c r="V56" s="38" t="n">
        <v>37.1977</v>
      </c>
      <c r="W56" s="38" t="n">
        <v>37.6609</v>
      </c>
      <c r="X56" s="38" t="n">
        <v>4184.02</v>
      </c>
      <c r="Y56" s="38" t="n">
        <v>5.14</v>
      </c>
      <c r="Z56" s="51" t="n">
        <f aca="false">X56/3600</f>
        <v>1.1622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8632</v>
      </c>
      <c r="E57" s="62" t="n">
        <f aca="false">N57</f>
        <v>34.7195</v>
      </c>
      <c r="F57" s="62" t="n">
        <f aca="false">L57</f>
        <v>451.8632</v>
      </c>
      <c r="G57" s="62" t="n">
        <f aca="false">O57</f>
        <v>35.1958</v>
      </c>
      <c r="H57" s="62" t="n">
        <f aca="false">T57</f>
        <v>452.7448</v>
      </c>
      <c r="I57" s="62" t="n">
        <f aca="false">V57</f>
        <v>34.7603</v>
      </c>
      <c r="J57" s="62" t="n">
        <f aca="false">T57</f>
        <v>452.7448</v>
      </c>
      <c r="K57" s="62" t="n">
        <f aca="false">W57</f>
        <v>35.2784</v>
      </c>
      <c r="L57" s="38" t="n">
        <v>451.8632</v>
      </c>
      <c r="M57" s="38" t="n">
        <v>30.4868</v>
      </c>
      <c r="N57" s="38" t="n">
        <v>34.7195</v>
      </c>
      <c r="O57" s="38" t="n">
        <v>35.1958</v>
      </c>
      <c r="P57" s="38" t="n">
        <v>3874.88</v>
      </c>
      <c r="Q57" s="38" t="n">
        <v>4.02</v>
      </c>
      <c r="R57" s="51" t="n">
        <f aca="false">P57/3600</f>
        <v>1.07635555555556</v>
      </c>
      <c r="S57" s="52"/>
      <c r="T57" s="38" t="n">
        <v>452.7448</v>
      </c>
      <c r="U57" s="38" t="n">
        <v>30.4885</v>
      </c>
      <c r="V57" s="38" t="n">
        <v>34.7603</v>
      </c>
      <c r="W57" s="38" t="n">
        <v>35.2784</v>
      </c>
      <c r="X57" s="38" t="n">
        <v>3721.85</v>
      </c>
      <c r="Y57" s="38" t="n">
        <v>3.99</v>
      </c>
      <c r="Z57" s="51" t="n">
        <f aca="false">X57/3600</f>
        <v>1.03384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384</v>
      </c>
      <c r="E58" s="63" t="n">
        <f aca="false">N58</f>
        <v>32.4166</v>
      </c>
      <c r="F58" s="63" t="n">
        <f aca="false">L58</f>
        <v>179.384</v>
      </c>
      <c r="G58" s="63" t="n">
        <f aca="false">O58</f>
        <v>32.8472</v>
      </c>
      <c r="H58" s="63" t="n">
        <f aca="false">T58</f>
        <v>180.372</v>
      </c>
      <c r="I58" s="63" t="n">
        <f aca="false">V58</f>
        <v>32.5205</v>
      </c>
      <c r="J58" s="63" t="n">
        <f aca="false">T58</f>
        <v>180.372</v>
      </c>
      <c r="K58" s="63" t="n">
        <f aca="false">W58</f>
        <v>32.9725</v>
      </c>
      <c r="L58" s="38" t="n">
        <v>179.384</v>
      </c>
      <c r="M58" s="38" t="n">
        <v>27.2402</v>
      </c>
      <c r="N58" s="38" t="n">
        <v>32.4166</v>
      </c>
      <c r="O58" s="38" t="n">
        <v>32.8472</v>
      </c>
      <c r="P58" s="38" t="n">
        <v>3425.34</v>
      </c>
      <c r="Q58" s="38" t="n">
        <v>2.82</v>
      </c>
      <c r="R58" s="57" t="n">
        <f aca="false">P58/3600</f>
        <v>0.951483333333333</v>
      </c>
      <c r="S58" s="55"/>
      <c r="T58" s="38" t="n">
        <v>180.372</v>
      </c>
      <c r="U58" s="38" t="n">
        <v>27.2732</v>
      </c>
      <c r="V58" s="38" t="n">
        <v>32.5205</v>
      </c>
      <c r="W58" s="38" t="n">
        <v>32.9725</v>
      </c>
      <c r="X58" s="38" t="n">
        <v>3250.62</v>
      </c>
      <c r="Y58" s="38" t="n">
        <v>2.82</v>
      </c>
      <c r="Z58" s="57" t="n">
        <f aca="false">X58/3600</f>
        <v>0.9029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4288</v>
      </c>
      <c r="E59" s="58" t="n">
        <f aca="false">N59</f>
        <v>41.3383</v>
      </c>
      <c r="F59" s="58" t="n">
        <f aca="false">L59</f>
        <v>1628.4288</v>
      </c>
      <c r="G59" s="58" t="n">
        <f aca="false">O59</f>
        <v>42.4056</v>
      </c>
      <c r="H59" s="58" t="n">
        <f aca="false">T59</f>
        <v>1635.1296</v>
      </c>
      <c r="I59" s="58" t="n">
        <f aca="false">V59</f>
        <v>41.2934</v>
      </c>
      <c r="J59" s="58" t="n">
        <f aca="false">T59</f>
        <v>1635.1296</v>
      </c>
      <c r="K59" s="58" t="n">
        <f aca="false">W59</f>
        <v>42.3995</v>
      </c>
      <c r="L59" s="38" t="n">
        <v>1628.4288</v>
      </c>
      <c r="M59" s="38" t="n">
        <v>40.523</v>
      </c>
      <c r="N59" s="38" t="n">
        <v>41.3383</v>
      </c>
      <c r="O59" s="38" t="n">
        <v>42.4056</v>
      </c>
      <c r="P59" s="38" t="n">
        <v>3759.15</v>
      </c>
      <c r="Q59" s="38" t="n">
        <v>5.43</v>
      </c>
      <c r="R59" s="59" t="n">
        <f aca="false">P59/3600</f>
        <v>1.04420833333333</v>
      </c>
      <c r="S59" s="60"/>
      <c r="T59" s="38" t="n">
        <v>1635.1296</v>
      </c>
      <c r="U59" s="38" t="n">
        <v>40.5387</v>
      </c>
      <c r="V59" s="38" t="n">
        <v>41.2934</v>
      </c>
      <c r="W59" s="38" t="n">
        <v>42.3995</v>
      </c>
      <c r="X59" s="38" t="n">
        <v>3477.57</v>
      </c>
      <c r="Y59" s="38" t="n">
        <v>5.36</v>
      </c>
      <c r="Z59" s="59" t="n">
        <f aca="false">X59/3600</f>
        <v>0.9659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4304</v>
      </c>
      <c r="E60" s="50" t="n">
        <f aca="false">N60</f>
        <v>38.3839</v>
      </c>
      <c r="F60" s="50" t="n">
        <f aca="false">L60</f>
        <v>837.4304</v>
      </c>
      <c r="G60" s="50" t="n">
        <f aca="false">O60</f>
        <v>39.4925</v>
      </c>
      <c r="H60" s="50" t="n">
        <f aca="false">T60</f>
        <v>840.9248</v>
      </c>
      <c r="I60" s="50" t="n">
        <f aca="false">V60</f>
        <v>38.3564</v>
      </c>
      <c r="J60" s="50" t="n">
        <f aca="false">T60</f>
        <v>840.9248</v>
      </c>
      <c r="K60" s="50" t="n">
        <f aca="false">W60</f>
        <v>39.5458</v>
      </c>
      <c r="L60" s="38" t="n">
        <v>837.4304</v>
      </c>
      <c r="M60" s="38" t="n">
        <v>36.6317</v>
      </c>
      <c r="N60" s="38" t="n">
        <v>38.3839</v>
      </c>
      <c r="O60" s="38" t="n">
        <v>39.4925</v>
      </c>
      <c r="P60" s="38" t="n">
        <v>3113.66</v>
      </c>
      <c r="Q60" s="38" t="n">
        <v>4.57</v>
      </c>
      <c r="R60" s="51" t="n">
        <f aca="false">P60/3600</f>
        <v>0.864905555555556</v>
      </c>
      <c r="S60" s="52"/>
      <c r="T60" s="38" t="n">
        <v>840.9248</v>
      </c>
      <c r="U60" s="38" t="n">
        <v>36.6361</v>
      </c>
      <c r="V60" s="38" t="n">
        <v>38.3564</v>
      </c>
      <c r="W60" s="38" t="n">
        <v>39.5458</v>
      </c>
      <c r="X60" s="38" t="n">
        <v>2840.99</v>
      </c>
      <c r="Y60" s="38" t="n">
        <v>4.4</v>
      </c>
      <c r="Z60" s="51" t="n">
        <f aca="false">X60/3600</f>
        <v>0.78916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6696</v>
      </c>
      <c r="E61" s="50" t="n">
        <f aca="false">N61</f>
        <v>35.668</v>
      </c>
      <c r="F61" s="50" t="n">
        <f aca="false">L61</f>
        <v>403.6696</v>
      </c>
      <c r="G61" s="50" t="n">
        <f aca="false">O61</f>
        <v>36.6845</v>
      </c>
      <c r="H61" s="50" t="n">
        <f aca="false">T61</f>
        <v>405.7568</v>
      </c>
      <c r="I61" s="50" t="n">
        <f aca="false">V61</f>
        <v>35.7182</v>
      </c>
      <c r="J61" s="50" t="n">
        <f aca="false">T61</f>
        <v>405.7568</v>
      </c>
      <c r="K61" s="50" t="n">
        <f aca="false">W61</f>
        <v>36.7851</v>
      </c>
      <c r="L61" s="38" t="n">
        <v>403.6696</v>
      </c>
      <c r="M61" s="38" t="n">
        <v>32.9528</v>
      </c>
      <c r="N61" s="38" t="n">
        <v>35.668</v>
      </c>
      <c r="O61" s="38" t="n">
        <v>36.6845</v>
      </c>
      <c r="P61" s="38" t="n">
        <v>2712.66</v>
      </c>
      <c r="Q61" s="38" t="n">
        <v>4</v>
      </c>
      <c r="R61" s="51" t="n">
        <f aca="false">P61/3600</f>
        <v>0.753516666666667</v>
      </c>
      <c r="S61" s="52"/>
      <c r="T61" s="38" t="n">
        <v>405.7568</v>
      </c>
      <c r="U61" s="38" t="n">
        <v>32.9481</v>
      </c>
      <c r="V61" s="38" t="n">
        <v>35.7182</v>
      </c>
      <c r="W61" s="38" t="n">
        <v>36.7851</v>
      </c>
      <c r="X61" s="38" t="n">
        <v>2506.22</v>
      </c>
      <c r="Y61" s="38" t="n">
        <v>3.8</v>
      </c>
      <c r="Z61" s="51" t="n">
        <f aca="false">X61/3600</f>
        <v>0.6961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264</v>
      </c>
      <c r="E62" s="64" t="n">
        <f aca="false">N62</f>
        <v>33.057</v>
      </c>
      <c r="F62" s="64" t="n">
        <f aca="false">L62</f>
        <v>179.264</v>
      </c>
      <c r="G62" s="64" t="n">
        <f aca="false">O62</f>
        <v>34.0009</v>
      </c>
      <c r="H62" s="64" t="n">
        <f aca="false">T62</f>
        <v>180.9192</v>
      </c>
      <c r="I62" s="64" t="n">
        <f aca="false">V62</f>
        <v>33.1321</v>
      </c>
      <c r="J62" s="64" t="n">
        <f aca="false">T62</f>
        <v>180.9192</v>
      </c>
      <c r="K62" s="64" t="n">
        <f aca="false">W62</f>
        <v>34.0762</v>
      </c>
      <c r="L62" s="38" t="n">
        <v>179.264</v>
      </c>
      <c r="M62" s="38" t="n">
        <v>29.8933</v>
      </c>
      <c r="N62" s="38" t="n">
        <v>33.057</v>
      </c>
      <c r="O62" s="38" t="n">
        <v>34.0009</v>
      </c>
      <c r="P62" s="38" t="n">
        <v>2345.87</v>
      </c>
      <c r="Q62" s="38" t="n">
        <v>2.8</v>
      </c>
      <c r="R62" s="57" t="n">
        <f aca="false">P62/3600</f>
        <v>0.651630555555556</v>
      </c>
      <c r="S62" s="55"/>
      <c r="T62" s="38" t="n">
        <v>180.9192</v>
      </c>
      <c r="U62" s="38" t="n">
        <v>29.9075</v>
      </c>
      <c r="V62" s="38" t="n">
        <v>33.1321</v>
      </c>
      <c r="W62" s="38" t="n">
        <v>34.0762</v>
      </c>
      <c r="X62" s="38" t="n">
        <v>2180.5</v>
      </c>
      <c r="Y62" s="38" t="n">
        <v>2.61</v>
      </c>
      <c r="Z62" s="57" t="n">
        <f aca="false">X62/3600</f>
        <v>0.60569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6.5968</v>
      </c>
      <c r="E63" s="61" t="n">
        <f aca="false">N63</f>
        <v>46.4087</v>
      </c>
      <c r="F63" s="61" t="n">
        <f aca="false">L63</f>
        <v>2516.5968</v>
      </c>
      <c r="G63" s="61" t="n">
        <f aca="false">O63</f>
        <v>47.2538</v>
      </c>
      <c r="H63" s="61" t="n">
        <f aca="false">T63</f>
        <v>2505.892</v>
      </c>
      <c r="I63" s="61" t="n">
        <f aca="false">V63</f>
        <v>46.3733</v>
      </c>
      <c r="J63" s="61" t="n">
        <f aca="false">T63</f>
        <v>2505.892</v>
      </c>
      <c r="K63" s="61" t="n">
        <f aca="false">W63</f>
        <v>47.2531</v>
      </c>
      <c r="L63" s="38" t="n">
        <v>2516.5968</v>
      </c>
      <c r="M63" s="38" t="n">
        <v>43.4336</v>
      </c>
      <c r="N63" s="38" t="n">
        <v>46.4087</v>
      </c>
      <c r="O63" s="38" t="n">
        <v>47.2538</v>
      </c>
      <c r="P63" s="38" t="n">
        <v>38075.01</v>
      </c>
      <c r="Q63" s="38" t="n">
        <v>42.58</v>
      </c>
      <c r="R63" s="59" t="n">
        <f aca="false">P63/3600</f>
        <v>10.5763916666667</v>
      </c>
      <c r="S63" s="60"/>
      <c r="T63" s="38" t="n">
        <v>2505.892</v>
      </c>
      <c r="U63" s="38" t="n">
        <v>43.4292</v>
      </c>
      <c r="V63" s="38" t="n">
        <v>46.3733</v>
      </c>
      <c r="W63" s="38" t="n">
        <v>47.2531</v>
      </c>
      <c r="X63" s="38" t="n">
        <v>38500.57</v>
      </c>
      <c r="Y63" s="38" t="n">
        <v>58.63</v>
      </c>
      <c r="Z63" s="59" t="n">
        <f aca="false">X63/3600</f>
        <v>10.69460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012</v>
      </c>
      <c r="E64" s="62" t="n">
        <f aca="false">N64</f>
        <v>44.8813</v>
      </c>
      <c r="F64" s="62" t="n">
        <f aca="false">L64</f>
        <v>888.012</v>
      </c>
      <c r="G64" s="62" t="n">
        <f aca="false">O64</f>
        <v>45.4179</v>
      </c>
      <c r="H64" s="62" t="n">
        <f aca="false">T64</f>
        <v>889.3232</v>
      </c>
      <c r="I64" s="62" t="n">
        <f aca="false">V64</f>
        <v>44.9156</v>
      </c>
      <c r="J64" s="62" t="n">
        <f aca="false">T64</f>
        <v>889.3232</v>
      </c>
      <c r="K64" s="62" t="n">
        <f aca="false">W64</f>
        <v>45.5344</v>
      </c>
      <c r="L64" s="38" t="n">
        <v>888.012</v>
      </c>
      <c r="M64" s="38" t="n">
        <v>41.0737</v>
      </c>
      <c r="N64" s="38" t="n">
        <v>44.8813</v>
      </c>
      <c r="O64" s="38" t="n">
        <v>45.4179</v>
      </c>
      <c r="P64" s="38" t="n">
        <v>35033.48</v>
      </c>
      <c r="Q64" s="38" t="n">
        <v>36.06</v>
      </c>
      <c r="R64" s="51" t="n">
        <f aca="false">P64/3600</f>
        <v>9.73152222222222</v>
      </c>
      <c r="S64" s="52"/>
      <c r="T64" s="38" t="n">
        <v>889.3232</v>
      </c>
      <c r="U64" s="38" t="n">
        <v>41.0671</v>
      </c>
      <c r="V64" s="38" t="n">
        <v>44.9156</v>
      </c>
      <c r="W64" s="38" t="n">
        <v>45.5344</v>
      </c>
      <c r="X64" s="38" t="n">
        <v>33588.25</v>
      </c>
      <c r="Y64" s="38" t="n">
        <v>36.58</v>
      </c>
      <c r="Z64" s="51" t="n">
        <f aca="false">X64/3600</f>
        <v>9.330069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.712</v>
      </c>
      <c r="E65" s="62" t="n">
        <f aca="false">N65</f>
        <v>43.094</v>
      </c>
      <c r="F65" s="62" t="n">
        <f aca="false">L65</f>
        <v>414.712</v>
      </c>
      <c r="G65" s="62" t="n">
        <f aca="false">O65</f>
        <v>43.4553</v>
      </c>
      <c r="H65" s="62" t="n">
        <f aca="false">T65</f>
        <v>417.104</v>
      </c>
      <c r="I65" s="62" t="n">
        <f aca="false">V65</f>
        <v>43.2554</v>
      </c>
      <c r="J65" s="62" t="n">
        <f aca="false">T65</f>
        <v>417.104</v>
      </c>
      <c r="K65" s="62" t="n">
        <f aca="false">W65</f>
        <v>43.4695</v>
      </c>
      <c r="L65" s="38" t="n">
        <v>414.712</v>
      </c>
      <c r="M65" s="38" t="n">
        <v>38.4154</v>
      </c>
      <c r="N65" s="38" t="n">
        <v>43.094</v>
      </c>
      <c r="O65" s="38" t="n">
        <v>43.4553</v>
      </c>
      <c r="P65" s="38" t="n">
        <v>33326.3</v>
      </c>
      <c r="Q65" s="38" t="n">
        <v>29.24</v>
      </c>
      <c r="R65" s="51" t="n">
        <f aca="false">P65/3600</f>
        <v>9.25730555555556</v>
      </c>
      <c r="S65" s="52"/>
      <c r="T65" s="38" t="n">
        <v>417.104</v>
      </c>
      <c r="U65" s="38" t="n">
        <v>38.4296</v>
      </c>
      <c r="V65" s="38" t="n">
        <v>43.2554</v>
      </c>
      <c r="W65" s="38" t="n">
        <v>43.4695</v>
      </c>
      <c r="X65" s="38" t="n">
        <v>31563.09</v>
      </c>
      <c r="Y65" s="38" t="n">
        <v>27.67</v>
      </c>
      <c r="Z65" s="51" t="n">
        <f aca="false">X65/3600</f>
        <v>8.7675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9352</v>
      </c>
      <c r="E66" s="63" t="n">
        <f aca="false">N66</f>
        <v>41.5522</v>
      </c>
      <c r="F66" s="63" t="n">
        <f aca="false">L66</f>
        <v>209.9352</v>
      </c>
      <c r="G66" s="63" t="n">
        <f aca="false">O66</f>
        <v>41.2927</v>
      </c>
      <c r="H66" s="63" t="n">
        <f aca="false">T66</f>
        <v>210.7696</v>
      </c>
      <c r="I66" s="63" t="n">
        <f aca="false">V66</f>
        <v>41.6235</v>
      </c>
      <c r="J66" s="63" t="n">
        <f aca="false">T66</f>
        <v>210.7696</v>
      </c>
      <c r="K66" s="63" t="n">
        <f aca="false">W66</f>
        <v>41.3923</v>
      </c>
      <c r="L66" s="38" t="n">
        <v>209.9352</v>
      </c>
      <c r="M66" s="38" t="n">
        <v>35.5438</v>
      </c>
      <c r="N66" s="38" t="n">
        <v>41.5522</v>
      </c>
      <c r="O66" s="38" t="n">
        <v>41.2927</v>
      </c>
      <c r="P66" s="38" t="n">
        <v>32720.07</v>
      </c>
      <c r="Q66" s="38" t="n">
        <v>23.05</v>
      </c>
      <c r="R66" s="57" t="n">
        <f aca="false">P66/3600</f>
        <v>9.08890833333333</v>
      </c>
      <c r="S66" s="55"/>
      <c r="T66" s="38" t="n">
        <v>210.7696</v>
      </c>
      <c r="U66" s="38" t="n">
        <v>35.5644</v>
      </c>
      <c r="V66" s="38" t="n">
        <v>41.6235</v>
      </c>
      <c r="W66" s="38" t="n">
        <v>41.3923</v>
      </c>
      <c r="X66" s="38" t="n">
        <v>32486.97</v>
      </c>
      <c r="Y66" s="38" t="n">
        <v>23.63</v>
      </c>
      <c r="Z66" s="57" t="n">
        <f aca="false">X66/3600</f>
        <v>9.02415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12.4624</v>
      </c>
      <c r="E67" s="58" t="n">
        <f aca="false">N67</f>
        <v>47.7077</v>
      </c>
      <c r="F67" s="58" t="n">
        <f aca="false">L67</f>
        <v>3612.4624</v>
      </c>
      <c r="G67" s="58" t="n">
        <f aca="false">O67</f>
        <v>47.1224</v>
      </c>
      <c r="H67" s="58" t="n">
        <f aca="false">T67</f>
        <v>3607.7328</v>
      </c>
      <c r="I67" s="58" t="n">
        <f aca="false">V67</f>
        <v>47.7127</v>
      </c>
      <c r="J67" s="58" t="n">
        <f aca="false">T67</f>
        <v>3607.7328</v>
      </c>
      <c r="K67" s="58" t="n">
        <f aca="false">W67</f>
        <v>47.1236</v>
      </c>
      <c r="L67" s="38" t="n">
        <v>3612.4624</v>
      </c>
      <c r="M67" s="38" t="n">
        <v>43.4025</v>
      </c>
      <c r="N67" s="38" t="n">
        <v>47.7077</v>
      </c>
      <c r="O67" s="38" t="n">
        <v>47.1224</v>
      </c>
      <c r="P67" s="38" t="n">
        <v>38644.82</v>
      </c>
      <c r="Q67" s="38" t="n">
        <v>43.66</v>
      </c>
      <c r="R67" s="59" t="n">
        <f aca="false">P67/3600</f>
        <v>10.7346722222222</v>
      </c>
      <c r="S67" s="60"/>
      <c r="T67" s="38" t="n">
        <v>3607.7328</v>
      </c>
      <c r="U67" s="38" t="n">
        <v>43.3909</v>
      </c>
      <c r="V67" s="38" t="n">
        <v>47.7127</v>
      </c>
      <c r="W67" s="38" t="n">
        <v>47.1236</v>
      </c>
      <c r="X67" s="38" t="n">
        <v>35978.78</v>
      </c>
      <c r="Y67" s="38" t="n">
        <v>43.46</v>
      </c>
      <c r="Z67" s="59" t="n">
        <f aca="false">X67/3600</f>
        <v>9.9941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9.6088</v>
      </c>
      <c r="E68" s="50" t="n">
        <f aca="false">N68</f>
        <v>46.2431</v>
      </c>
      <c r="F68" s="50" t="n">
        <f aca="false">L68</f>
        <v>1159.6088</v>
      </c>
      <c r="G68" s="50" t="n">
        <f aca="false">O68</f>
        <v>44.974</v>
      </c>
      <c r="H68" s="50" t="n">
        <f aca="false">T68</f>
        <v>1163.7432</v>
      </c>
      <c r="I68" s="50" t="n">
        <f aca="false">V68</f>
        <v>46.3456</v>
      </c>
      <c r="J68" s="50" t="n">
        <f aca="false">T68</f>
        <v>1163.7432</v>
      </c>
      <c r="K68" s="50" t="n">
        <f aca="false">W68</f>
        <v>45.1096</v>
      </c>
      <c r="L68" s="38" t="n">
        <v>1159.6088</v>
      </c>
      <c r="M68" s="38" t="n">
        <v>40.8899</v>
      </c>
      <c r="N68" s="38" t="n">
        <v>46.2431</v>
      </c>
      <c r="O68" s="38" t="n">
        <v>44.974</v>
      </c>
      <c r="P68" s="38" t="n">
        <v>35395.49</v>
      </c>
      <c r="Q68" s="38" t="n">
        <v>36.68</v>
      </c>
      <c r="R68" s="51" t="n">
        <f aca="false">P68/3600</f>
        <v>9.83208055555556</v>
      </c>
      <c r="S68" s="52"/>
      <c r="T68" s="38" t="n">
        <v>1163.7432</v>
      </c>
      <c r="U68" s="38" t="n">
        <v>40.8762</v>
      </c>
      <c r="V68" s="38" t="n">
        <v>46.3456</v>
      </c>
      <c r="W68" s="38" t="n">
        <v>45.1096</v>
      </c>
      <c r="X68" s="38" t="n">
        <v>33492.06</v>
      </c>
      <c r="Y68" s="38" t="n">
        <v>36.64</v>
      </c>
      <c r="Z68" s="51" t="n">
        <f aca="false">X68/3600</f>
        <v>9.3033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504</v>
      </c>
      <c r="E69" s="50" t="n">
        <f aca="false">N69</f>
        <v>44.7125</v>
      </c>
      <c r="F69" s="50" t="n">
        <f aca="false">L69</f>
        <v>503.504</v>
      </c>
      <c r="G69" s="50" t="n">
        <f aca="false">O69</f>
        <v>42.7981</v>
      </c>
      <c r="H69" s="50" t="n">
        <f aca="false">T69</f>
        <v>507.6704</v>
      </c>
      <c r="I69" s="50" t="n">
        <f aca="false">V69</f>
        <v>44.8122</v>
      </c>
      <c r="J69" s="50" t="n">
        <f aca="false">T69</f>
        <v>507.6704</v>
      </c>
      <c r="K69" s="50" t="n">
        <f aca="false">W69</f>
        <v>42.9243</v>
      </c>
      <c r="L69" s="38" t="n">
        <v>503.504</v>
      </c>
      <c r="M69" s="38" t="n">
        <v>38.0494</v>
      </c>
      <c r="N69" s="38" t="n">
        <v>44.7125</v>
      </c>
      <c r="O69" s="38" t="n">
        <v>42.7981</v>
      </c>
      <c r="P69" s="38" t="n">
        <v>36961.26</v>
      </c>
      <c r="Q69" s="38" t="n">
        <v>48.8</v>
      </c>
      <c r="R69" s="51" t="n">
        <f aca="false">P69/3600</f>
        <v>10.2670166666667</v>
      </c>
      <c r="S69" s="52"/>
      <c r="T69" s="38" t="n">
        <v>507.6704</v>
      </c>
      <c r="U69" s="38" t="n">
        <v>38.0443</v>
      </c>
      <c r="V69" s="38" t="n">
        <v>44.8122</v>
      </c>
      <c r="W69" s="38" t="n">
        <v>42.9243</v>
      </c>
      <c r="X69" s="38" t="n">
        <v>31945.79</v>
      </c>
      <c r="Y69" s="38" t="n">
        <v>31.63</v>
      </c>
      <c r="Z69" s="51" t="n">
        <f aca="false">X69/3600</f>
        <v>8.873830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5.1592</v>
      </c>
      <c r="E70" s="56" t="n">
        <f aca="false">N70</f>
        <v>43.1765</v>
      </c>
      <c r="F70" s="56" t="n">
        <f aca="false">L70</f>
        <v>255.1592</v>
      </c>
      <c r="G70" s="56" t="n">
        <f aca="false">O70</f>
        <v>41.061</v>
      </c>
      <c r="H70" s="56" t="n">
        <f aca="false">T70</f>
        <v>257.4568</v>
      </c>
      <c r="I70" s="56" t="n">
        <f aca="false">V70</f>
        <v>43.3923</v>
      </c>
      <c r="J70" s="56" t="n">
        <f aca="false">T70</f>
        <v>257.4568</v>
      </c>
      <c r="K70" s="56" t="n">
        <f aca="false">W70</f>
        <v>41.0853</v>
      </c>
      <c r="L70" s="38" t="n">
        <v>255.1592</v>
      </c>
      <c r="M70" s="38" t="n">
        <v>34.9328</v>
      </c>
      <c r="N70" s="38" t="n">
        <v>43.1765</v>
      </c>
      <c r="O70" s="38" t="n">
        <v>41.061</v>
      </c>
      <c r="P70" s="38" t="n">
        <v>34056.39</v>
      </c>
      <c r="Q70" s="38" t="n">
        <v>27.45</v>
      </c>
      <c r="R70" s="57" t="n">
        <f aca="false">P70/3600</f>
        <v>9.46010833333333</v>
      </c>
      <c r="S70" s="55"/>
      <c r="T70" s="38" t="n">
        <v>257.4568</v>
      </c>
      <c r="U70" s="38" t="n">
        <v>34.9332</v>
      </c>
      <c r="V70" s="38" t="n">
        <v>43.3923</v>
      </c>
      <c r="W70" s="38" t="n">
        <v>41.0853</v>
      </c>
      <c r="X70" s="38" t="n">
        <v>30782.92</v>
      </c>
      <c r="Y70" s="38" t="n">
        <v>27.02</v>
      </c>
      <c r="Z70" s="57" t="n">
        <f aca="false">X70/3600</f>
        <v>8.5508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17.5984</v>
      </c>
      <c r="E71" s="58" t="n">
        <f aca="false">N71</f>
        <v>47.661</v>
      </c>
      <c r="F71" s="58" t="n">
        <f aca="false">L71</f>
        <v>3117.5984</v>
      </c>
      <c r="G71" s="58" t="n">
        <f aca="false">O71</f>
        <v>47.7526</v>
      </c>
      <c r="H71" s="58" t="n">
        <f aca="false">T71</f>
        <v>3111.496</v>
      </c>
      <c r="I71" s="58" t="n">
        <f aca="false">V71</f>
        <v>47.6262</v>
      </c>
      <c r="J71" s="58" t="n">
        <f aca="false">T71</f>
        <v>3111.496</v>
      </c>
      <c r="K71" s="58" t="n">
        <f aca="false">W71</f>
        <v>47.7257</v>
      </c>
      <c r="L71" s="38" t="n">
        <v>3117.5984</v>
      </c>
      <c r="M71" s="38" t="n">
        <v>43.2714</v>
      </c>
      <c r="N71" s="38" t="n">
        <v>47.661</v>
      </c>
      <c r="O71" s="38" t="n">
        <v>47.7526</v>
      </c>
      <c r="P71" s="38" t="n">
        <v>37874.34</v>
      </c>
      <c r="Q71" s="38" t="n">
        <v>43.28</v>
      </c>
      <c r="R71" s="59" t="n">
        <f aca="false">P71/3600</f>
        <v>10.52065</v>
      </c>
      <c r="S71" s="60"/>
      <c r="T71" s="38" t="n">
        <v>3111.496</v>
      </c>
      <c r="U71" s="38" t="n">
        <v>43.2714</v>
      </c>
      <c r="V71" s="38" t="n">
        <v>47.6262</v>
      </c>
      <c r="W71" s="38" t="n">
        <v>47.7257</v>
      </c>
      <c r="X71" s="38" t="n">
        <v>35874.86</v>
      </c>
      <c r="Y71" s="38" t="n">
        <v>44.56</v>
      </c>
      <c r="Z71" s="59" t="n">
        <f aca="false">X71/3600</f>
        <v>9.9652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7976</v>
      </c>
      <c r="E72" s="50" t="n">
        <f aca="false">N72</f>
        <v>45.7932</v>
      </c>
      <c r="F72" s="50" t="n">
        <f aca="false">L72</f>
        <v>896.7976</v>
      </c>
      <c r="G72" s="50" t="n">
        <f aca="false">O72</f>
        <v>45.7202</v>
      </c>
      <c r="H72" s="50" t="n">
        <f aca="false">T72</f>
        <v>897.3424</v>
      </c>
      <c r="I72" s="50" t="n">
        <f aca="false">V72</f>
        <v>45.794</v>
      </c>
      <c r="J72" s="50" t="n">
        <f aca="false">T72</f>
        <v>897.3424</v>
      </c>
      <c r="K72" s="50" t="n">
        <f aca="false">W72</f>
        <v>45.7763</v>
      </c>
      <c r="L72" s="38" t="n">
        <v>896.7976</v>
      </c>
      <c r="M72" s="38" t="n">
        <v>40.6798</v>
      </c>
      <c r="N72" s="38" t="n">
        <v>45.7932</v>
      </c>
      <c r="O72" s="38" t="n">
        <v>45.7202</v>
      </c>
      <c r="P72" s="38" t="n">
        <v>34589.8</v>
      </c>
      <c r="Q72" s="38" t="n">
        <v>36.37</v>
      </c>
      <c r="R72" s="51" t="n">
        <f aca="false">P72/3600</f>
        <v>9.60827777777778</v>
      </c>
      <c r="S72" s="52"/>
      <c r="T72" s="38" t="n">
        <v>897.3424</v>
      </c>
      <c r="U72" s="38" t="n">
        <v>40.6718</v>
      </c>
      <c r="V72" s="38" t="n">
        <v>45.794</v>
      </c>
      <c r="W72" s="38" t="n">
        <v>45.7763</v>
      </c>
      <c r="X72" s="38" t="n">
        <v>32847.74</v>
      </c>
      <c r="Y72" s="38" t="n">
        <v>36.15</v>
      </c>
      <c r="Z72" s="51" t="n">
        <f aca="false">X72/3600</f>
        <v>9.12437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7.8616</v>
      </c>
      <c r="E73" s="50" t="n">
        <f aca="false">N73</f>
        <v>43.7972</v>
      </c>
      <c r="F73" s="50" t="n">
        <f aca="false">L73</f>
        <v>387.8616</v>
      </c>
      <c r="G73" s="50" t="n">
        <f aca="false">O73</f>
        <v>43.4683</v>
      </c>
      <c r="H73" s="50" t="n">
        <f aca="false">T73</f>
        <v>389.6256</v>
      </c>
      <c r="I73" s="50" t="n">
        <f aca="false">V73</f>
        <v>43.8439</v>
      </c>
      <c r="J73" s="50" t="n">
        <f aca="false">T73</f>
        <v>389.6256</v>
      </c>
      <c r="K73" s="50" t="n">
        <f aca="false">W73</f>
        <v>43.5194</v>
      </c>
      <c r="L73" s="38" t="n">
        <v>387.8616</v>
      </c>
      <c r="M73" s="38" t="n">
        <v>37.9725</v>
      </c>
      <c r="N73" s="38" t="n">
        <v>43.7972</v>
      </c>
      <c r="O73" s="38" t="n">
        <v>43.4683</v>
      </c>
      <c r="P73" s="38" t="n">
        <v>33511.75</v>
      </c>
      <c r="Q73" s="38" t="n">
        <v>31.82</v>
      </c>
      <c r="R73" s="51" t="n">
        <f aca="false">P73/3600</f>
        <v>9.30881944444444</v>
      </c>
      <c r="S73" s="52"/>
      <c r="T73" s="38" t="n">
        <v>389.6256</v>
      </c>
      <c r="U73" s="38" t="n">
        <v>37.9723</v>
      </c>
      <c r="V73" s="38" t="n">
        <v>43.8439</v>
      </c>
      <c r="W73" s="38" t="n">
        <v>43.5194</v>
      </c>
      <c r="X73" s="38" t="n">
        <v>33459.28</v>
      </c>
      <c r="Y73" s="38" t="n">
        <v>41.46</v>
      </c>
      <c r="Z73" s="51" t="n">
        <f aca="false">X73/3600</f>
        <v>9.2942444444444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0528</v>
      </c>
      <c r="E74" s="64" t="n">
        <f aca="false">N74</f>
        <v>41.6782</v>
      </c>
      <c r="F74" s="64" t="n">
        <f aca="false">L74</f>
        <v>193.0528</v>
      </c>
      <c r="G74" s="64" t="n">
        <f aca="false">O74</f>
        <v>40.9834</v>
      </c>
      <c r="H74" s="64" t="n">
        <f aca="false">T74</f>
        <v>194.4016</v>
      </c>
      <c r="I74" s="64" t="n">
        <f aca="false">V74</f>
        <v>41.8986</v>
      </c>
      <c r="J74" s="64" t="n">
        <f aca="false">T74</f>
        <v>194.4016</v>
      </c>
      <c r="K74" s="64" t="n">
        <f aca="false">W74</f>
        <v>41.2251</v>
      </c>
      <c r="L74" s="38" t="n">
        <v>193.0528</v>
      </c>
      <c r="M74" s="38" t="n">
        <v>35.1935</v>
      </c>
      <c r="N74" s="38" t="n">
        <v>41.6782</v>
      </c>
      <c r="O74" s="38" t="n">
        <v>40.9834</v>
      </c>
      <c r="P74" s="38" t="n">
        <v>32390.82</v>
      </c>
      <c r="Q74" s="38" t="n">
        <v>25.5</v>
      </c>
      <c r="R74" s="57" t="n">
        <f aca="false">P74/3600</f>
        <v>8.99745</v>
      </c>
      <c r="S74" s="55"/>
      <c r="T74" s="38" t="n">
        <v>194.4016</v>
      </c>
      <c r="U74" s="38" t="n">
        <v>35.2173</v>
      </c>
      <c r="V74" s="38" t="n">
        <v>41.8986</v>
      </c>
      <c r="W74" s="38" t="n">
        <v>41.2251</v>
      </c>
      <c r="X74" s="38" t="n">
        <v>30652.12</v>
      </c>
      <c r="Y74" s="38" t="n">
        <v>26.45</v>
      </c>
      <c r="Z74" s="57" t="n">
        <f aca="false">X74/3600</f>
        <v>8.5144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3.8388563707396</v>
      </c>
      <c r="R81" s="69" t="n">
        <f aca="false">GEOMEAN(R11:R74)</f>
        <v>5.58905062402133</v>
      </c>
      <c r="X81" s="69"/>
      <c r="Y81" s="69" t="n">
        <f aca="false">GEOMEAN(Y11:Y74)</f>
        <v>23.7673697397928</v>
      </c>
      <c r="Z81" s="69" t="n">
        <f aca="false">GEOMEAN(Z11:Z74)</f>
        <v>5.302217176596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001255855772</v>
      </c>
      <c r="Z82" s="79" t="n">
        <f aca="false">Z81/R81</f>
        <v>0.9486793971426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17797222222222</v>
      </c>
      <c r="R83" s="68" t="n">
        <f aca="false">SUM(R11:R74)</f>
        <v>587.074961111111</v>
      </c>
      <c r="X83" s="68"/>
      <c r="Y83" s="68" t="n">
        <f aca="false">SUM(Y11:Y74)/3600</f>
        <v>0.720438888888889</v>
      </c>
      <c r="Z83" s="68" t="n">
        <f aca="false">SUM(Z11:Z74)</f>
        <v>562.466705555556</v>
      </c>
    </row>
    <row r="84" customFormat="false" ht="11.25" hidden="false" customHeight="false" outlineLevel="0" collapsed="false">
      <c r="R84" s="68" t="n">
        <f aca="false">MAX(R3:R74)</f>
        <v>38.4748333333333</v>
      </c>
      <c r="Z84" s="68" t="n">
        <f aca="false">MAX(Z3:Z74)</f>
        <v>36.3483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5.5232</v>
      </c>
      <c r="E11" s="50" t="n">
        <f aca="false">N11</f>
        <v>43.1857</v>
      </c>
      <c r="F11" s="50" t="n">
        <f aca="false">L11</f>
        <v>6275.5232</v>
      </c>
      <c r="G11" s="50" t="n">
        <f aca="false">O11</f>
        <v>44.4945</v>
      </c>
      <c r="H11" s="50" t="n">
        <f aca="false">T11</f>
        <v>6309.2928</v>
      </c>
      <c r="I11" s="50" t="n">
        <f aca="false">V11</f>
        <v>43.1901</v>
      </c>
      <c r="J11" s="50" t="n">
        <f aca="false">T11</f>
        <v>6309.2928</v>
      </c>
      <c r="K11" s="50" t="n">
        <f aca="false">W11</f>
        <v>44.4809</v>
      </c>
      <c r="L11" s="38" t="n">
        <v>6275.5232</v>
      </c>
      <c r="M11" s="38" t="n">
        <v>41.5963</v>
      </c>
      <c r="N11" s="38" t="n">
        <v>43.1857</v>
      </c>
      <c r="O11" s="38" t="n">
        <v>44.4945</v>
      </c>
      <c r="P11" s="38" t="n">
        <v>23921.21</v>
      </c>
      <c r="Q11" s="38" t="n">
        <v>27.56</v>
      </c>
      <c r="R11" s="51" t="n">
        <f aca="false">P11/3600</f>
        <v>6.64478055555556</v>
      </c>
      <c r="S11" s="52"/>
      <c r="T11" s="38" t="n">
        <v>6309.2928</v>
      </c>
      <c r="U11" s="38" t="n">
        <v>41.6303</v>
      </c>
      <c r="V11" s="38" t="n">
        <v>43.1901</v>
      </c>
      <c r="W11" s="38" t="n">
        <v>44.4809</v>
      </c>
      <c r="X11" s="38" t="n">
        <v>26102.27</v>
      </c>
      <c r="Y11" s="38" t="n">
        <v>25.12</v>
      </c>
      <c r="Z11" s="51" t="n">
        <f aca="false">X11/3600</f>
        <v>7.2506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264</v>
      </c>
      <c r="E12" s="50" t="n">
        <f aca="false">N12</f>
        <v>41.5811</v>
      </c>
      <c r="F12" s="50" t="n">
        <f aca="false">L12</f>
        <v>3118.6264</v>
      </c>
      <c r="G12" s="50" t="n">
        <f aca="false">O12</f>
        <v>42.6495</v>
      </c>
      <c r="H12" s="50" t="n">
        <f aca="false">T12</f>
        <v>3131.0232</v>
      </c>
      <c r="I12" s="50" t="n">
        <f aca="false">V12</f>
        <v>41.5735</v>
      </c>
      <c r="J12" s="50" t="n">
        <f aca="false">T12</f>
        <v>3131.0232</v>
      </c>
      <c r="K12" s="50" t="n">
        <f aca="false">W12</f>
        <v>42.625</v>
      </c>
      <c r="L12" s="38" t="n">
        <v>3118.6264</v>
      </c>
      <c r="M12" s="38" t="n">
        <v>39.7326</v>
      </c>
      <c r="N12" s="38" t="n">
        <v>41.5811</v>
      </c>
      <c r="O12" s="38" t="n">
        <v>42.6495</v>
      </c>
      <c r="P12" s="38" t="n">
        <v>23311.2</v>
      </c>
      <c r="Q12" s="38" t="n">
        <v>23.93</v>
      </c>
      <c r="R12" s="51" t="n">
        <f aca="false">P12/3600</f>
        <v>6.47533333333333</v>
      </c>
      <c r="S12" s="52"/>
      <c r="T12" s="38" t="n">
        <v>3131.0232</v>
      </c>
      <c r="U12" s="38" t="n">
        <v>39.7775</v>
      </c>
      <c r="V12" s="38" t="n">
        <v>41.5735</v>
      </c>
      <c r="W12" s="38" t="n">
        <v>42.625</v>
      </c>
      <c r="X12" s="38" t="n">
        <v>24559.01</v>
      </c>
      <c r="Y12" s="38" t="n">
        <v>21.93</v>
      </c>
      <c r="Z12" s="51" t="n">
        <f aca="false">X12/3600</f>
        <v>6.82194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816</v>
      </c>
      <c r="E13" s="50" t="n">
        <f aca="false">N13</f>
        <v>40.0796</v>
      </c>
      <c r="F13" s="50" t="n">
        <f aca="false">L13</f>
        <v>1597.5816</v>
      </c>
      <c r="G13" s="50" t="n">
        <f aca="false">O13</f>
        <v>41.2054</v>
      </c>
      <c r="H13" s="50" t="n">
        <f aca="false">T13</f>
        <v>1603.6808</v>
      </c>
      <c r="I13" s="50" t="n">
        <f aca="false">V13</f>
        <v>40.0775</v>
      </c>
      <c r="J13" s="50" t="n">
        <f aca="false">T13</f>
        <v>1603.6808</v>
      </c>
      <c r="K13" s="50" t="n">
        <f aca="false">W13</f>
        <v>41.1941</v>
      </c>
      <c r="L13" s="38" t="n">
        <v>1597.5816</v>
      </c>
      <c r="M13" s="38" t="n">
        <v>37.4562</v>
      </c>
      <c r="N13" s="38" t="n">
        <v>40.0796</v>
      </c>
      <c r="O13" s="38" t="n">
        <v>41.2054</v>
      </c>
      <c r="P13" s="38" t="n">
        <v>21772.54</v>
      </c>
      <c r="Q13" s="38" t="n">
        <v>20.1</v>
      </c>
      <c r="R13" s="51" t="n">
        <f aca="false">P13/3600</f>
        <v>6.04792777777778</v>
      </c>
      <c r="S13" s="52"/>
      <c r="T13" s="38" t="n">
        <v>1603.6808</v>
      </c>
      <c r="U13" s="38" t="n">
        <v>37.5099</v>
      </c>
      <c r="V13" s="38" t="n">
        <v>40.0775</v>
      </c>
      <c r="W13" s="38" t="n">
        <v>41.1941</v>
      </c>
      <c r="X13" s="38" t="n">
        <v>23399.54</v>
      </c>
      <c r="Y13" s="38" t="n">
        <v>19.74</v>
      </c>
      <c r="Z13" s="51" t="n">
        <f aca="false">X13/3600</f>
        <v>6.4998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0544</v>
      </c>
      <c r="E14" s="56" t="n">
        <f aca="false">N14</f>
        <v>38.7517</v>
      </c>
      <c r="F14" s="56" t="n">
        <f aca="false">L14</f>
        <v>782.0544</v>
      </c>
      <c r="G14" s="56" t="n">
        <f aca="false">O14</f>
        <v>40.1982</v>
      </c>
      <c r="H14" s="56" t="n">
        <f aca="false">T14</f>
        <v>786.912</v>
      </c>
      <c r="I14" s="56" t="n">
        <f aca="false">V14</f>
        <v>38.6983</v>
      </c>
      <c r="J14" s="56" t="n">
        <f aca="false">T14</f>
        <v>786.912</v>
      </c>
      <c r="K14" s="56" t="n">
        <f aca="false">W14</f>
        <v>40.1042</v>
      </c>
      <c r="L14" s="38" t="n">
        <v>782.0544</v>
      </c>
      <c r="M14" s="38" t="n">
        <v>34.8426</v>
      </c>
      <c r="N14" s="38" t="n">
        <v>38.7517</v>
      </c>
      <c r="O14" s="38" t="n">
        <v>40.1982</v>
      </c>
      <c r="P14" s="38" t="n">
        <v>21466.59</v>
      </c>
      <c r="Q14" s="38" t="n">
        <v>18.72</v>
      </c>
      <c r="R14" s="57" t="n">
        <f aca="false">P14/3600</f>
        <v>5.96294166666667</v>
      </c>
      <c r="S14" s="55"/>
      <c r="T14" s="38" t="n">
        <v>786.912</v>
      </c>
      <c r="U14" s="38" t="n">
        <v>34.9168</v>
      </c>
      <c r="V14" s="38" t="n">
        <v>38.6983</v>
      </c>
      <c r="W14" s="38" t="n">
        <v>40.1042</v>
      </c>
      <c r="X14" s="38" t="n">
        <v>22510.89</v>
      </c>
      <c r="Y14" s="38" t="n">
        <v>18.37</v>
      </c>
      <c r="Z14" s="57" t="n">
        <f aca="false">X14/3600</f>
        <v>6.2530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658.8008</v>
      </c>
      <c r="E15" s="58" t="n">
        <f aca="false">N15</f>
        <v>41.6808</v>
      </c>
      <c r="F15" s="58" t="n">
        <f aca="false">L15</f>
        <v>10658.8008</v>
      </c>
      <c r="G15" s="58" t="n">
        <f aca="false">O15</f>
        <v>42.5579</v>
      </c>
      <c r="H15" s="58" t="n">
        <f aca="false">T15</f>
        <v>10779.6328</v>
      </c>
      <c r="I15" s="58" t="n">
        <f aca="false">V15</f>
        <v>41.6884</v>
      </c>
      <c r="J15" s="58" t="n">
        <f aca="false">T15</f>
        <v>10779.6328</v>
      </c>
      <c r="K15" s="58" t="n">
        <f aca="false">W15</f>
        <v>42.5333</v>
      </c>
      <c r="L15" s="38" t="n">
        <v>10658.8008</v>
      </c>
      <c r="M15" s="38" t="n">
        <v>39.6368</v>
      </c>
      <c r="N15" s="38" t="n">
        <v>41.6808</v>
      </c>
      <c r="O15" s="38" t="n">
        <v>42.5579</v>
      </c>
      <c r="P15" s="38" t="n">
        <v>23041.41</v>
      </c>
      <c r="Q15" s="38" t="n">
        <v>30.11</v>
      </c>
      <c r="R15" s="59" t="n">
        <f aca="false">P15/3600</f>
        <v>6.40039166666667</v>
      </c>
      <c r="S15" s="60"/>
      <c r="T15" s="38" t="n">
        <v>10779.6328</v>
      </c>
      <c r="U15" s="38" t="n">
        <v>39.7191</v>
      </c>
      <c r="V15" s="38" t="n">
        <v>41.6884</v>
      </c>
      <c r="W15" s="38" t="n">
        <v>42.5333</v>
      </c>
      <c r="X15" s="38" t="n">
        <v>24856.02</v>
      </c>
      <c r="Y15" s="38" t="n">
        <v>29.15</v>
      </c>
      <c r="Z15" s="59" t="n">
        <f aca="false">X15/3600</f>
        <v>6.90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6.3168</v>
      </c>
      <c r="E16" s="50" t="n">
        <f aca="false">N16</f>
        <v>39.3765</v>
      </c>
      <c r="F16" s="50" t="n">
        <f aca="false">L16</f>
        <v>4316.3168</v>
      </c>
      <c r="G16" s="50" t="n">
        <f aca="false">O16</f>
        <v>40.4016</v>
      </c>
      <c r="H16" s="50" t="n">
        <f aca="false">T16</f>
        <v>4376.2192</v>
      </c>
      <c r="I16" s="50" t="n">
        <f aca="false">V16</f>
        <v>39.3992</v>
      </c>
      <c r="J16" s="50" t="n">
        <f aca="false">T16</f>
        <v>4376.2192</v>
      </c>
      <c r="K16" s="50" t="n">
        <f aca="false">W16</f>
        <v>40.391</v>
      </c>
      <c r="L16" s="38" t="n">
        <v>4316.3168</v>
      </c>
      <c r="M16" s="38" t="n">
        <v>36.5946</v>
      </c>
      <c r="N16" s="38" t="n">
        <v>39.3765</v>
      </c>
      <c r="O16" s="38" t="n">
        <v>40.4016</v>
      </c>
      <c r="P16" s="38" t="n">
        <v>22191.89</v>
      </c>
      <c r="Q16" s="38" t="n">
        <v>25.73</v>
      </c>
      <c r="R16" s="51" t="n">
        <f aca="false">P16/3600</f>
        <v>6.16441388888889</v>
      </c>
      <c r="S16" s="52"/>
      <c r="T16" s="38" t="n">
        <v>4376.2192</v>
      </c>
      <c r="U16" s="38" t="n">
        <v>36.6732</v>
      </c>
      <c r="V16" s="38" t="n">
        <v>39.3992</v>
      </c>
      <c r="W16" s="38" t="n">
        <v>40.391</v>
      </c>
      <c r="X16" s="38" t="n">
        <v>23399.47</v>
      </c>
      <c r="Y16" s="38" t="n">
        <v>23.54</v>
      </c>
      <c r="Z16" s="51" t="n">
        <f aca="false">X16/3600</f>
        <v>6.49985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1.9128</v>
      </c>
      <c r="E17" s="50" t="n">
        <f aca="false">N17</f>
        <v>37.4618</v>
      </c>
      <c r="F17" s="50" t="n">
        <f aca="false">L17</f>
        <v>1771.9128</v>
      </c>
      <c r="G17" s="50" t="n">
        <f aca="false">O17</f>
        <v>38.9789</v>
      </c>
      <c r="H17" s="50" t="n">
        <f aca="false">T17</f>
        <v>1798.124</v>
      </c>
      <c r="I17" s="50" t="n">
        <f aca="false">V17</f>
        <v>37.474</v>
      </c>
      <c r="J17" s="50" t="n">
        <f aca="false">T17</f>
        <v>1798.124</v>
      </c>
      <c r="K17" s="50" t="n">
        <f aca="false">W17</f>
        <v>38.9824</v>
      </c>
      <c r="L17" s="38" t="n">
        <v>1771.9128</v>
      </c>
      <c r="M17" s="38" t="n">
        <v>33.7345</v>
      </c>
      <c r="N17" s="38" t="n">
        <v>37.4618</v>
      </c>
      <c r="O17" s="38" t="n">
        <v>38.9789</v>
      </c>
      <c r="P17" s="38" t="n">
        <v>20683.93</v>
      </c>
      <c r="Q17" s="38" t="n">
        <v>19.75</v>
      </c>
      <c r="R17" s="51" t="n">
        <f aca="false">P17/3600</f>
        <v>5.74553611111111</v>
      </c>
      <c r="S17" s="52"/>
      <c r="T17" s="38" t="n">
        <v>1798.124</v>
      </c>
      <c r="U17" s="38" t="n">
        <v>33.8051</v>
      </c>
      <c r="V17" s="38" t="n">
        <v>37.474</v>
      </c>
      <c r="W17" s="38" t="n">
        <v>38.9824</v>
      </c>
      <c r="X17" s="38" t="n">
        <v>22521.22</v>
      </c>
      <c r="Y17" s="38" t="n">
        <v>20.24</v>
      </c>
      <c r="Z17" s="51" t="n">
        <f aca="false">X17/3600</f>
        <v>6.2558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29.5568</v>
      </c>
      <c r="E18" s="56" t="n">
        <f aca="false">N18</f>
        <v>35.9738</v>
      </c>
      <c r="F18" s="56" t="n">
        <f aca="false">L18</f>
        <v>729.5568</v>
      </c>
      <c r="G18" s="56" t="n">
        <f aca="false">O18</f>
        <v>38.0464</v>
      </c>
      <c r="H18" s="56" t="n">
        <f aca="false">T18</f>
        <v>742.8456</v>
      </c>
      <c r="I18" s="56" t="n">
        <f aca="false">V18</f>
        <v>35.9528</v>
      </c>
      <c r="J18" s="56" t="n">
        <f aca="false">T18</f>
        <v>742.8456</v>
      </c>
      <c r="K18" s="56" t="n">
        <f aca="false">W18</f>
        <v>38.0105</v>
      </c>
      <c r="L18" s="38" t="n">
        <v>729.5568</v>
      </c>
      <c r="M18" s="38" t="n">
        <v>31.1123</v>
      </c>
      <c r="N18" s="38" t="n">
        <v>35.9738</v>
      </c>
      <c r="O18" s="38" t="n">
        <v>38.0464</v>
      </c>
      <c r="P18" s="38" t="n">
        <v>20744.85</v>
      </c>
      <c r="Q18" s="38" t="n">
        <v>18.31</v>
      </c>
      <c r="R18" s="57" t="n">
        <f aca="false">P18/3600</f>
        <v>5.76245833333333</v>
      </c>
      <c r="S18" s="55"/>
      <c r="T18" s="38" t="n">
        <v>742.8456</v>
      </c>
      <c r="U18" s="38" t="n">
        <v>31.1976</v>
      </c>
      <c r="V18" s="38" t="n">
        <v>35.9528</v>
      </c>
      <c r="W18" s="38" t="n">
        <v>38.0105</v>
      </c>
      <c r="X18" s="38" t="n">
        <v>21700.71</v>
      </c>
      <c r="Y18" s="38" t="n">
        <v>17.62</v>
      </c>
      <c r="Z18" s="57" t="n">
        <f aca="false">X18/3600</f>
        <v>6.0279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317.9176</v>
      </c>
      <c r="E19" s="58" t="n">
        <f aca="false">N19</f>
        <v>40.2187</v>
      </c>
      <c r="F19" s="58" t="n">
        <f aca="false">L19</f>
        <v>25317.9176</v>
      </c>
      <c r="G19" s="58" t="n">
        <f aca="false">O19</f>
        <v>43.0554</v>
      </c>
      <c r="H19" s="58" t="n">
        <f aca="false">T19</f>
        <v>25778.4032</v>
      </c>
      <c r="I19" s="58" t="n">
        <f aca="false">V19</f>
        <v>40.2153</v>
      </c>
      <c r="J19" s="58" t="n">
        <f aca="false">T19</f>
        <v>25778.4032</v>
      </c>
      <c r="K19" s="58" t="n">
        <f aca="false">W19</f>
        <v>42.9964</v>
      </c>
      <c r="L19" s="38" t="n">
        <v>25317.9176</v>
      </c>
      <c r="M19" s="38" t="n">
        <v>38.6698</v>
      </c>
      <c r="N19" s="38" t="n">
        <v>40.2187</v>
      </c>
      <c r="O19" s="38" t="n">
        <v>43.0554</v>
      </c>
      <c r="P19" s="38" t="n">
        <v>46361.77</v>
      </c>
      <c r="Q19" s="38" t="n">
        <v>57.68</v>
      </c>
      <c r="R19" s="59" t="n">
        <f aca="false">P19/3600</f>
        <v>12.8782694444444</v>
      </c>
      <c r="S19" s="60"/>
      <c r="T19" s="38" t="n">
        <v>25778.4032</v>
      </c>
      <c r="U19" s="38" t="n">
        <v>38.7163</v>
      </c>
      <c r="V19" s="38" t="n">
        <v>40.2153</v>
      </c>
      <c r="W19" s="38" t="n">
        <v>42.9964</v>
      </c>
      <c r="X19" s="38" t="n">
        <v>51736.26</v>
      </c>
      <c r="Y19" s="38" t="n">
        <v>58.12</v>
      </c>
      <c r="Z19" s="59" t="n">
        <f aca="false">X19/3600</f>
        <v>14.3711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7.2704</v>
      </c>
      <c r="E20" s="50" t="n">
        <f aca="false">N20</f>
        <v>38.7396</v>
      </c>
      <c r="F20" s="50" t="n">
        <f aca="false">L20</f>
        <v>8087.2704</v>
      </c>
      <c r="G20" s="50" t="n">
        <f aca="false">O20</f>
        <v>40.9591</v>
      </c>
      <c r="H20" s="50" t="n">
        <f aca="false">T20</f>
        <v>8157.9144</v>
      </c>
      <c r="I20" s="50" t="n">
        <f aca="false">V20</f>
        <v>38.741</v>
      </c>
      <c r="J20" s="50" t="n">
        <f aca="false">T20</f>
        <v>8157.9144</v>
      </c>
      <c r="K20" s="50" t="n">
        <f aca="false">W20</f>
        <v>40.9302</v>
      </c>
      <c r="L20" s="38" t="n">
        <v>8087.2704</v>
      </c>
      <c r="M20" s="38" t="n">
        <v>36.515</v>
      </c>
      <c r="N20" s="38" t="n">
        <v>38.7396</v>
      </c>
      <c r="O20" s="38" t="n">
        <v>40.9591</v>
      </c>
      <c r="P20" s="38" t="n">
        <v>44773.38</v>
      </c>
      <c r="Q20" s="38" t="n">
        <v>48.64</v>
      </c>
      <c r="R20" s="51" t="n">
        <f aca="false">P20/3600</f>
        <v>12.43705</v>
      </c>
      <c r="S20" s="52"/>
      <c r="T20" s="38" t="n">
        <v>8157.9144</v>
      </c>
      <c r="U20" s="38" t="n">
        <v>36.5568</v>
      </c>
      <c r="V20" s="38" t="n">
        <v>38.741</v>
      </c>
      <c r="W20" s="38" t="n">
        <v>40.9302</v>
      </c>
      <c r="X20" s="38" t="n">
        <v>47891.25</v>
      </c>
      <c r="Y20" s="38" t="n">
        <v>44.29</v>
      </c>
      <c r="Z20" s="51" t="n">
        <f aca="false">X20/3600</f>
        <v>13.30312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4.9352</v>
      </c>
      <c r="E21" s="50" t="n">
        <f aca="false">N21</f>
        <v>37.5571</v>
      </c>
      <c r="F21" s="50" t="n">
        <f aca="false">L21</f>
        <v>3694.9352</v>
      </c>
      <c r="G21" s="50" t="n">
        <f aca="false">O21</f>
        <v>38.9821</v>
      </c>
      <c r="H21" s="50" t="n">
        <f aca="false">T21</f>
        <v>3727.8728</v>
      </c>
      <c r="I21" s="50" t="n">
        <f aca="false">V21</f>
        <v>37.5633</v>
      </c>
      <c r="J21" s="50" t="n">
        <f aca="false">T21</f>
        <v>3727.8728</v>
      </c>
      <c r="K21" s="50" t="n">
        <f aca="false">W21</f>
        <v>38.9947</v>
      </c>
      <c r="L21" s="38" t="n">
        <v>3694.9352</v>
      </c>
      <c r="M21" s="38" t="n">
        <v>34.3001</v>
      </c>
      <c r="N21" s="38" t="n">
        <v>37.5571</v>
      </c>
      <c r="O21" s="38" t="n">
        <v>38.9821</v>
      </c>
      <c r="P21" s="38" t="n">
        <v>42737.44</v>
      </c>
      <c r="Q21" s="38" t="n">
        <v>38.96</v>
      </c>
      <c r="R21" s="51" t="n">
        <f aca="false">P21/3600</f>
        <v>11.8715111111111</v>
      </c>
      <c r="S21" s="52"/>
      <c r="T21" s="38" t="n">
        <v>3727.8728</v>
      </c>
      <c r="U21" s="38" t="n">
        <v>34.3455</v>
      </c>
      <c r="V21" s="38" t="n">
        <v>37.5633</v>
      </c>
      <c r="W21" s="38" t="n">
        <v>38.9947</v>
      </c>
      <c r="X21" s="38" t="n">
        <v>46827.13</v>
      </c>
      <c r="Y21" s="38" t="n">
        <v>38.44</v>
      </c>
      <c r="Z21" s="51" t="n">
        <f aca="false">X21/3600</f>
        <v>13.0075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6.0416</v>
      </c>
      <c r="E22" s="56" t="n">
        <f aca="false">N22</f>
        <v>36.3204</v>
      </c>
      <c r="F22" s="56" t="n">
        <f aca="false">L22</f>
        <v>1736.0416</v>
      </c>
      <c r="G22" s="56" t="n">
        <f aca="false">O22</f>
        <v>36.9375</v>
      </c>
      <c r="H22" s="56" t="n">
        <f aca="false">T22</f>
        <v>1749.46</v>
      </c>
      <c r="I22" s="56" t="n">
        <f aca="false">V22</f>
        <v>36.2782</v>
      </c>
      <c r="J22" s="56" t="n">
        <f aca="false">T22</f>
        <v>1749.46</v>
      </c>
      <c r="K22" s="56" t="n">
        <f aca="false">W22</f>
        <v>36.9799</v>
      </c>
      <c r="L22" s="38" t="n">
        <v>1736.0416</v>
      </c>
      <c r="M22" s="38" t="n">
        <v>31.9309</v>
      </c>
      <c r="N22" s="38" t="n">
        <v>36.3204</v>
      </c>
      <c r="O22" s="38" t="n">
        <v>36.9375</v>
      </c>
      <c r="P22" s="38" t="n">
        <v>41169.54</v>
      </c>
      <c r="Q22" s="38" t="n">
        <v>34.69</v>
      </c>
      <c r="R22" s="57" t="n">
        <f aca="false">P22/3600</f>
        <v>11.4359833333333</v>
      </c>
      <c r="S22" s="55"/>
      <c r="T22" s="38" t="n">
        <v>1749.46</v>
      </c>
      <c r="U22" s="38" t="n">
        <v>31.9789</v>
      </c>
      <c r="V22" s="38" t="n">
        <v>36.2782</v>
      </c>
      <c r="W22" s="38" t="n">
        <v>36.9799</v>
      </c>
      <c r="X22" s="38" t="n">
        <v>43890.83</v>
      </c>
      <c r="Y22" s="38" t="n">
        <v>34.08</v>
      </c>
      <c r="Z22" s="57" t="n">
        <f aca="false">X22/3600</f>
        <v>12.1918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69.5856</v>
      </c>
      <c r="E23" s="61" t="n">
        <f aca="false">N23</f>
        <v>43.5146</v>
      </c>
      <c r="F23" s="61" t="n">
        <f aca="false">L23</f>
        <v>25169.5856</v>
      </c>
      <c r="G23" s="61" t="n">
        <f aca="false">O23</f>
        <v>44.6846</v>
      </c>
      <c r="H23" s="61" t="n">
        <f aca="false">T23</f>
        <v>25346.4048</v>
      </c>
      <c r="I23" s="61" t="n">
        <f aca="false">V23</f>
        <v>43.4864</v>
      </c>
      <c r="J23" s="61" t="n">
        <f aca="false">T23</f>
        <v>25346.4048</v>
      </c>
      <c r="K23" s="61" t="n">
        <f aca="false">W23</f>
        <v>44.6368</v>
      </c>
      <c r="L23" s="38" t="n">
        <v>25169.5856</v>
      </c>
      <c r="M23" s="38" t="n">
        <v>39.4168</v>
      </c>
      <c r="N23" s="38" t="n">
        <v>43.5146</v>
      </c>
      <c r="O23" s="38" t="n">
        <v>44.6846</v>
      </c>
      <c r="P23" s="38" t="n">
        <v>52972.45</v>
      </c>
      <c r="Q23" s="38" t="n">
        <v>60.26</v>
      </c>
      <c r="R23" s="59" t="n">
        <f aca="false">P23/3600</f>
        <v>14.7145694444444</v>
      </c>
      <c r="S23" s="60"/>
      <c r="T23" s="38" t="n">
        <v>25346.4048</v>
      </c>
      <c r="U23" s="38" t="n">
        <v>39.4496</v>
      </c>
      <c r="V23" s="38" t="n">
        <v>43.4864</v>
      </c>
      <c r="W23" s="38" t="n">
        <v>44.6368</v>
      </c>
      <c r="X23" s="38" t="n">
        <v>57835.85</v>
      </c>
      <c r="Y23" s="38" t="n">
        <v>59.09</v>
      </c>
      <c r="Z23" s="59" t="n">
        <f aca="false">X23/3600</f>
        <v>16.0655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73.096</v>
      </c>
      <c r="E24" s="62" t="n">
        <f aca="false">N24</f>
        <v>41.9692</v>
      </c>
      <c r="F24" s="62" t="n">
        <f aca="false">L24</f>
        <v>9473.096</v>
      </c>
      <c r="G24" s="62" t="n">
        <f aca="false">O24</f>
        <v>42.4811</v>
      </c>
      <c r="H24" s="62" t="n">
        <f aca="false">T24</f>
        <v>9548.5</v>
      </c>
      <c r="I24" s="62" t="n">
        <f aca="false">V24</f>
        <v>41.9505</v>
      </c>
      <c r="J24" s="62" t="n">
        <f aca="false">T24</f>
        <v>9548.5</v>
      </c>
      <c r="K24" s="62" t="n">
        <f aca="false">W24</f>
        <v>42.4611</v>
      </c>
      <c r="L24" s="38" t="n">
        <v>9473.096</v>
      </c>
      <c r="M24" s="38" t="n">
        <v>37.523</v>
      </c>
      <c r="N24" s="38" t="n">
        <v>41.9692</v>
      </c>
      <c r="O24" s="38" t="n">
        <v>42.4811</v>
      </c>
      <c r="P24" s="38" t="n">
        <v>50082.98</v>
      </c>
      <c r="Q24" s="38" t="n">
        <v>50.18</v>
      </c>
      <c r="R24" s="51" t="n">
        <f aca="false">P24/3600</f>
        <v>13.9119388888889</v>
      </c>
      <c r="S24" s="52"/>
      <c r="T24" s="38" t="n">
        <v>9548.5</v>
      </c>
      <c r="U24" s="38" t="n">
        <v>37.5642</v>
      </c>
      <c r="V24" s="38" t="n">
        <v>41.9505</v>
      </c>
      <c r="W24" s="38" t="n">
        <v>42.4611</v>
      </c>
      <c r="X24" s="38" t="n">
        <v>54322.03</v>
      </c>
      <c r="Y24" s="38" t="n">
        <v>49.34</v>
      </c>
      <c r="Z24" s="51" t="n">
        <f aca="false">X24/3600</f>
        <v>15.08945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62.2312</v>
      </c>
      <c r="E25" s="62" t="n">
        <f aca="false">N25</f>
        <v>40.2573</v>
      </c>
      <c r="F25" s="62" t="n">
        <f aca="false">L25</f>
        <v>4562.2312</v>
      </c>
      <c r="G25" s="62" t="n">
        <f aca="false">O25</f>
        <v>40.1784</v>
      </c>
      <c r="H25" s="62" t="n">
        <f aca="false">T25</f>
        <v>4596.9576</v>
      </c>
      <c r="I25" s="62" t="n">
        <f aca="false">V25</f>
        <v>40.2406</v>
      </c>
      <c r="J25" s="62" t="n">
        <f aca="false">T25</f>
        <v>4596.9576</v>
      </c>
      <c r="K25" s="62" t="n">
        <f aca="false">W25</f>
        <v>40.1589</v>
      </c>
      <c r="L25" s="38" t="n">
        <v>4562.2312</v>
      </c>
      <c r="M25" s="38" t="n">
        <v>35.6449</v>
      </c>
      <c r="N25" s="38" t="n">
        <v>40.2573</v>
      </c>
      <c r="O25" s="38" t="n">
        <v>40.1784</v>
      </c>
      <c r="P25" s="38" t="n">
        <v>47874.57</v>
      </c>
      <c r="Q25" s="38" t="n">
        <v>42.87</v>
      </c>
      <c r="R25" s="51" t="n">
        <f aca="false">P25/3600</f>
        <v>13.2984916666667</v>
      </c>
      <c r="S25" s="52"/>
      <c r="T25" s="38" t="n">
        <v>4596.9576</v>
      </c>
      <c r="U25" s="38" t="n">
        <v>35.6984</v>
      </c>
      <c r="V25" s="38" t="n">
        <v>40.2406</v>
      </c>
      <c r="W25" s="38" t="n">
        <v>40.1589</v>
      </c>
      <c r="X25" s="38" t="n">
        <v>52374.59</v>
      </c>
      <c r="Y25" s="38" t="n">
        <v>45.1</v>
      </c>
      <c r="Z25" s="51" t="n">
        <f aca="false">X25/3600</f>
        <v>14.5484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7.4216</v>
      </c>
      <c r="E26" s="63" t="n">
        <f aca="false">N26</f>
        <v>38.5667</v>
      </c>
      <c r="F26" s="63" t="n">
        <f aca="false">L26</f>
        <v>2247.4216</v>
      </c>
      <c r="G26" s="63" t="n">
        <f aca="false">O26</f>
        <v>37.9162</v>
      </c>
      <c r="H26" s="63" t="n">
        <f aca="false">T26</f>
        <v>2264.4936</v>
      </c>
      <c r="I26" s="63" t="n">
        <f aca="false">V26</f>
        <v>38.5046</v>
      </c>
      <c r="J26" s="63" t="n">
        <f aca="false">T26</f>
        <v>2264.4936</v>
      </c>
      <c r="K26" s="63" t="n">
        <f aca="false">W26</f>
        <v>37.8765</v>
      </c>
      <c r="L26" s="38" t="n">
        <v>2247.4216</v>
      </c>
      <c r="M26" s="38" t="n">
        <v>33.4567</v>
      </c>
      <c r="N26" s="38" t="n">
        <v>38.5667</v>
      </c>
      <c r="O26" s="38" t="n">
        <v>37.9162</v>
      </c>
      <c r="P26" s="38" t="n">
        <v>45323.49</v>
      </c>
      <c r="Q26" s="38" t="n">
        <v>39.27</v>
      </c>
      <c r="R26" s="57" t="n">
        <f aca="false">P26/3600</f>
        <v>12.5898583333333</v>
      </c>
      <c r="S26" s="55"/>
      <c r="T26" s="38" t="n">
        <v>2264.4936</v>
      </c>
      <c r="U26" s="38" t="n">
        <v>33.5158</v>
      </c>
      <c r="V26" s="38" t="n">
        <v>38.5046</v>
      </c>
      <c r="W26" s="38" t="n">
        <v>37.8765</v>
      </c>
      <c r="X26" s="38" t="n">
        <v>49973.29</v>
      </c>
      <c r="Y26" s="38" t="n">
        <v>39.07</v>
      </c>
      <c r="Z26" s="57" t="n">
        <f aca="false">X26/3600</f>
        <v>13.88146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512.1576</v>
      </c>
      <c r="E27" s="61" t="n">
        <f aca="false">N27</f>
        <v>41.7927</v>
      </c>
      <c r="F27" s="61" t="n">
        <f aca="false">L27</f>
        <v>72512.1576</v>
      </c>
      <c r="G27" s="61" t="n">
        <f aca="false">O27</f>
        <v>43.7277</v>
      </c>
      <c r="H27" s="61" t="n">
        <f aca="false">T27</f>
        <v>72649.564</v>
      </c>
      <c r="I27" s="61" t="n">
        <f aca="false">V27</f>
        <v>41.664</v>
      </c>
      <c r="J27" s="61" t="n">
        <f aca="false">T27</f>
        <v>72649.564</v>
      </c>
      <c r="K27" s="61" t="n">
        <f aca="false">W27</f>
        <v>43.5755</v>
      </c>
      <c r="L27" s="38" t="n">
        <v>72512.1576</v>
      </c>
      <c r="M27" s="38" t="n">
        <v>38.6643</v>
      </c>
      <c r="N27" s="38" t="n">
        <v>41.7927</v>
      </c>
      <c r="O27" s="38" t="n">
        <v>43.7277</v>
      </c>
      <c r="P27" s="38" t="n">
        <v>58427.24</v>
      </c>
      <c r="Q27" s="38" t="n">
        <v>91.63</v>
      </c>
      <c r="R27" s="59" t="n">
        <f aca="false">P27/3600</f>
        <v>16.2297888888889</v>
      </c>
      <c r="S27" s="60"/>
      <c r="T27" s="38" t="n">
        <v>72649.564</v>
      </c>
      <c r="U27" s="38" t="n">
        <v>38.6844</v>
      </c>
      <c r="V27" s="38" t="n">
        <v>41.664</v>
      </c>
      <c r="W27" s="38" t="n">
        <v>43.5755</v>
      </c>
      <c r="X27" s="38" t="n">
        <v>67523.07</v>
      </c>
      <c r="Y27" s="38" t="n">
        <v>89.2</v>
      </c>
      <c r="Z27" s="59" t="n">
        <f aca="false">X27/3600</f>
        <v>18.7564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5432</v>
      </c>
      <c r="E28" s="62" t="n">
        <f aca="false">N28</f>
        <v>39.8643</v>
      </c>
      <c r="F28" s="62" t="n">
        <f aca="false">L28</f>
        <v>11447.5432</v>
      </c>
      <c r="G28" s="62" t="n">
        <f aca="false">O28</f>
        <v>42.2762</v>
      </c>
      <c r="H28" s="62" t="n">
        <f aca="false">T28</f>
        <v>11737.6744</v>
      </c>
      <c r="I28" s="62" t="n">
        <f aca="false">V28</f>
        <v>39.886</v>
      </c>
      <c r="J28" s="62" t="n">
        <f aca="false">T28</f>
        <v>11737.6744</v>
      </c>
      <c r="K28" s="62" t="n">
        <f aca="false">W28</f>
        <v>42.2822</v>
      </c>
      <c r="L28" s="38" t="n">
        <v>11447.5432</v>
      </c>
      <c r="M28" s="38" t="n">
        <v>35.2237</v>
      </c>
      <c r="N28" s="38" t="n">
        <v>39.8643</v>
      </c>
      <c r="O28" s="38" t="n">
        <v>42.2762</v>
      </c>
      <c r="P28" s="38" t="n">
        <v>51667.73</v>
      </c>
      <c r="Q28" s="38" t="n">
        <v>56.99</v>
      </c>
      <c r="R28" s="51" t="n">
        <f aca="false">P28/3600</f>
        <v>14.3521472222222</v>
      </c>
      <c r="S28" s="52"/>
      <c r="T28" s="38" t="n">
        <v>11737.6744</v>
      </c>
      <c r="U28" s="38" t="n">
        <v>35.2752</v>
      </c>
      <c r="V28" s="38" t="n">
        <v>39.886</v>
      </c>
      <c r="W28" s="38" t="n">
        <v>42.2822</v>
      </c>
      <c r="X28" s="38" t="n">
        <v>56114.46</v>
      </c>
      <c r="Y28" s="38" t="n">
        <v>57.19</v>
      </c>
      <c r="Z28" s="51" t="n">
        <f aca="false">X28/3600</f>
        <v>15.5873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4768</v>
      </c>
      <c r="E29" s="62" t="n">
        <f aca="false">N29</f>
        <v>38.324</v>
      </c>
      <c r="F29" s="62" t="n">
        <f aca="false">L29</f>
        <v>3204.4768</v>
      </c>
      <c r="G29" s="62" t="n">
        <f aca="false">O29</f>
        <v>41.036</v>
      </c>
      <c r="H29" s="62" t="n">
        <f aca="false">T29</f>
        <v>3264.3704</v>
      </c>
      <c r="I29" s="62" t="n">
        <f aca="false">V29</f>
        <v>38.4027</v>
      </c>
      <c r="J29" s="62" t="n">
        <f aca="false">T29</f>
        <v>3264.3704</v>
      </c>
      <c r="K29" s="62" t="n">
        <f aca="false">W29</f>
        <v>41.1208</v>
      </c>
      <c r="L29" s="38" t="n">
        <v>3204.4768</v>
      </c>
      <c r="M29" s="38" t="n">
        <v>32.8421</v>
      </c>
      <c r="N29" s="38" t="n">
        <v>38.324</v>
      </c>
      <c r="O29" s="38" t="n">
        <v>41.036</v>
      </c>
      <c r="P29" s="38" t="n">
        <v>50285.5</v>
      </c>
      <c r="Q29" s="38" t="n">
        <v>45.76</v>
      </c>
      <c r="R29" s="51" t="n">
        <f aca="false">P29/3600</f>
        <v>13.9681944444444</v>
      </c>
      <c r="S29" s="52"/>
      <c r="T29" s="38" t="n">
        <v>3264.3704</v>
      </c>
      <c r="U29" s="38" t="n">
        <v>32.8976</v>
      </c>
      <c r="V29" s="38" t="n">
        <v>38.4027</v>
      </c>
      <c r="W29" s="38" t="n">
        <v>41.1208</v>
      </c>
      <c r="X29" s="38" t="n">
        <v>52810.67</v>
      </c>
      <c r="Y29" s="38" t="n">
        <v>45.74</v>
      </c>
      <c r="Z29" s="51" t="n">
        <f aca="false">X29/3600</f>
        <v>14.66963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8.9896</v>
      </c>
      <c r="E30" s="63" t="n">
        <f aca="false">N30</f>
        <v>37.0482</v>
      </c>
      <c r="F30" s="63" t="n">
        <f aca="false">L30</f>
        <v>1138.9896</v>
      </c>
      <c r="G30" s="63" t="n">
        <f aca="false">O30</f>
        <v>39.9021</v>
      </c>
      <c r="H30" s="63" t="n">
        <f aca="false">T30</f>
        <v>1159.8032</v>
      </c>
      <c r="I30" s="63" t="n">
        <f aca="false">V30</f>
        <v>37.174</v>
      </c>
      <c r="J30" s="63" t="n">
        <f aca="false">T30</f>
        <v>1159.8032</v>
      </c>
      <c r="K30" s="63" t="n">
        <f aca="false">W30</f>
        <v>40.0394</v>
      </c>
      <c r="L30" s="38" t="n">
        <v>1138.9896</v>
      </c>
      <c r="M30" s="38" t="n">
        <v>30.2944</v>
      </c>
      <c r="N30" s="38" t="n">
        <v>37.0482</v>
      </c>
      <c r="O30" s="38" t="n">
        <v>39.9021</v>
      </c>
      <c r="P30" s="38" t="n">
        <v>48150.67</v>
      </c>
      <c r="Q30" s="38" t="n">
        <v>40.64</v>
      </c>
      <c r="R30" s="57" t="n">
        <f aca="false">P30/3600</f>
        <v>13.3751861111111</v>
      </c>
      <c r="S30" s="55"/>
      <c r="T30" s="38" t="n">
        <v>1159.8032</v>
      </c>
      <c r="U30" s="38" t="n">
        <v>30.348</v>
      </c>
      <c r="V30" s="38" t="n">
        <v>37.174</v>
      </c>
      <c r="W30" s="38" t="n">
        <v>40.0394</v>
      </c>
      <c r="X30" s="38" t="n">
        <v>50625.46</v>
      </c>
      <c r="Y30" s="38" t="n">
        <v>38.99</v>
      </c>
      <c r="Z30" s="57" t="n">
        <f aca="false">X30/3600</f>
        <v>14.0626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3.1968</v>
      </c>
      <c r="E31" s="61" t="n">
        <f aca="false">N31</f>
        <v>41.9053</v>
      </c>
      <c r="F31" s="61" t="n">
        <f aca="false">L31</f>
        <v>4923.1968</v>
      </c>
      <c r="G31" s="61" t="n">
        <f aca="false">O31</f>
        <v>42.2334</v>
      </c>
      <c r="H31" s="61" t="n">
        <f aca="false">T31</f>
        <v>4948.7816</v>
      </c>
      <c r="I31" s="61" t="n">
        <f aca="false">V31</f>
        <v>41.9151</v>
      </c>
      <c r="J31" s="61" t="n">
        <f aca="false">T31</f>
        <v>4948.7816</v>
      </c>
      <c r="K31" s="61" t="n">
        <f aca="false">W31</f>
        <v>42.2265</v>
      </c>
      <c r="L31" s="38" t="n">
        <v>4923.1968</v>
      </c>
      <c r="M31" s="38" t="n">
        <v>39.3805</v>
      </c>
      <c r="N31" s="38" t="n">
        <v>41.9053</v>
      </c>
      <c r="O31" s="38" t="n">
        <v>42.2334</v>
      </c>
      <c r="P31" s="38" t="n">
        <v>9584.41</v>
      </c>
      <c r="Q31" s="38" t="n">
        <v>12.63</v>
      </c>
      <c r="R31" s="59" t="n">
        <f aca="false">P31/3600</f>
        <v>2.66233611111111</v>
      </c>
      <c r="S31" s="60"/>
      <c r="T31" s="38" t="n">
        <v>4948.7816</v>
      </c>
      <c r="U31" s="38" t="n">
        <v>39.4392</v>
      </c>
      <c r="V31" s="38" t="n">
        <v>41.9151</v>
      </c>
      <c r="W31" s="38" t="n">
        <v>42.2265</v>
      </c>
      <c r="X31" s="38" t="n">
        <v>10196.75</v>
      </c>
      <c r="Y31" s="38" t="n">
        <v>11.38</v>
      </c>
      <c r="Z31" s="59" t="n">
        <f aca="false">X31/3600</f>
        <v>2.8324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60.016</v>
      </c>
      <c r="E32" s="62" t="n">
        <f aca="false">N32</f>
        <v>39.1842</v>
      </c>
      <c r="F32" s="62" t="n">
        <f aca="false">L32</f>
        <v>2460.016</v>
      </c>
      <c r="G32" s="62" t="n">
        <f aca="false">O32</f>
        <v>39.1872</v>
      </c>
      <c r="H32" s="62" t="n">
        <f aca="false">T32</f>
        <v>2476.424</v>
      </c>
      <c r="I32" s="62" t="n">
        <f aca="false">V32</f>
        <v>39.1894</v>
      </c>
      <c r="J32" s="62" t="n">
        <f aca="false">T32</f>
        <v>2476.424</v>
      </c>
      <c r="K32" s="62" t="n">
        <f aca="false">W32</f>
        <v>39.2001</v>
      </c>
      <c r="L32" s="38" t="n">
        <v>2460.016</v>
      </c>
      <c r="M32" s="38" t="n">
        <v>36.3934</v>
      </c>
      <c r="N32" s="38" t="n">
        <v>39.1842</v>
      </c>
      <c r="O32" s="38" t="n">
        <v>39.1872</v>
      </c>
      <c r="P32" s="38" t="n">
        <v>8921.75</v>
      </c>
      <c r="Q32" s="38" t="n">
        <v>9.77</v>
      </c>
      <c r="R32" s="51" t="n">
        <f aca="false">P32/3600</f>
        <v>2.47826388888889</v>
      </c>
      <c r="S32" s="52"/>
      <c r="T32" s="38" t="n">
        <v>2476.424</v>
      </c>
      <c r="U32" s="38" t="n">
        <v>36.4465</v>
      </c>
      <c r="V32" s="38" t="n">
        <v>39.1894</v>
      </c>
      <c r="W32" s="38" t="n">
        <v>39.2001</v>
      </c>
      <c r="X32" s="38" t="n">
        <v>9696.99</v>
      </c>
      <c r="Y32" s="38" t="n">
        <v>9.89</v>
      </c>
      <c r="Z32" s="51" t="n">
        <f aca="false">X32/3600</f>
        <v>2.6936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8088</v>
      </c>
      <c r="E33" s="62" t="n">
        <f aca="false">N33</f>
        <v>36.777</v>
      </c>
      <c r="F33" s="62" t="n">
        <f aca="false">L33</f>
        <v>1212.8088</v>
      </c>
      <c r="G33" s="62" t="n">
        <f aca="false">O33</f>
        <v>36.4829</v>
      </c>
      <c r="H33" s="62" t="n">
        <f aca="false">T33</f>
        <v>1223.2504</v>
      </c>
      <c r="I33" s="62" t="n">
        <f aca="false">V33</f>
        <v>36.7574</v>
      </c>
      <c r="J33" s="62" t="n">
        <f aca="false">T33</f>
        <v>1223.2504</v>
      </c>
      <c r="K33" s="62" t="n">
        <f aca="false">W33</f>
        <v>36.4862</v>
      </c>
      <c r="L33" s="38" t="n">
        <v>1212.8088</v>
      </c>
      <c r="M33" s="38" t="n">
        <v>33.711</v>
      </c>
      <c r="N33" s="38" t="n">
        <v>36.777</v>
      </c>
      <c r="O33" s="38" t="n">
        <v>36.4829</v>
      </c>
      <c r="P33" s="38" t="n">
        <v>8551.47</v>
      </c>
      <c r="Q33" s="38" t="n">
        <v>8.57</v>
      </c>
      <c r="R33" s="51" t="n">
        <f aca="false">P33/3600</f>
        <v>2.37540833333333</v>
      </c>
      <c r="S33" s="52"/>
      <c r="T33" s="38" t="n">
        <v>1223.2504</v>
      </c>
      <c r="U33" s="38" t="n">
        <v>33.7568</v>
      </c>
      <c r="V33" s="38" t="n">
        <v>36.7574</v>
      </c>
      <c r="W33" s="38" t="n">
        <v>36.4862</v>
      </c>
      <c r="X33" s="38" t="n">
        <v>9176.07</v>
      </c>
      <c r="Y33" s="38" t="n">
        <v>8.01</v>
      </c>
      <c r="Z33" s="51" t="n">
        <f aca="false">X33/3600</f>
        <v>2.5489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3912</v>
      </c>
      <c r="E34" s="63" t="n">
        <f aca="false">N34</f>
        <v>34.648</v>
      </c>
      <c r="F34" s="63" t="n">
        <f aca="false">L34</f>
        <v>585.3912</v>
      </c>
      <c r="G34" s="63" t="n">
        <f aca="false">O34</f>
        <v>34.0089</v>
      </c>
      <c r="H34" s="63" t="n">
        <f aca="false">T34</f>
        <v>589.708</v>
      </c>
      <c r="I34" s="63" t="n">
        <f aca="false">V34</f>
        <v>34.6168</v>
      </c>
      <c r="J34" s="63" t="n">
        <f aca="false">T34</f>
        <v>589.708</v>
      </c>
      <c r="K34" s="63" t="n">
        <f aca="false">W34</f>
        <v>34.0178</v>
      </c>
      <c r="L34" s="38" t="n">
        <v>585.3912</v>
      </c>
      <c r="M34" s="38" t="n">
        <v>31.1263</v>
      </c>
      <c r="N34" s="38" t="n">
        <v>34.648</v>
      </c>
      <c r="O34" s="38" t="n">
        <v>34.0089</v>
      </c>
      <c r="P34" s="38" t="n">
        <v>8348.8</v>
      </c>
      <c r="Q34" s="38" t="n">
        <v>7.73</v>
      </c>
      <c r="R34" s="57" t="n">
        <f aca="false">P34/3600</f>
        <v>2.31911111111111</v>
      </c>
      <c r="S34" s="55"/>
      <c r="T34" s="38" t="n">
        <v>589.708</v>
      </c>
      <c r="U34" s="38" t="n">
        <v>31.1545</v>
      </c>
      <c r="V34" s="38" t="n">
        <v>34.6168</v>
      </c>
      <c r="W34" s="38" t="n">
        <v>34.0178</v>
      </c>
      <c r="X34" s="38" t="n">
        <v>9091.42</v>
      </c>
      <c r="Y34" s="38" t="n">
        <v>10.14</v>
      </c>
      <c r="Z34" s="57" t="n">
        <f aca="false">X34/3600</f>
        <v>2.52539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0.0112</v>
      </c>
      <c r="E35" s="61" t="n">
        <f aca="false">N35</f>
        <v>42.6744</v>
      </c>
      <c r="F35" s="61" t="n">
        <f aca="false">L35</f>
        <v>5460.0112</v>
      </c>
      <c r="G35" s="61" t="n">
        <f aca="false">O35</f>
        <v>43.8885</v>
      </c>
      <c r="H35" s="61" t="n">
        <f aca="false">T35</f>
        <v>5506.2248</v>
      </c>
      <c r="I35" s="61" t="n">
        <f aca="false">V35</f>
        <v>42.655</v>
      </c>
      <c r="J35" s="61" t="n">
        <f aca="false">T35</f>
        <v>5506.2248</v>
      </c>
      <c r="K35" s="61" t="n">
        <f aca="false">W35</f>
        <v>43.8545</v>
      </c>
      <c r="L35" s="38" t="n">
        <v>5460.0112</v>
      </c>
      <c r="M35" s="38" t="n">
        <v>39.9518</v>
      </c>
      <c r="N35" s="38" t="n">
        <v>42.6744</v>
      </c>
      <c r="O35" s="38" t="n">
        <v>43.8885</v>
      </c>
      <c r="P35" s="38" t="n">
        <v>10750.37</v>
      </c>
      <c r="Q35" s="38" t="n">
        <v>14.23</v>
      </c>
      <c r="R35" s="59" t="n">
        <f aca="false">P35/3600</f>
        <v>2.98621388888889</v>
      </c>
      <c r="S35" s="60"/>
      <c r="T35" s="38" t="n">
        <v>5506.2248</v>
      </c>
      <c r="U35" s="38" t="n">
        <v>40.0148</v>
      </c>
      <c r="V35" s="38" t="n">
        <v>42.655</v>
      </c>
      <c r="W35" s="38" t="n">
        <v>43.8545</v>
      </c>
      <c r="X35" s="38" t="n">
        <v>11909.94</v>
      </c>
      <c r="Y35" s="38" t="n">
        <v>13.78</v>
      </c>
      <c r="Z35" s="59" t="n">
        <f aca="false">X35/3600</f>
        <v>3.30831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1688</v>
      </c>
      <c r="E36" s="62" t="n">
        <f aca="false">N36</f>
        <v>40.4398</v>
      </c>
      <c r="F36" s="62" t="n">
        <f aca="false">L36</f>
        <v>2533.1688</v>
      </c>
      <c r="G36" s="62" t="n">
        <f aca="false">O36</f>
        <v>41.4519</v>
      </c>
      <c r="H36" s="62" t="n">
        <f aca="false">T36</f>
        <v>2559.9176</v>
      </c>
      <c r="I36" s="62" t="n">
        <f aca="false">V36</f>
        <v>40.4551</v>
      </c>
      <c r="J36" s="62" t="n">
        <f aca="false">T36</f>
        <v>2559.9176</v>
      </c>
      <c r="K36" s="62" t="n">
        <f aca="false">W36</f>
        <v>41.4503</v>
      </c>
      <c r="L36" s="38" t="n">
        <v>2533.1688</v>
      </c>
      <c r="M36" s="38" t="n">
        <v>36.9822</v>
      </c>
      <c r="N36" s="38" t="n">
        <v>40.4398</v>
      </c>
      <c r="O36" s="38" t="n">
        <v>41.4519</v>
      </c>
      <c r="P36" s="38" t="n">
        <v>10710.3</v>
      </c>
      <c r="Q36" s="38" t="n">
        <v>12.56</v>
      </c>
      <c r="R36" s="51" t="n">
        <f aca="false">P36/3600</f>
        <v>2.97508333333333</v>
      </c>
      <c r="S36" s="52"/>
      <c r="T36" s="38" t="n">
        <v>2559.9176</v>
      </c>
      <c r="U36" s="38" t="n">
        <v>37.0514</v>
      </c>
      <c r="V36" s="38" t="n">
        <v>40.4551</v>
      </c>
      <c r="W36" s="38" t="n">
        <v>41.4503</v>
      </c>
      <c r="X36" s="38" t="n">
        <v>11250.19</v>
      </c>
      <c r="Y36" s="38" t="n">
        <v>12.05</v>
      </c>
      <c r="Z36" s="51" t="n">
        <f aca="false">X36/3600</f>
        <v>3.12505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1016</v>
      </c>
      <c r="E37" s="62" t="n">
        <f aca="false">N37</f>
        <v>38.3243</v>
      </c>
      <c r="F37" s="62" t="n">
        <f aca="false">L37</f>
        <v>1210.1016</v>
      </c>
      <c r="G37" s="62" t="n">
        <f aca="false">O37</f>
        <v>39.1843</v>
      </c>
      <c r="H37" s="62" t="n">
        <f aca="false">T37</f>
        <v>1225.6232</v>
      </c>
      <c r="I37" s="62" t="n">
        <f aca="false">V37</f>
        <v>38.3532</v>
      </c>
      <c r="J37" s="62" t="n">
        <f aca="false">T37</f>
        <v>1225.6232</v>
      </c>
      <c r="K37" s="62" t="n">
        <f aca="false">W37</f>
        <v>39.2114</v>
      </c>
      <c r="L37" s="38" t="n">
        <v>1210.1016</v>
      </c>
      <c r="M37" s="38" t="n">
        <v>33.9457</v>
      </c>
      <c r="N37" s="38" t="n">
        <v>38.3243</v>
      </c>
      <c r="O37" s="38" t="n">
        <v>39.1843</v>
      </c>
      <c r="P37" s="38" t="n">
        <v>10010.24</v>
      </c>
      <c r="Q37" s="38" t="n">
        <v>10.49</v>
      </c>
      <c r="R37" s="51" t="n">
        <f aca="false">P37/3600</f>
        <v>2.78062222222222</v>
      </c>
      <c r="S37" s="52"/>
      <c r="T37" s="38" t="n">
        <v>1225.6232</v>
      </c>
      <c r="U37" s="38" t="n">
        <v>34.0182</v>
      </c>
      <c r="V37" s="38" t="n">
        <v>38.3532</v>
      </c>
      <c r="W37" s="38" t="n">
        <v>39.2114</v>
      </c>
      <c r="X37" s="38" t="n">
        <v>10830.13</v>
      </c>
      <c r="Y37" s="38" t="n">
        <v>9.93</v>
      </c>
      <c r="Z37" s="51" t="n">
        <f aca="false">X37/3600</f>
        <v>3.0083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4.056</v>
      </c>
      <c r="E38" s="63" t="n">
        <f aca="false">N38</f>
        <v>36.3128</v>
      </c>
      <c r="F38" s="63" t="n">
        <f aca="false">L38</f>
        <v>584.056</v>
      </c>
      <c r="G38" s="63" t="n">
        <f aca="false">O38</f>
        <v>37.0282</v>
      </c>
      <c r="H38" s="63" t="n">
        <f aca="false">T38</f>
        <v>590.916</v>
      </c>
      <c r="I38" s="63" t="n">
        <f aca="false">V38</f>
        <v>36.3042</v>
      </c>
      <c r="J38" s="63" t="n">
        <f aca="false">T38</f>
        <v>590.916</v>
      </c>
      <c r="K38" s="63" t="n">
        <f aca="false">W38</f>
        <v>37.0443</v>
      </c>
      <c r="L38" s="38" t="n">
        <v>584.056</v>
      </c>
      <c r="M38" s="38" t="n">
        <v>30.9607</v>
      </c>
      <c r="N38" s="38" t="n">
        <v>36.3128</v>
      </c>
      <c r="O38" s="38" t="n">
        <v>37.0282</v>
      </c>
      <c r="P38" s="38" t="n">
        <v>9792.37</v>
      </c>
      <c r="Q38" s="38" t="n">
        <v>8.62</v>
      </c>
      <c r="R38" s="57" t="n">
        <f aca="false">P38/3600</f>
        <v>2.72010277777778</v>
      </c>
      <c r="S38" s="55"/>
      <c r="T38" s="38" t="n">
        <v>590.916</v>
      </c>
      <c r="U38" s="38" t="n">
        <v>31.0209</v>
      </c>
      <c r="V38" s="38" t="n">
        <v>36.3042</v>
      </c>
      <c r="W38" s="38" t="n">
        <v>37.0443</v>
      </c>
      <c r="X38" s="38" t="n">
        <v>9347.07</v>
      </c>
      <c r="Y38" s="38" t="n">
        <v>8.05</v>
      </c>
      <c r="Z38" s="57" t="n">
        <f aca="false">X38/3600</f>
        <v>2.5964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3.9424</v>
      </c>
      <c r="E39" s="61" t="n">
        <f aca="false">N39</f>
        <v>40.3844</v>
      </c>
      <c r="F39" s="61" t="n">
        <f aca="false">L39</f>
        <v>13403.9424</v>
      </c>
      <c r="G39" s="61" t="n">
        <f aca="false">O39</f>
        <v>41.0458</v>
      </c>
      <c r="H39" s="61" t="n">
        <f aca="false">T39</f>
        <v>13435.4288</v>
      </c>
      <c r="I39" s="61" t="n">
        <f aca="false">V39</f>
        <v>40.2785</v>
      </c>
      <c r="J39" s="61" t="n">
        <f aca="false">T39</f>
        <v>13435.4288</v>
      </c>
      <c r="K39" s="61" t="n">
        <f aca="false">W39</f>
        <v>40.9281</v>
      </c>
      <c r="L39" s="38" t="n">
        <v>13403.9424</v>
      </c>
      <c r="M39" s="38" t="n">
        <v>38.2032</v>
      </c>
      <c r="N39" s="38" t="n">
        <v>40.3844</v>
      </c>
      <c r="O39" s="38" t="n">
        <v>41.0458</v>
      </c>
      <c r="P39" s="38" t="n">
        <v>9435.57</v>
      </c>
      <c r="Q39" s="38" t="n">
        <v>16.68</v>
      </c>
      <c r="R39" s="59" t="n">
        <f aca="false">P39/3600</f>
        <v>2.62099166666667</v>
      </c>
      <c r="S39" s="60"/>
      <c r="T39" s="38" t="n">
        <v>13435.4288</v>
      </c>
      <c r="U39" s="38" t="n">
        <v>38.2636</v>
      </c>
      <c r="V39" s="38" t="n">
        <v>40.2785</v>
      </c>
      <c r="W39" s="38" t="n">
        <v>40.9281</v>
      </c>
      <c r="X39" s="38" t="n">
        <v>10625.19</v>
      </c>
      <c r="Y39" s="38" t="n">
        <v>16.28</v>
      </c>
      <c r="Z39" s="59" t="n">
        <f aca="false">X39/3600</f>
        <v>2.9514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5.3824</v>
      </c>
      <c r="E40" s="62" t="n">
        <f aca="false">N40</f>
        <v>37.4999</v>
      </c>
      <c r="F40" s="62" t="n">
        <f aca="false">L40</f>
        <v>6225.3824</v>
      </c>
      <c r="G40" s="62" t="n">
        <f aca="false">O40</f>
        <v>38.1876</v>
      </c>
      <c r="H40" s="62" t="n">
        <f aca="false">T40</f>
        <v>6277.8368</v>
      </c>
      <c r="I40" s="62" t="n">
        <f aca="false">V40</f>
        <v>37.4637</v>
      </c>
      <c r="J40" s="62" t="n">
        <f aca="false">T40</f>
        <v>6277.8368</v>
      </c>
      <c r="K40" s="62" t="n">
        <f aca="false">W40</f>
        <v>38.1115</v>
      </c>
      <c r="L40" s="38" t="n">
        <v>6225.3824</v>
      </c>
      <c r="M40" s="38" t="n">
        <v>34.1743</v>
      </c>
      <c r="N40" s="38" t="n">
        <v>37.4999</v>
      </c>
      <c r="O40" s="38" t="n">
        <v>38.1876</v>
      </c>
      <c r="P40" s="38" t="n">
        <v>8950.71</v>
      </c>
      <c r="Q40" s="38" t="n">
        <v>13.31</v>
      </c>
      <c r="R40" s="51" t="n">
        <f aca="false">P40/3600</f>
        <v>2.48630833333333</v>
      </c>
      <c r="S40" s="52"/>
      <c r="T40" s="38" t="n">
        <v>6277.8368</v>
      </c>
      <c r="U40" s="38" t="n">
        <v>34.2496</v>
      </c>
      <c r="V40" s="38" t="n">
        <v>37.4637</v>
      </c>
      <c r="W40" s="38" t="n">
        <v>38.1115</v>
      </c>
      <c r="X40" s="38" t="n">
        <v>9852.86</v>
      </c>
      <c r="Y40" s="38" t="n">
        <v>12.68</v>
      </c>
      <c r="Z40" s="51" t="n">
        <f aca="false">X40/3600</f>
        <v>2.7369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5.9688</v>
      </c>
      <c r="E41" s="62" t="n">
        <f aca="false">N41</f>
        <v>35.1397</v>
      </c>
      <c r="F41" s="62" t="n">
        <f aca="false">L41</f>
        <v>2565.9688</v>
      </c>
      <c r="G41" s="62" t="n">
        <f aca="false">O41</f>
        <v>35.846</v>
      </c>
      <c r="H41" s="62" t="n">
        <f aca="false">T41</f>
        <v>2598.316</v>
      </c>
      <c r="I41" s="62" t="n">
        <f aca="false">V41</f>
        <v>35.1372</v>
      </c>
      <c r="J41" s="62" t="n">
        <f aca="false">T41</f>
        <v>2598.316</v>
      </c>
      <c r="K41" s="62" t="n">
        <f aca="false">W41</f>
        <v>35.8343</v>
      </c>
      <c r="L41" s="38" t="n">
        <v>2565.9688</v>
      </c>
      <c r="M41" s="38" t="n">
        <v>30.3612</v>
      </c>
      <c r="N41" s="38" t="n">
        <v>35.1397</v>
      </c>
      <c r="O41" s="38" t="n">
        <v>35.846</v>
      </c>
      <c r="P41" s="38" t="n">
        <v>8456.12</v>
      </c>
      <c r="Q41" s="38" t="n">
        <v>10.32</v>
      </c>
      <c r="R41" s="51" t="n">
        <f aca="false">P41/3600</f>
        <v>2.34892222222222</v>
      </c>
      <c r="S41" s="52"/>
      <c r="T41" s="38" t="n">
        <v>2598.316</v>
      </c>
      <c r="U41" s="38" t="n">
        <v>30.4395</v>
      </c>
      <c r="V41" s="38" t="n">
        <v>35.1372</v>
      </c>
      <c r="W41" s="38" t="n">
        <v>35.8343</v>
      </c>
      <c r="X41" s="38" t="n">
        <v>9268.72</v>
      </c>
      <c r="Y41" s="38" t="n">
        <v>10.38</v>
      </c>
      <c r="Z41" s="51" t="n">
        <f aca="false">X41/3600</f>
        <v>2.5746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8.9352</v>
      </c>
      <c r="E42" s="63" t="n">
        <f aca="false">N42</f>
        <v>33.0474</v>
      </c>
      <c r="F42" s="63" t="n">
        <f aca="false">L42</f>
        <v>928.9352</v>
      </c>
      <c r="G42" s="63" t="n">
        <f aca="false">O42</f>
        <v>33.7309</v>
      </c>
      <c r="H42" s="63" t="n">
        <f aca="false">T42</f>
        <v>944.8968</v>
      </c>
      <c r="I42" s="63" t="n">
        <f aca="false">V42</f>
        <v>33.1009</v>
      </c>
      <c r="J42" s="63" t="n">
        <f aca="false">T42</f>
        <v>944.8968</v>
      </c>
      <c r="K42" s="63" t="n">
        <f aca="false">W42</f>
        <v>33.7648</v>
      </c>
      <c r="L42" s="38" t="n">
        <v>928.9352</v>
      </c>
      <c r="M42" s="38" t="n">
        <v>26.9333</v>
      </c>
      <c r="N42" s="38" t="n">
        <v>33.0474</v>
      </c>
      <c r="O42" s="38" t="n">
        <v>33.7309</v>
      </c>
      <c r="P42" s="38" t="n">
        <v>8452.76</v>
      </c>
      <c r="Q42" s="38" t="n">
        <v>8.44</v>
      </c>
      <c r="R42" s="57" t="n">
        <f aca="false">P42/3600</f>
        <v>2.34798888888889</v>
      </c>
      <c r="S42" s="55"/>
      <c r="T42" s="38" t="n">
        <v>944.8968</v>
      </c>
      <c r="U42" s="38" t="n">
        <v>27.0066</v>
      </c>
      <c r="V42" s="38" t="n">
        <v>33.1009</v>
      </c>
      <c r="W42" s="38" t="n">
        <v>33.7648</v>
      </c>
      <c r="X42" s="38" t="n">
        <v>8832.28</v>
      </c>
      <c r="Y42" s="38" t="n">
        <v>8.33</v>
      </c>
      <c r="Z42" s="57" t="n">
        <f aca="false">X42/3600</f>
        <v>2.4534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80.4616</v>
      </c>
      <c r="E43" s="61" t="n">
        <f aca="false">N43</f>
        <v>41.478</v>
      </c>
      <c r="F43" s="61" t="n">
        <f aca="false">L43</f>
        <v>7380.4616</v>
      </c>
      <c r="G43" s="61" t="n">
        <f aca="false">O43</f>
        <v>42.7638</v>
      </c>
      <c r="H43" s="61" t="n">
        <f aca="false">T43</f>
        <v>7392.1768</v>
      </c>
      <c r="I43" s="61" t="n">
        <f aca="false">V43</f>
        <v>41.4345</v>
      </c>
      <c r="J43" s="61" t="n">
        <f aca="false">T43</f>
        <v>7392.1768</v>
      </c>
      <c r="K43" s="61" t="n">
        <f aca="false">W43</f>
        <v>42.688</v>
      </c>
      <c r="L43" s="38" t="n">
        <v>7380.4616</v>
      </c>
      <c r="M43" s="38" t="n">
        <v>40.1674</v>
      </c>
      <c r="N43" s="38" t="n">
        <v>41.478</v>
      </c>
      <c r="O43" s="38" t="n">
        <v>42.7638</v>
      </c>
      <c r="P43" s="38" t="n">
        <v>6650.82</v>
      </c>
      <c r="Q43" s="38" t="n">
        <v>9.33</v>
      </c>
      <c r="R43" s="59" t="n">
        <f aca="false">P43/3600</f>
        <v>1.84745</v>
      </c>
      <c r="S43" s="60"/>
      <c r="T43" s="38" t="n">
        <v>7392.1768</v>
      </c>
      <c r="U43" s="38" t="n">
        <v>40.2145</v>
      </c>
      <c r="V43" s="38" t="n">
        <v>41.4345</v>
      </c>
      <c r="W43" s="38" t="n">
        <v>42.688</v>
      </c>
      <c r="X43" s="38" t="n">
        <v>7538.77</v>
      </c>
      <c r="Y43" s="38" t="n">
        <v>9.14</v>
      </c>
      <c r="Z43" s="59" t="n">
        <f aca="false">X43/3600</f>
        <v>2.0941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9.4712</v>
      </c>
      <c r="E44" s="62" t="n">
        <f aca="false">N44</f>
        <v>38.709</v>
      </c>
      <c r="F44" s="62" t="n">
        <f aca="false">L44</f>
        <v>3349.4712</v>
      </c>
      <c r="G44" s="62" t="n">
        <f aca="false">O44</f>
        <v>40.3667</v>
      </c>
      <c r="H44" s="62" t="n">
        <f aca="false">T44</f>
        <v>3383.2552</v>
      </c>
      <c r="I44" s="62" t="n">
        <f aca="false">V44</f>
        <v>38.7135</v>
      </c>
      <c r="J44" s="62" t="n">
        <f aca="false">T44</f>
        <v>3383.2552</v>
      </c>
      <c r="K44" s="62" t="n">
        <f aca="false">W44</f>
        <v>40.3435</v>
      </c>
      <c r="L44" s="38" t="n">
        <v>3349.4712</v>
      </c>
      <c r="M44" s="38" t="n">
        <v>36.8351</v>
      </c>
      <c r="N44" s="38" t="n">
        <v>38.709</v>
      </c>
      <c r="O44" s="38" t="n">
        <v>40.3667</v>
      </c>
      <c r="P44" s="38" t="n">
        <v>6342.79</v>
      </c>
      <c r="Q44" s="38" t="n">
        <v>7.49</v>
      </c>
      <c r="R44" s="51" t="n">
        <f aca="false">P44/3600</f>
        <v>1.76188611111111</v>
      </c>
      <c r="S44" s="52"/>
      <c r="T44" s="38" t="n">
        <v>3383.2552</v>
      </c>
      <c r="U44" s="38" t="n">
        <v>36.9132</v>
      </c>
      <c r="V44" s="38" t="n">
        <v>38.7135</v>
      </c>
      <c r="W44" s="38" t="n">
        <v>40.3435</v>
      </c>
      <c r="X44" s="38" t="n">
        <v>7098.07</v>
      </c>
      <c r="Y44" s="38" t="n">
        <v>7.6</v>
      </c>
      <c r="Z44" s="51" t="n">
        <f aca="false">X44/3600</f>
        <v>1.97168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9.3856</v>
      </c>
      <c r="E45" s="62" t="n">
        <f aca="false">N45</f>
        <v>36.3756</v>
      </c>
      <c r="F45" s="62" t="n">
        <f aca="false">L45</f>
        <v>1449.3856</v>
      </c>
      <c r="G45" s="62" t="n">
        <f aca="false">O45</f>
        <v>38.0665</v>
      </c>
      <c r="H45" s="62" t="n">
        <f aca="false">T45</f>
        <v>1473.6296</v>
      </c>
      <c r="I45" s="62" t="n">
        <f aca="false">V45</f>
        <v>36.4262</v>
      </c>
      <c r="J45" s="62" t="n">
        <f aca="false">T45</f>
        <v>1473.6296</v>
      </c>
      <c r="K45" s="62" t="n">
        <f aca="false">W45</f>
        <v>38.0975</v>
      </c>
      <c r="L45" s="38" t="n">
        <v>1449.3856</v>
      </c>
      <c r="M45" s="38" t="n">
        <v>33.5656</v>
      </c>
      <c r="N45" s="38" t="n">
        <v>36.3756</v>
      </c>
      <c r="O45" s="38" t="n">
        <v>38.0665</v>
      </c>
      <c r="P45" s="38" t="n">
        <v>6318.88</v>
      </c>
      <c r="Q45" s="38" t="n">
        <v>6.54</v>
      </c>
      <c r="R45" s="51" t="n">
        <f aca="false">P45/3600</f>
        <v>1.75524444444444</v>
      </c>
      <c r="S45" s="52"/>
      <c r="T45" s="38" t="n">
        <v>1473.6296</v>
      </c>
      <c r="U45" s="38" t="n">
        <v>33.6612</v>
      </c>
      <c r="V45" s="38" t="n">
        <v>36.4262</v>
      </c>
      <c r="W45" s="38" t="n">
        <v>38.0975</v>
      </c>
      <c r="X45" s="38" t="n">
        <v>6621.24</v>
      </c>
      <c r="Y45" s="38" t="n">
        <v>6.67</v>
      </c>
      <c r="Z45" s="51" t="n">
        <f aca="false">X45/3600</f>
        <v>1.8392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9.5144</v>
      </c>
      <c r="E46" s="63" t="n">
        <f aca="false">N46</f>
        <v>34.3372</v>
      </c>
      <c r="F46" s="63" t="n">
        <f aca="false">L46</f>
        <v>609.5144</v>
      </c>
      <c r="G46" s="63" t="n">
        <f aca="false">O46</f>
        <v>35.8092</v>
      </c>
      <c r="H46" s="63" t="n">
        <f aca="false">T46</f>
        <v>621.0152</v>
      </c>
      <c r="I46" s="63" t="n">
        <f aca="false">V46</f>
        <v>34.3577</v>
      </c>
      <c r="J46" s="63" t="n">
        <f aca="false">T46</f>
        <v>621.0152</v>
      </c>
      <c r="K46" s="63" t="n">
        <f aca="false">W46</f>
        <v>35.8602</v>
      </c>
      <c r="L46" s="38" t="n">
        <v>609.5144</v>
      </c>
      <c r="M46" s="38" t="n">
        <v>30.3962</v>
      </c>
      <c r="N46" s="38" t="n">
        <v>34.3372</v>
      </c>
      <c r="O46" s="38" t="n">
        <v>35.8092</v>
      </c>
      <c r="P46" s="38" t="n">
        <v>5781.83</v>
      </c>
      <c r="Q46" s="38" t="n">
        <v>5.56</v>
      </c>
      <c r="R46" s="57" t="n">
        <f aca="false">P46/3600</f>
        <v>1.60606388888889</v>
      </c>
      <c r="S46" s="55"/>
      <c r="T46" s="38" t="n">
        <v>621.0152</v>
      </c>
      <c r="U46" s="38" t="n">
        <v>30.4881</v>
      </c>
      <c r="V46" s="38" t="n">
        <v>34.3577</v>
      </c>
      <c r="W46" s="38" t="n">
        <v>35.8602</v>
      </c>
      <c r="X46" s="38" t="n">
        <v>6214.54</v>
      </c>
      <c r="Y46" s="38" t="n">
        <v>5.34</v>
      </c>
      <c r="Z46" s="57" t="n">
        <f aca="false">X46/3600</f>
        <v>1.7262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1.9312</v>
      </c>
      <c r="E47" s="61" t="n">
        <f aca="false">N47</f>
        <v>43.2944</v>
      </c>
      <c r="F47" s="61" t="n">
        <f aca="false">L47</f>
        <v>2171.9312</v>
      </c>
      <c r="G47" s="61" t="n">
        <f aca="false">O47</f>
        <v>42.9627</v>
      </c>
      <c r="H47" s="61" t="n">
        <f aca="false">T47</f>
        <v>2175.5048</v>
      </c>
      <c r="I47" s="61" t="n">
        <f aca="false">V47</f>
        <v>43.2219</v>
      </c>
      <c r="J47" s="61" t="n">
        <f aca="false">T47</f>
        <v>2175.5048</v>
      </c>
      <c r="K47" s="61" t="n">
        <f aca="false">W47</f>
        <v>42.9089</v>
      </c>
      <c r="L47" s="38" t="n">
        <v>2171.9312</v>
      </c>
      <c r="M47" s="38" t="n">
        <v>40.6624</v>
      </c>
      <c r="N47" s="38" t="n">
        <v>43.2944</v>
      </c>
      <c r="O47" s="38" t="n">
        <v>42.9627</v>
      </c>
      <c r="P47" s="38" t="n">
        <v>2398.99</v>
      </c>
      <c r="Q47" s="38" t="n">
        <v>3.71</v>
      </c>
      <c r="R47" s="59" t="n">
        <f aca="false">P47/3600</f>
        <v>0.666386111111111</v>
      </c>
      <c r="S47" s="60"/>
      <c r="T47" s="38" t="n">
        <v>2175.5048</v>
      </c>
      <c r="U47" s="38" t="n">
        <v>40.7279</v>
      </c>
      <c r="V47" s="38" t="n">
        <v>43.2219</v>
      </c>
      <c r="W47" s="38" t="n">
        <v>42.9089</v>
      </c>
      <c r="X47" s="38" t="n">
        <v>2610.32</v>
      </c>
      <c r="Y47" s="38" t="n">
        <v>3.32</v>
      </c>
      <c r="Z47" s="59" t="n">
        <f aca="false">X47/3600</f>
        <v>0.7250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2.1024</v>
      </c>
      <c r="E48" s="62" t="n">
        <f aca="false">N48</f>
        <v>40.5056</v>
      </c>
      <c r="F48" s="62" t="n">
        <f aca="false">L48</f>
        <v>1162.1024</v>
      </c>
      <c r="G48" s="62" t="n">
        <f aca="false">O48</f>
        <v>39.8656</v>
      </c>
      <c r="H48" s="62" t="n">
        <f aca="false">T48</f>
        <v>1167.9856</v>
      </c>
      <c r="I48" s="62" t="n">
        <f aca="false">V48</f>
        <v>40.4569</v>
      </c>
      <c r="J48" s="62" t="n">
        <f aca="false">T48</f>
        <v>1167.9856</v>
      </c>
      <c r="K48" s="62" t="n">
        <f aca="false">W48</f>
        <v>39.8256</v>
      </c>
      <c r="L48" s="38" t="n">
        <v>1162.1024</v>
      </c>
      <c r="M48" s="38" t="n">
        <v>37.1842</v>
      </c>
      <c r="N48" s="38" t="n">
        <v>40.5056</v>
      </c>
      <c r="O48" s="38" t="n">
        <v>39.8656</v>
      </c>
      <c r="P48" s="38" t="n">
        <v>2266.29</v>
      </c>
      <c r="Q48" s="38" t="n">
        <v>3.08</v>
      </c>
      <c r="R48" s="51" t="n">
        <f aca="false">P48/3600</f>
        <v>0.629525</v>
      </c>
      <c r="S48" s="52"/>
      <c r="T48" s="38" t="n">
        <v>1167.9856</v>
      </c>
      <c r="U48" s="38" t="n">
        <v>37.2604</v>
      </c>
      <c r="V48" s="38" t="n">
        <v>40.4569</v>
      </c>
      <c r="W48" s="38" t="n">
        <v>39.8256</v>
      </c>
      <c r="X48" s="38" t="n">
        <v>2477.32</v>
      </c>
      <c r="Y48" s="38" t="n">
        <v>2.94</v>
      </c>
      <c r="Z48" s="51" t="n">
        <f aca="false">X48/3600</f>
        <v>0.6881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3.8984</v>
      </c>
      <c r="E49" s="62" t="n">
        <f aca="false">N49</f>
        <v>38.0023</v>
      </c>
      <c r="F49" s="62" t="n">
        <f aca="false">L49</f>
        <v>583.8984</v>
      </c>
      <c r="G49" s="62" t="n">
        <f aca="false">O49</f>
        <v>36.9951</v>
      </c>
      <c r="H49" s="62" t="n">
        <f aca="false">T49</f>
        <v>589.7776</v>
      </c>
      <c r="I49" s="62" t="n">
        <f aca="false">V49</f>
        <v>37.9687</v>
      </c>
      <c r="J49" s="62" t="n">
        <f aca="false">T49</f>
        <v>589.7776</v>
      </c>
      <c r="K49" s="62" t="n">
        <f aca="false">W49</f>
        <v>36.9933</v>
      </c>
      <c r="L49" s="38" t="n">
        <v>583.8984</v>
      </c>
      <c r="M49" s="38" t="n">
        <v>33.9504</v>
      </c>
      <c r="N49" s="38" t="n">
        <v>38.0023</v>
      </c>
      <c r="O49" s="38" t="n">
        <v>36.9951</v>
      </c>
      <c r="P49" s="38" t="n">
        <v>2193.05</v>
      </c>
      <c r="Q49" s="38" t="n">
        <v>2.65</v>
      </c>
      <c r="R49" s="51" t="n">
        <f aca="false">P49/3600</f>
        <v>0.609180555555556</v>
      </c>
      <c r="S49" s="52"/>
      <c r="T49" s="38" t="n">
        <v>589.7776</v>
      </c>
      <c r="U49" s="38" t="n">
        <v>34.0256</v>
      </c>
      <c r="V49" s="38" t="n">
        <v>37.9687</v>
      </c>
      <c r="W49" s="38" t="n">
        <v>36.9933</v>
      </c>
      <c r="X49" s="38" t="n">
        <v>2363.45</v>
      </c>
      <c r="Y49" s="38" t="n">
        <v>2.67</v>
      </c>
      <c r="Z49" s="51" t="n">
        <f aca="false">X49/3600</f>
        <v>0.65651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7704</v>
      </c>
      <c r="E50" s="63" t="n">
        <f aca="false">N50</f>
        <v>35.859</v>
      </c>
      <c r="F50" s="63" t="n">
        <f aca="false">L50</f>
        <v>279.7704</v>
      </c>
      <c r="G50" s="63" t="n">
        <f aca="false">O50</f>
        <v>34.2694</v>
      </c>
      <c r="H50" s="63" t="n">
        <f aca="false">T50</f>
        <v>282.716</v>
      </c>
      <c r="I50" s="63" t="n">
        <f aca="false">V50</f>
        <v>35.6935</v>
      </c>
      <c r="J50" s="63" t="n">
        <f aca="false">T50</f>
        <v>282.716</v>
      </c>
      <c r="K50" s="63" t="n">
        <f aca="false">W50</f>
        <v>34.2524</v>
      </c>
      <c r="L50" s="38" t="n">
        <v>279.7704</v>
      </c>
      <c r="M50" s="38" t="n">
        <v>30.983</v>
      </c>
      <c r="N50" s="38" t="n">
        <v>35.859</v>
      </c>
      <c r="O50" s="38" t="n">
        <v>34.2694</v>
      </c>
      <c r="P50" s="38" t="n">
        <v>2057.38</v>
      </c>
      <c r="Q50" s="38" t="n">
        <v>2.21</v>
      </c>
      <c r="R50" s="57" t="n">
        <f aca="false">P50/3600</f>
        <v>0.571494444444445</v>
      </c>
      <c r="S50" s="55"/>
      <c r="T50" s="38" t="n">
        <v>282.716</v>
      </c>
      <c r="U50" s="38" t="n">
        <v>31.068</v>
      </c>
      <c r="V50" s="38" t="n">
        <v>35.6935</v>
      </c>
      <c r="W50" s="38" t="n">
        <v>34.2524</v>
      </c>
      <c r="X50" s="38" t="n">
        <v>2257.81</v>
      </c>
      <c r="Y50" s="38" t="n">
        <v>2.29</v>
      </c>
      <c r="Z50" s="57" t="n">
        <f aca="false">X50/3600</f>
        <v>0.62716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12.6448</v>
      </c>
      <c r="E51" s="58" t="n">
        <f aca="false">N51</f>
        <v>41.6264</v>
      </c>
      <c r="F51" s="58" t="n">
        <f aca="false">L51</f>
        <v>4112.6448</v>
      </c>
      <c r="G51" s="58" t="n">
        <f aca="false">O51</f>
        <v>42.3641</v>
      </c>
      <c r="H51" s="58" t="n">
        <f aca="false">T51</f>
        <v>4124.8064</v>
      </c>
      <c r="I51" s="58" t="n">
        <f aca="false">V51</f>
        <v>41.5041</v>
      </c>
      <c r="J51" s="58" t="n">
        <f aca="false">T51</f>
        <v>4124.8064</v>
      </c>
      <c r="K51" s="58" t="n">
        <f aca="false">W51</f>
        <v>42.2554</v>
      </c>
      <c r="L51" s="38" t="n">
        <v>4112.6448</v>
      </c>
      <c r="M51" s="38" t="n">
        <v>38.2748</v>
      </c>
      <c r="N51" s="38" t="n">
        <v>41.6264</v>
      </c>
      <c r="O51" s="38" t="n">
        <v>42.3641</v>
      </c>
      <c r="P51" s="38" t="n">
        <v>2597.43</v>
      </c>
      <c r="Q51" s="38" t="n">
        <v>5.18</v>
      </c>
      <c r="R51" s="59" t="n">
        <f aca="false">P51/3600</f>
        <v>0.721508333333333</v>
      </c>
      <c r="S51" s="60"/>
      <c r="T51" s="38" t="n">
        <v>4124.8064</v>
      </c>
      <c r="U51" s="38" t="n">
        <v>38.3343</v>
      </c>
      <c r="V51" s="38" t="n">
        <v>41.5041</v>
      </c>
      <c r="W51" s="38" t="n">
        <v>42.2554</v>
      </c>
      <c r="X51" s="38" t="n">
        <v>2809.35</v>
      </c>
      <c r="Y51" s="38" t="n">
        <v>4.58</v>
      </c>
      <c r="Z51" s="59" t="n">
        <f aca="false">X51/3600</f>
        <v>0.780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8776</v>
      </c>
      <c r="E52" s="50" t="n">
        <f aca="false">N52</f>
        <v>39.5501</v>
      </c>
      <c r="F52" s="50" t="n">
        <f aca="false">L52</f>
        <v>1881.8776</v>
      </c>
      <c r="G52" s="50" t="n">
        <f aca="false">O52</f>
        <v>40.1827</v>
      </c>
      <c r="H52" s="50" t="n">
        <f aca="false">T52</f>
        <v>1900.9464</v>
      </c>
      <c r="I52" s="50" t="n">
        <f aca="false">V52</f>
        <v>39.4586</v>
      </c>
      <c r="J52" s="50" t="n">
        <f aca="false">T52</f>
        <v>1900.9464</v>
      </c>
      <c r="K52" s="50" t="n">
        <f aca="false">W52</f>
        <v>40.1632</v>
      </c>
      <c r="L52" s="38" t="n">
        <v>1881.8776</v>
      </c>
      <c r="M52" s="38" t="n">
        <v>34.1429</v>
      </c>
      <c r="N52" s="38" t="n">
        <v>39.5501</v>
      </c>
      <c r="O52" s="38" t="n">
        <v>40.1827</v>
      </c>
      <c r="P52" s="38" t="n">
        <v>2423.94</v>
      </c>
      <c r="Q52" s="38" t="n">
        <v>3.97</v>
      </c>
      <c r="R52" s="51" t="n">
        <f aca="false">P52/3600</f>
        <v>0.673316666666667</v>
      </c>
      <c r="S52" s="52"/>
      <c r="T52" s="38" t="n">
        <v>1900.9464</v>
      </c>
      <c r="U52" s="38" t="n">
        <v>34.2172</v>
      </c>
      <c r="V52" s="38" t="n">
        <v>39.4586</v>
      </c>
      <c r="W52" s="38" t="n">
        <v>40.1632</v>
      </c>
      <c r="X52" s="38" t="n">
        <v>2683.82</v>
      </c>
      <c r="Y52" s="38" t="n">
        <v>4.09</v>
      </c>
      <c r="Z52" s="51" t="n">
        <f aca="false">X52/3600</f>
        <v>0.74550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8.6096</v>
      </c>
      <c r="E53" s="50" t="n">
        <f aca="false">N53</f>
        <v>37.9082</v>
      </c>
      <c r="F53" s="50" t="n">
        <f aca="false">L53</f>
        <v>738.6096</v>
      </c>
      <c r="G53" s="50" t="n">
        <f aca="false">O53</f>
        <v>38.362</v>
      </c>
      <c r="H53" s="50" t="n">
        <f aca="false">T53</f>
        <v>754.0256</v>
      </c>
      <c r="I53" s="50" t="n">
        <f aca="false">V53</f>
        <v>37.9474</v>
      </c>
      <c r="J53" s="50" t="n">
        <f aca="false">T53</f>
        <v>754.0256</v>
      </c>
      <c r="K53" s="50" t="n">
        <f aca="false">W53</f>
        <v>38.4322</v>
      </c>
      <c r="L53" s="38" t="n">
        <v>738.6096</v>
      </c>
      <c r="M53" s="38" t="n">
        <v>30.3622</v>
      </c>
      <c r="N53" s="38" t="n">
        <v>37.9082</v>
      </c>
      <c r="O53" s="38" t="n">
        <v>38.362</v>
      </c>
      <c r="P53" s="38" t="n">
        <v>2338.73</v>
      </c>
      <c r="Q53" s="38" t="n">
        <v>2.98</v>
      </c>
      <c r="R53" s="51" t="n">
        <f aca="false">P53/3600</f>
        <v>0.649647222222222</v>
      </c>
      <c r="S53" s="52"/>
      <c r="T53" s="38" t="n">
        <v>754.0256</v>
      </c>
      <c r="U53" s="38" t="n">
        <v>30.4493</v>
      </c>
      <c r="V53" s="38" t="n">
        <v>37.9474</v>
      </c>
      <c r="W53" s="38" t="n">
        <v>38.4322</v>
      </c>
      <c r="X53" s="38" t="n">
        <v>2529.33</v>
      </c>
      <c r="Y53" s="38" t="n">
        <v>3</v>
      </c>
      <c r="Z53" s="51" t="n">
        <f aca="false">X53/3600</f>
        <v>0.702591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9496</v>
      </c>
      <c r="E54" s="56" t="n">
        <f aca="false">N54</f>
        <v>36.5118</v>
      </c>
      <c r="F54" s="56" t="n">
        <f aca="false">L54</f>
        <v>223.9496</v>
      </c>
      <c r="G54" s="56" t="n">
        <f aca="false">O54</f>
        <v>36.3216</v>
      </c>
      <c r="H54" s="56" t="n">
        <f aca="false">T54</f>
        <v>229.2728</v>
      </c>
      <c r="I54" s="56" t="n">
        <f aca="false">V54</f>
        <v>36.7865</v>
      </c>
      <c r="J54" s="56" t="n">
        <f aca="false">T54</f>
        <v>229.2728</v>
      </c>
      <c r="K54" s="56" t="n">
        <f aca="false">W54</f>
        <v>36.7359</v>
      </c>
      <c r="L54" s="38" t="n">
        <v>223.9496</v>
      </c>
      <c r="M54" s="38" t="n">
        <v>26.6893</v>
      </c>
      <c r="N54" s="38" t="n">
        <v>36.5118</v>
      </c>
      <c r="O54" s="38" t="n">
        <v>36.3216</v>
      </c>
      <c r="P54" s="38" t="n">
        <v>2294.57</v>
      </c>
      <c r="Q54" s="38" t="n">
        <v>2.65</v>
      </c>
      <c r="R54" s="57" t="n">
        <f aca="false">P54/3600</f>
        <v>0.637380555555556</v>
      </c>
      <c r="S54" s="55"/>
      <c r="T54" s="38" t="n">
        <v>229.2728</v>
      </c>
      <c r="U54" s="38" t="n">
        <v>26.7655</v>
      </c>
      <c r="V54" s="38" t="n">
        <v>36.7865</v>
      </c>
      <c r="W54" s="38" t="n">
        <v>36.7359</v>
      </c>
      <c r="X54" s="38" t="n">
        <v>2379.14</v>
      </c>
      <c r="Y54" s="38" t="n">
        <v>2.37</v>
      </c>
      <c r="Z54" s="57" t="n">
        <f aca="false">X54/3600</f>
        <v>0.6608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2.5912</v>
      </c>
      <c r="E55" s="61" t="n">
        <f aca="false">N55</f>
        <v>40.0624</v>
      </c>
      <c r="F55" s="61" t="n">
        <f aca="false">L55</f>
        <v>2802.5912</v>
      </c>
      <c r="G55" s="61" t="n">
        <f aca="false">O55</f>
        <v>40.5282</v>
      </c>
      <c r="H55" s="61" t="n">
        <f aca="false">T55</f>
        <v>2817.9248</v>
      </c>
      <c r="I55" s="61" t="n">
        <f aca="false">V55</f>
        <v>39.9756</v>
      </c>
      <c r="J55" s="61" t="n">
        <f aca="false">T55</f>
        <v>2817.9248</v>
      </c>
      <c r="K55" s="61" t="n">
        <f aca="false">W55</f>
        <v>40.4303</v>
      </c>
      <c r="L55" s="38" t="n">
        <v>2802.5912</v>
      </c>
      <c r="M55" s="38" t="n">
        <v>37.928</v>
      </c>
      <c r="N55" s="38" t="n">
        <v>40.0624</v>
      </c>
      <c r="O55" s="38" t="n">
        <v>40.5282</v>
      </c>
      <c r="P55" s="38" t="n">
        <v>2155.43</v>
      </c>
      <c r="Q55" s="38" t="n">
        <v>4.3</v>
      </c>
      <c r="R55" s="59" t="n">
        <f aca="false">P55/3600</f>
        <v>0.598730555555556</v>
      </c>
      <c r="S55" s="60"/>
      <c r="T55" s="38" t="n">
        <v>2817.9248</v>
      </c>
      <c r="U55" s="38" t="n">
        <v>38.0063</v>
      </c>
      <c r="V55" s="38" t="n">
        <v>39.9756</v>
      </c>
      <c r="W55" s="38" t="n">
        <v>40.4303</v>
      </c>
      <c r="X55" s="38" t="n">
        <v>2411.28</v>
      </c>
      <c r="Y55" s="38" t="n">
        <v>3.92</v>
      </c>
      <c r="Z55" s="59" t="n">
        <f aca="false">X55/3600</f>
        <v>0.669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8.052</v>
      </c>
      <c r="E56" s="62" t="n">
        <f aca="false">N56</f>
        <v>37.1696</v>
      </c>
      <c r="F56" s="62" t="n">
        <f aca="false">L56</f>
        <v>1238.052</v>
      </c>
      <c r="G56" s="62" t="n">
        <f aca="false">O56</f>
        <v>37.628</v>
      </c>
      <c r="H56" s="62" t="n">
        <f aca="false">T56</f>
        <v>1251.4368</v>
      </c>
      <c r="I56" s="62" t="n">
        <f aca="false">V56</f>
        <v>37.1375</v>
      </c>
      <c r="J56" s="62" t="n">
        <f aca="false">T56</f>
        <v>1251.4368</v>
      </c>
      <c r="K56" s="62" t="n">
        <f aca="false">W56</f>
        <v>37.5671</v>
      </c>
      <c r="L56" s="38" t="n">
        <v>1238.052</v>
      </c>
      <c r="M56" s="38" t="n">
        <v>33.8494</v>
      </c>
      <c r="N56" s="38" t="n">
        <v>37.1696</v>
      </c>
      <c r="O56" s="38" t="n">
        <v>37.628</v>
      </c>
      <c r="P56" s="38" t="n">
        <v>2078.66</v>
      </c>
      <c r="Q56" s="38" t="n">
        <v>3.33</v>
      </c>
      <c r="R56" s="51" t="n">
        <f aca="false">P56/3600</f>
        <v>0.577405555555556</v>
      </c>
      <c r="S56" s="52"/>
      <c r="T56" s="38" t="n">
        <v>1251.4368</v>
      </c>
      <c r="U56" s="38" t="n">
        <v>33.9411</v>
      </c>
      <c r="V56" s="38" t="n">
        <v>37.1375</v>
      </c>
      <c r="W56" s="38" t="n">
        <v>37.5671</v>
      </c>
      <c r="X56" s="38" t="n">
        <v>2241.35</v>
      </c>
      <c r="Y56" s="38" t="n">
        <v>3.16</v>
      </c>
      <c r="Z56" s="51" t="n">
        <f aca="false">X56/3600</f>
        <v>0.62259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7944</v>
      </c>
      <c r="E57" s="62" t="n">
        <f aca="false">N57</f>
        <v>34.7099</v>
      </c>
      <c r="F57" s="62" t="n">
        <f aca="false">L57</f>
        <v>505.7944</v>
      </c>
      <c r="G57" s="62" t="n">
        <f aca="false">O57</f>
        <v>35.1826</v>
      </c>
      <c r="H57" s="62" t="n">
        <f aca="false">T57</f>
        <v>511.7488</v>
      </c>
      <c r="I57" s="62" t="n">
        <f aca="false">V57</f>
        <v>34.7245</v>
      </c>
      <c r="J57" s="62" t="n">
        <f aca="false">T57</f>
        <v>511.7488</v>
      </c>
      <c r="K57" s="62" t="n">
        <f aca="false">W57</f>
        <v>35.1647</v>
      </c>
      <c r="L57" s="38" t="n">
        <v>505.7944</v>
      </c>
      <c r="M57" s="38" t="n">
        <v>30.1953</v>
      </c>
      <c r="N57" s="38" t="n">
        <v>34.7099</v>
      </c>
      <c r="O57" s="38" t="n">
        <v>35.1826</v>
      </c>
      <c r="P57" s="38" t="n">
        <v>1934.6</v>
      </c>
      <c r="Q57" s="38" t="n">
        <v>2.42</v>
      </c>
      <c r="R57" s="51" t="n">
        <f aca="false">P57/3600</f>
        <v>0.537388888888889</v>
      </c>
      <c r="S57" s="52"/>
      <c r="T57" s="38" t="n">
        <v>511.7488</v>
      </c>
      <c r="U57" s="38" t="n">
        <v>30.2784</v>
      </c>
      <c r="V57" s="38" t="n">
        <v>34.7245</v>
      </c>
      <c r="W57" s="38" t="n">
        <v>35.1647</v>
      </c>
      <c r="X57" s="38" t="n">
        <v>2139.91</v>
      </c>
      <c r="Y57" s="38" t="n">
        <v>2.41</v>
      </c>
      <c r="Z57" s="51" t="n">
        <f aca="false">X57/3600</f>
        <v>0.5944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544</v>
      </c>
      <c r="E58" s="63" t="n">
        <f aca="false">N58</f>
        <v>32.5655</v>
      </c>
      <c r="F58" s="63" t="n">
        <f aca="false">L58</f>
        <v>189.544</v>
      </c>
      <c r="G58" s="63" t="n">
        <f aca="false">O58</f>
        <v>33.1032</v>
      </c>
      <c r="H58" s="63" t="n">
        <f aca="false">T58</f>
        <v>192.7536</v>
      </c>
      <c r="I58" s="63" t="n">
        <f aca="false">V58</f>
        <v>32.5404</v>
      </c>
      <c r="J58" s="63" t="n">
        <f aca="false">T58</f>
        <v>192.7536</v>
      </c>
      <c r="K58" s="63" t="n">
        <f aca="false">W58</f>
        <v>33.081</v>
      </c>
      <c r="L58" s="38" t="n">
        <v>189.544</v>
      </c>
      <c r="M58" s="38" t="n">
        <v>27.0675</v>
      </c>
      <c r="N58" s="38" t="n">
        <v>32.5655</v>
      </c>
      <c r="O58" s="38" t="n">
        <v>33.1032</v>
      </c>
      <c r="P58" s="38" t="n">
        <v>1939.75</v>
      </c>
      <c r="Q58" s="38" t="n">
        <v>2.31</v>
      </c>
      <c r="R58" s="57" t="n">
        <f aca="false">P58/3600</f>
        <v>0.538819444444444</v>
      </c>
      <c r="S58" s="55"/>
      <c r="T58" s="38" t="n">
        <v>192.7536</v>
      </c>
      <c r="U58" s="38" t="n">
        <v>27.1302</v>
      </c>
      <c r="V58" s="38" t="n">
        <v>32.5404</v>
      </c>
      <c r="W58" s="38" t="n">
        <v>33.081</v>
      </c>
      <c r="X58" s="38" t="n">
        <v>2039.2</v>
      </c>
      <c r="Y58" s="38" t="n">
        <v>1.99</v>
      </c>
      <c r="Z58" s="57" t="n">
        <f aca="false">X58/3600</f>
        <v>0.5664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56.5752</v>
      </c>
      <c r="E59" s="58" t="n">
        <f aca="false">N59</f>
        <v>41.1608</v>
      </c>
      <c r="F59" s="58" t="n">
        <f aca="false">L59</f>
        <v>1756.5752</v>
      </c>
      <c r="G59" s="58" t="n">
        <f aca="false">O59</f>
        <v>42.2899</v>
      </c>
      <c r="H59" s="58" t="n">
        <f aca="false">T59</f>
        <v>1763.74</v>
      </c>
      <c r="I59" s="58" t="n">
        <f aca="false">V59</f>
        <v>41.143</v>
      </c>
      <c r="J59" s="58" t="n">
        <f aca="false">T59</f>
        <v>1763.74</v>
      </c>
      <c r="K59" s="58" t="n">
        <f aca="false">W59</f>
        <v>42.2281</v>
      </c>
      <c r="L59" s="38" t="n">
        <v>1756.5752</v>
      </c>
      <c r="M59" s="38" t="n">
        <v>39.8751</v>
      </c>
      <c r="N59" s="38" t="n">
        <v>41.1608</v>
      </c>
      <c r="O59" s="38" t="n">
        <v>42.2899</v>
      </c>
      <c r="P59" s="38" t="n">
        <v>1567.84</v>
      </c>
      <c r="Q59" s="38" t="n">
        <v>2.65</v>
      </c>
      <c r="R59" s="59" t="n">
        <f aca="false">P59/3600</f>
        <v>0.435511111111111</v>
      </c>
      <c r="S59" s="60"/>
      <c r="T59" s="38" t="n">
        <v>1763.74</v>
      </c>
      <c r="U59" s="38" t="n">
        <v>39.9645</v>
      </c>
      <c r="V59" s="38" t="n">
        <v>41.143</v>
      </c>
      <c r="W59" s="38" t="n">
        <v>42.2281</v>
      </c>
      <c r="X59" s="38" t="n">
        <v>1731.04</v>
      </c>
      <c r="Y59" s="38" t="n">
        <v>2.36</v>
      </c>
      <c r="Z59" s="59" t="n">
        <f aca="false">X59/3600</f>
        <v>0.4808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2.2464</v>
      </c>
      <c r="E60" s="50" t="n">
        <f aca="false">N60</f>
        <v>38.2505</v>
      </c>
      <c r="F60" s="50" t="n">
        <f aca="false">L60</f>
        <v>882.2464</v>
      </c>
      <c r="G60" s="50" t="n">
        <f aca="false">O60</f>
        <v>39.4673</v>
      </c>
      <c r="H60" s="50" t="n">
        <f aca="false">T60</f>
        <v>893.0328</v>
      </c>
      <c r="I60" s="50" t="n">
        <f aca="false">V60</f>
        <v>38.2792</v>
      </c>
      <c r="J60" s="50" t="n">
        <f aca="false">T60</f>
        <v>893.0328</v>
      </c>
      <c r="K60" s="50" t="n">
        <f aca="false">W60</f>
        <v>39.4616</v>
      </c>
      <c r="L60" s="38" t="n">
        <v>882.2464</v>
      </c>
      <c r="M60" s="38" t="n">
        <v>36.0685</v>
      </c>
      <c r="N60" s="38" t="n">
        <v>38.2505</v>
      </c>
      <c r="O60" s="38" t="n">
        <v>39.4673</v>
      </c>
      <c r="P60" s="38" t="n">
        <v>1468.36</v>
      </c>
      <c r="Q60" s="38" t="n">
        <v>2.01</v>
      </c>
      <c r="R60" s="51" t="n">
        <f aca="false">P60/3600</f>
        <v>0.407877777777778</v>
      </c>
      <c r="S60" s="52"/>
      <c r="T60" s="38" t="n">
        <v>893.0328</v>
      </c>
      <c r="U60" s="38" t="n">
        <v>36.1774</v>
      </c>
      <c r="V60" s="38" t="n">
        <v>38.2792</v>
      </c>
      <c r="W60" s="38" t="n">
        <v>39.4616</v>
      </c>
      <c r="X60" s="38" t="n">
        <v>1627.16</v>
      </c>
      <c r="Y60" s="38" t="n">
        <v>2.17</v>
      </c>
      <c r="Z60" s="51" t="n">
        <f aca="false">X60/3600</f>
        <v>0.45198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1224</v>
      </c>
      <c r="E61" s="50" t="n">
        <f aca="false">N61</f>
        <v>35.698</v>
      </c>
      <c r="F61" s="50" t="n">
        <f aca="false">L61</f>
        <v>417.1224</v>
      </c>
      <c r="G61" s="50" t="n">
        <f aca="false">O61</f>
        <v>36.7885</v>
      </c>
      <c r="H61" s="50" t="n">
        <f aca="false">T61</f>
        <v>424.3488</v>
      </c>
      <c r="I61" s="50" t="n">
        <f aca="false">V61</f>
        <v>35.7366</v>
      </c>
      <c r="J61" s="50" t="n">
        <f aca="false">T61</f>
        <v>424.3488</v>
      </c>
      <c r="K61" s="50" t="n">
        <f aca="false">W61</f>
        <v>36.8185</v>
      </c>
      <c r="L61" s="38" t="n">
        <v>417.1224</v>
      </c>
      <c r="M61" s="38" t="n">
        <v>32.5684</v>
      </c>
      <c r="N61" s="38" t="n">
        <v>35.698</v>
      </c>
      <c r="O61" s="38" t="n">
        <v>36.7885</v>
      </c>
      <c r="P61" s="38" t="n">
        <v>1378.02</v>
      </c>
      <c r="Q61" s="38" t="n">
        <v>1.77</v>
      </c>
      <c r="R61" s="51" t="n">
        <f aca="false">P61/3600</f>
        <v>0.382783333333333</v>
      </c>
      <c r="S61" s="52"/>
      <c r="T61" s="38" t="n">
        <v>424.3488</v>
      </c>
      <c r="U61" s="38" t="n">
        <v>32.6807</v>
      </c>
      <c r="V61" s="38" t="n">
        <v>35.7366</v>
      </c>
      <c r="W61" s="38" t="n">
        <v>36.8185</v>
      </c>
      <c r="X61" s="38" t="n">
        <v>1537.04</v>
      </c>
      <c r="Y61" s="38" t="n">
        <v>1.72</v>
      </c>
      <c r="Z61" s="51" t="n">
        <f aca="false">X61/3600</f>
        <v>0.4269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7.0632</v>
      </c>
      <c r="E62" s="64" t="n">
        <f aca="false">N62</f>
        <v>33.289</v>
      </c>
      <c r="F62" s="64" t="n">
        <f aca="false">L62</f>
        <v>187.0632</v>
      </c>
      <c r="G62" s="64" t="n">
        <f aca="false">O62</f>
        <v>34.2823</v>
      </c>
      <c r="H62" s="64" t="n">
        <f aca="false">T62</f>
        <v>190.0416</v>
      </c>
      <c r="I62" s="64" t="n">
        <f aca="false">V62</f>
        <v>33.3004</v>
      </c>
      <c r="J62" s="64" t="n">
        <f aca="false">T62</f>
        <v>190.0416</v>
      </c>
      <c r="K62" s="64" t="n">
        <f aca="false">W62</f>
        <v>34.2705</v>
      </c>
      <c r="L62" s="38" t="n">
        <v>187.0632</v>
      </c>
      <c r="M62" s="38" t="n">
        <v>29.6748</v>
      </c>
      <c r="N62" s="38" t="n">
        <v>33.289</v>
      </c>
      <c r="O62" s="38" t="n">
        <v>34.2823</v>
      </c>
      <c r="P62" s="38" t="n">
        <v>1338.35</v>
      </c>
      <c r="Q62" s="38" t="n">
        <v>1.5</v>
      </c>
      <c r="R62" s="57" t="n">
        <f aca="false">P62/3600</f>
        <v>0.371763888888889</v>
      </c>
      <c r="S62" s="55"/>
      <c r="T62" s="38" t="n">
        <v>190.0416</v>
      </c>
      <c r="U62" s="38" t="n">
        <v>29.7502</v>
      </c>
      <c r="V62" s="38" t="n">
        <v>33.3004</v>
      </c>
      <c r="W62" s="38" t="n">
        <v>34.2705</v>
      </c>
      <c r="X62" s="38" t="n">
        <v>1426.24</v>
      </c>
      <c r="Y62" s="38" t="n">
        <v>1.38</v>
      </c>
      <c r="Z62" s="57" t="n">
        <f aca="false">X62/3600</f>
        <v>0.396177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8.1824</v>
      </c>
      <c r="E63" s="61" t="n">
        <f aca="false">N63</f>
        <v>46.4164</v>
      </c>
      <c r="F63" s="61" t="n">
        <f aca="false">L63</f>
        <v>2518.1824</v>
      </c>
      <c r="G63" s="61" t="n">
        <f aca="false">O63</f>
        <v>47.3611</v>
      </c>
      <c r="H63" s="61" t="n">
        <f aca="false">T63</f>
        <v>2566.86</v>
      </c>
      <c r="I63" s="61" t="n">
        <f aca="false">V63</f>
        <v>46.4309</v>
      </c>
      <c r="J63" s="61" t="n">
        <f aca="false">T63</f>
        <v>2566.86</v>
      </c>
      <c r="K63" s="61" t="n">
        <f aca="false">W63</f>
        <v>47.3452</v>
      </c>
      <c r="L63" s="38" t="n">
        <v>2518.1824</v>
      </c>
      <c r="M63" s="38" t="n">
        <v>43.1392</v>
      </c>
      <c r="N63" s="38" t="n">
        <v>46.4164</v>
      </c>
      <c r="O63" s="38" t="n">
        <v>47.3611</v>
      </c>
      <c r="P63" s="38" t="n">
        <v>21030.33</v>
      </c>
      <c r="Q63" s="38" t="n">
        <v>20.22</v>
      </c>
      <c r="R63" s="59" t="n">
        <f aca="false">P63/3600</f>
        <v>5.84175833333333</v>
      </c>
      <c r="S63" s="60"/>
      <c r="T63" s="38" t="n">
        <v>2566.86</v>
      </c>
      <c r="U63" s="38" t="n">
        <v>43.1855</v>
      </c>
      <c r="V63" s="38" t="n">
        <v>46.4309</v>
      </c>
      <c r="W63" s="38" t="n">
        <v>47.3452</v>
      </c>
      <c r="X63" s="38" t="n">
        <v>22951.91</v>
      </c>
      <c r="Y63" s="38" t="n">
        <v>20.51</v>
      </c>
      <c r="Z63" s="59" t="n">
        <f aca="false">X63/3600</f>
        <v>6.3755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6336</v>
      </c>
      <c r="E64" s="62" t="n">
        <f aca="false">N64</f>
        <v>45.0478</v>
      </c>
      <c r="F64" s="62" t="n">
        <f aca="false">L64</f>
        <v>963.6336</v>
      </c>
      <c r="G64" s="62" t="n">
        <f aca="false">O64</f>
        <v>45.7213</v>
      </c>
      <c r="H64" s="62" t="n">
        <f aca="false">T64</f>
        <v>979.3608</v>
      </c>
      <c r="I64" s="62" t="n">
        <f aca="false">V64</f>
        <v>45.0827</v>
      </c>
      <c r="J64" s="62" t="n">
        <f aca="false">T64</f>
        <v>979.3608</v>
      </c>
      <c r="K64" s="62" t="n">
        <f aca="false">W64</f>
        <v>45.7516</v>
      </c>
      <c r="L64" s="38" t="n">
        <v>963.6336</v>
      </c>
      <c r="M64" s="38" t="n">
        <v>40.6814</v>
      </c>
      <c r="N64" s="38" t="n">
        <v>45.0478</v>
      </c>
      <c r="O64" s="38" t="n">
        <v>45.7213</v>
      </c>
      <c r="P64" s="38" t="n">
        <v>21481.36</v>
      </c>
      <c r="Q64" s="38" t="n">
        <v>19.1</v>
      </c>
      <c r="R64" s="51" t="n">
        <f aca="false">P64/3600</f>
        <v>5.96704444444444</v>
      </c>
      <c r="S64" s="52"/>
      <c r="T64" s="38" t="n">
        <v>979.3608</v>
      </c>
      <c r="U64" s="38" t="n">
        <v>40.741</v>
      </c>
      <c r="V64" s="38" t="n">
        <v>45.0827</v>
      </c>
      <c r="W64" s="38" t="n">
        <v>45.7516</v>
      </c>
      <c r="X64" s="38" t="n">
        <v>22071.34</v>
      </c>
      <c r="Y64" s="38" t="n">
        <v>17.88</v>
      </c>
      <c r="Z64" s="51" t="n">
        <f aca="false">X64/3600</f>
        <v>6.1309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5008</v>
      </c>
      <c r="E65" s="62" t="n">
        <f aca="false">N65</f>
        <v>43.4594</v>
      </c>
      <c r="F65" s="62" t="n">
        <f aca="false">L65</f>
        <v>459.5008</v>
      </c>
      <c r="G65" s="62" t="n">
        <f aca="false">O65</f>
        <v>43.8987</v>
      </c>
      <c r="H65" s="62" t="n">
        <f aca="false">T65</f>
        <v>466.304</v>
      </c>
      <c r="I65" s="62" t="n">
        <f aca="false">V65</f>
        <v>43.5809</v>
      </c>
      <c r="J65" s="62" t="n">
        <f aca="false">T65</f>
        <v>466.304</v>
      </c>
      <c r="K65" s="62" t="n">
        <f aca="false">W65</f>
        <v>43.9005</v>
      </c>
      <c r="L65" s="38" t="n">
        <v>459.5008</v>
      </c>
      <c r="M65" s="38" t="n">
        <v>37.9524</v>
      </c>
      <c r="N65" s="38" t="n">
        <v>43.4594</v>
      </c>
      <c r="O65" s="38" t="n">
        <v>43.8987</v>
      </c>
      <c r="P65" s="38" t="n">
        <v>20176.29</v>
      </c>
      <c r="Q65" s="38" t="n">
        <v>16.69</v>
      </c>
      <c r="R65" s="51" t="n">
        <f aca="false">P65/3600</f>
        <v>5.604525</v>
      </c>
      <c r="S65" s="52"/>
      <c r="T65" s="38" t="n">
        <v>466.304</v>
      </c>
      <c r="U65" s="38" t="n">
        <v>38.0064</v>
      </c>
      <c r="V65" s="38" t="n">
        <v>43.5809</v>
      </c>
      <c r="W65" s="38" t="n">
        <v>43.9005</v>
      </c>
      <c r="X65" s="38" t="n">
        <v>21525.95</v>
      </c>
      <c r="Y65" s="38" t="n">
        <v>15.93</v>
      </c>
      <c r="Z65" s="51" t="n">
        <f aca="false">X65/3600</f>
        <v>5.97943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1096</v>
      </c>
      <c r="E66" s="63" t="n">
        <f aca="false">N66</f>
        <v>41.9989</v>
      </c>
      <c r="F66" s="63" t="n">
        <f aca="false">L66</f>
        <v>242.1096</v>
      </c>
      <c r="G66" s="63" t="n">
        <f aca="false">O66</f>
        <v>42.0652</v>
      </c>
      <c r="H66" s="63" t="n">
        <f aca="false">T66</f>
        <v>246.056</v>
      </c>
      <c r="I66" s="63" t="n">
        <f aca="false">V66</f>
        <v>41.9902</v>
      </c>
      <c r="J66" s="63" t="n">
        <f aca="false">T66</f>
        <v>246.056</v>
      </c>
      <c r="K66" s="63" t="n">
        <f aca="false">W66</f>
        <v>42.0827</v>
      </c>
      <c r="L66" s="38" t="n">
        <v>242.1096</v>
      </c>
      <c r="M66" s="38" t="n">
        <v>35.0859</v>
      </c>
      <c r="N66" s="38" t="n">
        <v>41.9989</v>
      </c>
      <c r="O66" s="38" t="n">
        <v>42.0652</v>
      </c>
      <c r="P66" s="38" t="n">
        <v>20691.43</v>
      </c>
      <c r="Q66" s="38" t="n">
        <v>14.78</v>
      </c>
      <c r="R66" s="57" t="n">
        <f aca="false">P66/3600</f>
        <v>5.74761944444444</v>
      </c>
      <c r="S66" s="55"/>
      <c r="T66" s="38" t="n">
        <v>246.056</v>
      </c>
      <c r="U66" s="38" t="n">
        <v>35.1286</v>
      </c>
      <c r="V66" s="38" t="n">
        <v>41.9902</v>
      </c>
      <c r="W66" s="38" t="n">
        <v>42.0827</v>
      </c>
      <c r="X66" s="38" t="n">
        <v>19634.58</v>
      </c>
      <c r="Y66" s="38" t="n">
        <v>14.06</v>
      </c>
      <c r="Z66" s="57" t="n">
        <f aca="false">X66/3600</f>
        <v>5.4540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6.4976</v>
      </c>
      <c r="E67" s="58" t="n">
        <f aca="false">N67</f>
        <v>48.0349</v>
      </c>
      <c r="F67" s="58" t="n">
        <f aca="false">L67</f>
        <v>3606.4976</v>
      </c>
      <c r="G67" s="58" t="n">
        <f aca="false">O67</f>
        <v>47.335</v>
      </c>
      <c r="H67" s="58" t="n">
        <f aca="false">T67</f>
        <v>3657.9088</v>
      </c>
      <c r="I67" s="58" t="n">
        <f aca="false">V67</f>
        <v>48.0127</v>
      </c>
      <c r="J67" s="58" t="n">
        <f aca="false">T67</f>
        <v>3657.9088</v>
      </c>
      <c r="K67" s="58" t="n">
        <f aca="false">W67</f>
        <v>47.3418</v>
      </c>
      <c r="L67" s="38" t="n">
        <v>3606.4976</v>
      </c>
      <c r="M67" s="38" t="n">
        <v>42.9865</v>
      </c>
      <c r="N67" s="38" t="n">
        <v>48.0349</v>
      </c>
      <c r="O67" s="38" t="n">
        <v>47.335</v>
      </c>
      <c r="P67" s="38" t="n">
        <v>21523.25</v>
      </c>
      <c r="Q67" s="38" t="n">
        <v>21.17</v>
      </c>
      <c r="R67" s="59" t="n">
        <f aca="false">P67/3600</f>
        <v>5.97868055555556</v>
      </c>
      <c r="S67" s="60"/>
      <c r="T67" s="38" t="n">
        <v>3657.9088</v>
      </c>
      <c r="U67" s="38" t="n">
        <v>43.0282</v>
      </c>
      <c r="V67" s="38" t="n">
        <v>48.0127</v>
      </c>
      <c r="W67" s="38" t="n">
        <v>47.3418</v>
      </c>
      <c r="X67" s="38" t="n">
        <v>23056.6</v>
      </c>
      <c r="Y67" s="38" t="n">
        <v>21.41</v>
      </c>
      <c r="Z67" s="59" t="n">
        <f aca="false">X67/3600</f>
        <v>6.404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7.8608</v>
      </c>
      <c r="E68" s="50" t="n">
        <f aca="false">N68</f>
        <v>46.677</v>
      </c>
      <c r="F68" s="50" t="n">
        <f aca="false">L68</f>
        <v>1227.8608</v>
      </c>
      <c r="G68" s="50" t="n">
        <f aca="false">O68</f>
        <v>45.4104</v>
      </c>
      <c r="H68" s="50" t="n">
        <f aca="false">T68</f>
        <v>1248.6808</v>
      </c>
      <c r="I68" s="50" t="n">
        <f aca="false">V68</f>
        <v>46.7297</v>
      </c>
      <c r="J68" s="50" t="n">
        <f aca="false">T68</f>
        <v>1248.6808</v>
      </c>
      <c r="K68" s="50" t="n">
        <f aca="false">W68</f>
        <v>45.4277</v>
      </c>
      <c r="L68" s="38" t="n">
        <v>1227.8608</v>
      </c>
      <c r="M68" s="38" t="n">
        <v>40.3007</v>
      </c>
      <c r="N68" s="38" t="n">
        <v>46.677</v>
      </c>
      <c r="O68" s="38" t="n">
        <v>45.4104</v>
      </c>
      <c r="P68" s="38" t="n">
        <v>21391.57</v>
      </c>
      <c r="Q68" s="38" t="n">
        <v>18.37</v>
      </c>
      <c r="R68" s="51" t="n">
        <f aca="false">P68/3600</f>
        <v>5.94210277777778</v>
      </c>
      <c r="S68" s="52"/>
      <c r="T68" s="38" t="n">
        <v>1248.6808</v>
      </c>
      <c r="U68" s="38" t="n">
        <v>40.3612</v>
      </c>
      <c r="V68" s="38" t="n">
        <v>46.7297</v>
      </c>
      <c r="W68" s="38" t="n">
        <v>45.4277</v>
      </c>
      <c r="X68" s="38" t="n">
        <v>22247.71</v>
      </c>
      <c r="Y68" s="38" t="n">
        <v>17.94</v>
      </c>
      <c r="Z68" s="51" t="n">
        <f aca="false">X68/3600</f>
        <v>6.1799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3.8344</v>
      </c>
      <c r="E69" s="50" t="n">
        <f aca="false">N69</f>
        <v>45.3513</v>
      </c>
      <c r="F69" s="50" t="n">
        <f aca="false">L69</f>
        <v>563.8344</v>
      </c>
      <c r="G69" s="50" t="n">
        <f aca="false">O69</f>
        <v>43.5239</v>
      </c>
      <c r="H69" s="50" t="n">
        <f aca="false">T69</f>
        <v>572.0208</v>
      </c>
      <c r="I69" s="50" t="n">
        <f aca="false">V69</f>
        <v>45.4432</v>
      </c>
      <c r="J69" s="50" t="n">
        <f aca="false">T69</f>
        <v>572.0208</v>
      </c>
      <c r="K69" s="50" t="n">
        <f aca="false">W69</f>
        <v>43.6169</v>
      </c>
      <c r="L69" s="38" t="n">
        <v>563.8344</v>
      </c>
      <c r="M69" s="38" t="n">
        <v>37.3121</v>
      </c>
      <c r="N69" s="38" t="n">
        <v>45.3513</v>
      </c>
      <c r="O69" s="38" t="n">
        <v>43.5239</v>
      </c>
      <c r="P69" s="38" t="n">
        <v>20453.4</v>
      </c>
      <c r="Q69" s="38" t="n">
        <v>16.27</v>
      </c>
      <c r="R69" s="51" t="n">
        <f aca="false">P69/3600</f>
        <v>5.6815</v>
      </c>
      <c r="S69" s="52"/>
      <c r="T69" s="38" t="n">
        <v>572.0208</v>
      </c>
      <c r="U69" s="38" t="n">
        <v>37.383</v>
      </c>
      <c r="V69" s="38" t="n">
        <v>45.4432</v>
      </c>
      <c r="W69" s="38" t="n">
        <v>43.6169</v>
      </c>
      <c r="X69" s="38" t="n">
        <v>21598.74</v>
      </c>
      <c r="Y69" s="38" t="n">
        <v>16.44</v>
      </c>
      <c r="Z69" s="51" t="n">
        <f aca="false">X69/3600</f>
        <v>5.99965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8.3408</v>
      </c>
      <c r="E70" s="56" t="n">
        <f aca="false">N70</f>
        <v>44.0438</v>
      </c>
      <c r="F70" s="56" t="n">
        <f aca="false">L70</f>
        <v>298.3408</v>
      </c>
      <c r="G70" s="56" t="n">
        <f aca="false">O70</f>
        <v>41.9141</v>
      </c>
      <c r="H70" s="56" t="n">
        <f aca="false">T70</f>
        <v>302.0176</v>
      </c>
      <c r="I70" s="56" t="n">
        <f aca="false">V70</f>
        <v>44.1155</v>
      </c>
      <c r="J70" s="56" t="n">
        <f aca="false">T70</f>
        <v>302.0176</v>
      </c>
      <c r="K70" s="56" t="n">
        <f aca="false">W70</f>
        <v>42.0537</v>
      </c>
      <c r="L70" s="38" t="n">
        <v>298.3408</v>
      </c>
      <c r="M70" s="38" t="n">
        <v>34.1668</v>
      </c>
      <c r="N70" s="38" t="n">
        <v>44.0438</v>
      </c>
      <c r="O70" s="38" t="n">
        <v>41.9141</v>
      </c>
      <c r="P70" s="38" t="n">
        <v>20648.02</v>
      </c>
      <c r="Q70" s="38" t="n">
        <v>15.82</v>
      </c>
      <c r="R70" s="57" t="n">
        <f aca="false">P70/3600</f>
        <v>5.73556111111111</v>
      </c>
      <c r="S70" s="55"/>
      <c r="T70" s="38" t="n">
        <v>302.0176</v>
      </c>
      <c r="U70" s="38" t="n">
        <v>34.2484</v>
      </c>
      <c r="V70" s="38" t="n">
        <v>44.1155</v>
      </c>
      <c r="W70" s="38" t="n">
        <v>42.0537</v>
      </c>
      <c r="X70" s="38" t="n">
        <v>22367.36</v>
      </c>
      <c r="Y70" s="38" t="n">
        <v>23.58</v>
      </c>
      <c r="Z70" s="57" t="n">
        <f aca="false">X70/3600</f>
        <v>6.213155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45.5104</v>
      </c>
      <c r="E71" s="58" t="n">
        <f aca="false">N71</f>
        <v>47.7469</v>
      </c>
      <c r="F71" s="58" t="n">
        <f aca="false">L71</f>
        <v>3045.5104</v>
      </c>
      <c r="G71" s="58" t="n">
        <f aca="false">O71</f>
        <v>47.9159</v>
      </c>
      <c r="H71" s="58" t="n">
        <f aca="false">T71</f>
        <v>3100.268</v>
      </c>
      <c r="I71" s="58" t="n">
        <f aca="false">V71</f>
        <v>47.753</v>
      </c>
      <c r="J71" s="58" t="n">
        <f aca="false">T71</f>
        <v>3100.268</v>
      </c>
      <c r="K71" s="58" t="n">
        <f aca="false">W71</f>
        <v>47.9292</v>
      </c>
      <c r="L71" s="38" t="n">
        <v>3045.5104</v>
      </c>
      <c r="M71" s="38" t="n">
        <v>42.9222</v>
      </c>
      <c r="N71" s="38" t="n">
        <v>47.7469</v>
      </c>
      <c r="O71" s="38" t="n">
        <v>47.9159</v>
      </c>
      <c r="P71" s="38" t="n">
        <v>21438.28</v>
      </c>
      <c r="Q71" s="38" t="n">
        <v>21.54</v>
      </c>
      <c r="R71" s="59" t="n">
        <f aca="false">P71/3600</f>
        <v>5.95507777777778</v>
      </c>
      <c r="S71" s="60"/>
      <c r="T71" s="38" t="n">
        <v>3100.268</v>
      </c>
      <c r="U71" s="38" t="n">
        <v>42.9671</v>
      </c>
      <c r="V71" s="38" t="n">
        <v>47.753</v>
      </c>
      <c r="W71" s="38" t="n">
        <v>47.9292</v>
      </c>
      <c r="X71" s="38" t="n">
        <v>23083.6</v>
      </c>
      <c r="Y71" s="38" t="n">
        <v>21.21</v>
      </c>
      <c r="Z71" s="59" t="n">
        <f aca="false">X71/3600</f>
        <v>6.4121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5.1632</v>
      </c>
      <c r="E72" s="50" t="n">
        <f aca="false">N72</f>
        <v>45.9966</v>
      </c>
      <c r="F72" s="50" t="n">
        <f aca="false">L72</f>
        <v>975.1632</v>
      </c>
      <c r="G72" s="50" t="n">
        <f aca="false">O72</f>
        <v>45.9988</v>
      </c>
      <c r="H72" s="50" t="n">
        <f aca="false">T72</f>
        <v>992.652</v>
      </c>
      <c r="I72" s="50" t="n">
        <f aca="false">V72</f>
        <v>46.0554</v>
      </c>
      <c r="J72" s="50" t="n">
        <f aca="false">T72</f>
        <v>992.652</v>
      </c>
      <c r="K72" s="50" t="n">
        <f aca="false">W72</f>
        <v>46.0901</v>
      </c>
      <c r="L72" s="38" t="n">
        <v>975.1632</v>
      </c>
      <c r="M72" s="38" t="n">
        <v>40.2801</v>
      </c>
      <c r="N72" s="38" t="n">
        <v>45.9966</v>
      </c>
      <c r="O72" s="38" t="n">
        <v>45.9988</v>
      </c>
      <c r="P72" s="38" t="n">
        <v>21101.35</v>
      </c>
      <c r="Q72" s="38" t="n">
        <v>19.19</v>
      </c>
      <c r="R72" s="51" t="n">
        <f aca="false">P72/3600</f>
        <v>5.86148611111111</v>
      </c>
      <c r="S72" s="52"/>
      <c r="T72" s="38" t="n">
        <v>992.652</v>
      </c>
      <c r="U72" s="38" t="n">
        <v>40.3333</v>
      </c>
      <c r="V72" s="38" t="n">
        <v>46.0554</v>
      </c>
      <c r="W72" s="38" t="n">
        <v>46.0901</v>
      </c>
      <c r="X72" s="38" t="n">
        <v>22146.75</v>
      </c>
      <c r="Y72" s="38" t="n">
        <v>18.01</v>
      </c>
      <c r="Z72" s="51" t="n">
        <f aca="false">X72/3600</f>
        <v>6.1518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30.3576</v>
      </c>
      <c r="E73" s="50" t="n">
        <f aca="false">N73</f>
        <v>44.1585</v>
      </c>
      <c r="F73" s="50" t="n">
        <f aca="false">L73</f>
        <v>430.3576</v>
      </c>
      <c r="G73" s="50" t="n">
        <f aca="false">O73</f>
        <v>43.8132</v>
      </c>
      <c r="H73" s="50" t="n">
        <f aca="false">T73</f>
        <v>437.1152</v>
      </c>
      <c r="I73" s="50" t="n">
        <f aca="false">V73</f>
        <v>44.257</v>
      </c>
      <c r="J73" s="50" t="n">
        <f aca="false">T73</f>
        <v>437.1152</v>
      </c>
      <c r="K73" s="50" t="n">
        <f aca="false">W73</f>
        <v>43.9452</v>
      </c>
      <c r="L73" s="38" t="n">
        <v>430.3576</v>
      </c>
      <c r="M73" s="38" t="n">
        <v>37.5478</v>
      </c>
      <c r="N73" s="38" t="n">
        <v>44.1585</v>
      </c>
      <c r="O73" s="38" t="n">
        <v>43.8132</v>
      </c>
      <c r="P73" s="38" t="n">
        <v>20761.84</v>
      </c>
      <c r="Q73" s="38" t="n">
        <v>16.51</v>
      </c>
      <c r="R73" s="51" t="n">
        <f aca="false">P73/3600</f>
        <v>5.76717777777778</v>
      </c>
      <c r="S73" s="52"/>
      <c r="T73" s="38" t="n">
        <v>437.1152</v>
      </c>
      <c r="U73" s="38" t="n">
        <v>37.6165</v>
      </c>
      <c r="V73" s="38" t="n">
        <v>44.257</v>
      </c>
      <c r="W73" s="38" t="n">
        <v>43.9452</v>
      </c>
      <c r="X73" s="38" t="n">
        <v>19226.15</v>
      </c>
      <c r="Y73" s="38" t="n">
        <v>15.2</v>
      </c>
      <c r="Z73" s="51" t="n">
        <f aca="false">X73/3600</f>
        <v>5.340597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2144</v>
      </c>
      <c r="E74" s="64" t="n">
        <f aca="false">N74</f>
        <v>42.3141</v>
      </c>
      <c r="F74" s="64" t="n">
        <f aca="false">L74</f>
        <v>226.2144</v>
      </c>
      <c r="G74" s="64" t="n">
        <f aca="false">O74</f>
        <v>41.8495</v>
      </c>
      <c r="H74" s="64" t="n">
        <f aca="false">T74</f>
        <v>229.64</v>
      </c>
      <c r="I74" s="64" t="n">
        <f aca="false">V74</f>
        <v>42.4974</v>
      </c>
      <c r="J74" s="64" t="n">
        <f aca="false">T74</f>
        <v>229.64</v>
      </c>
      <c r="K74" s="64" t="n">
        <f aca="false">W74</f>
        <v>41.9283</v>
      </c>
      <c r="L74" s="38" t="n">
        <v>226.2144</v>
      </c>
      <c r="M74" s="38" t="n">
        <v>34.8453</v>
      </c>
      <c r="N74" s="38" t="n">
        <v>42.3141</v>
      </c>
      <c r="O74" s="38" t="n">
        <v>41.8495</v>
      </c>
      <c r="P74" s="38" t="n">
        <v>21190.36</v>
      </c>
      <c r="Q74" s="38" t="n">
        <v>16.4</v>
      </c>
      <c r="R74" s="57" t="n">
        <f aca="false">P74/3600</f>
        <v>5.88621111111111</v>
      </c>
      <c r="S74" s="55"/>
      <c r="T74" s="38" t="n">
        <v>229.64</v>
      </c>
      <c r="U74" s="38" t="n">
        <v>34.9048</v>
      </c>
      <c r="V74" s="38" t="n">
        <v>42.4974</v>
      </c>
      <c r="W74" s="38" t="n">
        <v>41.9283</v>
      </c>
      <c r="X74" s="38" t="n">
        <v>20971.07</v>
      </c>
      <c r="Y74" s="38" t="n">
        <v>13.96</v>
      </c>
      <c r="Z74" s="57" t="n">
        <f aca="false">X74/3600</f>
        <v>5.82529722222222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9905240225821</v>
      </c>
      <c r="R81" s="69" t="n">
        <f aca="false">GEOMEAN(R11:R74)</f>
        <v>3.02677398953805</v>
      </c>
      <c r="X81" s="69"/>
      <c r="Y81" s="69" t="n">
        <f aca="false">GEOMEAN(Y11:Y74)</f>
        <v>11.7029517196662</v>
      </c>
      <c r="Z81" s="69" t="n">
        <f aca="false">GEOMEAN(Z11:Z74)</f>
        <v>3.2461693079934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6016702658343</v>
      </c>
      <c r="Z82" s="79" t="n">
        <f aca="false">Z81/R81</f>
        <v>1.072484869770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008333333333</v>
      </c>
      <c r="R83" s="68" t="n">
        <f aca="false">SUM(R11:R74)</f>
        <v>327.316233333333</v>
      </c>
      <c r="X83" s="68"/>
      <c r="Y83" s="68" t="n">
        <f aca="false">SUM(Y11:Y74)/3600</f>
        <v>0.331808333333333</v>
      </c>
      <c r="Z83" s="68" t="n">
        <f aca="false">SUM(Z11:Z74)</f>
        <v>351.297158333333</v>
      </c>
    </row>
    <row r="84" customFormat="false" ht="11.25" hidden="false" customHeight="false" outlineLevel="0" collapsed="false">
      <c r="R84" s="68" t="n">
        <f aca="false">MAX(R3:R74)</f>
        <v>16.2297888888889</v>
      </c>
      <c r="Z84" s="68" t="n">
        <f aca="false">MAX(Z3:Z74)</f>
        <v>18.7564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6T04:22:5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