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 (RQT on)</t>
  </si>
  <si>
    <t xml:space="preserve">TMuC0.9 (TMuC0.7 two level method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72918717063741</v>
      </c>
      <c r="D10" s="24"/>
      <c r="E10" s="24"/>
      <c r="F10" s="24" t="n">
        <f aca="false">'Intra LoCo'!$Z82</f>
        <v>1.075161181751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43332329522201</v>
      </c>
      <c r="D11" s="27"/>
      <c r="E11" s="27"/>
      <c r="F11" s="27" t="n">
        <f aca="false">'Intra LoCo'!$Y82</f>
        <v>0.9265640233931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0998019967989</v>
      </c>
      <c r="D21" s="24"/>
      <c r="E21" s="24"/>
      <c r="F21" s="24" t="n">
        <f aca="false">'Random access LoCo'!$Z82</f>
        <v>1.286170255303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50153927683091</v>
      </c>
      <c r="D22" s="27"/>
      <c r="E22" s="27"/>
      <c r="F22" s="27" t="n">
        <f aca="false">'Random access LoCo'!$Y82</f>
        <v>0.971546394000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9939340909308</v>
      </c>
      <c r="D32" s="24"/>
      <c r="E32" s="24"/>
      <c r="F32" s="24" t="n">
        <f aca="false">'Low delay LoCo'!$Z82</f>
        <v>1.226648363777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6430665534432</v>
      </c>
      <c r="D33" s="27"/>
      <c r="E33" s="27"/>
      <c r="F33" s="27" t="n">
        <f aca="false">'Low delay LoCo'!$Y82</f>
        <v>0.99745753633368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59.5232</v>
      </c>
      <c r="I3" s="50" t="n">
        <f aca="false">V3</f>
        <v>42.9671</v>
      </c>
      <c r="J3" s="50" t="n">
        <f aca="false">T3</f>
        <v>109859.5232</v>
      </c>
      <c r="K3" s="50" t="n">
        <f aca="false">W3</f>
        <v>44.7926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412.1</v>
      </c>
      <c r="Q3" s="38" t="n">
        <v>111.52</v>
      </c>
      <c r="R3" s="51" t="n">
        <f aca="false">P3/3600</f>
        <v>4.00336111111111</v>
      </c>
      <c r="S3" s="52"/>
      <c r="T3" s="38" t="n">
        <v>109859.5232</v>
      </c>
      <c r="U3" s="38" t="n">
        <v>43.5138</v>
      </c>
      <c r="V3" s="38" t="n">
        <v>42.9671</v>
      </c>
      <c r="W3" s="38" t="n">
        <v>44.7926</v>
      </c>
      <c r="X3" s="38" t="n">
        <v>13331.83</v>
      </c>
      <c r="Y3" s="38" t="n">
        <v>97.94</v>
      </c>
      <c r="Z3" s="51" t="n">
        <f aca="false">X3/3600</f>
        <v>3.7032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73.9792</v>
      </c>
      <c r="I4" s="50" t="n">
        <f aca="false">V4</f>
        <v>40.3176</v>
      </c>
      <c r="J4" s="50" t="n">
        <f aca="false">T4</f>
        <v>62573.9792</v>
      </c>
      <c r="K4" s="50" t="n">
        <f aca="false">W4</f>
        <v>42.3486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2817.91</v>
      </c>
      <c r="Q4" s="38" t="n">
        <v>96.07</v>
      </c>
      <c r="R4" s="51" t="n">
        <f aca="false">P4/3600</f>
        <v>3.56053055555556</v>
      </c>
      <c r="S4" s="52"/>
      <c r="T4" s="38" t="n">
        <v>62573.9792</v>
      </c>
      <c r="U4" s="38" t="n">
        <v>40.3139</v>
      </c>
      <c r="V4" s="38" t="n">
        <v>40.3176</v>
      </c>
      <c r="W4" s="38" t="n">
        <v>42.3486</v>
      </c>
      <c r="X4" s="38" t="n">
        <v>12392.86</v>
      </c>
      <c r="Y4" s="38" t="n">
        <v>92.92</v>
      </c>
      <c r="Z4" s="51" t="n">
        <f aca="false">X4/3600</f>
        <v>3.442461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82.56</v>
      </c>
      <c r="I5" s="50" t="n">
        <f aca="false">V5</f>
        <v>38.2651</v>
      </c>
      <c r="J5" s="50" t="n">
        <f aca="false">T5</f>
        <v>34682.56</v>
      </c>
      <c r="K5" s="50" t="n">
        <f aca="false">W5</f>
        <v>40.4597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1215.67</v>
      </c>
      <c r="Q5" s="38" t="n">
        <v>86.54</v>
      </c>
      <c r="R5" s="51" t="n">
        <f aca="false">P5/3600</f>
        <v>3.11546388888889</v>
      </c>
      <c r="S5" s="52"/>
      <c r="T5" s="38" t="n">
        <v>34682.56</v>
      </c>
      <c r="U5" s="38" t="n">
        <v>37.1813</v>
      </c>
      <c r="V5" s="38" t="n">
        <v>38.2651</v>
      </c>
      <c r="W5" s="38" t="n">
        <v>40.4597</v>
      </c>
      <c r="X5" s="38" t="n">
        <v>12568.49</v>
      </c>
      <c r="Y5" s="38" t="n">
        <v>104.01</v>
      </c>
      <c r="Z5" s="51" t="n">
        <f aca="false">X5/3600</f>
        <v>3.49124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74.9824</v>
      </c>
      <c r="I6" s="56" t="n">
        <f aca="false">V6</f>
        <v>36.3842</v>
      </c>
      <c r="J6" s="56" t="n">
        <f aca="false">T6</f>
        <v>19274.9824</v>
      </c>
      <c r="K6" s="56" t="n">
        <f aca="false">W6</f>
        <v>38.8276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37.14</v>
      </c>
      <c r="Q6" s="38" t="n">
        <v>69.66</v>
      </c>
      <c r="R6" s="57" t="n">
        <f aca="false">P6/3600</f>
        <v>2.51031666666667</v>
      </c>
      <c r="S6" s="55"/>
      <c r="T6" s="38" t="n">
        <v>19274.9824</v>
      </c>
      <c r="U6" s="38" t="n">
        <v>34.24</v>
      </c>
      <c r="V6" s="38" t="n">
        <v>36.3842</v>
      </c>
      <c r="W6" s="38" t="n">
        <v>38.8276</v>
      </c>
      <c r="X6" s="38" t="n">
        <v>8771.25</v>
      </c>
      <c r="Y6" s="38" t="n">
        <v>67</v>
      </c>
      <c r="Z6" s="57" t="n">
        <f aca="false">X6/3600</f>
        <v>2.4364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961.2672</v>
      </c>
      <c r="I7" s="50" t="n">
        <f aca="false">V7</f>
        <v>45.6543</v>
      </c>
      <c r="J7" s="50" t="n">
        <f aca="false">T7</f>
        <v>113961.2672</v>
      </c>
      <c r="K7" s="50" t="n">
        <f aca="false">W7</f>
        <v>45.3257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5740</v>
      </c>
      <c r="Q7" s="38" t="n">
        <v>125.96</v>
      </c>
      <c r="R7" s="51" t="n">
        <f aca="false">P7/3600</f>
        <v>4.37222222222222</v>
      </c>
      <c r="S7" s="52"/>
      <c r="T7" s="38" t="n">
        <v>113961.2672</v>
      </c>
      <c r="U7" s="38" t="n">
        <v>43.4858</v>
      </c>
      <c r="V7" s="38" t="n">
        <v>45.6543</v>
      </c>
      <c r="W7" s="38" t="n">
        <v>45.3257</v>
      </c>
      <c r="X7" s="38" t="n">
        <v>13312.23</v>
      </c>
      <c r="Y7" s="38" t="n">
        <v>95.41</v>
      </c>
      <c r="Z7" s="51" t="n">
        <f aca="false">X7/3600</f>
        <v>3.6978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380.504</v>
      </c>
      <c r="I8" s="50" t="n">
        <f aca="false">V8</f>
        <v>43.4047</v>
      </c>
      <c r="J8" s="50" t="n">
        <f aca="false">T8</f>
        <v>67380.504</v>
      </c>
      <c r="K8" s="50" t="n">
        <f aca="false">W8</f>
        <v>43.6624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4099.03</v>
      </c>
      <c r="Q8" s="38" t="n">
        <v>113.22</v>
      </c>
      <c r="R8" s="51" t="n">
        <f aca="false">P8/3600</f>
        <v>3.91639722222222</v>
      </c>
      <c r="S8" s="52"/>
      <c r="T8" s="38" t="n">
        <v>67380.504</v>
      </c>
      <c r="U8" s="38" t="n">
        <v>40.0006</v>
      </c>
      <c r="V8" s="38" t="n">
        <v>43.4047</v>
      </c>
      <c r="W8" s="38" t="n">
        <v>43.6624</v>
      </c>
      <c r="X8" s="38" t="n">
        <v>12507.13</v>
      </c>
      <c r="Y8" s="38" t="n">
        <v>94.48</v>
      </c>
      <c r="Z8" s="51" t="n">
        <f aca="false">X8/3600</f>
        <v>3.474202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96.9824</v>
      </c>
      <c r="I9" s="50" t="n">
        <f aca="false">V9</f>
        <v>41.3773</v>
      </c>
      <c r="J9" s="50" t="n">
        <f aca="false">T9</f>
        <v>37896.9824</v>
      </c>
      <c r="K9" s="50" t="n">
        <f aca="false">W9</f>
        <v>42.1489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1481.42</v>
      </c>
      <c r="Q9" s="38" t="n">
        <v>89.99</v>
      </c>
      <c r="R9" s="51" t="n">
        <f aca="false">P9/3600</f>
        <v>3.18928333333333</v>
      </c>
      <c r="S9" s="52"/>
      <c r="T9" s="38" t="n">
        <v>37896.9824</v>
      </c>
      <c r="U9" s="38" t="n">
        <v>36.8083</v>
      </c>
      <c r="V9" s="38" t="n">
        <v>41.3773</v>
      </c>
      <c r="W9" s="38" t="n">
        <v>42.1489</v>
      </c>
      <c r="X9" s="38" t="n">
        <v>10886.25</v>
      </c>
      <c r="Y9" s="38" t="n">
        <v>85.97</v>
      </c>
      <c r="Z9" s="51" t="n">
        <f aca="false">X9/3600</f>
        <v>3.023958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36.6592</v>
      </c>
      <c r="I10" s="56" t="n">
        <f aca="false">V10</f>
        <v>39.49</v>
      </c>
      <c r="J10" s="56" t="n">
        <f aca="false">T10</f>
        <v>22136.6592</v>
      </c>
      <c r="K10" s="56" t="n">
        <f aca="false">W10</f>
        <v>40.5969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423.29</v>
      </c>
      <c r="Q10" s="38" t="n">
        <v>81.88</v>
      </c>
      <c r="R10" s="57" t="n">
        <f aca="false">P10/3600</f>
        <v>2.89535833333333</v>
      </c>
      <c r="S10" s="55"/>
      <c r="T10" s="38" t="n">
        <v>22136.6592</v>
      </c>
      <c r="U10" s="38" t="n">
        <v>34.0173</v>
      </c>
      <c r="V10" s="38" t="n">
        <v>39.49</v>
      </c>
      <c r="W10" s="38" t="n">
        <v>40.5969</v>
      </c>
      <c r="X10" s="38" t="n">
        <v>9945.28</v>
      </c>
      <c r="Y10" s="38" t="n">
        <v>77.88</v>
      </c>
      <c r="Z10" s="57" t="n">
        <f aca="false">X10/3600</f>
        <v>2.762577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5.7944</v>
      </c>
      <c r="I11" s="50" t="n">
        <f aca="false">V11</f>
        <v>44.5337</v>
      </c>
      <c r="J11" s="50" t="n">
        <f aca="false">T11</f>
        <v>23515.7944</v>
      </c>
      <c r="K11" s="50" t="n">
        <f aca="false">W11</f>
        <v>45.9869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226.89</v>
      </c>
      <c r="Q11" s="38" t="n">
        <v>68.41</v>
      </c>
      <c r="R11" s="51" t="n">
        <f aca="false">P11/3600</f>
        <v>2.84080277777778</v>
      </c>
      <c r="S11" s="52"/>
      <c r="T11" s="38" t="n">
        <v>23515.7944</v>
      </c>
      <c r="U11" s="38" t="n">
        <v>42.7693</v>
      </c>
      <c r="V11" s="38" t="n">
        <v>44.5337</v>
      </c>
      <c r="W11" s="38" t="n">
        <v>45.9869</v>
      </c>
      <c r="X11" s="38" t="n">
        <v>10093.93</v>
      </c>
      <c r="Y11" s="38" t="n">
        <v>65.33</v>
      </c>
      <c r="Z11" s="51" t="n">
        <f aca="false">X11/3600</f>
        <v>2.8038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95.9184</v>
      </c>
      <c r="I12" s="50" t="n">
        <f aca="false">V12</f>
        <v>42.7512</v>
      </c>
      <c r="J12" s="50" t="n">
        <f aca="false">T12</f>
        <v>13095.9184</v>
      </c>
      <c r="K12" s="50" t="n">
        <f aca="false">W12</f>
        <v>43.7206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620.37</v>
      </c>
      <c r="Q12" s="38" t="n">
        <v>57.67</v>
      </c>
      <c r="R12" s="51" t="n">
        <f aca="false">P12/3600</f>
        <v>2.39454722222222</v>
      </c>
      <c r="S12" s="52"/>
      <c r="T12" s="38" t="n">
        <v>13095.9184</v>
      </c>
      <c r="U12" s="38" t="n">
        <v>41.117</v>
      </c>
      <c r="V12" s="38" t="n">
        <v>42.7512</v>
      </c>
      <c r="W12" s="38" t="n">
        <v>43.7206</v>
      </c>
      <c r="X12" s="38" t="n">
        <v>8508.87</v>
      </c>
      <c r="Y12" s="38" t="n">
        <v>58.43</v>
      </c>
      <c r="Z12" s="51" t="n">
        <f aca="false">X12/3600</f>
        <v>2.3635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4.42</v>
      </c>
      <c r="I13" s="50" t="n">
        <f aca="false">V13</f>
        <v>41.1326</v>
      </c>
      <c r="J13" s="50" t="n">
        <f aca="false">T13</f>
        <v>7174.42</v>
      </c>
      <c r="K13" s="50" t="n">
        <f aca="false">W13</f>
        <v>41.9742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965.51</v>
      </c>
      <c r="Q13" s="38" t="n">
        <v>58.9</v>
      </c>
      <c r="R13" s="51" t="n">
        <f aca="false">P13/3600</f>
        <v>2.21264166666667</v>
      </c>
      <c r="S13" s="52"/>
      <c r="T13" s="38" t="n">
        <v>7174.42</v>
      </c>
      <c r="U13" s="38" t="n">
        <v>39.0225</v>
      </c>
      <c r="V13" s="38" t="n">
        <v>41.1326</v>
      </c>
      <c r="W13" s="38" t="n">
        <v>41.9742</v>
      </c>
      <c r="X13" s="38" t="n">
        <v>7705.07</v>
      </c>
      <c r="Y13" s="38" t="n">
        <v>55.8</v>
      </c>
      <c r="Z13" s="51" t="n">
        <f aca="false">X13/3600</f>
        <v>2.14029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5.4656</v>
      </c>
      <c r="I14" s="56" t="n">
        <f aca="false">V14</f>
        <v>39.556</v>
      </c>
      <c r="J14" s="56" t="n">
        <f aca="false">T14</f>
        <v>3985.4656</v>
      </c>
      <c r="K14" s="56" t="n">
        <f aca="false">W14</f>
        <v>40.6987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7939.73</v>
      </c>
      <c r="Q14" s="38" t="n">
        <v>59.25</v>
      </c>
      <c r="R14" s="57" t="n">
        <f aca="false">P14/3600</f>
        <v>2.20548055555556</v>
      </c>
      <c r="S14" s="55"/>
      <c r="T14" s="38" t="n">
        <v>3985.4656</v>
      </c>
      <c r="U14" s="38" t="n">
        <v>36.6897</v>
      </c>
      <c r="V14" s="38" t="n">
        <v>39.556</v>
      </c>
      <c r="W14" s="38" t="n">
        <v>40.6987</v>
      </c>
      <c r="X14" s="38" t="n">
        <v>8296.77</v>
      </c>
      <c r="Y14" s="38" t="n">
        <v>69.45</v>
      </c>
      <c r="Z14" s="57" t="n">
        <f aca="false">X14/3600</f>
        <v>2.304658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63.2344</v>
      </c>
      <c r="I15" s="58" t="n">
        <f aca="false">V15</f>
        <v>43.3858</v>
      </c>
      <c r="J15" s="58" t="n">
        <f aca="false">T15</f>
        <v>55963.2344</v>
      </c>
      <c r="K15" s="58" t="n">
        <f aca="false">W15</f>
        <v>44.1736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3503.17</v>
      </c>
      <c r="Q15" s="38" t="n">
        <v>110.02</v>
      </c>
      <c r="R15" s="59" t="n">
        <f aca="false">P15/3600</f>
        <v>3.75088055555556</v>
      </c>
      <c r="S15" s="60"/>
      <c r="T15" s="38" t="n">
        <v>55963.2344</v>
      </c>
      <c r="U15" s="38" t="n">
        <v>41.79</v>
      </c>
      <c r="V15" s="38" t="n">
        <v>43.3858</v>
      </c>
      <c r="W15" s="38" t="n">
        <v>44.1736</v>
      </c>
      <c r="X15" s="38" t="n">
        <v>13597.43</v>
      </c>
      <c r="Y15" s="38" t="n">
        <v>101.46</v>
      </c>
      <c r="Z15" s="59" t="n">
        <f aca="false">X15/3600</f>
        <v>3.77706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48.7576</v>
      </c>
      <c r="I16" s="50" t="n">
        <f aca="false">V16</f>
        <v>40.7993</v>
      </c>
      <c r="J16" s="50" t="n">
        <f aca="false">T16</f>
        <v>30848.7576</v>
      </c>
      <c r="K16" s="50" t="n">
        <f aca="false">W16</f>
        <v>41.4323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374.91</v>
      </c>
      <c r="Q16" s="38" t="n">
        <v>77.62</v>
      </c>
      <c r="R16" s="51" t="n">
        <f aca="false">P16/3600</f>
        <v>2.88191944444444</v>
      </c>
      <c r="S16" s="52"/>
      <c r="T16" s="38" t="n">
        <v>30848.7576</v>
      </c>
      <c r="U16" s="38" t="n">
        <v>38.6888</v>
      </c>
      <c r="V16" s="38" t="n">
        <v>40.7993</v>
      </c>
      <c r="W16" s="38" t="n">
        <v>41.4323</v>
      </c>
      <c r="X16" s="38" t="n">
        <v>10417.99</v>
      </c>
      <c r="Y16" s="38" t="n">
        <v>77.2</v>
      </c>
      <c r="Z16" s="51" t="n">
        <f aca="false">X16/3600</f>
        <v>2.8938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7.3448</v>
      </c>
      <c r="I17" s="50" t="n">
        <f aca="false">V17</f>
        <v>38.6332</v>
      </c>
      <c r="J17" s="50" t="n">
        <f aca="false">T17</f>
        <v>15577.3448</v>
      </c>
      <c r="K17" s="50" t="n">
        <f aca="false">W17</f>
        <v>39.6518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737.25</v>
      </c>
      <c r="Q17" s="38" t="n">
        <v>77.75</v>
      </c>
      <c r="R17" s="51" t="n">
        <f aca="false">P17/3600</f>
        <v>2.70479166666667</v>
      </c>
      <c r="S17" s="52"/>
      <c r="T17" s="38" t="n">
        <v>15577.3448</v>
      </c>
      <c r="U17" s="38" t="n">
        <v>35.5832</v>
      </c>
      <c r="V17" s="38" t="n">
        <v>38.6332</v>
      </c>
      <c r="W17" s="38" t="n">
        <v>39.6518</v>
      </c>
      <c r="X17" s="38" t="n">
        <v>8709.34</v>
      </c>
      <c r="Y17" s="38" t="n">
        <v>65.9</v>
      </c>
      <c r="Z17" s="51" t="n">
        <f aca="false">X17/3600</f>
        <v>2.4192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6.3568</v>
      </c>
      <c r="I18" s="56" t="n">
        <f aca="false">V18</f>
        <v>36.7412</v>
      </c>
      <c r="J18" s="56" t="n">
        <f aca="false">T18</f>
        <v>7576.3568</v>
      </c>
      <c r="K18" s="56" t="n">
        <f aca="false">W18</f>
        <v>38.5492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7965.75</v>
      </c>
      <c r="Q18" s="38" t="n">
        <v>57.01</v>
      </c>
      <c r="R18" s="57" t="n">
        <f aca="false">P18/3600</f>
        <v>2.21270833333333</v>
      </c>
      <c r="S18" s="55"/>
      <c r="T18" s="38" t="n">
        <v>7576.3568</v>
      </c>
      <c r="U18" s="38" t="n">
        <v>32.8321</v>
      </c>
      <c r="V18" s="38" t="n">
        <v>36.7412</v>
      </c>
      <c r="W18" s="38" t="n">
        <v>38.5492</v>
      </c>
      <c r="X18" s="38" t="n">
        <v>7632.96</v>
      </c>
      <c r="Y18" s="38" t="n">
        <v>54.26</v>
      </c>
      <c r="Z18" s="57" t="n">
        <f aca="false">X18/3600</f>
        <v>2.12026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439.7272</v>
      </c>
      <c r="I19" s="58" t="n">
        <f aca="false">V19</f>
        <v>41.8147</v>
      </c>
      <c r="J19" s="58" t="n">
        <f aca="false">T19</f>
        <v>112439.7272</v>
      </c>
      <c r="K19" s="58" t="n">
        <f aca="false">W19</f>
        <v>44.1429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022.06</v>
      </c>
      <c r="Q19" s="38" t="n">
        <v>199.43</v>
      </c>
      <c r="R19" s="59" t="n">
        <f aca="false">P19/3600</f>
        <v>7.50612777777778</v>
      </c>
      <c r="S19" s="60"/>
      <c r="T19" s="38" t="n">
        <v>112439.7272</v>
      </c>
      <c r="U19" s="38" t="n">
        <v>40.6715</v>
      </c>
      <c r="V19" s="38" t="n">
        <v>41.8147</v>
      </c>
      <c r="W19" s="38" t="n">
        <v>44.1429</v>
      </c>
      <c r="X19" s="38" t="n">
        <v>28194.19</v>
      </c>
      <c r="Y19" s="38" t="n">
        <v>231.06</v>
      </c>
      <c r="Z19" s="59" t="n">
        <f aca="false">X19/3600</f>
        <v>7.8317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08.1472</v>
      </c>
      <c r="I20" s="50" t="n">
        <f aca="false">V20</f>
        <v>39.4918</v>
      </c>
      <c r="J20" s="50" t="n">
        <f aca="false">T20</f>
        <v>53008.1472</v>
      </c>
      <c r="K20" s="50" t="n">
        <f aca="false">W20</f>
        <v>42.1072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386.42</v>
      </c>
      <c r="Q20" s="38" t="n">
        <v>155.52</v>
      </c>
      <c r="R20" s="51" t="n">
        <f aca="false">P20/3600</f>
        <v>5.94067222222222</v>
      </c>
      <c r="S20" s="52"/>
      <c r="T20" s="38" t="n">
        <v>53008.1472</v>
      </c>
      <c r="U20" s="38" t="n">
        <v>37.9998</v>
      </c>
      <c r="V20" s="38" t="n">
        <v>39.4918</v>
      </c>
      <c r="W20" s="38" t="n">
        <v>42.1072</v>
      </c>
      <c r="X20" s="38" t="n">
        <v>21376.2</v>
      </c>
      <c r="Y20" s="38" t="n">
        <v>151.81</v>
      </c>
      <c r="Z20" s="51" t="n">
        <f aca="false">X20/3600</f>
        <v>5.9378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94.6656</v>
      </c>
      <c r="I21" s="50" t="n">
        <f aca="false">V21</f>
        <v>38.3018</v>
      </c>
      <c r="J21" s="50" t="n">
        <f aca="false">T21</f>
        <v>27994.6656</v>
      </c>
      <c r="K21" s="50" t="n">
        <f aca="false">W21</f>
        <v>40.3205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039.89</v>
      </c>
      <c r="Q21" s="38" t="n">
        <v>137.99</v>
      </c>
      <c r="R21" s="51" t="n">
        <f aca="false">P21/3600</f>
        <v>5.01108055555556</v>
      </c>
      <c r="S21" s="52"/>
      <c r="T21" s="38" t="n">
        <v>27994.6656</v>
      </c>
      <c r="U21" s="38" t="n">
        <v>35.6906</v>
      </c>
      <c r="V21" s="38" t="n">
        <v>38.3018</v>
      </c>
      <c r="W21" s="38" t="n">
        <v>40.3205</v>
      </c>
      <c r="X21" s="38" t="n">
        <v>17831.53</v>
      </c>
      <c r="Y21" s="38" t="n">
        <v>135.95</v>
      </c>
      <c r="Z21" s="51" t="n">
        <f aca="false">X21/3600</f>
        <v>4.9532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81.3</v>
      </c>
      <c r="I22" s="56" t="n">
        <f aca="false">V22</f>
        <v>37.0543</v>
      </c>
      <c r="J22" s="56" t="n">
        <f aca="false">T22</f>
        <v>14981.3</v>
      </c>
      <c r="K22" s="56" t="n">
        <f aca="false">W22</f>
        <v>38.4044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9263.54</v>
      </c>
      <c r="Q22" s="38" t="n">
        <v>170.15</v>
      </c>
      <c r="R22" s="57" t="n">
        <f aca="false">P22/3600</f>
        <v>5.35098333333333</v>
      </c>
      <c r="S22" s="55"/>
      <c r="T22" s="38" t="n">
        <v>14981.3</v>
      </c>
      <c r="U22" s="38" t="n">
        <v>33.3391</v>
      </c>
      <c r="V22" s="38" t="n">
        <v>37.0543</v>
      </c>
      <c r="W22" s="38" t="n">
        <v>38.4044</v>
      </c>
      <c r="X22" s="38" t="n">
        <v>16022.25</v>
      </c>
      <c r="Y22" s="38" t="n">
        <v>122.24</v>
      </c>
      <c r="Z22" s="57" t="n">
        <f aca="false">X22/3600</f>
        <v>4.4506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6220.1016</v>
      </c>
      <c r="I23" s="61" t="n">
        <f aca="false">V23</f>
        <v>44.4351</v>
      </c>
      <c r="J23" s="61" t="n">
        <f aca="false">T23</f>
        <v>76220.1016</v>
      </c>
      <c r="K23" s="61" t="n">
        <f aca="false">W23</f>
        <v>46.0532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203.64</v>
      </c>
      <c r="Q23" s="38" t="n">
        <v>174.22</v>
      </c>
      <c r="R23" s="59" t="n">
        <f aca="false">P23/3600</f>
        <v>6.72323333333333</v>
      </c>
      <c r="S23" s="60"/>
      <c r="T23" s="38" t="n">
        <v>76220.1016</v>
      </c>
      <c r="U23" s="38" t="n">
        <v>41.391</v>
      </c>
      <c r="V23" s="38" t="n">
        <v>44.4351</v>
      </c>
      <c r="W23" s="38" t="n">
        <v>46.0532</v>
      </c>
      <c r="X23" s="38" t="n">
        <v>21954.47</v>
      </c>
      <c r="Y23" s="38" t="n">
        <v>152.49</v>
      </c>
      <c r="Z23" s="59" t="n">
        <f aca="false">X23/3600</f>
        <v>6.0984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2083.8592</v>
      </c>
      <c r="I24" s="62" t="n">
        <f aca="false">V24</f>
        <v>42.9995</v>
      </c>
      <c r="J24" s="62" t="n">
        <f aca="false">T24</f>
        <v>32083.8592</v>
      </c>
      <c r="K24" s="62" t="n">
        <f aca="false">W24</f>
        <v>43.9416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9643.64</v>
      </c>
      <c r="Q24" s="38" t="n">
        <v>139.94</v>
      </c>
      <c r="R24" s="51" t="n">
        <f aca="false">P24/3600</f>
        <v>5.45656666666667</v>
      </c>
      <c r="S24" s="52"/>
      <c r="T24" s="38" t="n">
        <v>32083.8592</v>
      </c>
      <c r="U24" s="38" t="n">
        <v>38.784</v>
      </c>
      <c r="V24" s="38" t="n">
        <v>42.9995</v>
      </c>
      <c r="W24" s="38" t="n">
        <v>43.9416</v>
      </c>
      <c r="X24" s="38" t="n">
        <v>19224.63</v>
      </c>
      <c r="Y24" s="38" t="n">
        <v>133.2</v>
      </c>
      <c r="Z24" s="51" t="n">
        <f aca="false">X24/3600</f>
        <v>5.3401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319.0904</v>
      </c>
      <c r="I25" s="62" t="n">
        <f aca="false">V25</f>
        <v>41.5349</v>
      </c>
      <c r="J25" s="62" t="n">
        <f aca="false">T25</f>
        <v>16319.0904</v>
      </c>
      <c r="K25" s="62" t="n">
        <f aca="false">W25</f>
        <v>41.8857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141.25</v>
      </c>
      <c r="Q25" s="38" t="n">
        <v>128.63</v>
      </c>
      <c r="R25" s="51" t="n">
        <f aca="false">P25/3600</f>
        <v>4.76145833333333</v>
      </c>
      <c r="S25" s="52"/>
      <c r="T25" s="38" t="n">
        <v>16319.0904</v>
      </c>
      <c r="U25" s="38" t="n">
        <v>36.9766</v>
      </c>
      <c r="V25" s="38" t="n">
        <v>41.5349</v>
      </c>
      <c r="W25" s="38" t="n">
        <v>41.8857</v>
      </c>
      <c r="X25" s="38" t="n">
        <v>16594.91</v>
      </c>
      <c r="Y25" s="38" t="n">
        <v>121.54</v>
      </c>
      <c r="Z25" s="51" t="n">
        <f aca="false">X25/3600</f>
        <v>4.60969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94.7872</v>
      </c>
      <c r="I26" s="63" t="n">
        <f aca="false">V26</f>
        <v>39.9286</v>
      </c>
      <c r="J26" s="63" t="n">
        <f aca="false">T26</f>
        <v>8994.7872</v>
      </c>
      <c r="K26" s="63" t="n">
        <f aca="false">W26</f>
        <v>39.7432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5991.4</v>
      </c>
      <c r="Q26" s="38" t="n">
        <v>119.53</v>
      </c>
      <c r="R26" s="57" t="n">
        <f aca="false">P26/3600</f>
        <v>4.44205555555556</v>
      </c>
      <c r="S26" s="55"/>
      <c r="T26" s="38" t="n">
        <v>8994.7872</v>
      </c>
      <c r="U26" s="38" t="n">
        <v>35.0622</v>
      </c>
      <c r="V26" s="38" t="n">
        <v>39.9286</v>
      </c>
      <c r="W26" s="38" t="n">
        <v>39.7432</v>
      </c>
      <c r="X26" s="38" t="n">
        <v>13717.89</v>
      </c>
      <c r="Y26" s="38" t="n">
        <v>102.25</v>
      </c>
      <c r="Z26" s="57" t="n">
        <f aca="false">X26/3600</f>
        <v>3.8105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605.6104</v>
      </c>
      <c r="I27" s="61" t="n">
        <f aca="false">V27</f>
        <v>42.8391</v>
      </c>
      <c r="J27" s="61" t="n">
        <f aca="false">T27</f>
        <v>189605.6104</v>
      </c>
      <c r="K27" s="61" t="n">
        <f aca="false">W27</f>
        <v>44.4755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5007.81</v>
      </c>
      <c r="Q27" s="38" t="n">
        <v>251.82</v>
      </c>
      <c r="R27" s="59" t="n">
        <f aca="false">P27/3600</f>
        <v>9.72439166666667</v>
      </c>
      <c r="S27" s="60"/>
      <c r="T27" s="38" t="n">
        <v>189605.6104</v>
      </c>
      <c r="U27" s="38" t="n">
        <v>42.6125</v>
      </c>
      <c r="V27" s="38" t="n">
        <v>42.8391</v>
      </c>
      <c r="W27" s="38" t="n">
        <v>44.4755</v>
      </c>
      <c r="X27" s="38" t="n">
        <v>36928.25</v>
      </c>
      <c r="Y27" s="38" t="n">
        <v>245.8</v>
      </c>
      <c r="Z27" s="59" t="n">
        <f aca="false">X27/3600</f>
        <v>10.2578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7339.1768</v>
      </c>
      <c r="I28" s="62" t="n">
        <f aca="false">V28</f>
        <v>40.9259</v>
      </c>
      <c r="J28" s="62" t="n">
        <f aca="false">T28</f>
        <v>87339.1768</v>
      </c>
      <c r="K28" s="62" t="n">
        <f aca="false">W28</f>
        <v>43.0502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30969.99</v>
      </c>
      <c r="Q28" s="38" t="n">
        <v>262.75</v>
      </c>
      <c r="R28" s="51" t="n">
        <f aca="false">P28/3600</f>
        <v>8.602775</v>
      </c>
      <c r="S28" s="52"/>
      <c r="T28" s="38" t="n">
        <v>87339.1768</v>
      </c>
      <c r="U28" s="38" t="n">
        <v>37.2365</v>
      </c>
      <c r="V28" s="38" t="n">
        <v>40.9259</v>
      </c>
      <c r="W28" s="38" t="n">
        <v>43.0502</v>
      </c>
      <c r="X28" s="38" t="n">
        <v>28104.79</v>
      </c>
      <c r="Y28" s="38" t="n">
        <v>195.42</v>
      </c>
      <c r="Z28" s="51" t="n">
        <f aca="false">X28/3600</f>
        <v>7.8068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532.5712</v>
      </c>
      <c r="I29" s="62" t="n">
        <f aca="false">V29</f>
        <v>39.2858</v>
      </c>
      <c r="J29" s="62" t="n">
        <f aca="false">T29</f>
        <v>43532.5712</v>
      </c>
      <c r="K29" s="62" t="n">
        <f aca="false">W29</f>
        <v>41.8376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3553.98</v>
      </c>
      <c r="Q29" s="38" t="n">
        <v>178.28</v>
      </c>
      <c r="R29" s="51" t="n">
        <f aca="false">P29/3600</f>
        <v>6.54277222222222</v>
      </c>
      <c r="S29" s="52"/>
      <c r="T29" s="38" t="n">
        <v>43532.5712</v>
      </c>
      <c r="U29" s="38" t="n">
        <v>34.5282</v>
      </c>
      <c r="V29" s="38" t="n">
        <v>39.2858</v>
      </c>
      <c r="W29" s="38" t="n">
        <v>41.8376</v>
      </c>
      <c r="X29" s="38" t="n">
        <v>22954.14</v>
      </c>
      <c r="Y29" s="38" t="n">
        <v>170.72</v>
      </c>
      <c r="Z29" s="51" t="n">
        <f aca="false">X29/3600</f>
        <v>6.3761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389.32</v>
      </c>
      <c r="I30" s="63" t="n">
        <f aca="false">V30</f>
        <v>37.9332</v>
      </c>
      <c r="J30" s="63" t="n">
        <f aca="false">T30</f>
        <v>23389.32</v>
      </c>
      <c r="K30" s="63" t="n">
        <f aca="false">W30</f>
        <v>40.7541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4121.62</v>
      </c>
      <c r="Q30" s="38" t="n">
        <v>193.03</v>
      </c>
      <c r="R30" s="57" t="n">
        <f aca="false">P30/3600</f>
        <v>6.70045</v>
      </c>
      <c r="S30" s="55"/>
      <c r="T30" s="38" t="n">
        <v>23389.32</v>
      </c>
      <c r="U30" s="38" t="n">
        <v>32.1529</v>
      </c>
      <c r="V30" s="38" t="n">
        <v>37.9332</v>
      </c>
      <c r="W30" s="38" t="n">
        <v>40.7541</v>
      </c>
      <c r="X30" s="38" t="n">
        <v>20386.52</v>
      </c>
      <c r="Y30" s="38" t="n">
        <v>155.07</v>
      </c>
      <c r="Z30" s="57" t="n">
        <f aca="false">X30/3600</f>
        <v>5.662922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624.6216</v>
      </c>
      <c r="I31" s="61" t="n">
        <f aca="false">V31</f>
        <v>43.8645</v>
      </c>
      <c r="J31" s="61" t="n">
        <f aca="false">T31</f>
        <v>22624.6216</v>
      </c>
      <c r="K31" s="61" t="n">
        <f aca="false">W31</f>
        <v>44.4846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265.48</v>
      </c>
      <c r="Q31" s="38" t="n">
        <v>40.54</v>
      </c>
      <c r="R31" s="59" t="n">
        <f aca="false">P31/3600</f>
        <v>1.46263333333333</v>
      </c>
      <c r="S31" s="60"/>
      <c r="T31" s="38" t="n">
        <v>22624.6216</v>
      </c>
      <c r="U31" s="38" t="n">
        <v>41.8749</v>
      </c>
      <c r="V31" s="38" t="n">
        <v>43.8645</v>
      </c>
      <c r="W31" s="38" t="n">
        <v>44.4846</v>
      </c>
      <c r="X31" s="38" t="n">
        <v>4994.65</v>
      </c>
      <c r="Y31" s="38" t="n">
        <v>35.74</v>
      </c>
      <c r="Z31" s="59" t="n">
        <f aca="false">X31/3600</f>
        <v>1.3874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469.6448</v>
      </c>
      <c r="I32" s="62" t="n">
        <f aca="false">V32</f>
        <v>41.1159</v>
      </c>
      <c r="J32" s="62" t="n">
        <f aca="false">T32</f>
        <v>12469.6448</v>
      </c>
      <c r="K32" s="62" t="n">
        <f aca="false">W32</f>
        <v>41.3409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389.12</v>
      </c>
      <c r="Q32" s="38" t="n">
        <v>33.68</v>
      </c>
      <c r="R32" s="51" t="n">
        <f aca="false">P32/3600</f>
        <v>1.2192</v>
      </c>
      <c r="S32" s="52"/>
      <c r="T32" s="38" t="n">
        <v>12469.6448</v>
      </c>
      <c r="U32" s="38" t="n">
        <v>38.4702</v>
      </c>
      <c r="V32" s="38" t="n">
        <v>41.1159</v>
      </c>
      <c r="W32" s="38" t="n">
        <v>41.3409</v>
      </c>
      <c r="X32" s="38" t="n">
        <v>4522.01</v>
      </c>
      <c r="Y32" s="38" t="n">
        <v>33.58</v>
      </c>
      <c r="Z32" s="51" t="n">
        <f aca="false">X32/3600</f>
        <v>1.256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89.7472</v>
      </c>
      <c r="I33" s="62" t="n">
        <f aca="false">V33</f>
        <v>38.6419</v>
      </c>
      <c r="J33" s="62" t="n">
        <f aca="false">T33</f>
        <v>6489.7472</v>
      </c>
      <c r="K33" s="62" t="n">
        <f aca="false">W33</f>
        <v>38.6231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761.78</v>
      </c>
      <c r="Q33" s="38" t="n">
        <v>29.06</v>
      </c>
      <c r="R33" s="51" t="n">
        <f aca="false">P33/3600</f>
        <v>1.04493888888889</v>
      </c>
      <c r="S33" s="52"/>
      <c r="T33" s="38" t="n">
        <v>6489.7472</v>
      </c>
      <c r="U33" s="38" t="n">
        <v>35.4388</v>
      </c>
      <c r="V33" s="38" t="n">
        <v>38.6419</v>
      </c>
      <c r="W33" s="38" t="n">
        <v>38.6231</v>
      </c>
      <c r="X33" s="38" t="n">
        <v>3736.16</v>
      </c>
      <c r="Y33" s="38" t="n">
        <v>28.15</v>
      </c>
      <c r="Z33" s="51" t="n">
        <f aca="false">X33/3600</f>
        <v>1.03782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74.76</v>
      </c>
      <c r="I34" s="63" t="n">
        <f aca="false">V34</f>
        <v>36.3377</v>
      </c>
      <c r="J34" s="63" t="n">
        <f aca="false">T34</f>
        <v>3474.76</v>
      </c>
      <c r="K34" s="63" t="n">
        <f aca="false">W34</f>
        <v>36.0299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391.21</v>
      </c>
      <c r="Q34" s="38" t="n">
        <v>26.69</v>
      </c>
      <c r="R34" s="57" t="n">
        <f aca="false">P34/3600</f>
        <v>0.942002777777778</v>
      </c>
      <c r="S34" s="55"/>
      <c r="T34" s="38" t="n">
        <v>3474.76</v>
      </c>
      <c r="U34" s="38" t="n">
        <v>32.8353</v>
      </c>
      <c r="V34" s="38" t="n">
        <v>36.3377</v>
      </c>
      <c r="W34" s="38" t="n">
        <v>36.0299</v>
      </c>
      <c r="X34" s="38" t="n">
        <v>3306.18</v>
      </c>
      <c r="Y34" s="38" t="n">
        <v>27.11</v>
      </c>
      <c r="Z34" s="57" t="n">
        <f aca="false">X34/3600</f>
        <v>0.918383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39.4608</v>
      </c>
      <c r="I35" s="61" t="n">
        <f aca="false">V35</f>
        <v>44.0714</v>
      </c>
      <c r="J35" s="61" t="n">
        <f aca="false">T35</f>
        <v>25339.4608</v>
      </c>
      <c r="K35" s="61" t="n">
        <f aca="false">W35</f>
        <v>45.4502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132.94</v>
      </c>
      <c r="Q35" s="38" t="n">
        <v>45.99</v>
      </c>
      <c r="R35" s="59" t="n">
        <f aca="false">P35/3600</f>
        <v>1.70359444444444</v>
      </c>
      <c r="S35" s="60"/>
      <c r="T35" s="38" t="n">
        <v>25339.4608</v>
      </c>
      <c r="U35" s="38" t="n">
        <v>42.0264</v>
      </c>
      <c r="V35" s="38" t="n">
        <v>44.0714</v>
      </c>
      <c r="W35" s="38" t="n">
        <v>45.4502</v>
      </c>
      <c r="X35" s="38" t="n">
        <v>6207.95</v>
      </c>
      <c r="Y35" s="38" t="n">
        <v>43.64</v>
      </c>
      <c r="Z35" s="59" t="n">
        <f aca="false">X35/3600</f>
        <v>1.7244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60.6792</v>
      </c>
      <c r="I36" s="62" t="n">
        <f aca="false">V36</f>
        <v>41.7809</v>
      </c>
      <c r="J36" s="62" t="n">
        <f aca="false">T36</f>
        <v>15260.6792</v>
      </c>
      <c r="K36" s="62" t="n">
        <f aca="false">W36</f>
        <v>42.9682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176.57</v>
      </c>
      <c r="Q36" s="38" t="n">
        <v>39.5</v>
      </c>
      <c r="R36" s="51" t="n">
        <f aca="false">P36/3600</f>
        <v>1.43793611111111</v>
      </c>
      <c r="S36" s="52"/>
      <c r="T36" s="38" t="n">
        <v>15260.6792</v>
      </c>
      <c r="U36" s="38" t="n">
        <v>39.0949</v>
      </c>
      <c r="V36" s="38" t="n">
        <v>41.7809</v>
      </c>
      <c r="W36" s="38" t="n">
        <v>42.9682</v>
      </c>
      <c r="X36" s="38" t="n">
        <v>5177.85</v>
      </c>
      <c r="Y36" s="38" t="n">
        <v>38.66</v>
      </c>
      <c r="Z36" s="51" t="n">
        <f aca="false">X36/3600</f>
        <v>1.43829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805.9864</v>
      </c>
      <c r="I37" s="62" t="n">
        <f aca="false">V37</f>
        <v>39.7689</v>
      </c>
      <c r="J37" s="62" t="n">
        <f aca="false">T37</f>
        <v>8805.9864</v>
      </c>
      <c r="K37" s="62" t="n">
        <f aca="false">W37</f>
        <v>40.8264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573.21</v>
      </c>
      <c r="Q37" s="38" t="n">
        <v>36.5</v>
      </c>
      <c r="R37" s="51" t="n">
        <f aca="false">P37/3600</f>
        <v>1.27033611111111</v>
      </c>
      <c r="S37" s="52"/>
      <c r="T37" s="38" t="n">
        <v>8805.9864</v>
      </c>
      <c r="U37" s="38" t="n">
        <v>35.9887</v>
      </c>
      <c r="V37" s="38" t="n">
        <v>39.7689</v>
      </c>
      <c r="W37" s="38" t="n">
        <v>40.8264</v>
      </c>
      <c r="X37" s="38" t="n">
        <v>4457.29</v>
      </c>
      <c r="Y37" s="38" t="n">
        <v>35.27</v>
      </c>
      <c r="Z37" s="51" t="n">
        <f aca="false">X37/3600</f>
        <v>1.238136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52.5424</v>
      </c>
      <c r="I38" s="63" t="n">
        <f aca="false">V38</f>
        <v>37.763</v>
      </c>
      <c r="J38" s="63" t="n">
        <f aca="false">T38</f>
        <v>4952.5424</v>
      </c>
      <c r="K38" s="63" t="n">
        <f aca="false">W38</f>
        <v>38.6785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37.75</v>
      </c>
      <c r="Q38" s="38" t="n">
        <v>32.93</v>
      </c>
      <c r="R38" s="57" t="n">
        <f aca="false">P38/3600</f>
        <v>1.149375</v>
      </c>
      <c r="S38" s="55"/>
      <c r="T38" s="38" t="n">
        <v>4952.5424</v>
      </c>
      <c r="U38" s="38" t="n">
        <v>32.9725</v>
      </c>
      <c r="V38" s="38" t="n">
        <v>37.763</v>
      </c>
      <c r="W38" s="38" t="n">
        <v>38.6785</v>
      </c>
      <c r="X38" s="38" t="n">
        <v>3965.63</v>
      </c>
      <c r="Y38" s="38" t="n">
        <v>30.9</v>
      </c>
      <c r="Z38" s="57" t="n">
        <f aca="false">X38/3600</f>
        <v>1.10156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21.684</v>
      </c>
      <c r="I39" s="61" t="n">
        <f aca="false">V39</f>
        <v>42.5216</v>
      </c>
      <c r="J39" s="61" t="n">
        <f aca="false">T39</f>
        <v>46321.684</v>
      </c>
      <c r="K39" s="61" t="n">
        <f aca="false">W39</f>
        <v>43.3845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411.83</v>
      </c>
      <c r="Q39" s="38" t="n">
        <v>52.2</v>
      </c>
      <c r="R39" s="59" t="n">
        <f aca="false">P39/3600</f>
        <v>1.78106388888889</v>
      </c>
      <c r="S39" s="60"/>
      <c r="T39" s="38" t="n">
        <v>46321.684</v>
      </c>
      <c r="U39" s="38" t="n">
        <v>41.1597</v>
      </c>
      <c r="V39" s="38" t="n">
        <v>42.5216</v>
      </c>
      <c r="W39" s="38" t="n">
        <v>43.3845</v>
      </c>
      <c r="X39" s="38" t="n">
        <v>7078.72</v>
      </c>
      <c r="Y39" s="38" t="n">
        <v>51.33</v>
      </c>
      <c r="Z39" s="59" t="n">
        <f aca="false">X39/3600</f>
        <v>1.9663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31.8512</v>
      </c>
      <c r="I40" s="62" t="n">
        <f aca="false">V40</f>
        <v>39.2805</v>
      </c>
      <c r="J40" s="62" t="n">
        <f aca="false">T40</f>
        <v>28931.8512</v>
      </c>
      <c r="K40" s="62" t="n">
        <f aca="false">W40</f>
        <v>40.092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871.36</v>
      </c>
      <c r="Q40" s="38" t="n">
        <v>47.25</v>
      </c>
      <c r="R40" s="51" t="n">
        <f aca="false">P40/3600</f>
        <v>1.63093333333333</v>
      </c>
      <c r="S40" s="52"/>
      <c r="T40" s="38" t="n">
        <v>28931.8512</v>
      </c>
      <c r="U40" s="38" t="n">
        <v>36.9174</v>
      </c>
      <c r="V40" s="38" t="n">
        <v>39.2805</v>
      </c>
      <c r="W40" s="38" t="n">
        <v>40.092</v>
      </c>
      <c r="X40" s="38" t="n">
        <v>5719.9</v>
      </c>
      <c r="Y40" s="38" t="n">
        <v>41.33</v>
      </c>
      <c r="Z40" s="51" t="n">
        <f aca="false">X40/3600</f>
        <v>1.5888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16.3384</v>
      </c>
      <c r="I41" s="62" t="n">
        <f aca="false">V41</f>
        <v>36.8926</v>
      </c>
      <c r="J41" s="62" t="n">
        <f aca="false">T41</f>
        <v>17016.3384</v>
      </c>
      <c r="K41" s="62" t="n">
        <f aca="false">W41</f>
        <v>37.6214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5135.59</v>
      </c>
      <c r="Q41" s="38" t="n">
        <v>41.1</v>
      </c>
      <c r="R41" s="51" t="n">
        <f aca="false">P41/3600</f>
        <v>1.42655277777778</v>
      </c>
      <c r="S41" s="52"/>
      <c r="T41" s="38" t="n">
        <v>17016.3384</v>
      </c>
      <c r="U41" s="38" t="n">
        <v>33.0506</v>
      </c>
      <c r="V41" s="38" t="n">
        <v>36.8926</v>
      </c>
      <c r="W41" s="38" t="n">
        <v>37.6214</v>
      </c>
      <c r="X41" s="38" t="n">
        <v>4726.97</v>
      </c>
      <c r="Y41" s="38" t="n">
        <v>36.29</v>
      </c>
      <c r="Z41" s="51" t="n">
        <f aca="false">X41/3600</f>
        <v>1.3130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96.2488</v>
      </c>
      <c r="I42" s="63" t="n">
        <f aca="false">V42</f>
        <v>34.8209</v>
      </c>
      <c r="J42" s="63" t="n">
        <f aca="false">T42</f>
        <v>9096.2488</v>
      </c>
      <c r="K42" s="63" t="n">
        <f aca="false">W42</f>
        <v>35.511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342.36</v>
      </c>
      <c r="Q42" s="38" t="n">
        <v>37.1</v>
      </c>
      <c r="R42" s="57" t="n">
        <f aca="false">P42/3600</f>
        <v>1.20621111111111</v>
      </c>
      <c r="S42" s="55"/>
      <c r="T42" s="38" t="n">
        <v>9096.2488</v>
      </c>
      <c r="U42" s="38" t="n">
        <v>29.4069</v>
      </c>
      <c r="V42" s="38" t="n">
        <v>34.8209</v>
      </c>
      <c r="W42" s="38" t="n">
        <v>35.511</v>
      </c>
      <c r="X42" s="38" t="n">
        <v>3935.87</v>
      </c>
      <c r="Y42" s="38" t="n">
        <v>31.66</v>
      </c>
      <c r="Z42" s="57" t="n">
        <f aca="false">X42/3600</f>
        <v>1.09329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801.084</v>
      </c>
      <c r="I43" s="61" t="n">
        <f aca="false">V43</f>
        <v>43.725</v>
      </c>
      <c r="J43" s="61" t="n">
        <f aca="false">T43</f>
        <v>15801.084</v>
      </c>
      <c r="K43" s="61" t="n">
        <f aca="false">W43</f>
        <v>44.4805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154.99</v>
      </c>
      <c r="Q43" s="38" t="n">
        <v>23.97</v>
      </c>
      <c r="R43" s="59" t="n">
        <f aca="false">P43/3600</f>
        <v>0.876386111111111</v>
      </c>
      <c r="S43" s="60"/>
      <c r="T43" s="38" t="n">
        <v>15801.084</v>
      </c>
      <c r="U43" s="38" t="n">
        <v>42.4563</v>
      </c>
      <c r="V43" s="38" t="n">
        <v>43.725</v>
      </c>
      <c r="W43" s="38" t="n">
        <v>44.4805</v>
      </c>
      <c r="X43" s="38" t="n">
        <v>3280.07</v>
      </c>
      <c r="Y43" s="38" t="n">
        <v>23.71</v>
      </c>
      <c r="Z43" s="59" t="n">
        <f aca="false">X43/3600</f>
        <v>0.91113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605.8464</v>
      </c>
      <c r="I44" s="62" t="n">
        <f aca="false">V44</f>
        <v>40.4536</v>
      </c>
      <c r="J44" s="62" t="n">
        <f aca="false">T44</f>
        <v>9605.8464</v>
      </c>
      <c r="K44" s="62" t="n">
        <f aca="false">W44</f>
        <v>41.7807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12.61</v>
      </c>
      <c r="Q44" s="38" t="n">
        <v>20.82</v>
      </c>
      <c r="R44" s="51" t="n">
        <f aca="false">P44/3600</f>
        <v>0.753502777777778</v>
      </c>
      <c r="S44" s="52"/>
      <c r="T44" s="38" t="n">
        <v>9605.8464</v>
      </c>
      <c r="U44" s="38" t="n">
        <v>39.0794</v>
      </c>
      <c r="V44" s="38" t="n">
        <v>40.4536</v>
      </c>
      <c r="W44" s="38" t="n">
        <v>41.7807</v>
      </c>
      <c r="X44" s="38" t="n">
        <v>2747.89</v>
      </c>
      <c r="Y44" s="38" t="n">
        <v>20.1</v>
      </c>
      <c r="Z44" s="51" t="n">
        <f aca="false">X44/3600</f>
        <v>0.763302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92.0864</v>
      </c>
      <c r="I45" s="62" t="n">
        <f aca="false">V45</f>
        <v>37.8366</v>
      </c>
      <c r="J45" s="62" t="n">
        <f aca="false">T45</f>
        <v>5392.0864</v>
      </c>
      <c r="K45" s="62" t="n">
        <f aca="false">W45</f>
        <v>39.705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91.92</v>
      </c>
      <c r="Q45" s="38" t="n">
        <v>19.22</v>
      </c>
      <c r="R45" s="51" t="n">
        <f aca="false">P45/3600</f>
        <v>0.664422222222222</v>
      </c>
      <c r="S45" s="52"/>
      <c r="T45" s="38" t="n">
        <v>5392.0864</v>
      </c>
      <c r="U45" s="38" t="n">
        <v>35.5891</v>
      </c>
      <c r="V45" s="38" t="n">
        <v>37.8366</v>
      </c>
      <c r="W45" s="38" t="n">
        <v>39.705</v>
      </c>
      <c r="X45" s="38" t="n">
        <v>2612.8</v>
      </c>
      <c r="Y45" s="38" t="n">
        <v>21.85</v>
      </c>
      <c r="Z45" s="51" t="n">
        <f aca="false">X45/3600</f>
        <v>0.725777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98.3616</v>
      </c>
      <c r="I46" s="63" t="n">
        <f aca="false">V46</f>
        <v>35.7654</v>
      </c>
      <c r="J46" s="63" t="n">
        <f aca="false">T46</f>
        <v>2698.3616</v>
      </c>
      <c r="K46" s="63" t="n">
        <f aca="false">W46</f>
        <v>37.6131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083.35</v>
      </c>
      <c r="Q46" s="38" t="n">
        <v>15.82</v>
      </c>
      <c r="R46" s="57" t="n">
        <f aca="false">P46/3600</f>
        <v>0.578708333333333</v>
      </c>
      <c r="S46" s="55"/>
      <c r="T46" s="38" t="n">
        <v>2698.3616</v>
      </c>
      <c r="U46" s="38" t="n">
        <v>32.2175</v>
      </c>
      <c r="V46" s="38" t="n">
        <v>35.7654</v>
      </c>
      <c r="W46" s="38" t="n">
        <v>37.6131</v>
      </c>
      <c r="X46" s="38" t="n">
        <v>1819.59</v>
      </c>
      <c r="Y46" s="38" t="n">
        <v>14.59</v>
      </c>
      <c r="Z46" s="57" t="n">
        <f aca="false">X46/3600</f>
        <v>0.50544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38.012</v>
      </c>
      <c r="I47" s="61" t="n">
        <f aca="false">V47</f>
        <v>45.078</v>
      </c>
      <c r="J47" s="61" t="n">
        <f aca="false">T47</f>
        <v>5738.012</v>
      </c>
      <c r="K47" s="61" t="n">
        <f aca="false">W47</f>
        <v>44.8659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249.44</v>
      </c>
      <c r="Q47" s="38" t="n">
        <v>9.19</v>
      </c>
      <c r="R47" s="59" t="n">
        <f aca="false">P47/3600</f>
        <v>0.347066666666667</v>
      </c>
      <c r="S47" s="60"/>
      <c r="T47" s="38" t="n">
        <v>5738.012</v>
      </c>
      <c r="U47" s="38" t="n">
        <v>43.0852</v>
      </c>
      <c r="V47" s="38" t="n">
        <v>45.078</v>
      </c>
      <c r="W47" s="38" t="n">
        <v>44.8659</v>
      </c>
      <c r="X47" s="38" t="n">
        <v>1290.55</v>
      </c>
      <c r="Y47" s="38" t="n">
        <v>8.85</v>
      </c>
      <c r="Z47" s="59" t="n">
        <f aca="false">X47/3600</f>
        <v>0.35848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57.4</v>
      </c>
      <c r="I48" s="62" t="n">
        <f aca="false">V48</f>
        <v>42.065</v>
      </c>
      <c r="J48" s="62" t="n">
        <f aca="false">T48</f>
        <v>3457.4</v>
      </c>
      <c r="K48" s="62" t="n">
        <f aca="false">W48</f>
        <v>41.571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4.86</v>
      </c>
      <c r="Q48" s="38" t="n">
        <v>8.26</v>
      </c>
      <c r="R48" s="51" t="n">
        <f aca="false">P48/3600</f>
        <v>0.295794444444444</v>
      </c>
      <c r="S48" s="52"/>
      <c r="T48" s="38" t="n">
        <v>3457.4</v>
      </c>
      <c r="U48" s="38" t="n">
        <v>39.4624</v>
      </c>
      <c r="V48" s="38" t="n">
        <v>42.065</v>
      </c>
      <c r="W48" s="38" t="n">
        <v>41.571</v>
      </c>
      <c r="X48" s="38" t="n">
        <v>1085.75</v>
      </c>
      <c r="Y48" s="38" t="n">
        <v>7.78</v>
      </c>
      <c r="Z48" s="51" t="n">
        <f aca="false">X48/3600</f>
        <v>0.30159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8.9536</v>
      </c>
      <c r="I49" s="62" t="n">
        <f aca="false">V49</f>
        <v>39.5369</v>
      </c>
      <c r="J49" s="62" t="n">
        <f aca="false">T49</f>
        <v>1948.9536</v>
      </c>
      <c r="K49" s="62" t="n">
        <f aca="false">W49</f>
        <v>38.8731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35.57</v>
      </c>
      <c r="Q49" s="38" t="n">
        <v>7.03</v>
      </c>
      <c r="R49" s="51" t="n">
        <f aca="false">P49/3600</f>
        <v>0.259880555555556</v>
      </c>
      <c r="S49" s="52"/>
      <c r="T49" s="38" t="n">
        <v>1948.9536</v>
      </c>
      <c r="U49" s="38" t="n">
        <v>35.9868</v>
      </c>
      <c r="V49" s="38" t="n">
        <v>39.5369</v>
      </c>
      <c r="W49" s="38" t="n">
        <v>38.8731</v>
      </c>
      <c r="X49" s="38" t="n">
        <v>917.84</v>
      </c>
      <c r="Y49" s="38" t="n">
        <v>6.69</v>
      </c>
      <c r="Z49" s="51" t="n">
        <f aca="false">X49/3600</f>
        <v>0.254955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60.1696</v>
      </c>
      <c r="I50" s="63" t="n">
        <f aca="false">V50</f>
        <v>37.2296</v>
      </c>
      <c r="J50" s="63" t="n">
        <f aca="false">T50</f>
        <v>1060.1696</v>
      </c>
      <c r="K50" s="63" t="n">
        <f aca="false">W50</f>
        <v>36.2843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832.4</v>
      </c>
      <c r="Q50" s="38" t="n">
        <v>6.04</v>
      </c>
      <c r="R50" s="57" t="n">
        <f aca="false">P50/3600</f>
        <v>0.231222222222222</v>
      </c>
      <c r="S50" s="55"/>
      <c r="T50" s="38" t="n">
        <v>1060.1696</v>
      </c>
      <c r="U50" s="38" t="n">
        <v>32.8676</v>
      </c>
      <c r="V50" s="38" t="n">
        <v>37.2296</v>
      </c>
      <c r="W50" s="38" t="n">
        <v>36.2843</v>
      </c>
      <c r="X50" s="38" t="n">
        <v>801.39</v>
      </c>
      <c r="Y50" s="38" t="n">
        <v>5.46</v>
      </c>
      <c r="Z50" s="57" t="n">
        <f aca="false">X50/3600</f>
        <v>0.22260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775.7288</v>
      </c>
      <c r="I51" s="58" t="n">
        <f aca="false">V51</f>
        <v>43.3231</v>
      </c>
      <c r="J51" s="58" t="n">
        <f aca="false">T51</f>
        <v>13775.7288</v>
      </c>
      <c r="K51" s="58" t="n">
        <f aca="false">W51</f>
        <v>44.2452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959.32</v>
      </c>
      <c r="Q51" s="38" t="n">
        <v>13.74</v>
      </c>
      <c r="R51" s="59" t="n">
        <f aca="false">P51/3600</f>
        <v>0.544255555555556</v>
      </c>
      <c r="S51" s="60"/>
      <c r="T51" s="38" t="n">
        <v>13775.7288</v>
      </c>
      <c r="U51" s="38" t="n">
        <v>41.21</v>
      </c>
      <c r="V51" s="38" t="n">
        <v>43.3231</v>
      </c>
      <c r="W51" s="38" t="n">
        <v>44.2452</v>
      </c>
      <c r="X51" s="38" t="n">
        <v>1980.48</v>
      </c>
      <c r="Y51" s="38" t="n">
        <v>13.66</v>
      </c>
      <c r="Z51" s="59" t="n">
        <f aca="false">X51/3600</f>
        <v>0.5501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5.3704</v>
      </c>
      <c r="I52" s="50" t="n">
        <f aca="false">V52</f>
        <v>40.7429</v>
      </c>
      <c r="J52" s="50" t="n">
        <f aca="false">T52</f>
        <v>8805.3704</v>
      </c>
      <c r="K52" s="50" t="n">
        <f aca="false">W52</f>
        <v>41.7725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725.17</v>
      </c>
      <c r="Q52" s="38" t="n">
        <v>14.28</v>
      </c>
      <c r="R52" s="51" t="n">
        <f aca="false">P52/3600</f>
        <v>0.479213888888889</v>
      </c>
      <c r="S52" s="52"/>
      <c r="T52" s="38" t="n">
        <v>8805.3704</v>
      </c>
      <c r="U52" s="38" t="n">
        <v>36.795</v>
      </c>
      <c r="V52" s="38" t="n">
        <v>40.7429</v>
      </c>
      <c r="W52" s="38" t="n">
        <v>41.7725</v>
      </c>
      <c r="X52" s="38" t="n">
        <v>1650.03</v>
      </c>
      <c r="Y52" s="38" t="n">
        <v>11.85</v>
      </c>
      <c r="Z52" s="51" t="n">
        <f aca="false">X52/3600</f>
        <v>0.4583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7.7624</v>
      </c>
      <c r="I53" s="50" t="n">
        <f aca="false">V53</f>
        <v>39.0913</v>
      </c>
      <c r="J53" s="50" t="n">
        <f aca="false">T53</f>
        <v>5427.7624</v>
      </c>
      <c r="K53" s="50" t="n">
        <f aca="false">W53</f>
        <v>39.9707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95.75</v>
      </c>
      <c r="Q53" s="38" t="n">
        <v>11.24</v>
      </c>
      <c r="R53" s="51" t="n">
        <f aca="false">P53/3600</f>
        <v>0.387708333333333</v>
      </c>
      <c r="S53" s="52"/>
      <c r="T53" s="38" t="n">
        <v>5427.7624</v>
      </c>
      <c r="U53" s="38" t="n">
        <v>32.9783</v>
      </c>
      <c r="V53" s="38" t="n">
        <v>39.0913</v>
      </c>
      <c r="W53" s="38" t="n">
        <v>39.9707</v>
      </c>
      <c r="X53" s="38" t="n">
        <v>1391</v>
      </c>
      <c r="Y53" s="38" t="n">
        <v>10.46</v>
      </c>
      <c r="Z53" s="51" t="n">
        <f aca="false">X53/3600</f>
        <v>0.38638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37.3288</v>
      </c>
      <c r="I54" s="56" t="n">
        <f aca="false">V54</f>
        <v>37.9272</v>
      </c>
      <c r="J54" s="56" t="n">
        <f aca="false">T54</f>
        <v>3237.3288</v>
      </c>
      <c r="K54" s="56" t="n">
        <f aca="false">W54</f>
        <v>38.2602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32.97</v>
      </c>
      <c r="Q54" s="38" t="n">
        <v>10.17</v>
      </c>
      <c r="R54" s="57" t="n">
        <f aca="false">P54/3600</f>
        <v>0.342491666666667</v>
      </c>
      <c r="S54" s="55"/>
      <c r="T54" s="38" t="n">
        <v>3237.3288</v>
      </c>
      <c r="U54" s="38" t="n">
        <v>29.5079</v>
      </c>
      <c r="V54" s="38" t="n">
        <v>37.9272</v>
      </c>
      <c r="W54" s="38" t="n">
        <v>38.2602</v>
      </c>
      <c r="X54" s="38" t="n">
        <v>1184.47</v>
      </c>
      <c r="Y54" s="38" t="n">
        <v>9.57</v>
      </c>
      <c r="Z54" s="57" t="n">
        <f aca="false">X54/3600</f>
        <v>0.32901944444444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3.9496</v>
      </c>
      <c r="I55" s="61" t="n">
        <f aca="false">V55</f>
        <v>42.2216</v>
      </c>
      <c r="J55" s="61" t="n">
        <f aca="false">T55</f>
        <v>12173.9496</v>
      </c>
      <c r="K55" s="61" t="n">
        <f aca="false">W55</f>
        <v>42.9347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584.04</v>
      </c>
      <c r="Q55" s="38" t="n">
        <v>12.72</v>
      </c>
      <c r="R55" s="59" t="n">
        <f aca="false">P55/3600</f>
        <v>0.440011111111111</v>
      </c>
      <c r="S55" s="60"/>
      <c r="T55" s="38" t="n">
        <v>12173.9496</v>
      </c>
      <c r="U55" s="38" t="n">
        <v>41.1237</v>
      </c>
      <c r="V55" s="38" t="n">
        <v>42.2216</v>
      </c>
      <c r="W55" s="38" t="n">
        <v>42.9347</v>
      </c>
      <c r="X55" s="38" t="n">
        <v>1721.47</v>
      </c>
      <c r="Y55" s="38" t="n">
        <v>12.12</v>
      </c>
      <c r="Z55" s="59" t="n">
        <f aca="false">X55/3600</f>
        <v>0.4781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90.8248</v>
      </c>
      <c r="I56" s="62" t="n">
        <f aca="false">V56</f>
        <v>39.072</v>
      </c>
      <c r="J56" s="62" t="n">
        <f aca="false">T56</f>
        <v>7590.8248</v>
      </c>
      <c r="K56" s="62" t="n">
        <f aca="false">W56</f>
        <v>39.6069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0.74</v>
      </c>
      <c r="Q56" s="38" t="n">
        <v>10.99</v>
      </c>
      <c r="R56" s="51" t="n">
        <f aca="false">P56/3600</f>
        <v>0.372427777777778</v>
      </c>
      <c r="S56" s="52"/>
      <c r="T56" s="38" t="n">
        <v>7590.8248</v>
      </c>
      <c r="U56" s="38" t="n">
        <v>36.7717</v>
      </c>
      <c r="V56" s="38" t="n">
        <v>39.072</v>
      </c>
      <c r="W56" s="38" t="n">
        <v>39.6069</v>
      </c>
      <c r="X56" s="38" t="n">
        <v>1408.76</v>
      </c>
      <c r="Y56" s="38" t="n">
        <v>10.58</v>
      </c>
      <c r="Z56" s="51" t="n">
        <f aca="false">X56/3600</f>
        <v>0.3913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64.2576</v>
      </c>
      <c r="I57" s="62" t="n">
        <f aca="false">V57</f>
        <v>36.6184</v>
      </c>
      <c r="J57" s="62" t="n">
        <f aca="false">T57</f>
        <v>4264.2576</v>
      </c>
      <c r="K57" s="62" t="n">
        <f aca="false">W57</f>
        <v>37.0862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255.73</v>
      </c>
      <c r="Q57" s="38" t="n">
        <v>10.09</v>
      </c>
      <c r="R57" s="51" t="n">
        <f aca="false">P57/3600</f>
        <v>0.348813888888889</v>
      </c>
      <c r="S57" s="52"/>
      <c r="T57" s="38" t="n">
        <v>4264.2576</v>
      </c>
      <c r="U57" s="38" t="n">
        <v>32.7322</v>
      </c>
      <c r="V57" s="38" t="n">
        <v>36.6184</v>
      </c>
      <c r="W57" s="38" t="n">
        <v>37.0862</v>
      </c>
      <c r="X57" s="38" t="n">
        <v>1150.58</v>
      </c>
      <c r="Y57" s="38" t="n">
        <v>9.35</v>
      </c>
      <c r="Z57" s="51" t="n">
        <f aca="false">X57/3600</f>
        <v>0.3196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5.7264</v>
      </c>
      <c r="I58" s="63" t="n">
        <f aca="false">V58</f>
        <v>34.407</v>
      </c>
      <c r="J58" s="63" t="n">
        <f aca="false">T58</f>
        <v>2165.7264</v>
      </c>
      <c r="K58" s="63" t="n">
        <f aca="false">W58</f>
        <v>34.8917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083.63</v>
      </c>
      <c r="Q58" s="38" t="n">
        <v>8.24</v>
      </c>
      <c r="R58" s="57" t="n">
        <f aca="false">P58/3600</f>
        <v>0.301008333333333</v>
      </c>
      <c r="S58" s="55"/>
      <c r="T58" s="38" t="n">
        <v>2165.7264</v>
      </c>
      <c r="U58" s="38" t="n">
        <v>29.2543</v>
      </c>
      <c r="V58" s="38" t="n">
        <v>34.407</v>
      </c>
      <c r="W58" s="38" t="n">
        <v>34.8917</v>
      </c>
      <c r="X58" s="38" t="n">
        <v>989.71</v>
      </c>
      <c r="Y58" s="38" t="n">
        <v>8.58</v>
      </c>
      <c r="Z58" s="57" t="n">
        <f aca="false">X58/3600</f>
        <v>0.27491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64.6576</v>
      </c>
      <c r="I59" s="58" t="n">
        <f aca="false">V59</f>
        <v>43.2692</v>
      </c>
      <c r="J59" s="58" t="n">
        <f aca="false">T59</f>
        <v>4764.6576</v>
      </c>
      <c r="K59" s="58" t="n">
        <f aca="false">W59</f>
        <v>44.0364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28.23</v>
      </c>
      <c r="Q59" s="38" t="n">
        <v>6.72</v>
      </c>
      <c r="R59" s="59" t="n">
        <f aca="false">P59/3600</f>
        <v>0.230063888888889</v>
      </c>
      <c r="S59" s="60"/>
      <c r="T59" s="38" t="n">
        <v>4764.6576</v>
      </c>
      <c r="U59" s="38" t="n">
        <v>42.6851</v>
      </c>
      <c r="V59" s="38" t="n">
        <v>43.2692</v>
      </c>
      <c r="W59" s="38" t="n">
        <v>44.0364</v>
      </c>
      <c r="X59" s="38" t="n">
        <v>861.93</v>
      </c>
      <c r="Y59" s="38" t="n">
        <v>6.37</v>
      </c>
      <c r="Z59" s="59" t="n">
        <f aca="false">X59/3600</f>
        <v>0.2394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4.6744</v>
      </c>
      <c r="I60" s="50" t="n">
        <f aca="false">V60</f>
        <v>39.8968</v>
      </c>
      <c r="J60" s="50" t="n">
        <f aca="false">T60</f>
        <v>2904.6744</v>
      </c>
      <c r="K60" s="50" t="n">
        <f aca="false">W60</f>
        <v>41.1199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21.54</v>
      </c>
      <c r="Q60" s="38" t="n">
        <v>5.87</v>
      </c>
      <c r="R60" s="51" t="n">
        <f aca="false">P60/3600</f>
        <v>0.200427777777778</v>
      </c>
      <c r="S60" s="52"/>
      <c r="T60" s="38" t="n">
        <v>2904.6744</v>
      </c>
      <c r="U60" s="38" t="n">
        <v>38.6208</v>
      </c>
      <c r="V60" s="38" t="n">
        <v>39.8968</v>
      </c>
      <c r="W60" s="38" t="n">
        <v>41.1199</v>
      </c>
      <c r="X60" s="38" t="n">
        <v>728.22</v>
      </c>
      <c r="Y60" s="38" t="n">
        <v>5.59</v>
      </c>
      <c r="Z60" s="51" t="n">
        <f aca="false">X60/3600</f>
        <v>0.2022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71.6512</v>
      </c>
      <c r="I61" s="50" t="n">
        <f aca="false">V61</f>
        <v>37.4059</v>
      </c>
      <c r="J61" s="50" t="n">
        <f aca="false">T61</f>
        <v>1571.6512</v>
      </c>
      <c r="K61" s="50" t="n">
        <f aca="false">W61</f>
        <v>38.6656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8.44</v>
      </c>
      <c r="Q61" s="38" t="n">
        <v>4.89</v>
      </c>
      <c r="R61" s="51" t="n">
        <f aca="false">P61/3600</f>
        <v>0.169011111111111</v>
      </c>
      <c r="S61" s="52"/>
      <c r="T61" s="38" t="n">
        <v>1571.6512</v>
      </c>
      <c r="U61" s="38" t="n">
        <v>34.6546</v>
      </c>
      <c r="V61" s="38" t="n">
        <v>37.4059</v>
      </c>
      <c r="W61" s="38" t="n">
        <v>38.6656</v>
      </c>
      <c r="X61" s="38" t="n">
        <v>605.45</v>
      </c>
      <c r="Y61" s="38" t="n">
        <v>4.74</v>
      </c>
      <c r="Z61" s="51" t="n">
        <f aca="false">X61/3600</f>
        <v>0.16818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8.4712</v>
      </c>
      <c r="I62" s="64" t="n">
        <f aca="false">V62</f>
        <v>35.0658</v>
      </c>
      <c r="J62" s="64" t="n">
        <f aca="false">T62</f>
        <v>778.4712</v>
      </c>
      <c r="K62" s="64" t="n">
        <f aca="false">W62</f>
        <v>36.2346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28.26</v>
      </c>
      <c r="Q62" s="38" t="n">
        <v>4.18</v>
      </c>
      <c r="R62" s="57" t="n">
        <f aca="false">P62/3600</f>
        <v>0.146738888888889</v>
      </c>
      <c r="S62" s="55"/>
      <c r="T62" s="38" t="n">
        <v>778.4712</v>
      </c>
      <c r="U62" s="38" t="n">
        <v>31.3825</v>
      </c>
      <c r="V62" s="38" t="n">
        <v>35.0658</v>
      </c>
      <c r="W62" s="38" t="n">
        <v>36.2346</v>
      </c>
      <c r="X62" s="38" t="n">
        <v>511.71</v>
      </c>
      <c r="Y62" s="38" t="n">
        <v>4.24</v>
      </c>
      <c r="Z62" s="57" t="n">
        <f aca="false">X62/3600</f>
        <v>0.142141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200.9144</v>
      </c>
      <c r="I63" s="61" t="n">
        <f aca="false">V63</f>
        <v>47.3436</v>
      </c>
      <c r="J63" s="61" t="n">
        <f aca="false">T63</f>
        <v>23200.9144</v>
      </c>
      <c r="K63" s="61" t="n">
        <f aca="false">W63</f>
        <v>48.2741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1062.22</v>
      </c>
      <c r="Q63" s="38" t="n">
        <v>81.84</v>
      </c>
      <c r="R63" s="59" t="n">
        <f aca="false">P63/3600</f>
        <v>3.07283888888889</v>
      </c>
      <c r="S63" s="60"/>
      <c r="T63" s="38" t="n">
        <v>23200.9144</v>
      </c>
      <c r="U63" s="38" t="n">
        <v>44.7799</v>
      </c>
      <c r="V63" s="38" t="n">
        <v>47.3436</v>
      </c>
      <c r="W63" s="38" t="n">
        <v>48.2741</v>
      </c>
      <c r="X63" s="38" t="n">
        <v>10713.21</v>
      </c>
      <c r="Y63" s="38" t="n">
        <v>77.02</v>
      </c>
      <c r="Z63" s="59" t="n">
        <f aca="false">X63/3600</f>
        <v>2.9758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68.4744</v>
      </c>
      <c r="I64" s="62" t="n">
        <f aca="false">V64</f>
        <v>45.8581</v>
      </c>
      <c r="J64" s="62" t="n">
        <f aca="false">T64</f>
        <v>13768.4744</v>
      </c>
      <c r="K64" s="62" t="n">
        <f aca="false">W64</f>
        <v>46.5819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95.74</v>
      </c>
      <c r="Q64" s="38" t="n">
        <v>74.23</v>
      </c>
      <c r="R64" s="51" t="n">
        <f aca="false">P64/3600</f>
        <v>2.69326111111111</v>
      </c>
      <c r="S64" s="52"/>
      <c r="T64" s="38" t="n">
        <v>13768.4744</v>
      </c>
      <c r="U64" s="38" t="n">
        <v>42.3803</v>
      </c>
      <c r="V64" s="38" t="n">
        <v>45.8581</v>
      </c>
      <c r="W64" s="38" t="n">
        <v>46.5819</v>
      </c>
      <c r="X64" s="38" t="n">
        <v>9409.11</v>
      </c>
      <c r="Y64" s="38" t="n">
        <v>70.98</v>
      </c>
      <c r="Z64" s="51" t="n">
        <f aca="false">X64/3600</f>
        <v>2.61364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113.3832</v>
      </c>
      <c r="I65" s="62" t="n">
        <f aca="false">V65</f>
        <v>44.3549</v>
      </c>
      <c r="J65" s="62" t="n">
        <f aca="false">T65</f>
        <v>8113.3832</v>
      </c>
      <c r="K65" s="62" t="n">
        <f aca="false">W65</f>
        <v>44.8156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9031.04</v>
      </c>
      <c r="Q65" s="38" t="n">
        <v>70.27</v>
      </c>
      <c r="R65" s="51" t="n">
        <f aca="false">P65/3600</f>
        <v>2.50862222222222</v>
      </c>
      <c r="S65" s="52"/>
      <c r="T65" s="38" t="n">
        <v>8113.3832</v>
      </c>
      <c r="U65" s="38" t="n">
        <v>39.6785</v>
      </c>
      <c r="V65" s="38" t="n">
        <v>44.3549</v>
      </c>
      <c r="W65" s="38" t="n">
        <v>44.8156</v>
      </c>
      <c r="X65" s="38" t="n">
        <v>8655.65</v>
      </c>
      <c r="Y65" s="38" t="n">
        <v>66.15</v>
      </c>
      <c r="Z65" s="51" t="n">
        <f aca="false">X65/3600</f>
        <v>2.40434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65.4008</v>
      </c>
      <c r="I66" s="63" t="n">
        <f aca="false">V66</f>
        <v>42.7822</v>
      </c>
      <c r="J66" s="63" t="n">
        <f aca="false">T66</f>
        <v>4865.4008</v>
      </c>
      <c r="K66" s="63" t="n">
        <f aca="false">W66</f>
        <v>42.9637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8753.52</v>
      </c>
      <c r="Q66" s="38" t="n">
        <v>64.65</v>
      </c>
      <c r="R66" s="57" t="n">
        <f aca="false">P66/3600</f>
        <v>2.43153333333333</v>
      </c>
      <c r="S66" s="55"/>
      <c r="T66" s="38" t="n">
        <v>4865.4008</v>
      </c>
      <c r="U66" s="38" t="n">
        <v>36.8464</v>
      </c>
      <c r="V66" s="38" t="n">
        <v>42.7822</v>
      </c>
      <c r="W66" s="38" t="n">
        <v>42.9637</v>
      </c>
      <c r="X66" s="38" t="n">
        <v>8209.98</v>
      </c>
      <c r="Y66" s="38" t="n">
        <v>61.11</v>
      </c>
      <c r="Z66" s="57" t="n">
        <f aca="false">X66/3600</f>
        <v>2.2805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708.2936</v>
      </c>
      <c r="I67" s="58" t="n">
        <f aca="false">V67</f>
        <v>48.5536</v>
      </c>
      <c r="J67" s="58" t="n">
        <f aca="false">T67</f>
        <v>23708.2936</v>
      </c>
      <c r="K67" s="58" t="n">
        <f aca="false">W67</f>
        <v>48.3501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2121.4</v>
      </c>
      <c r="Q67" s="38" t="n">
        <v>104.53</v>
      </c>
      <c r="R67" s="59" t="n">
        <f aca="false">P67/3600</f>
        <v>3.36705555555556</v>
      </c>
      <c r="S67" s="60"/>
      <c r="T67" s="38" t="n">
        <v>23708.2936</v>
      </c>
      <c r="U67" s="38" t="n">
        <v>44.7179</v>
      </c>
      <c r="V67" s="38" t="n">
        <v>48.5536</v>
      </c>
      <c r="W67" s="38" t="n">
        <v>48.3501</v>
      </c>
      <c r="X67" s="38" t="n">
        <v>11461.35</v>
      </c>
      <c r="Y67" s="38" t="n">
        <v>87.61</v>
      </c>
      <c r="Z67" s="59" t="n">
        <f aca="false">X67/3600</f>
        <v>3.1837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75.316</v>
      </c>
      <c r="I68" s="50" t="n">
        <f aca="false">V68</f>
        <v>47.0919</v>
      </c>
      <c r="J68" s="50" t="n">
        <f aca="false">T68</f>
        <v>14575.316</v>
      </c>
      <c r="K68" s="50" t="n">
        <f aca="false">W68</f>
        <v>46.2721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774.57</v>
      </c>
      <c r="Q68" s="38" t="n">
        <v>73.92</v>
      </c>
      <c r="R68" s="51" t="n">
        <f aca="false">P68/3600</f>
        <v>2.71515833333333</v>
      </c>
      <c r="S68" s="52"/>
      <c r="T68" s="38" t="n">
        <v>14575.316</v>
      </c>
      <c r="U68" s="38" t="n">
        <v>42.3215</v>
      </c>
      <c r="V68" s="38" t="n">
        <v>47.0919</v>
      </c>
      <c r="W68" s="38" t="n">
        <v>46.2721</v>
      </c>
      <c r="X68" s="38" t="n">
        <v>9436.76</v>
      </c>
      <c r="Y68" s="38" t="n">
        <v>70.16</v>
      </c>
      <c r="Z68" s="51" t="n">
        <f aca="false">X68/3600</f>
        <v>2.62132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8.8136</v>
      </c>
      <c r="I69" s="50" t="n">
        <f aca="false">V69</f>
        <v>45.8251</v>
      </c>
      <c r="J69" s="50" t="n">
        <f aca="false">T69</f>
        <v>8798.8136</v>
      </c>
      <c r="K69" s="50" t="n">
        <f aca="false">W69</f>
        <v>44.0784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10216.59</v>
      </c>
      <c r="Q69" s="38" t="n">
        <v>85.59</v>
      </c>
      <c r="R69" s="51" t="n">
        <f aca="false">P69/3600</f>
        <v>2.83794166666667</v>
      </c>
      <c r="S69" s="52"/>
      <c r="T69" s="38" t="n">
        <v>8798.8136</v>
      </c>
      <c r="U69" s="38" t="n">
        <v>39.4704</v>
      </c>
      <c r="V69" s="38" t="n">
        <v>45.8251</v>
      </c>
      <c r="W69" s="38" t="n">
        <v>44.0784</v>
      </c>
      <c r="X69" s="38" t="n">
        <v>9450.61</v>
      </c>
      <c r="Y69" s="38" t="n">
        <v>69.9</v>
      </c>
      <c r="Z69" s="51" t="n">
        <f aca="false">X69/3600</f>
        <v>2.6251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60.5536</v>
      </c>
      <c r="I70" s="56" t="n">
        <f aca="false">V70</f>
        <v>44.562</v>
      </c>
      <c r="J70" s="56" t="n">
        <f aca="false">T70</f>
        <v>5260.5536</v>
      </c>
      <c r="K70" s="56" t="n">
        <f aca="false">W70</f>
        <v>42.1436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78.44</v>
      </c>
      <c r="Q70" s="38" t="n">
        <v>64.68</v>
      </c>
      <c r="R70" s="57" t="n">
        <f aca="false">P70/3600</f>
        <v>2.41067777777778</v>
      </c>
      <c r="S70" s="55"/>
      <c r="T70" s="38" t="n">
        <v>5260.5536</v>
      </c>
      <c r="U70" s="38" t="n">
        <v>36.4341</v>
      </c>
      <c r="V70" s="38" t="n">
        <v>44.562</v>
      </c>
      <c r="W70" s="38" t="n">
        <v>42.1436</v>
      </c>
      <c r="X70" s="38" t="n">
        <v>8220.36</v>
      </c>
      <c r="Y70" s="38" t="n">
        <v>61.32</v>
      </c>
      <c r="Z70" s="57" t="n">
        <f aca="false">X70/3600</f>
        <v>2.28343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242.1408</v>
      </c>
      <c r="I71" s="58" t="n">
        <f aca="false">V71</f>
        <v>48.601</v>
      </c>
      <c r="J71" s="58" t="n">
        <f aca="false">T71</f>
        <v>25242.1408</v>
      </c>
      <c r="K71" s="58" t="n">
        <f aca="false">W71</f>
        <v>48.8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0859.8</v>
      </c>
      <c r="Q71" s="38" t="n">
        <v>79.43</v>
      </c>
      <c r="R71" s="59" t="n">
        <f aca="false">P71/3600</f>
        <v>3.01661111111111</v>
      </c>
      <c r="S71" s="60"/>
      <c r="T71" s="38" t="n">
        <v>25242.1408</v>
      </c>
      <c r="U71" s="38" t="n">
        <v>44.7287</v>
      </c>
      <c r="V71" s="38" t="n">
        <v>48.601</v>
      </c>
      <c r="W71" s="38" t="n">
        <v>48.8</v>
      </c>
      <c r="X71" s="38" t="n">
        <v>10746.14</v>
      </c>
      <c r="Y71" s="38" t="n">
        <v>75.86</v>
      </c>
      <c r="Z71" s="59" t="n">
        <f aca="false">X71/3600</f>
        <v>2.9850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67.8776</v>
      </c>
      <c r="I72" s="50" t="n">
        <f aca="false">V72</f>
        <v>46.8364</v>
      </c>
      <c r="J72" s="50" t="n">
        <f aca="false">T72</f>
        <v>14767.8776</v>
      </c>
      <c r="K72" s="50" t="n">
        <f aca="false">W72</f>
        <v>47.0047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21.8</v>
      </c>
      <c r="Q72" s="38" t="n">
        <v>74.89</v>
      </c>
      <c r="R72" s="51" t="n">
        <f aca="false">P72/3600</f>
        <v>2.75605555555556</v>
      </c>
      <c r="S72" s="52"/>
      <c r="T72" s="38" t="n">
        <v>14767.8776</v>
      </c>
      <c r="U72" s="38" t="n">
        <v>42.0016</v>
      </c>
      <c r="V72" s="38" t="n">
        <v>46.8364</v>
      </c>
      <c r="W72" s="38" t="n">
        <v>47.0047</v>
      </c>
      <c r="X72" s="38" t="n">
        <v>9534.6</v>
      </c>
      <c r="Y72" s="38" t="n">
        <v>70.75</v>
      </c>
      <c r="Z72" s="51" t="n">
        <f aca="false">X72/3600</f>
        <v>2.648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7.408</v>
      </c>
      <c r="I73" s="50" t="n">
        <f aca="false">V73</f>
        <v>45.1439</v>
      </c>
      <c r="J73" s="50" t="n">
        <f aca="false">T73</f>
        <v>8307.408</v>
      </c>
      <c r="K73" s="50" t="n">
        <f aca="false">W73</f>
        <v>45.1318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947.17</v>
      </c>
      <c r="Q73" s="38" t="n">
        <v>68.49</v>
      </c>
      <c r="R73" s="51" t="n">
        <f aca="false">P73/3600</f>
        <v>2.485325</v>
      </c>
      <c r="S73" s="52"/>
      <c r="T73" s="38" t="n">
        <v>8307.408</v>
      </c>
      <c r="U73" s="38" t="n">
        <v>39.1434</v>
      </c>
      <c r="V73" s="38" t="n">
        <v>45.1439</v>
      </c>
      <c r="W73" s="38" t="n">
        <v>45.1318</v>
      </c>
      <c r="X73" s="38" t="n">
        <v>8664.67</v>
      </c>
      <c r="Y73" s="38" t="n">
        <v>66.1</v>
      </c>
      <c r="Z73" s="51" t="n">
        <f aca="false">X73/3600</f>
        <v>2.4068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8.2304</v>
      </c>
      <c r="I74" s="64" t="n">
        <f aca="false">V74</f>
        <v>43.3746</v>
      </c>
      <c r="J74" s="64" t="n">
        <f aca="false">T74</f>
        <v>4708.2304</v>
      </c>
      <c r="K74" s="64" t="n">
        <f aca="false">W74</f>
        <v>43.0598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572.51</v>
      </c>
      <c r="Q74" s="38" t="n">
        <v>63.87</v>
      </c>
      <c r="R74" s="57" t="n">
        <f aca="false">P74/3600</f>
        <v>2.38125277777778</v>
      </c>
      <c r="S74" s="55"/>
      <c r="T74" s="38" t="n">
        <v>4708.2304</v>
      </c>
      <c r="U74" s="38" t="n">
        <v>36.4102</v>
      </c>
      <c r="V74" s="38" t="n">
        <v>43.3746</v>
      </c>
      <c r="W74" s="38" t="n">
        <v>43.0598</v>
      </c>
      <c r="X74" s="38" t="n">
        <v>9454.63</v>
      </c>
      <c r="Y74" s="38" t="n">
        <v>78.93</v>
      </c>
      <c r="Z74" s="57" t="n">
        <f aca="false">X74/3600</f>
        <v>2.6262861111111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4.6410172726279</v>
      </c>
      <c r="R81" s="69" t="n">
        <f aca="false">GEOMEAN(R3:R74)</f>
        <v>1.60664522095089</v>
      </c>
      <c r="S81" s="69"/>
      <c r="T81" s="69"/>
      <c r="U81" s="69"/>
      <c r="V81" s="69"/>
      <c r="W81" s="69"/>
      <c r="X81" s="69"/>
      <c r="Y81" s="69" t="n">
        <f aca="false">GEOMEAN(Y3:Y74)</f>
        <v>42.1113148160289</v>
      </c>
      <c r="Z81" s="69" t="n">
        <f aca="false">GEOMEAN(Z3:Z74)</f>
        <v>1.5631352071441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43332329522201</v>
      </c>
      <c r="Z82" s="79" t="n">
        <f aca="false">Z81/R81</f>
        <v>0.97291871706374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40143611111111</v>
      </c>
      <c r="R83" s="68" t="n">
        <f aca="false">SUM(R3:R74)</f>
        <v>182.449538888889</v>
      </c>
      <c r="X83" s="68"/>
      <c r="Y83" s="68" t="n">
        <f aca="false">SUM(Y3:Y74)/3600</f>
        <v>1.30185555555556</v>
      </c>
      <c r="Z83" s="68" t="n">
        <f aca="false">SUM(Z3:Z74)</f>
        <v>175.692608333333</v>
      </c>
    </row>
    <row r="84" customFormat="false" ht="11.25" hidden="false" customHeight="false" outlineLevel="0" collapsed="false">
      <c r="R84" s="68" t="n">
        <f aca="false">MAX(R3:R74)</f>
        <v>9.72439166666667</v>
      </c>
      <c r="Z84" s="68" t="n">
        <f aca="false">MAX(Z3:Z74)</f>
        <v>10.2578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112.1568</v>
      </c>
      <c r="I3" s="50" t="n">
        <f aca="false">V3</f>
        <v>42.8066</v>
      </c>
      <c r="J3" s="50" t="n">
        <f aca="false">T3</f>
        <v>116112.1568</v>
      </c>
      <c r="K3" s="50" t="n">
        <f aca="false">W3</f>
        <v>44.6805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38" t="n">
        <v>116112.1568</v>
      </c>
      <c r="U3" s="38" t="n">
        <v>42.9398</v>
      </c>
      <c r="V3" s="38" t="n">
        <v>42.8066</v>
      </c>
      <c r="W3" s="38" t="n">
        <v>44.6805</v>
      </c>
      <c r="X3" s="38" t="n">
        <v>4994.81</v>
      </c>
      <c r="Y3" s="38" t="n">
        <v>50.19</v>
      </c>
      <c r="Z3" s="51" t="n">
        <f aca="false">X3/3600</f>
        <v>1.3874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250.5168</v>
      </c>
      <c r="I4" s="50" t="n">
        <f aca="false">V4</f>
        <v>40.2019</v>
      </c>
      <c r="J4" s="50" t="n">
        <f aca="false">T4</f>
        <v>65250.5168</v>
      </c>
      <c r="K4" s="50" t="n">
        <f aca="false">W4</f>
        <v>42.3049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38" t="n">
        <v>65250.5168</v>
      </c>
      <c r="U4" s="38" t="n">
        <v>39.6595</v>
      </c>
      <c r="V4" s="38" t="n">
        <v>40.2019</v>
      </c>
      <c r="W4" s="38" t="n">
        <v>42.3049</v>
      </c>
      <c r="X4" s="38" t="n">
        <v>4646.53</v>
      </c>
      <c r="Y4" s="38" t="n">
        <v>41.57</v>
      </c>
      <c r="Z4" s="51" t="n">
        <f aca="false">X4/3600</f>
        <v>1.29070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29.536</v>
      </c>
      <c r="I5" s="50" t="n">
        <f aca="false">V5</f>
        <v>38.1787</v>
      </c>
      <c r="J5" s="50" t="n">
        <f aca="false">T5</f>
        <v>35929.536</v>
      </c>
      <c r="K5" s="50" t="n">
        <f aca="false">W5</f>
        <v>40.4582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38" t="n">
        <v>35929.536</v>
      </c>
      <c r="U5" s="38" t="n">
        <v>36.5795</v>
      </c>
      <c r="V5" s="38" t="n">
        <v>38.1787</v>
      </c>
      <c r="W5" s="38" t="n">
        <v>40.4582</v>
      </c>
      <c r="X5" s="38" t="n">
        <v>4423.05</v>
      </c>
      <c r="Y5" s="38" t="n">
        <v>35.84</v>
      </c>
      <c r="Z5" s="51" t="n">
        <f aca="false">X5/3600</f>
        <v>1.22862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940.2032</v>
      </c>
      <c r="I6" s="56" t="n">
        <f aca="false">V6</f>
        <v>36.401</v>
      </c>
      <c r="J6" s="56" t="n">
        <f aca="false">T6</f>
        <v>19940.2032</v>
      </c>
      <c r="K6" s="56" t="n">
        <f aca="false">W6</f>
        <v>38.8893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7" t="n">
        <f aca="false">P6/3600</f>
        <v>1.17743888888889</v>
      </c>
      <c r="S6" s="55"/>
      <c r="T6" s="38" t="n">
        <v>19940.2032</v>
      </c>
      <c r="U6" s="38" t="n">
        <v>33.7263</v>
      </c>
      <c r="V6" s="38" t="n">
        <v>36.401</v>
      </c>
      <c r="W6" s="38" t="n">
        <v>38.8893</v>
      </c>
      <c r="X6" s="38" t="n">
        <v>4235.28</v>
      </c>
      <c r="Y6" s="38" t="n">
        <v>31.36</v>
      </c>
      <c r="Z6" s="57" t="n">
        <f aca="false">X6/3600</f>
        <v>1.17646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422.152</v>
      </c>
      <c r="I7" s="50" t="n">
        <f aca="false">V7</f>
        <v>45.5365</v>
      </c>
      <c r="J7" s="50" t="n">
        <f aca="false">T7</f>
        <v>118422.152</v>
      </c>
      <c r="K7" s="50" t="n">
        <f aca="false">W7</f>
        <v>45.307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38" t="n">
        <v>118422.152</v>
      </c>
      <c r="U7" s="38" t="n">
        <v>42.6889</v>
      </c>
      <c r="V7" s="38" t="n">
        <v>45.5365</v>
      </c>
      <c r="W7" s="38" t="n">
        <v>45.3076</v>
      </c>
      <c r="X7" s="38" t="n">
        <v>5051.08</v>
      </c>
      <c r="Y7" s="38" t="n">
        <v>48.9</v>
      </c>
      <c r="Z7" s="51" t="n">
        <f aca="false">X7/3600</f>
        <v>1.4030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186.1648</v>
      </c>
      <c r="I8" s="50" t="n">
        <f aca="false">V8</f>
        <v>43.3251</v>
      </c>
      <c r="J8" s="50" t="n">
        <f aca="false">T8</f>
        <v>69186.1648</v>
      </c>
      <c r="K8" s="50" t="n">
        <f aca="false">W8</f>
        <v>43.6532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38" t="n">
        <v>69186.1648</v>
      </c>
      <c r="U8" s="38" t="n">
        <v>39.2451</v>
      </c>
      <c r="V8" s="38" t="n">
        <v>43.3251</v>
      </c>
      <c r="W8" s="38" t="n">
        <v>43.6532</v>
      </c>
      <c r="X8" s="38" t="n">
        <v>4711.13</v>
      </c>
      <c r="Y8" s="38" t="n">
        <v>42.56</v>
      </c>
      <c r="Z8" s="51" t="n">
        <f aca="false">X8/3600</f>
        <v>1.3086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05.8928</v>
      </c>
      <c r="I9" s="50" t="n">
        <f aca="false">V9</f>
        <v>41.374</v>
      </c>
      <c r="J9" s="50" t="n">
        <f aca="false">T9</f>
        <v>39205.8928</v>
      </c>
      <c r="K9" s="50" t="n">
        <f aca="false">W9</f>
        <v>42.0842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38" t="n">
        <v>39205.8928</v>
      </c>
      <c r="U9" s="38" t="n">
        <v>36.144</v>
      </c>
      <c r="V9" s="38" t="n">
        <v>41.374</v>
      </c>
      <c r="W9" s="38" t="n">
        <v>42.0842</v>
      </c>
      <c r="X9" s="38" t="n">
        <v>4420.42</v>
      </c>
      <c r="Y9" s="38" t="n">
        <v>37.56</v>
      </c>
      <c r="Z9" s="51" t="n">
        <f aca="false">X9/3600</f>
        <v>1.22789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2.7072</v>
      </c>
      <c r="I10" s="56" t="n">
        <f aca="false">V10</f>
        <v>39.4725</v>
      </c>
      <c r="J10" s="56" t="n">
        <f aca="false">T10</f>
        <v>23032.7072</v>
      </c>
      <c r="K10" s="56" t="n">
        <f aca="false">W10</f>
        <v>40.5316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7" t="n">
        <f aca="false">P10/3600</f>
        <v>1.11072777777778</v>
      </c>
      <c r="S10" s="55"/>
      <c r="T10" s="38" t="n">
        <v>23032.7072</v>
      </c>
      <c r="U10" s="38" t="n">
        <v>33.4115</v>
      </c>
      <c r="V10" s="38" t="n">
        <v>39.4725</v>
      </c>
      <c r="W10" s="38" t="n">
        <v>40.5316</v>
      </c>
      <c r="X10" s="38" t="n">
        <v>4235.28</v>
      </c>
      <c r="Y10" s="38" t="n">
        <v>33.95</v>
      </c>
      <c r="Z10" s="57" t="n">
        <f aca="false">X10/3600</f>
        <v>1.1764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89.8904</v>
      </c>
      <c r="I11" s="50" t="n">
        <f aca="false">V11</f>
        <v>44.2063</v>
      </c>
      <c r="J11" s="50" t="n">
        <f aca="false">T11</f>
        <v>24789.8904</v>
      </c>
      <c r="K11" s="50" t="n">
        <f aca="false">W11</f>
        <v>45.6056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38" t="n">
        <v>24789.8904</v>
      </c>
      <c r="U11" s="38" t="n">
        <v>42.437</v>
      </c>
      <c r="V11" s="38" t="n">
        <v>44.2063</v>
      </c>
      <c r="W11" s="38" t="n">
        <v>45.6056</v>
      </c>
      <c r="X11" s="38" t="n">
        <v>3708.72</v>
      </c>
      <c r="Y11" s="38" t="n">
        <v>29.99</v>
      </c>
      <c r="Z11" s="51" t="n">
        <f aca="false">X11/3600</f>
        <v>1.030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5.1952</v>
      </c>
      <c r="I12" s="50" t="n">
        <f aca="false">V12</f>
        <v>42.4315</v>
      </c>
      <c r="J12" s="50" t="n">
        <f aca="false">T12</f>
        <v>13385.1952</v>
      </c>
      <c r="K12" s="50" t="n">
        <f aca="false">W12</f>
        <v>43.4325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38" t="n">
        <v>13385.1952</v>
      </c>
      <c r="U12" s="38" t="n">
        <v>40.6823</v>
      </c>
      <c r="V12" s="38" t="n">
        <v>42.4315</v>
      </c>
      <c r="W12" s="38" t="n">
        <v>43.4325</v>
      </c>
      <c r="X12" s="38" t="n">
        <v>3550.58</v>
      </c>
      <c r="Y12" s="38" t="n">
        <v>25.34</v>
      </c>
      <c r="Z12" s="51" t="n">
        <f aca="false">X12/3600</f>
        <v>0.98627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96.5896</v>
      </c>
      <c r="I13" s="50" t="n">
        <f aca="false">V13</f>
        <v>40.8515</v>
      </c>
      <c r="J13" s="50" t="n">
        <f aca="false">T13</f>
        <v>7396.5896</v>
      </c>
      <c r="K13" s="50" t="n">
        <f aca="false">W13</f>
        <v>41.8537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38" t="n">
        <v>7396.5896</v>
      </c>
      <c r="U13" s="38" t="n">
        <v>38.5753</v>
      </c>
      <c r="V13" s="38" t="n">
        <v>40.8515</v>
      </c>
      <c r="W13" s="38" t="n">
        <v>41.8537</v>
      </c>
      <c r="X13" s="38" t="n">
        <v>3381.74</v>
      </c>
      <c r="Y13" s="38" t="n">
        <v>23.22</v>
      </c>
      <c r="Z13" s="51" t="n">
        <f aca="false">X13/3600</f>
        <v>0.93937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093.9328</v>
      </c>
      <c r="I14" s="56" t="n">
        <f aca="false">V14</f>
        <v>39.3662</v>
      </c>
      <c r="J14" s="56" t="n">
        <f aca="false">T14</f>
        <v>4093.9328</v>
      </c>
      <c r="K14" s="56" t="n">
        <f aca="false">W14</f>
        <v>40.6854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7" t="n">
        <f aca="false">P14/3600</f>
        <v>0.913605555555556</v>
      </c>
      <c r="S14" s="55"/>
      <c r="T14" s="38" t="n">
        <v>4093.9328</v>
      </c>
      <c r="U14" s="38" t="n">
        <v>36.2101</v>
      </c>
      <c r="V14" s="38" t="n">
        <v>39.3662</v>
      </c>
      <c r="W14" s="38" t="n">
        <v>40.6854</v>
      </c>
      <c r="X14" s="38" t="n">
        <v>3438.28</v>
      </c>
      <c r="Y14" s="38" t="n">
        <v>23.95</v>
      </c>
      <c r="Z14" s="57" t="n">
        <f aca="false">X14/3600</f>
        <v>0.955077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60084.4976</v>
      </c>
      <c r="I15" s="58" t="n">
        <f aca="false">V15</f>
        <v>43.1098</v>
      </c>
      <c r="J15" s="58" t="n">
        <f aca="false">T15</f>
        <v>60084.4976</v>
      </c>
      <c r="K15" s="58" t="n">
        <f aca="false">W15</f>
        <v>43.9502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59" t="n">
        <f aca="false">P15/3600</f>
        <v>1.02675</v>
      </c>
      <c r="S15" s="60"/>
      <c r="T15" s="38" t="n">
        <v>60084.4976</v>
      </c>
      <c r="U15" s="38" t="n">
        <v>41.4618</v>
      </c>
      <c r="V15" s="38" t="n">
        <v>43.1098</v>
      </c>
      <c r="W15" s="38" t="n">
        <v>43.9502</v>
      </c>
      <c r="X15" s="38" t="n">
        <v>4372.35</v>
      </c>
      <c r="Y15" s="38" t="n">
        <v>53.19</v>
      </c>
      <c r="Z15" s="59" t="n">
        <f aca="false">X15/3600</f>
        <v>1.214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58.14</v>
      </c>
      <c r="I16" s="50" t="n">
        <f aca="false">V16</f>
        <v>40.5713</v>
      </c>
      <c r="J16" s="50" t="n">
        <f aca="false">T16</f>
        <v>32758.14</v>
      </c>
      <c r="K16" s="50" t="n">
        <f aca="false">W16</f>
        <v>41.3911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38" t="n">
        <v>32758.14</v>
      </c>
      <c r="U16" s="38" t="n">
        <v>38.222</v>
      </c>
      <c r="V16" s="38" t="n">
        <v>40.5713</v>
      </c>
      <c r="W16" s="38" t="n">
        <v>41.3911</v>
      </c>
      <c r="X16" s="38" t="n">
        <v>4079.11</v>
      </c>
      <c r="Y16" s="38" t="n">
        <v>45.69</v>
      </c>
      <c r="Z16" s="51" t="n">
        <f aca="false">X16/3600</f>
        <v>1.1330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6.2376</v>
      </c>
      <c r="I17" s="50" t="n">
        <f aca="false">V17</f>
        <v>38.5097</v>
      </c>
      <c r="J17" s="50" t="n">
        <f aca="false">T17</f>
        <v>16396.2376</v>
      </c>
      <c r="K17" s="50" t="n">
        <f aca="false">W17</f>
        <v>39.7241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38" t="n">
        <v>16396.2376</v>
      </c>
      <c r="U17" s="38" t="n">
        <v>35.159</v>
      </c>
      <c r="V17" s="38" t="n">
        <v>38.5097</v>
      </c>
      <c r="W17" s="38" t="n">
        <v>39.7241</v>
      </c>
      <c r="X17" s="38" t="n">
        <v>3522.91</v>
      </c>
      <c r="Y17" s="38" t="n">
        <v>30.11</v>
      </c>
      <c r="Z17" s="51" t="n">
        <f aca="false">X17/3600</f>
        <v>0.97858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27.1632</v>
      </c>
      <c r="I18" s="56" t="n">
        <f aca="false">V18</f>
        <v>36.7363</v>
      </c>
      <c r="J18" s="56" t="n">
        <f aca="false">T18</f>
        <v>7827.1632</v>
      </c>
      <c r="K18" s="56" t="n">
        <f aca="false">W18</f>
        <v>38.622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7" t="n">
        <f aca="false">P18/3600</f>
        <v>0.884736111111111</v>
      </c>
      <c r="S18" s="55"/>
      <c r="T18" s="38" t="n">
        <v>7827.1632</v>
      </c>
      <c r="U18" s="38" t="n">
        <v>32.4489</v>
      </c>
      <c r="V18" s="38" t="n">
        <v>36.7363</v>
      </c>
      <c r="W18" s="38" t="n">
        <v>38.6227</v>
      </c>
      <c r="X18" s="38" t="n">
        <v>3325.44</v>
      </c>
      <c r="Y18" s="38" t="n">
        <v>24.29</v>
      </c>
      <c r="Z18" s="57" t="n">
        <f aca="false">X18/3600</f>
        <v>0.92373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117545.3992</v>
      </c>
      <c r="I19" s="58" t="n">
        <f aca="false">V19</f>
        <v>41.6108</v>
      </c>
      <c r="J19" s="58" t="n">
        <f aca="false">T19</f>
        <v>117545.3992</v>
      </c>
      <c r="K19" s="58" t="n">
        <f aca="false">W19</f>
        <v>43.9984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59" t="n">
        <f aca="false">P19/3600</f>
        <v>2.13320277777778</v>
      </c>
      <c r="S19" s="60"/>
      <c r="T19" s="38" t="n">
        <v>117545.3992</v>
      </c>
      <c r="U19" s="38" t="n">
        <v>40.4216</v>
      </c>
      <c r="V19" s="38" t="n">
        <v>41.6108</v>
      </c>
      <c r="W19" s="38" t="n">
        <v>43.9984</v>
      </c>
      <c r="X19" s="38" t="n">
        <v>8817.01</v>
      </c>
      <c r="Y19" s="38" t="n">
        <v>101.9</v>
      </c>
      <c r="Z19" s="59" t="n">
        <f aca="false">X19/3600</f>
        <v>2.449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55.9904</v>
      </c>
      <c r="I20" s="50" t="n">
        <f aca="false">V20</f>
        <v>39.4449</v>
      </c>
      <c r="J20" s="50" t="n">
        <f aca="false">T20</f>
        <v>55755.9904</v>
      </c>
      <c r="K20" s="50" t="n">
        <f aca="false">W20</f>
        <v>41.9497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38" t="n">
        <v>55755.9904</v>
      </c>
      <c r="U20" s="38" t="n">
        <v>37.6802</v>
      </c>
      <c r="V20" s="38" t="n">
        <v>39.4449</v>
      </c>
      <c r="W20" s="38" t="n">
        <v>41.9497</v>
      </c>
      <c r="X20" s="38" t="n">
        <v>8255.21</v>
      </c>
      <c r="Y20" s="38" t="n">
        <v>83.74</v>
      </c>
      <c r="Z20" s="51" t="n">
        <f aca="false">X20/3600</f>
        <v>2.2931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277.064</v>
      </c>
      <c r="I21" s="50" t="n">
        <f aca="false">V21</f>
        <v>38.2411</v>
      </c>
      <c r="J21" s="50" t="n">
        <f aca="false">T21</f>
        <v>29277.064</v>
      </c>
      <c r="K21" s="50" t="n">
        <f aca="false">W21</f>
        <v>40.1184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38" t="n">
        <v>29277.064</v>
      </c>
      <c r="U21" s="38" t="n">
        <v>35.3322</v>
      </c>
      <c r="V21" s="38" t="n">
        <v>38.2411</v>
      </c>
      <c r="W21" s="38" t="n">
        <v>40.1184</v>
      </c>
      <c r="X21" s="38" t="n">
        <v>7319.14</v>
      </c>
      <c r="Y21" s="38" t="n">
        <v>59.48</v>
      </c>
      <c r="Z21" s="51" t="n">
        <f aca="false">X21/3600</f>
        <v>2.03309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392.2272</v>
      </c>
      <c r="I22" s="56" t="n">
        <f aca="false">V22</f>
        <v>36.9856</v>
      </c>
      <c r="J22" s="56" t="n">
        <f aca="false">T22</f>
        <v>15392.2272</v>
      </c>
      <c r="K22" s="56" t="n">
        <f aca="false">W22</f>
        <v>38.1407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7" t="n">
        <f aca="false">P22/3600</f>
        <v>1.87886111111111</v>
      </c>
      <c r="S22" s="55"/>
      <c r="T22" s="38" t="n">
        <v>15392.2272</v>
      </c>
      <c r="U22" s="38" t="n">
        <v>32.9649</v>
      </c>
      <c r="V22" s="38" t="n">
        <v>36.9856</v>
      </c>
      <c r="W22" s="38" t="n">
        <v>38.1407</v>
      </c>
      <c r="X22" s="38" t="n">
        <v>7303.16</v>
      </c>
      <c r="Y22" s="38" t="n">
        <v>56.12</v>
      </c>
      <c r="Z22" s="57" t="n">
        <f aca="false">X22/3600</f>
        <v>2.0286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574.4976</v>
      </c>
      <c r="I23" s="61" t="n">
        <f aca="false">V23</f>
        <v>44.4343</v>
      </c>
      <c r="J23" s="61" t="n">
        <f aca="false">T23</f>
        <v>80574.4976</v>
      </c>
      <c r="K23" s="61" t="n">
        <f aca="false">W23</f>
        <v>45.9603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59" t="n">
        <f aca="false">P23/3600</f>
        <v>2.03001388888889</v>
      </c>
      <c r="S23" s="60"/>
      <c r="T23" s="38" t="n">
        <v>80574.4976</v>
      </c>
      <c r="U23" s="38" t="n">
        <v>41.132</v>
      </c>
      <c r="V23" s="38" t="n">
        <v>44.4343</v>
      </c>
      <c r="W23" s="38" t="n">
        <v>45.9603</v>
      </c>
      <c r="X23" s="38" t="n">
        <v>8146.96</v>
      </c>
      <c r="Y23" s="38" t="n">
        <v>78.91</v>
      </c>
      <c r="Z23" s="59" t="n">
        <f aca="false">X23/3600</f>
        <v>2.2630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798.536</v>
      </c>
      <c r="I24" s="62" t="n">
        <f aca="false">V24</f>
        <v>42.9201</v>
      </c>
      <c r="J24" s="62" t="n">
        <f aca="false">T24</f>
        <v>33798.536</v>
      </c>
      <c r="K24" s="62" t="n">
        <f aca="false">W24</f>
        <v>43.7977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38" t="n">
        <v>33798.536</v>
      </c>
      <c r="U24" s="38" t="n">
        <v>38.5122</v>
      </c>
      <c r="V24" s="38" t="n">
        <v>42.9201</v>
      </c>
      <c r="W24" s="38" t="n">
        <v>43.7977</v>
      </c>
      <c r="X24" s="38" t="n">
        <v>7408.95</v>
      </c>
      <c r="Y24" s="38" t="n">
        <v>61.22</v>
      </c>
      <c r="Z24" s="51" t="n">
        <f aca="false">X24/3600</f>
        <v>2.0580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07.1296</v>
      </c>
      <c r="I25" s="62" t="n">
        <f aca="false">V25</f>
        <v>41.4356</v>
      </c>
      <c r="J25" s="62" t="n">
        <f aca="false">T25</f>
        <v>17207.1296</v>
      </c>
      <c r="K25" s="62" t="n">
        <f aca="false">W25</f>
        <v>41.7494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38" t="n">
        <v>17207.1296</v>
      </c>
      <c r="U25" s="38" t="n">
        <v>36.6479</v>
      </c>
      <c r="V25" s="38" t="n">
        <v>41.4356</v>
      </c>
      <c r="W25" s="38" t="n">
        <v>41.7494</v>
      </c>
      <c r="X25" s="38" t="n">
        <v>7438.24</v>
      </c>
      <c r="Y25" s="38" t="n">
        <v>57.12</v>
      </c>
      <c r="Z25" s="51" t="n">
        <f aca="false">X25/3600</f>
        <v>2.06617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29.9512</v>
      </c>
      <c r="I26" s="63" t="n">
        <f aca="false">V26</f>
        <v>39.8155</v>
      </c>
      <c r="J26" s="63" t="n">
        <f aca="false">T26</f>
        <v>9429.9512</v>
      </c>
      <c r="K26" s="63" t="n">
        <f aca="false">W26</f>
        <v>39.5634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7" t="n">
        <f aca="false">P26/3600</f>
        <v>1.92556666666667</v>
      </c>
      <c r="S26" s="55"/>
      <c r="T26" s="38" t="n">
        <v>9429.9512</v>
      </c>
      <c r="U26" s="38" t="n">
        <v>34.6831</v>
      </c>
      <c r="V26" s="38" t="n">
        <v>39.8155</v>
      </c>
      <c r="W26" s="38" t="n">
        <v>39.5634</v>
      </c>
      <c r="X26" s="38" t="n">
        <v>7413.86</v>
      </c>
      <c r="Y26" s="38" t="n">
        <v>58.58</v>
      </c>
      <c r="Z26" s="57" t="n">
        <f aca="false">X26/3600</f>
        <v>2.0594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4561.3712</v>
      </c>
      <c r="I27" s="61" t="n">
        <f aca="false">V27</f>
        <v>42.7295</v>
      </c>
      <c r="J27" s="61" t="n">
        <f aca="false">T27</f>
        <v>194561.3712</v>
      </c>
      <c r="K27" s="61" t="n">
        <f aca="false">W27</f>
        <v>44.4767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59" t="n">
        <f aca="false">P27/3600</f>
        <v>2.657375</v>
      </c>
      <c r="S27" s="60"/>
      <c r="T27" s="38" t="n">
        <v>194561.3712</v>
      </c>
      <c r="U27" s="38" t="n">
        <v>41.909</v>
      </c>
      <c r="V27" s="38" t="n">
        <v>42.7295</v>
      </c>
      <c r="W27" s="38" t="n">
        <v>44.4767</v>
      </c>
      <c r="X27" s="38" t="n">
        <v>10315.22</v>
      </c>
      <c r="Y27" s="38" t="n">
        <v>105.4</v>
      </c>
      <c r="Z27" s="59" t="n">
        <f aca="false">X27/3600</f>
        <v>2.8653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796.932</v>
      </c>
      <c r="I28" s="62" t="n">
        <f aca="false">V28</f>
        <v>40.8624</v>
      </c>
      <c r="J28" s="62" t="n">
        <f aca="false">T28</f>
        <v>91796.932</v>
      </c>
      <c r="K28" s="62" t="n">
        <f aca="false">W28</f>
        <v>43.0466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38" t="n">
        <v>91796.932</v>
      </c>
      <c r="U28" s="38" t="n">
        <v>36.9161</v>
      </c>
      <c r="V28" s="38" t="n">
        <v>40.8624</v>
      </c>
      <c r="W28" s="38" t="n">
        <v>43.0466</v>
      </c>
      <c r="X28" s="38" t="n">
        <v>9342.14</v>
      </c>
      <c r="Y28" s="38" t="n">
        <v>89.11</v>
      </c>
      <c r="Z28" s="51" t="n">
        <f aca="false">X28/3600</f>
        <v>2.59503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991.8048</v>
      </c>
      <c r="I29" s="62" t="n">
        <f aca="false">V29</f>
        <v>39.3456</v>
      </c>
      <c r="J29" s="62" t="n">
        <f aca="false">T29</f>
        <v>45991.8048</v>
      </c>
      <c r="K29" s="62" t="n">
        <f aca="false">W29</f>
        <v>41.8374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38" t="n">
        <v>45991.8048</v>
      </c>
      <c r="U29" s="38" t="n">
        <v>34.1263</v>
      </c>
      <c r="V29" s="38" t="n">
        <v>39.3456</v>
      </c>
      <c r="W29" s="38" t="n">
        <v>41.8374</v>
      </c>
      <c r="X29" s="38" t="n">
        <v>8751.28</v>
      </c>
      <c r="Y29" s="38" t="n">
        <v>76.55</v>
      </c>
      <c r="Z29" s="51" t="n">
        <f aca="false">X29/3600</f>
        <v>2.430911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85.0472</v>
      </c>
      <c r="I30" s="63" t="n">
        <f aca="false">V30</f>
        <v>38.0036</v>
      </c>
      <c r="J30" s="63" t="n">
        <f aca="false">T30</f>
        <v>24385.0472</v>
      </c>
      <c r="K30" s="63" t="n">
        <f aca="false">W30</f>
        <v>40.6883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7" t="n">
        <f aca="false">P30/3600</f>
        <v>2.20849444444444</v>
      </c>
      <c r="S30" s="55"/>
      <c r="T30" s="38" t="n">
        <v>24385.0472</v>
      </c>
      <c r="U30" s="38" t="n">
        <v>31.6622</v>
      </c>
      <c r="V30" s="38" t="n">
        <v>38.0036</v>
      </c>
      <c r="W30" s="38" t="n">
        <v>40.6883</v>
      </c>
      <c r="X30" s="38" t="n">
        <v>8440.44</v>
      </c>
      <c r="Y30" s="38" t="n">
        <v>66.97</v>
      </c>
      <c r="Z30" s="57" t="n">
        <f aca="false">X30/3600</f>
        <v>2.344566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16.9312</v>
      </c>
      <c r="I31" s="61" t="n">
        <f aca="false">V31</f>
        <v>43.765</v>
      </c>
      <c r="J31" s="61" t="n">
        <f aca="false">T31</f>
        <v>23516.9312</v>
      </c>
      <c r="K31" s="61" t="n">
        <f aca="false">W31</f>
        <v>44.2659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59" t="n">
        <f aca="false">P31/3600</f>
        <v>0.421308333333333</v>
      </c>
      <c r="S31" s="60"/>
      <c r="T31" s="38" t="n">
        <v>23516.9312</v>
      </c>
      <c r="U31" s="38" t="n">
        <v>41.3779</v>
      </c>
      <c r="V31" s="38" t="n">
        <v>43.765</v>
      </c>
      <c r="W31" s="38" t="n">
        <v>44.2659</v>
      </c>
      <c r="X31" s="38" t="n">
        <v>1713.72</v>
      </c>
      <c r="Y31" s="38" t="n">
        <v>20.64</v>
      </c>
      <c r="Z31" s="59" t="n">
        <f aca="false">X31/3600</f>
        <v>0.47603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2.008</v>
      </c>
      <c r="I32" s="62" t="n">
        <f aca="false">V32</f>
        <v>40.9399</v>
      </c>
      <c r="J32" s="62" t="n">
        <f aca="false">T32</f>
        <v>12732.008</v>
      </c>
      <c r="K32" s="62" t="n">
        <f aca="false">W32</f>
        <v>41.0013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38" t="n">
        <v>12732.008</v>
      </c>
      <c r="U32" s="38" t="n">
        <v>37.9263</v>
      </c>
      <c r="V32" s="38" t="n">
        <v>40.9399</v>
      </c>
      <c r="W32" s="38" t="n">
        <v>41.0013</v>
      </c>
      <c r="X32" s="38" t="n">
        <v>1518.61</v>
      </c>
      <c r="Y32" s="38" t="n">
        <v>15.98</v>
      </c>
      <c r="Z32" s="51" t="n">
        <f aca="false">X32/3600</f>
        <v>0.4218361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4.3968</v>
      </c>
      <c r="I33" s="62" t="n">
        <f aca="false">V33</f>
        <v>38.5116</v>
      </c>
      <c r="J33" s="62" t="n">
        <f aca="false">T33</f>
        <v>6664.3968</v>
      </c>
      <c r="K33" s="62" t="n">
        <f aca="false">W33</f>
        <v>38.317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38" t="n">
        <v>6664.3968</v>
      </c>
      <c r="U33" s="38" t="n">
        <v>35.0141</v>
      </c>
      <c r="V33" s="38" t="n">
        <v>38.5116</v>
      </c>
      <c r="W33" s="38" t="n">
        <v>38.317</v>
      </c>
      <c r="X33" s="38" t="n">
        <v>1414.51</v>
      </c>
      <c r="Y33" s="38" t="n">
        <v>12.69</v>
      </c>
      <c r="Z33" s="51" t="n">
        <f aca="false">X33/3600</f>
        <v>0.3929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58.3112</v>
      </c>
      <c r="I34" s="63" t="n">
        <f aca="false">V34</f>
        <v>36.0796</v>
      </c>
      <c r="J34" s="63" t="n">
        <f aca="false">T34</f>
        <v>3558.3112</v>
      </c>
      <c r="K34" s="63" t="n">
        <f aca="false">W34</f>
        <v>35.5208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7" t="n">
        <f aca="false">P34/3600</f>
        <v>0.358680555555556</v>
      </c>
      <c r="S34" s="55"/>
      <c r="T34" s="38" t="n">
        <v>3558.3112</v>
      </c>
      <c r="U34" s="38" t="n">
        <v>32.488</v>
      </c>
      <c r="V34" s="38" t="n">
        <v>36.0796</v>
      </c>
      <c r="W34" s="38" t="n">
        <v>35.5208</v>
      </c>
      <c r="X34" s="38" t="n">
        <v>1363.85</v>
      </c>
      <c r="Y34" s="38" t="n">
        <v>11.13</v>
      </c>
      <c r="Z34" s="57" t="n">
        <f aca="false">X34/3600</f>
        <v>0.37884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09.0808</v>
      </c>
      <c r="I35" s="61" t="n">
        <f aca="false">V35</f>
        <v>43.9903</v>
      </c>
      <c r="J35" s="61" t="n">
        <f aca="false">T35</f>
        <v>26909.0808</v>
      </c>
      <c r="K35" s="61" t="n">
        <f aca="false">W35</f>
        <v>45.3202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59" t="n">
        <f aca="false">P35/3600</f>
        <v>0.49055</v>
      </c>
      <c r="S35" s="60"/>
      <c r="T35" s="38" t="n">
        <v>26909.0808</v>
      </c>
      <c r="U35" s="38" t="n">
        <v>41.7261</v>
      </c>
      <c r="V35" s="38" t="n">
        <v>43.9903</v>
      </c>
      <c r="W35" s="38" t="n">
        <v>45.3202</v>
      </c>
      <c r="X35" s="38" t="n">
        <v>1919.25</v>
      </c>
      <c r="Y35" s="38" t="n">
        <v>21.15</v>
      </c>
      <c r="Z35" s="59" t="n">
        <f aca="false">X35/3600</f>
        <v>0.5331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37.6816</v>
      </c>
      <c r="I36" s="62" t="n">
        <f aca="false">V36</f>
        <v>41.6722</v>
      </c>
      <c r="J36" s="62" t="n">
        <f aca="false">T36</f>
        <v>16037.6816</v>
      </c>
      <c r="K36" s="62" t="n">
        <f aca="false">W36</f>
        <v>42.7926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38" t="n">
        <v>16037.6816</v>
      </c>
      <c r="U36" s="38" t="n">
        <v>38.6719</v>
      </c>
      <c r="V36" s="38" t="n">
        <v>41.6722</v>
      </c>
      <c r="W36" s="38" t="n">
        <v>42.7926</v>
      </c>
      <c r="X36" s="38" t="n">
        <v>1806.01</v>
      </c>
      <c r="Y36" s="38" t="n">
        <v>18.5</v>
      </c>
      <c r="Z36" s="51" t="n">
        <f aca="false">X36/3600</f>
        <v>0.50166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194.68</v>
      </c>
      <c r="I37" s="62" t="n">
        <f aca="false">V37</f>
        <v>39.6651</v>
      </c>
      <c r="J37" s="62" t="n">
        <f aca="false">T37</f>
        <v>9194.68</v>
      </c>
      <c r="K37" s="62" t="n">
        <f aca="false">W37</f>
        <v>40.6265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38" t="n">
        <v>9194.68</v>
      </c>
      <c r="U37" s="38" t="n">
        <v>35.5671</v>
      </c>
      <c r="V37" s="38" t="n">
        <v>39.6651</v>
      </c>
      <c r="W37" s="38" t="n">
        <v>40.6265</v>
      </c>
      <c r="X37" s="38" t="n">
        <v>1713.01</v>
      </c>
      <c r="Y37" s="38" t="n">
        <v>16.2</v>
      </c>
      <c r="Z37" s="51" t="n">
        <f aca="false">X37/3600</f>
        <v>0.475836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46.4272</v>
      </c>
      <c r="I38" s="63" t="n">
        <f aca="false">V38</f>
        <v>37.673</v>
      </c>
      <c r="J38" s="63" t="n">
        <f aca="false">T38</f>
        <v>5146.4272</v>
      </c>
      <c r="K38" s="63" t="n">
        <f aca="false">W38</f>
        <v>38.5153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7" t="n">
        <f aca="false">P38/3600</f>
        <v>0.424797222222222</v>
      </c>
      <c r="S38" s="55"/>
      <c r="T38" s="38" t="n">
        <v>5146.4272</v>
      </c>
      <c r="U38" s="38" t="n">
        <v>32.5769</v>
      </c>
      <c r="V38" s="38" t="n">
        <v>37.673</v>
      </c>
      <c r="W38" s="38" t="n">
        <v>38.5153</v>
      </c>
      <c r="X38" s="38" t="n">
        <v>1646.59</v>
      </c>
      <c r="Y38" s="38" t="n">
        <v>14.25</v>
      </c>
      <c r="Z38" s="57" t="n">
        <f aca="false">X38/3600</f>
        <v>0.45738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198.4944</v>
      </c>
      <c r="I39" s="61" t="n">
        <f aca="false">V39</f>
        <v>42.3222</v>
      </c>
      <c r="J39" s="61" t="n">
        <f aca="false">T39</f>
        <v>48198.4944</v>
      </c>
      <c r="K39" s="61" t="n">
        <f aca="false">W39</f>
        <v>43.0772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59" t="n">
        <f aca="false">P39/3600</f>
        <v>0.454452777777778</v>
      </c>
      <c r="S39" s="60"/>
      <c r="T39" s="38" t="n">
        <v>48198.4944</v>
      </c>
      <c r="U39" s="38" t="n">
        <v>40.7999</v>
      </c>
      <c r="V39" s="38" t="n">
        <v>42.3222</v>
      </c>
      <c r="W39" s="38" t="n">
        <v>43.0772</v>
      </c>
      <c r="X39" s="38" t="n">
        <v>1787.16</v>
      </c>
      <c r="Y39" s="38" t="n">
        <v>22.9</v>
      </c>
      <c r="Z39" s="59" t="n">
        <f aca="false">X39/3600</f>
        <v>0.49643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088.7344</v>
      </c>
      <c r="I40" s="62" t="n">
        <f aca="false">V40</f>
        <v>39.0971</v>
      </c>
      <c r="J40" s="62" t="n">
        <f aca="false">T40</f>
        <v>30088.7344</v>
      </c>
      <c r="K40" s="62" t="n">
        <f aca="false">W40</f>
        <v>39.8158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38" t="n">
        <v>30088.7344</v>
      </c>
      <c r="U40" s="38" t="n">
        <v>36.5552</v>
      </c>
      <c r="V40" s="38" t="n">
        <v>39.0971</v>
      </c>
      <c r="W40" s="38" t="n">
        <v>39.8158</v>
      </c>
      <c r="X40" s="38" t="n">
        <v>1667.78</v>
      </c>
      <c r="Y40" s="38" t="n">
        <v>20.22</v>
      </c>
      <c r="Z40" s="51" t="n">
        <f aca="false">X40/3600</f>
        <v>0.463272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29.4424</v>
      </c>
      <c r="I41" s="62" t="n">
        <f aca="false">V41</f>
        <v>36.7393</v>
      </c>
      <c r="J41" s="62" t="n">
        <f aca="false">T41</f>
        <v>17529.4424</v>
      </c>
      <c r="K41" s="62" t="n">
        <f aca="false">W41</f>
        <v>37.3922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38" t="n">
        <v>17529.4424</v>
      </c>
      <c r="U41" s="38" t="n">
        <v>32.6613</v>
      </c>
      <c r="V41" s="38" t="n">
        <v>36.7393</v>
      </c>
      <c r="W41" s="38" t="n">
        <v>37.3922</v>
      </c>
      <c r="X41" s="38" t="n">
        <v>1543.73</v>
      </c>
      <c r="Y41" s="38" t="n">
        <v>17.74</v>
      </c>
      <c r="Z41" s="51" t="n">
        <f aca="false">X41/3600</f>
        <v>0.42881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76.8288</v>
      </c>
      <c r="I42" s="63" t="n">
        <f aca="false">V42</f>
        <v>34.646</v>
      </c>
      <c r="J42" s="63" t="n">
        <f aca="false">T42</f>
        <v>9276.8288</v>
      </c>
      <c r="K42" s="63" t="n">
        <f aca="false">W42</f>
        <v>35.2395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7" t="n">
        <f aca="false">P42/3600</f>
        <v>0.374777777777778</v>
      </c>
      <c r="S42" s="55"/>
      <c r="T42" s="38" t="n">
        <v>9276.8288</v>
      </c>
      <c r="U42" s="38" t="n">
        <v>29.0836</v>
      </c>
      <c r="V42" s="38" t="n">
        <v>34.646</v>
      </c>
      <c r="W42" s="38" t="n">
        <v>35.2395</v>
      </c>
      <c r="X42" s="38" t="n">
        <v>1450.68</v>
      </c>
      <c r="Y42" s="38" t="n">
        <v>15.08</v>
      </c>
      <c r="Z42" s="57" t="n">
        <f aca="false">X42/3600</f>
        <v>0.40296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04.4648</v>
      </c>
      <c r="I43" s="61" t="n">
        <f aca="false">V43</f>
        <v>43.1732</v>
      </c>
      <c r="J43" s="61" t="n">
        <f aca="false">T43</f>
        <v>16804.4648</v>
      </c>
      <c r="K43" s="61" t="n">
        <f aca="false">W43</f>
        <v>44.1017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59" t="n">
        <f aca="false">P43/3600</f>
        <v>0.251633333333333</v>
      </c>
      <c r="S43" s="60"/>
      <c r="T43" s="38" t="n">
        <v>16804.4648</v>
      </c>
      <c r="U43" s="38" t="n">
        <v>42.0547</v>
      </c>
      <c r="V43" s="38" t="n">
        <v>43.1732</v>
      </c>
      <c r="W43" s="38" t="n">
        <v>44.1017</v>
      </c>
      <c r="X43" s="38" t="n">
        <v>992.31</v>
      </c>
      <c r="Y43" s="38" t="n">
        <v>10.59</v>
      </c>
      <c r="Z43" s="59" t="n">
        <f aca="false">X43/3600</f>
        <v>0.2756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47.4648</v>
      </c>
      <c r="I44" s="62" t="n">
        <f aca="false">V44</f>
        <v>39.9802</v>
      </c>
      <c r="J44" s="62" t="n">
        <f aca="false">T44</f>
        <v>10147.4648</v>
      </c>
      <c r="K44" s="62" t="n">
        <f aca="false">W44</f>
        <v>41.456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38" t="n">
        <v>10147.4648</v>
      </c>
      <c r="U44" s="38" t="n">
        <v>38.5296</v>
      </c>
      <c r="V44" s="38" t="n">
        <v>39.9802</v>
      </c>
      <c r="W44" s="38" t="n">
        <v>41.4564</v>
      </c>
      <c r="X44" s="38" t="n">
        <v>930.71</v>
      </c>
      <c r="Y44" s="38" t="n">
        <v>9.3</v>
      </c>
      <c r="Z44" s="51" t="n">
        <f aca="false">X44/3600</f>
        <v>0.2585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24.62</v>
      </c>
      <c r="I45" s="62" t="n">
        <f aca="false">V45</f>
        <v>37.5707</v>
      </c>
      <c r="J45" s="62" t="n">
        <f aca="false">T45</f>
        <v>5624.62</v>
      </c>
      <c r="K45" s="62" t="n">
        <f aca="false">W45</f>
        <v>39.3132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38" t="n">
        <v>5624.62</v>
      </c>
      <c r="U45" s="38" t="n">
        <v>35.0489</v>
      </c>
      <c r="V45" s="38" t="n">
        <v>37.5707</v>
      </c>
      <c r="W45" s="38" t="n">
        <v>39.3132</v>
      </c>
      <c r="X45" s="38" t="n">
        <v>874.2</v>
      </c>
      <c r="Y45" s="38" t="n">
        <v>8.05</v>
      </c>
      <c r="Z45" s="51" t="n">
        <f aca="false">X45/3600</f>
        <v>0.24283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28.3688</v>
      </c>
      <c r="I46" s="63" t="n">
        <f aca="false">V46</f>
        <v>35.5056</v>
      </c>
      <c r="J46" s="63" t="n">
        <f aca="false">T46</f>
        <v>2728.3688</v>
      </c>
      <c r="K46" s="63" t="n">
        <f aca="false">W46</f>
        <v>37.1986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7" t="n">
        <f aca="false">P46/3600</f>
        <v>0.215305555555556</v>
      </c>
      <c r="S46" s="55"/>
      <c r="T46" s="38" t="n">
        <v>2728.3688</v>
      </c>
      <c r="U46" s="38" t="n">
        <v>31.8142</v>
      </c>
      <c r="V46" s="38" t="n">
        <v>35.5056</v>
      </c>
      <c r="W46" s="38" t="n">
        <v>37.1986</v>
      </c>
      <c r="X46" s="38" t="n">
        <v>828.12</v>
      </c>
      <c r="Y46" s="38" t="n">
        <v>7.06</v>
      </c>
      <c r="Z46" s="57" t="n">
        <f aca="false">X46/3600</f>
        <v>0.23003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2.396</v>
      </c>
      <c r="I47" s="61" t="n">
        <f aca="false">V47</f>
        <v>44.9133</v>
      </c>
      <c r="J47" s="61" t="n">
        <f aca="false">T47</f>
        <v>6062.396</v>
      </c>
      <c r="K47" s="61" t="n">
        <f aca="false">W47</f>
        <v>44.6597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59" t="n">
        <f aca="false">P47/3600</f>
        <v>0.0995972222222222</v>
      </c>
      <c r="S47" s="60"/>
      <c r="T47" s="38" t="n">
        <v>6062.396</v>
      </c>
      <c r="U47" s="38" t="n">
        <v>42.5596</v>
      </c>
      <c r="V47" s="38" t="n">
        <v>44.9133</v>
      </c>
      <c r="W47" s="38" t="n">
        <v>44.6597</v>
      </c>
      <c r="X47" s="38" t="n">
        <v>394.78</v>
      </c>
      <c r="Y47" s="38" t="n">
        <v>4.71</v>
      </c>
      <c r="Z47" s="59" t="n">
        <f aca="false">X47/3600</f>
        <v>0.1096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1.8512</v>
      </c>
      <c r="I48" s="62" t="n">
        <f aca="false">V48</f>
        <v>41.9082</v>
      </c>
      <c r="J48" s="62" t="n">
        <f aca="false">T48</f>
        <v>3581.8512</v>
      </c>
      <c r="K48" s="62" t="n">
        <f aca="false">W48</f>
        <v>41.3339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38" t="n">
        <v>3581.8512</v>
      </c>
      <c r="U48" s="38" t="n">
        <v>38.9202</v>
      </c>
      <c r="V48" s="38" t="n">
        <v>41.9082</v>
      </c>
      <c r="W48" s="38" t="n">
        <v>41.3339</v>
      </c>
      <c r="X48" s="38" t="n">
        <v>367.22</v>
      </c>
      <c r="Y48" s="38" t="n">
        <v>3.87</v>
      </c>
      <c r="Z48" s="51" t="n">
        <f aca="false">X48/3600</f>
        <v>0.10200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2</v>
      </c>
      <c r="I49" s="62" t="n">
        <f aca="false">V49</f>
        <v>39.3989</v>
      </c>
      <c r="J49" s="62" t="n">
        <f aca="false">T49</f>
        <v>1987.2</v>
      </c>
      <c r="K49" s="62" t="n">
        <f aca="false">W49</f>
        <v>38.62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38" t="n">
        <v>1987.2</v>
      </c>
      <c r="U49" s="38" t="n">
        <v>35.5357</v>
      </c>
      <c r="V49" s="38" t="n">
        <v>39.3989</v>
      </c>
      <c r="W49" s="38" t="n">
        <v>38.62</v>
      </c>
      <c r="X49" s="38" t="n">
        <v>349.16</v>
      </c>
      <c r="Y49" s="38" t="n">
        <v>3.38</v>
      </c>
      <c r="Z49" s="51" t="n">
        <f aca="false">X49/3600</f>
        <v>0.096988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0.1672</v>
      </c>
      <c r="I50" s="63" t="n">
        <f aca="false">V50</f>
        <v>36.9944</v>
      </c>
      <c r="J50" s="63" t="n">
        <f aca="false">T50</f>
        <v>1070.1672</v>
      </c>
      <c r="K50" s="63" t="n">
        <f aca="false">W50</f>
        <v>35.9701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7" t="n">
        <f aca="false">P50/3600</f>
        <v>0.0853861111111111</v>
      </c>
      <c r="S50" s="55"/>
      <c r="T50" s="38" t="n">
        <v>1070.1672</v>
      </c>
      <c r="U50" s="38" t="n">
        <v>32.5288</v>
      </c>
      <c r="V50" s="38" t="n">
        <v>36.9944</v>
      </c>
      <c r="W50" s="38" t="n">
        <v>35.9701</v>
      </c>
      <c r="X50" s="38" t="n">
        <v>327.61</v>
      </c>
      <c r="Y50" s="38" t="n">
        <v>2.86</v>
      </c>
      <c r="Z50" s="57" t="n">
        <f aca="false">X50/3600</f>
        <v>0.09100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14442.3696</v>
      </c>
      <c r="I51" s="58" t="n">
        <f aca="false">V51</f>
        <v>43.1225</v>
      </c>
      <c r="J51" s="58" t="n">
        <f aca="false">T51</f>
        <v>14442.3696</v>
      </c>
      <c r="K51" s="58" t="n">
        <f aca="false">W51</f>
        <v>44.05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59" t="n">
        <f aca="false">P51/3600</f>
        <v>0.127369444444444</v>
      </c>
      <c r="S51" s="60"/>
      <c r="T51" s="38" t="n">
        <v>14442.3696</v>
      </c>
      <c r="U51" s="38" t="n">
        <v>40.9646</v>
      </c>
      <c r="V51" s="38" t="n">
        <v>43.1225</v>
      </c>
      <c r="W51" s="38" t="n">
        <v>44.0533</v>
      </c>
      <c r="X51" s="38" t="n">
        <v>509.88</v>
      </c>
      <c r="Y51" s="38" t="n">
        <v>6.74</v>
      </c>
      <c r="Z51" s="59" t="n">
        <f aca="false">X51/3600</f>
        <v>0.1416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6.4192</v>
      </c>
      <c r="I52" s="50" t="n">
        <f aca="false">V52</f>
        <v>40.6256</v>
      </c>
      <c r="J52" s="50" t="n">
        <f aca="false">T52</f>
        <v>9266.4192</v>
      </c>
      <c r="K52" s="50" t="n">
        <f aca="false">W52</f>
        <v>41.5761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38" t="n">
        <v>9266.4192</v>
      </c>
      <c r="U52" s="38" t="n">
        <v>36.4862</v>
      </c>
      <c r="V52" s="38" t="n">
        <v>40.6256</v>
      </c>
      <c r="W52" s="38" t="n">
        <v>41.5761</v>
      </c>
      <c r="X52" s="38" t="n">
        <v>471.12</v>
      </c>
      <c r="Y52" s="38" t="n">
        <v>5.65</v>
      </c>
      <c r="Z52" s="51" t="n">
        <f aca="false">X52/3600</f>
        <v>0.1308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104</v>
      </c>
      <c r="I53" s="50" t="n">
        <f aca="false">V53</f>
        <v>38.8722</v>
      </c>
      <c r="J53" s="50" t="n">
        <f aca="false">T53</f>
        <v>5651.9104</v>
      </c>
      <c r="K53" s="50" t="n">
        <f aca="false">W53</f>
        <v>39.6464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38" t="n">
        <v>5651.9104</v>
      </c>
      <c r="U53" s="38" t="n">
        <v>32.5789</v>
      </c>
      <c r="V53" s="38" t="n">
        <v>38.8722</v>
      </c>
      <c r="W53" s="38" t="n">
        <v>39.6464</v>
      </c>
      <c r="X53" s="38" t="n">
        <v>440.3</v>
      </c>
      <c r="Y53" s="38" t="n">
        <v>5.02</v>
      </c>
      <c r="Z53" s="51" t="n">
        <f aca="false">X53/3600</f>
        <v>0.1223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6.904</v>
      </c>
      <c r="I54" s="56" t="n">
        <f aca="false">V54</f>
        <v>37.4507</v>
      </c>
      <c r="J54" s="56" t="n">
        <f aca="false">T54</f>
        <v>3316.904</v>
      </c>
      <c r="K54" s="56" t="n">
        <f aca="false">W54</f>
        <v>37.7983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7" t="n">
        <f aca="false">P54/3600</f>
        <v>0.106577777777778</v>
      </c>
      <c r="S54" s="55"/>
      <c r="T54" s="38" t="n">
        <v>3316.904</v>
      </c>
      <c r="U54" s="38" t="n">
        <v>29.0722</v>
      </c>
      <c r="V54" s="38" t="n">
        <v>37.4507</v>
      </c>
      <c r="W54" s="38" t="n">
        <v>37.7983</v>
      </c>
      <c r="X54" s="38" t="n">
        <v>416.07</v>
      </c>
      <c r="Y54" s="38" t="n">
        <v>4.49</v>
      </c>
      <c r="Z54" s="57" t="n">
        <f aca="false">X54/3600</f>
        <v>0.1155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15.2104</v>
      </c>
      <c r="I55" s="61" t="n">
        <f aca="false">V55</f>
        <v>41.9492</v>
      </c>
      <c r="J55" s="61" t="n">
        <f aca="false">T55</f>
        <v>12715.2104</v>
      </c>
      <c r="K55" s="61" t="n">
        <f aca="false">W55</f>
        <v>42.5603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59" t="n">
        <f aca="false">P55/3600</f>
        <v>0.110597222222222</v>
      </c>
      <c r="S55" s="60"/>
      <c r="T55" s="38" t="n">
        <v>12715.2104</v>
      </c>
      <c r="U55" s="38" t="n">
        <v>40.7262</v>
      </c>
      <c r="V55" s="38" t="n">
        <v>41.9492</v>
      </c>
      <c r="W55" s="38" t="n">
        <v>42.5603</v>
      </c>
      <c r="X55" s="38" t="n">
        <v>437.43</v>
      </c>
      <c r="Y55" s="38" t="n">
        <v>5.67</v>
      </c>
      <c r="Z55" s="59" t="n">
        <f aca="false">X55/3600</f>
        <v>0.1215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24.9944</v>
      </c>
      <c r="I56" s="62" t="n">
        <f aca="false">V56</f>
        <v>38.788</v>
      </c>
      <c r="J56" s="62" t="n">
        <f aca="false">T56</f>
        <v>7824.9944</v>
      </c>
      <c r="K56" s="62" t="n">
        <f aca="false">W56</f>
        <v>39.2586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38" t="n">
        <v>7824.9944</v>
      </c>
      <c r="U56" s="38" t="n">
        <v>36.3187</v>
      </c>
      <c r="V56" s="38" t="n">
        <v>38.788</v>
      </c>
      <c r="W56" s="38" t="n">
        <v>39.2586</v>
      </c>
      <c r="X56" s="38" t="n">
        <v>403.25</v>
      </c>
      <c r="Y56" s="38" t="n">
        <v>4.91</v>
      </c>
      <c r="Z56" s="51" t="n">
        <f aca="false">X56/3600</f>
        <v>0.11201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43.1064</v>
      </c>
      <c r="I57" s="62" t="n">
        <f aca="false">V57</f>
        <v>36.3703</v>
      </c>
      <c r="J57" s="62" t="n">
        <f aca="false">T57</f>
        <v>4343.1064</v>
      </c>
      <c r="K57" s="62" t="n">
        <f aca="false">W57</f>
        <v>36.798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38" t="n">
        <v>4343.1064</v>
      </c>
      <c r="U57" s="38" t="n">
        <v>32.3536</v>
      </c>
      <c r="V57" s="38" t="n">
        <v>36.3703</v>
      </c>
      <c r="W57" s="38" t="n">
        <v>36.7987</v>
      </c>
      <c r="X57" s="38" t="n">
        <v>371.61</v>
      </c>
      <c r="Y57" s="38" t="n">
        <v>4.18</v>
      </c>
      <c r="Z57" s="51" t="n">
        <f aca="false">X57/3600</f>
        <v>0.1032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82.7008</v>
      </c>
      <c r="I58" s="63" t="n">
        <f aca="false">V58</f>
        <v>34.1805</v>
      </c>
      <c r="J58" s="63" t="n">
        <f aca="false">T58</f>
        <v>2182.7008</v>
      </c>
      <c r="K58" s="63" t="n">
        <f aca="false">W58</f>
        <v>34.5935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7" t="n">
        <f aca="false">P58/3600</f>
        <v>0.0910388888888889</v>
      </c>
      <c r="S58" s="55"/>
      <c r="T58" s="38" t="n">
        <v>2182.7008</v>
      </c>
      <c r="U58" s="38" t="n">
        <v>28.9861</v>
      </c>
      <c r="V58" s="38" t="n">
        <v>34.1805</v>
      </c>
      <c r="W58" s="38" t="n">
        <v>34.5935</v>
      </c>
      <c r="X58" s="38" t="n">
        <v>354.01</v>
      </c>
      <c r="Y58" s="38" t="n">
        <v>3.52</v>
      </c>
      <c r="Z58" s="57" t="n">
        <f aca="false">X58/3600</f>
        <v>0.09833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5061.1696</v>
      </c>
      <c r="I59" s="58" t="n">
        <f aca="false">V59</f>
        <v>42.8036</v>
      </c>
      <c r="J59" s="58" t="n">
        <f aca="false">T59</f>
        <v>5061.1696</v>
      </c>
      <c r="K59" s="58" t="n">
        <f aca="false">W59</f>
        <v>43.719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59" t="n">
        <f aca="false">P59/3600</f>
        <v>0.0616833333333333</v>
      </c>
      <c r="S59" s="60"/>
      <c r="T59" s="38" t="n">
        <v>5061.1696</v>
      </c>
      <c r="U59" s="38" t="n">
        <v>41.9925</v>
      </c>
      <c r="V59" s="38" t="n">
        <v>42.8036</v>
      </c>
      <c r="W59" s="38" t="n">
        <v>43.7191</v>
      </c>
      <c r="X59" s="38" t="n">
        <v>246.34</v>
      </c>
      <c r="Y59" s="38" t="n">
        <v>2.85</v>
      </c>
      <c r="Z59" s="59" t="n">
        <f aca="false">X59/3600</f>
        <v>0.06842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8.112</v>
      </c>
      <c r="I60" s="50" t="n">
        <f aca="false">V60</f>
        <v>39.5453</v>
      </c>
      <c r="J60" s="50" t="n">
        <f aca="false">T60</f>
        <v>3028.112</v>
      </c>
      <c r="K60" s="50" t="n">
        <f aca="false">W60</f>
        <v>40.7554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38" t="n">
        <v>3028.112</v>
      </c>
      <c r="U60" s="38" t="n">
        <v>37.8657</v>
      </c>
      <c r="V60" s="38" t="n">
        <v>39.5453</v>
      </c>
      <c r="W60" s="38" t="n">
        <v>40.7554</v>
      </c>
      <c r="X60" s="38" t="n">
        <v>227.73</v>
      </c>
      <c r="Y60" s="38" t="n">
        <v>2.52</v>
      </c>
      <c r="Z60" s="51" t="n">
        <f aca="false">X60/3600</f>
        <v>0.0632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3.3488</v>
      </c>
      <c r="I61" s="50" t="n">
        <f aca="false">V61</f>
        <v>37.101</v>
      </c>
      <c r="J61" s="50" t="n">
        <f aca="false">T61</f>
        <v>1603.3488</v>
      </c>
      <c r="K61" s="50" t="n">
        <f aca="false">W61</f>
        <v>38.2615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38" t="n">
        <v>1603.3488</v>
      </c>
      <c r="U61" s="38" t="n">
        <v>34.0985</v>
      </c>
      <c r="V61" s="38" t="n">
        <v>37.101</v>
      </c>
      <c r="W61" s="38" t="n">
        <v>38.2615</v>
      </c>
      <c r="X61" s="38" t="n">
        <v>213.4</v>
      </c>
      <c r="Y61" s="38" t="n">
        <v>2.15</v>
      </c>
      <c r="Z61" s="51" t="n">
        <f aca="false">X61/3600</f>
        <v>0.059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89.2312</v>
      </c>
      <c r="I62" s="64" t="n">
        <f aca="false">V62</f>
        <v>34.7622</v>
      </c>
      <c r="J62" s="64" t="n">
        <f aca="false">T62</f>
        <v>789.2312</v>
      </c>
      <c r="K62" s="64" t="n">
        <f aca="false">W62</f>
        <v>35.7817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7" t="n">
        <f aca="false">P62/3600</f>
        <v>0.0536194444444444</v>
      </c>
      <c r="S62" s="55"/>
      <c r="T62" s="38" t="n">
        <v>789.2312</v>
      </c>
      <c r="U62" s="38" t="n">
        <v>31.0599</v>
      </c>
      <c r="V62" s="38" t="n">
        <v>34.7622</v>
      </c>
      <c r="W62" s="38" t="n">
        <v>35.7817</v>
      </c>
      <c r="X62" s="38" t="n">
        <v>201.93</v>
      </c>
      <c r="Y62" s="38" t="n">
        <v>1.87</v>
      </c>
      <c r="Z62" s="57" t="n">
        <f aca="false">X62/3600</f>
        <v>0.0560916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05.5496</v>
      </c>
      <c r="I63" s="61" t="n">
        <f aca="false">V63</f>
        <v>47.3328</v>
      </c>
      <c r="J63" s="61" t="n">
        <f aca="false">T63</f>
        <v>24805.5496</v>
      </c>
      <c r="K63" s="61" t="n">
        <f aca="false">W63</f>
        <v>48.1833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59" t="n">
        <f aca="false">P63/3600</f>
        <v>1.05284722222222</v>
      </c>
      <c r="S63" s="60"/>
      <c r="T63" s="38" t="n">
        <v>24805.5496</v>
      </c>
      <c r="U63" s="38" t="n">
        <v>44.2969</v>
      </c>
      <c r="V63" s="38" t="n">
        <v>47.3328</v>
      </c>
      <c r="W63" s="38" t="n">
        <v>48.1833</v>
      </c>
      <c r="X63" s="38" t="n">
        <v>4082.17</v>
      </c>
      <c r="Y63" s="38" t="n">
        <v>35.59</v>
      </c>
      <c r="Z63" s="59" t="n">
        <f aca="false">X63/3600</f>
        <v>1.1339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35.5792</v>
      </c>
      <c r="I64" s="62" t="n">
        <f aca="false">V64</f>
        <v>45.8221</v>
      </c>
      <c r="J64" s="62" t="n">
        <f aca="false">T64</f>
        <v>14435.5792</v>
      </c>
      <c r="K64" s="62" t="n">
        <f aca="false">W64</f>
        <v>46.5043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38" t="n">
        <v>14435.5792</v>
      </c>
      <c r="U64" s="38" t="n">
        <v>41.7509</v>
      </c>
      <c r="V64" s="38" t="n">
        <v>45.8221</v>
      </c>
      <c r="W64" s="38" t="n">
        <v>46.5043</v>
      </c>
      <c r="X64" s="38" t="n">
        <v>3906.56</v>
      </c>
      <c r="Y64" s="38" t="n">
        <v>31.54</v>
      </c>
      <c r="Z64" s="51" t="n">
        <f aca="false">X64/3600</f>
        <v>1.0851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32.5248</v>
      </c>
      <c r="I65" s="62" t="n">
        <f aca="false">V65</f>
        <v>44.2375</v>
      </c>
      <c r="J65" s="62" t="n">
        <f aca="false">T65</f>
        <v>8432.5248</v>
      </c>
      <c r="K65" s="62" t="n">
        <f aca="false">W65</f>
        <v>44.6904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38" t="n">
        <v>8432.5248</v>
      </c>
      <c r="U65" s="38" t="n">
        <v>39.0504</v>
      </c>
      <c r="V65" s="38" t="n">
        <v>44.2375</v>
      </c>
      <c r="W65" s="38" t="n">
        <v>44.6904</v>
      </c>
      <c r="X65" s="38" t="n">
        <v>3731.93</v>
      </c>
      <c r="Y65" s="38" t="n">
        <v>28.23</v>
      </c>
      <c r="Z65" s="51" t="n">
        <f aca="false">X65/3600</f>
        <v>1.03664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432</v>
      </c>
      <c r="I66" s="63" t="n">
        <f aca="false">V66</f>
        <v>42.6768</v>
      </c>
      <c r="J66" s="63" t="n">
        <f aca="false">T66</f>
        <v>5021.3432</v>
      </c>
      <c r="K66" s="63" t="n">
        <f aca="false">W66</f>
        <v>42.829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7" t="n">
        <f aca="false">P66/3600</f>
        <v>0.942502777777778</v>
      </c>
      <c r="S66" s="55"/>
      <c r="T66" s="38" t="n">
        <v>5021.3432</v>
      </c>
      <c r="U66" s="38" t="n">
        <v>36.2879</v>
      </c>
      <c r="V66" s="38" t="n">
        <v>42.6768</v>
      </c>
      <c r="W66" s="38" t="n">
        <v>42.8299</v>
      </c>
      <c r="X66" s="38" t="n">
        <v>3690.06</v>
      </c>
      <c r="Y66" s="38" t="n">
        <v>27.02</v>
      </c>
      <c r="Z66" s="57" t="n">
        <f aca="false">X66/3600</f>
        <v>1.0250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25801.2576</v>
      </c>
      <c r="I67" s="58" t="n">
        <f aca="false">V67</f>
        <v>48.592</v>
      </c>
      <c r="J67" s="58" t="n">
        <f aca="false">T67</f>
        <v>25801.2576</v>
      </c>
      <c r="K67" s="58" t="n">
        <f aca="false">W67</f>
        <v>48.2929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59" t="n">
        <f aca="false">P67/3600</f>
        <v>1.02790277777778</v>
      </c>
      <c r="S67" s="60"/>
      <c r="T67" s="38" t="n">
        <v>25801.2576</v>
      </c>
      <c r="U67" s="38" t="n">
        <v>44.2743</v>
      </c>
      <c r="V67" s="38" t="n">
        <v>48.592</v>
      </c>
      <c r="W67" s="38" t="n">
        <v>48.2929</v>
      </c>
      <c r="X67" s="38" t="n">
        <v>4012.45</v>
      </c>
      <c r="Y67" s="38" t="n">
        <v>35.35</v>
      </c>
      <c r="Z67" s="59" t="n">
        <f aca="false">X67/3600</f>
        <v>1.1145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5.7128</v>
      </c>
      <c r="I68" s="50" t="n">
        <f aca="false">V68</f>
        <v>47.2042</v>
      </c>
      <c r="J68" s="50" t="n">
        <f aca="false">T68</f>
        <v>15325.7128</v>
      </c>
      <c r="K68" s="50" t="n">
        <f aca="false">W68</f>
        <v>46.2446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38" t="n">
        <v>15325.7128</v>
      </c>
      <c r="U68" s="38" t="n">
        <v>41.6341</v>
      </c>
      <c r="V68" s="38" t="n">
        <v>47.2042</v>
      </c>
      <c r="W68" s="38" t="n">
        <v>46.2446</v>
      </c>
      <c r="X68" s="38" t="n">
        <v>3840.18</v>
      </c>
      <c r="Y68" s="38" t="n">
        <v>31.83</v>
      </c>
      <c r="Z68" s="51" t="n">
        <f aca="false">X68/3600</f>
        <v>1.0667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01.08</v>
      </c>
      <c r="I69" s="50" t="n">
        <f aca="false">V69</f>
        <v>45.9348</v>
      </c>
      <c r="J69" s="50" t="n">
        <f aca="false">T69</f>
        <v>9201.08</v>
      </c>
      <c r="K69" s="50" t="n">
        <f aca="false">W69</f>
        <v>44.2002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38" t="n">
        <v>9201.08</v>
      </c>
      <c r="U69" s="38" t="n">
        <v>38.7981</v>
      </c>
      <c r="V69" s="38" t="n">
        <v>45.9348</v>
      </c>
      <c r="W69" s="38" t="n">
        <v>44.2002</v>
      </c>
      <c r="X69" s="38" t="n">
        <v>3723.6</v>
      </c>
      <c r="Y69" s="38" t="n">
        <v>28.54</v>
      </c>
      <c r="Z69" s="51" t="n">
        <f aca="false">X69/3600</f>
        <v>1.0343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0.2376</v>
      </c>
      <c r="I70" s="56" t="n">
        <f aca="false">V70</f>
        <v>44.5811</v>
      </c>
      <c r="J70" s="56" t="n">
        <f aca="false">T70</f>
        <v>5490.2376</v>
      </c>
      <c r="K70" s="56" t="n">
        <f aca="false">W70</f>
        <v>42.2836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7" t="n">
        <f aca="false">P70/3600</f>
        <v>0.931122222222222</v>
      </c>
      <c r="S70" s="55"/>
      <c r="T70" s="38" t="n">
        <v>5490.2376</v>
      </c>
      <c r="U70" s="38" t="n">
        <v>35.7929</v>
      </c>
      <c r="V70" s="38" t="n">
        <v>44.5811</v>
      </c>
      <c r="W70" s="38" t="n">
        <v>42.2836</v>
      </c>
      <c r="X70" s="38" t="n">
        <v>3570.29</v>
      </c>
      <c r="Y70" s="38" t="n">
        <v>26.33</v>
      </c>
      <c r="Z70" s="57" t="n">
        <f aca="false">X70/3600</f>
        <v>0.99174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27058.228</v>
      </c>
      <c r="I71" s="58" t="n">
        <f aca="false">V71</f>
        <v>48.5678</v>
      </c>
      <c r="J71" s="58" t="n">
        <f aca="false">T71</f>
        <v>27058.228</v>
      </c>
      <c r="K71" s="58" t="n">
        <f aca="false">W71</f>
        <v>48.7672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59" t="n">
        <f aca="false">P71/3600</f>
        <v>1.04870277777778</v>
      </c>
      <c r="S71" s="60"/>
      <c r="T71" s="38" t="n">
        <v>27058.228</v>
      </c>
      <c r="U71" s="38" t="n">
        <v>44.2942</v>
      </c>
      <c r="V71" s="38" t="n">
        <v>48.5678</v>
      </c>
      <c r="W71" s="38" t="n">
        <v>48.7672</v>
      </c>
      <c r="X71" s="38" t="n">
        <v>4123.17</v>
      </c>
      <c r="Y71" s="38" t="n">
        <v>36.12</v>
      </c>
      <c r="Z71" s="59" t="n">
        <f aca="false">X71/3600</f>
        <v>1.1453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33.112</v>
      </c>
      <c r="I72" s="50" t="n">
        <f aca="false">V72</f>
        <v>46.7826</v>
      </c>
      <c r="J72" s="50" t="n">
        <f aca="false">T72</f>
        <v>15533.112</v>
      </c>
      <c r="K72" s="50" t="n">
        <f aca="false">W72</f>
        <v>46.9465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38" t="n">
        <v>15533.112</v>
      </c>
      <c r="U72" s="38" t="n">
        <v>41.4662</v>
      </c>
      <c r="V72" s="38" t="n">
        <v>46.7826</v>
      </c>
      <c r="W72" s="38" t="n">
        <v>46.9465</v>
      </c>
      <c r="X72" s="38" t="n">
        <v>3925.41</v>
      </c>
      <c r="Y72" s="38" t="n">
        <v>32.03</v>
      </c>
      <c r="Z72" s="51" t="n">
        <f aca="false">X72/3600</f>
        <v>1.0903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3.168</v>
      </c>
      <c r="I73" s="50" t="n">
        <f aca="false">V73</f>
        <v>44.9955</v>
      </c>
      <c r="J73" s="50" t="n">
        <f aca="false">T73</f>
        <v>8653.168</v>
      </c>
      <c r="K73" s="50" t="n">
        <f aca="false">W73</f>
        <v>44.9512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38" t="n">
        <v>8653.168</v>
      </c>
      <c r="U73" s="38" t="n">
        <v>38.6289</v>
      </c>
      <c r="V73" s="38" t="n">
        <v>44.9955</v>
      </c>
      <c r="W73" s="38" t="n">
        <v>44.9512</v>
      </c>
      <c r="X73" s="38" t="n">
        <v>3712.24</v>
      </c>
      <c r="Y73" s="38" t="n">
        <v>28.26</v>
      </c>
      <c r="Z73" s="51" t="n">
        <f aca="false">X73/3600</f>
        <v>1.031177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6.416</v>
      </c>
      <c r="I74" s="64" t="n">
        <f aca="false">V74</f>
        <v>43.2177</v>
      </c>
      <c r="J74" s="64" t="n">
        <f aca="false">T74</f>
        <v>4916.416</v>
      </c>
      <c r="K74" s="64" t="n">
        <f aca="false">W74</f>
        <v>42.9966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7" t="n">
        <f aca="false">P74/3600</f>
        <v>0.991416666666667</v>
      </c>
      <c r="S74" s="55"/>
      <c r="T74" s="38" t="n">
        <v>4916.416</v>
      </c>
      <c r="U74" s="38" t="n">
        <v>35.9595</v>
      </c>
      <c r="V74" s="38" t="n">
        <v>43.2177</v>
      </c>
      <c r="W74" s="38" t="n">
        <v>42.9966</v>
      </c>
      <c r="X74" s="38" t="n">
        <v>3591.75</v>
      </c>
      <c r="Y74" s="38" t="n">
        <v>25.77</v>
      </c>
      <c r="Z74" s="57" t="n">
        <f aca="false">X74/3600</f>
        <v>0.997708333333333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8018716616801</v>
      </c>
      <c r="R81" s="69" t="n">
        <f aca="false">GEOMEAN(R3:R74)</f>
        <v>0.533893491667013</v>
      </c>
      <c r="S81" s="69"/>
      <c r="T81" s="69"/>
      <c r="U81" s="69"/>
      <c r="V81" s="69"/>
      <c r="W81" s="69"/>
      <c r="X81" s="69"/>
      <c r="Y81" s="69" t="n">
        <f aca="false">GEOMEAN(Y3:Y74)</f>
        <v>19.2742659009541</v>
      </c>
      <c r="Z81" s="69" t="n">
        <f aca="false">GEOMEAN(Z3:Z74)</f>
        <v>0.57402155742988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26564023393144</v>
      </c>
      <c r="Z82" s="79" t="n">
        <f aca="false">Z81/R81</f>
        <v>1.0751611817510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.595913888888889</v>
      </c>
      <c r="Z83" s="68" t="n">
        <f aca="false">SUM(Z3:Z74)</f>
        <v>66.6278361111111</v>
      </c>
    </row>
    <row r="84" customFormat="false" ht="11.25" hidden="false" customHeight="false" outlineLevel="0" collapsed="false">
      <c r="R84" s="68" t="n">
        <f aca="false">MAX(R3:R74)</f>
        <v>2.657375</v>
      </c>
      <c r="Z84" s="68" t="n">
        <f aca="false">MAX(Z3:Z74)</f>
        <v>2.86533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9.1872</v>
      </c>
      <c r="I3" s="50" t="n">
        <f aca="false">V3</f>
        <v>41.4558</v>
      </c>
      <c r="J3" s="50" t="n">
        <f aca="false">T3</f>
        <v>13719.1872</v>
      </c>
      <c r="K3" s="50" t="n">
        <f aca="false">W3</f>
        <v>44.0547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36838.16</v>
      </c>
      <c r="Q3" s="38" t="n">
        <v>59.06</v>
      </c>
      <c r="R3" s="51" t="n">
        <f aca="false">P3/3600</f>
        <v>10.2328222222222</v>
      </c>
      <c r="S3" s="52"/>
      <c r="T3" s="38" t="n">
        <v>13719.1872</v>
      </c>
      <c r="U3" s="38" t="n">
        <v>41.7123</v>
      </c>
      <c r="V3" s="38" t="n">
        <v>41.4558</v>
      </c>
      <c r="W3" s="38" t="n">
        <v>44.0547</v>
      </c>
      <c r="X3" s="38" t="n">
        <v>42202.06</v>
      </c>
      <c r="Y3" s="38" t="n">
        <v>60.07</v>
      </c>
      <c r="Z3" s="51" t="n">
        <f aca="false">X3/3600</f>
        <v>11.7227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4.2512</v>
      </c>
      <c r="I4" s="50" t="n">
        <f aca="false">V4</f>
        <v>39.8435</v>
      </c>
      <c r="J4" s="50" t="n">
        <f aca="false">T4</f>
        <v>5624.2512</v>
      </c>
      <c r="K4" s="50" t="n">
        <f aca="false">W4</f>
        <v>42.3085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30357.88</v>
      </c>
      <c r="Q4" s="38" t="n">
        <v>54.47</v>
      </c>
      <c r="R4" s="51" t="n">
        <f aca="false">P4/3600</f>
        <v>8.43274444444445</v>
      </c>
      <c r="S4" s="52"/>
      <c r="T4" s="38" t="n">
        <v>5624.2512</v>
      </c>
      <c r="U4" s="38" t="n">
        <v>39.2555</v>
      </c>
      <c r="V4" s="38" t="n">
        <v>39.8435</v>
      </c>
      <c r="W4" s="38" t="n">
        <v>42.3085</v>
      </c>
      <c r="X4" s="38" t="n">
        <v>35746.19</v>
      </c>
      <c r="Y4" s="38" t="n">
        <v>53.91</v>
      </c>
      <c r="Z4" s="51" t="n">
        <f aca="false">X4/3600</f>
        <v>9.92949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5.2896</v>
      </c>
      <c r="I5" s="50" t="n">
        <f aca="false">V5</f>
        <v>38.4477</v>
      </c>
      <c r="J5" s="50" t="n">
        <f aca="false">T5</f>
        <v>2695.2896</v>
      </c>
      <c r="K5" s="50" t="n">
        <f aca="false">W5</f>
        <v>40.7913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7279.95</v>
      </c>
      <c r="Q5" s="38" t="n">
        <v>44.83</v>
      </c>
      <c r="R5" s="51" t="n">
        <f aca="false">P5/3600</f>
        <v>7.57776388888889</v>
      </c>
      <c r="S5" s="52"/>
      <c r="T5" s="38" t="n">
        <v>2695.2896</v>
      </c>
      <c r="U5" s="38" t="n">
        <v>36.7303</v>
      </c>
      <c r="V5" s="38" t="n">
        <v>38.4477</v>
      </c>
      <c r="W5" s="38" t="n">
        <v>40.7913</v>
      </c>
      <c r="X5" s="38" t="n">
        <v>32593.22</v>
      </c>
      <c r="Y5" s="38" t="n">
        <v>44.95</v>
      </c>
      <c r="Z5" s="51" t="n">
        <f aca="false">X5/3600</f>
        <v>9.05367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1.8304</v>
      </c>
      <c r="I6" s="56" t="n">
        <f aca="false">V6</f>
        <v>36.9458</v>
      </c>
      <c r="J6" s="56" t="n">
        <f aca="false">T6</f>
        <v>1381.8304</v>
      </c>
      <c r="K6" s="56" t="n">
        <f aca="false">W6</f>
        <v>39.3435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7775.07</v>
      </c>
      <c r="Q6" s="38" t="n">
        <v>50.82</v>
      </c>
      <c r="R6" s="57" t="n">
        <f aca="false">P6/3600</f>
        <v>7.71529722222222</v>
      </c>
      <c r="S6" s="55"/>
      <c r="T6" s="38" t="n">
        <v>1381.8304</v>
      </c>
      <c r="U6" s="38" t="n">
        <v>34.1199</v>
      </c>
      <c r="V6" s="38" t="n">
        <v>36.9458</v>
      </c>
      <c r="W6" s="38" t="n">
        <v>39.3435</v>
      </c>
      <c r="X6" s="38" t="n">
        <v>31100.71</v>
      </c>
      <c r="Y6" s="38" t="n">
        <v>41.86</v>
      </c>
      <c r="Z6" s="57" t="n">
        <f aca="false">X6/3600</f>
        <v>8.63908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46.232</v>
      </c>
      <c r="I7" s="50" t="n">
        <f aca="false">V7</f>
        <v>44.8615</v>
      </c>
      <c r="J7" s="50" t="n">
        <f aca="false">T7</f>
        <v>34746.232</v>
      </c>
      <c r="K7" s="50" t="n">
        <f aca="false">W7</f>
        <v>44.6326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53534.52</v>
      </c>
      <c r="Q7" s="38" t="n">
        <v>74.31</v>
      </c>
      <c r="R7" s="51" t="n">
        <f aca="false">P7/3600</f>
        <v>14.8707</v>
      </c>
      <c r="S7" s="52"/>
      <c r="T7" s="38" t="n">
        <v>34746.232</v>
      </c>
      <c r="U7" s="38" t="n">
        <v>40.3369</v>
      </c>
      <c r="V7" s="38" t="n">
        <v>44.8615</v>
      </c>
      <c r="W7" s="38" t="n">
        <v>44.6326</v>
      </c>
      <c r="X7" s="38" t="n">
        <v>48806.09</v>
      </c>
      <c r="Y7" s="38" t="n">
        <v>68</v>
      </c>
      <c r="Z7" s="51" t="n">
        <f aca="false">X7/3600</f>
        <v>13.5572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1.144</v>
      </c>
      <c r="I8" s="50" t="n">
        <f aca="false">V8</f>
        <v>43.0808</v>
      </c>
      <c r="J8" s="50" t="n">
        <f aca="false">T8</f>
        <v>16751.144</v>
      </c>
      <c r="K8" s="50" t="n">
        <f aca="false">W8</f>
        <v>43.3766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44829.91</v>
      </c>
      <c r="Q8" s="38" t="n">
        <v>66.2</v>
      </c>
      <c r="R8" s="51" t="n">
        <f aca="false">P8/3600</f>
        <v>12.4527527777778</v>
      </c>
      <c r="S8" s="52"/>
      <c r="T8" s="38" t="n">
        <v>16751.144</v>
      </c>
      <c r="U8" s="38" t="n">
        <v>37.3552</v>
      </c>
      <c r="V8" s="38" t="n">
        <v>43.0808</v>
      </c>
      <c r="W8" s="38" t="n">
        <v>43.3766</v>
      </c>
      <c r="X8" s="38" t="n">
        <v>47355.15</v>
      </c>
      <c r="Y8" s="38" t="n">
        <v>66.75</v>
      </c>
      <c r="Z8" s="51" t="n">
        <f aca="false">X8/3600</f>
        <v>13.15420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1.3472</v>
      </c>
      <c r="I9" s="50" t="n">
        <f aca="false">V9</f>
        <v>41.1798</v>
      </c>
      <c r="J9" s="50" t="n">
        <f aca="false">T9</f>
        <v>8751.3472</v>
      </c>
      <c r="K9" s="50" t="n">
        <f aca="false">W9</f>
        <v>41.9714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8358.43</v>
      </c>
      <c r="Q9" s="38" t="n">
        <v>61.84</v>
      </c>
      <c r="R9" s="51" t="n">
        <f aca="false">P9/3600</f>
        <v>10.6551194444444</v>
      </c>
      <c r="S9" s="52"/>
      <c r="T9" s="38" t="n">
        <v>8751.3472</v>
      </c>
      <c r="U9" s="38" t="n">
        <v>34.3903</v>
      </c>
      <c r="V9" s="38" t="n">
        <v>41.1798</v>
      </c>
      <c r="W9" s="38" t="n">
        <v>41.9714</v>
      </c>
      <c r="X9" s="38" t="n">
        <v>44529.22</v>
      </c>
      <c r="Y9" s="38" t="n">
        <v>63.47</v>
      </c>
      <c r="Z9" s="51" t="n">
        <f aca="false">X9/3600</f>
        <v>12.3692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27.1088</v>
      </c>
      <c r="I10" s="56" t="n">
        <f aca="false">V10</f>
        <v>39.3682</v>
      </c>
      <c r="J10" s="56" t="n">
        <f aca="false">T10</f>
        <v>4827.1088</v>
      </c>
      <c r="K10" s="56" t="n">
        <f aca="false">W10</f>
        <v>40.5489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35282.35</v>
      </c>
      <c r="Q10" s="38" t="n">
        <v>58.97</v>
      </c>
      <c r="R10" s="57" t="n">
        <f aca="false">P10/3600</f>
        <v>9.80065277777778</v>
      </c>
      <c r="S10" s="55"/>
      <c r="T10" s="38" t="n">
        <v>4827.1088</v>
      </c>
      <c r="U10" s="38" t="n">
        <v>31.5953</v>
      </c>
      <c r="V10" s="38" t="n">
        <v>39.3682</v>
      </c>
      <c r="W10" s="38" t="n">
        <v>40.5489</v>
      </c>
      <c r="X10" s="38" t="n">
        <v>38657.86</v>
      </c>
      <c r="Y10" s="38" t="n">
        <v>58.33</v>
      </c>
      <c r="Z10" s="57" t="n">
        <f aca="false">X10/3600</f>
        <v>10.73829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0.52</v>
      </c>
      <c r="I11" s="50" t="n">
        <f aca="false">V11</f>
        <v>43.5129</v>
      </c>
      <c r="J11" s="50" t="n">
        <f aca="false">T11</f>
        <v>4920.52</v>
      </c>
      <c r="K11" s="50" t="n">
        <f aca="false">W11</f>
        <v>45.2008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33174.71</v>
      </c>
      <c r="Q11" s="38" t="n">
        <v>50.03</v>
      </c>
      <c r="R11" s="51" t="n">
        <f aca="false">P11/3600</f>
        <v>9.21519722222222</v>
      </c>
      <c r="S11" s="52"/>
      <c r="T11" s="38" t="n">
        <v>4920.52</v>
      </c>
      <c r="U11" s="38" t="n">
        <v>41.7586</v>
      </c>
      <c r="V11" s="38" t="n">
        <v>43.5129</v>
      </c>
      <c r="W11" s="38" t="n">
        <v>45.2008</v>
      </c>
      <c r="X11" s="38" t="n">
        <v>36537.71</v>
      </c>
      <c r="Y11" s="38" t="n">
        <v>50.63</v>
      </c>
      <c r="Z11" s="51" t="n">
        <f aca="false">X11/3600</f>
        <v>10.1493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3.9648</v>
      </c>
      <c r="I12" s="50" t="n">
        <f aca="false">V12</f>
        <v>42.1566</v>
      </c>
      <c r="J12" s="50" t="n">
        <f aca="false">T12</f>
        <v>2283.9648</v>
      </c>
      <c r="K12" s="50" t="n">
        <f aca="false">W12</f>
        <v>43.4116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30697.31</v>
      </c>
      <c r="Q12" s="38" t="n">
        <v>53.73</v>
      </c>
      <c r="R12" s="51" t="n">
        <f aca="false">P12/3600</f>
        <v>8.52703055555556</v>
      </c>
      <c r="S12" s="52"/>
      <c r="T12" s="38" t="n">
        <v>2283.9648</v>
      </c>
      <c r="U12" s="38" t="n">
        <v>39.8861</v>
      </c>
      <c r="V12" s="38" t="n">
        <v>42.1566</v>
      </c>
      <c r="W12" s="38" t="n">
        <v>43.4116</v>
      </c>
      <c r="X12" s="38" t="n">
        <v>32227.08</v>
      </c>
      <c r="Y12" s="38" t="n">
        <v>48.67</v>
      </c>
      <c r="Z12" s="51" t="n">
        <f aca="false">X12/3600</f>
        <v>8.9519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4.7568</v>
      </c>
      <c r="I13" s="50" t="n">
        <f aca="false">V13</f>
        <v>40.8603</v>
      </c>
      <c r="J13" s="50" t="n">
        <f aca="false">T13</f>
        <v>1114.7568</v>
      </c>
      <c r="K13" s="50" t="n">
        <f aca="false">W13</f>
        <v>41.964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5885.25</v>
      </c>
      <c r="Q13" s="38" t="n">
        <v>41.79</v>
      </c>
      <c r="R13" s="51" t="n">
        <f aca="false">P13/3600</f>
        <v>7.19034722222222</v>
      </c>
      <c r="S13" s="52"/>
      <c r="T13" s="38" t="n">
        <v>1114.7568</v>
      </c>
      <c r="U13" s="38" t="n">
        <v>37.5603</v>
      </c>
      <c r="V13" s="38" t="n">
        <v>40.8603</v>
      </c>
      <c r="W13" s="38" t="n">
        <v>41.964</v>
      </c>
      <c r="X13" s="38" t="n">
        <v>29246.12</v>
      </c>
      <c r="Y13" s="38" t="n">
        <v>41.51</v>
      </c>
      <c r="Z13" s="51" t="n">
        <f aca="false">X13/3600</f>
        <v>8.1239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8.0664</v>
      </c>
      <c r="I14" s="56" t="n">
        <f aca="false">V14</f>
        <v>39.6271</v>
      </c>
      <c r="J14" s="56" t="n">
        <f aca="false">T14</f>
        <v>558.0664</v>
      </c>
      <c r="K14" s="56" t="n">
        <f aca="false">W14</f>
        <v>40.8807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4215.83</v>
      </c>
      <c r="Q14" s="38" t="n">
        <v>32.93</v>
      </c>
      <c r="R14" s="57" t="n">
        <f aca="false">P14/3600</f>
        <v>6.72661944444445</v>
      </c>
      <c r="S14" s="55"/>
      <c r="T14" s="38" t="n">
        <v>558.0664</v>
      </c>
      <c r="U14" s="38" t="n">
        <v>35.1651</v>
      </c>
      <c r="V14" s="38" t="n">
        <v>39.6271</v>
      </c>
      <c r="W14" s="38" t="n">
        <v>40.8807</v>
      </c>
      <c r="X14" s="38" t="n">
        <v>24700.65</v>
      </c>
      <c r="Y14" s="38" t="n">
        <v>30.76</v>
      </c>
      <c r="Z14" s="57" t="n">
        <f aca="false">X14/3600</f>
        <v>6.861291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76.0816</v>
      </c>
      <c r="I15" s="58" t="n">
        <f aca="false">V15</f>
        <v>42.258</v>
      </c>
      <c r="J15" s="58" t="n">
        <f aca="false">T15</f>
        <v>7976.0816</v>
      </c>
      <c r="K15" s="58" t="n">
        <f aca="false">W15</f>
        <v>43.6119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33622.75</v>
      </c>
      <c r="Q15" s="38" t="n">
        <v>51.6</v>
      </c>
      <c r="R15" s="59" t="n">
        <f aca="false">P15/3600</f>
        <v>9.33965277777778</v>
      </c>
      <c r="S15" s="60"/>
      <c r="T15" s="38" t="n">
        <v>7976.0816</v>
      </c>
      <c r="U15" s="38" t="n">
        <v>40.1231</v>
      </c>
      <c r="V15" s="38" t="n">
        <v>42.258</v>
      </c>
      <c r="W15" s="38" t="n">
        <v>43.6119</v>
      </c>
      <c r="X15" s="38" t="n">
        <v>37742.44</v>
      </c>
      <c r="Y15" s="38" t="n">
        <v>50.32</v>
      </c>
      <c r="Z15" s="59" t="n">
        <f aca="false">X15/3600</f>
        <v>10.4840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9.3632</v>
      </c>
      <c r="I16" s="50" t="n">
        <f aca="false">V16</f>
        <v>40.5088</v>
      </c>
      <c r="J16" s="50" t="n">
        <f aca="false">T16</f>
        <v>3529.3632</v>
      </c>
      <c r="K16" s="50" t="n">
        <f aca="false">W16</f>
        <v>41.5294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29385.47</v>
      </c>
      <c r="Q16" s="38" t="n">
        <v>59.97</v>
      </c>
      <c r="R16" s="51" t="n">
        <f aca="false">P16/3600</f>
        <v>8.16263055555556</v>
      </c>
      <c r="S16" s="52"/>
      <c r="T16" s="38" t="n">
        <v>3529.3632</v>
      </c>
      <c r="U16" s="38" t="n">
        <v>37.6173</v>
      </c>
      <c r="V16" s="38" t="n">
        <v>40.5088</v>
      </c>
      <c r="W16" s="38" t="n">
        <v>41.5294</v>
      </c>
      <c r="X16" s="38" t="n">
        <v>31531.56</v>
      </c>
      <c r="Y16" s="38" t="n">
        <v>45.25</v>
      </c>
      <c r="Z16" s="51" t="n">
        <f aca="false">X16/3600</f>
        <v>8.758766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7.8496</v>
      </c>
      <c r="I17" s="50" t="n">
        <f aca="false">V17</f>
        <v>38.8331</v>
      </c>
      <c r="J17" s="50" t="n">
        <f aca="false">T17</f>
        <v>1617.8496</v>
      </c>
      <c r="K17" s="50" t="n">
        <f aca="false">W17</f>
        <v>39.927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4171.87</v>
      </c>
      <c r="Q17" s="38" t="n">
        <v>40.4</v>
      </c>
      <c r="R17" s="51" t="n">
        <f aca="false">P17/3600</f>
        <v>6.71440833333333</v>
      </c>
      <c r="S17" s="52"/>
      <c r="T17" s="38" t="n">
        <v>1617.8496</v>
      </c>
      <c r="U17" s="38" t="n">
        <v>35.0014</v>
      </c>
      <c r="V17" s="38" t="n">
        <v>38.8331</v>
      </c>
      <c r="W17" s="38" t="n">
        <v>39.927</v>
      </c>
      <c r="X17" s="38" t="n">
        <v>28467.16</v>
      </c>
      <c r="Y17" s="38" t="n">
        <v>42.93</v>
      </c>
      <c r="Z17" s="51" t="n">
        <f aca="false">X17/3600</f>
        <v>7.9075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1.1656</v>
      </c>
      <c r="I18" s="56" t="n">
        <f aca="false">V18</f>
        <v>37.1835</v>
      </c>
      <c r="J18" s="56" t="n">
        <f aca="false">T18</f>
        <v>741.1656</v>
      </c>
      <c r="K18" s="56" t="n">
        <f aca="false">W18</f>
        <v>38.8056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2979.71</v>
      </c>
      <c r="Q18" s="38" t="n">
        <v>34.38</v>
      </c>
      <c r="R18" s="57" t="n">
        <f aca="false">P18/3600</f>
        <v>6.38325277777778</v>
      </c>
      <c r="S18" s="55"/>
      <c r="T18" s="38" t="n">
        <v>741.1656</v>
      </c>
      <c r="U18" s="38" t="n">
        <v>32.5075</v>
      </c>
      <c r="V18" s="38" t="n">
        <v>37.1835</v>
      </c>
      <c r="W18" s="38" t="n">
        <v>38.8056</v>
      </c>
      <c r="X18" s="38" t="n">
        <v>26343.84</v>
      </c>
      <c r="Y18" s="38" t="n">
        <v>32.94</v>
      </c>
      <c r="Z18" s="57" t="n">
        <f aca="false">X18/3600</f>
        <v>7.3177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52.4512</v>
      </c>
      <c r="I19" s="58" t="n">
        <f aca="false">V19</f>
        <v>39.9599</v>
      </c>
      <c r="J19" s="58" t="n">
        <f aca="false">T19</f>
        <v>18952.4512</v>
      </c>
      <c r="K19" s="58" t="n">
        <f aca="false">W19</f>
        <v>43.434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73726.93</v>
      </c>
      <c r="Q19" s="38" t="n">
        <v>103.14</v>
      </c>
      <c r="R19" s="59" t="n">
        <f aca="false">P19/3600</f>
        <v>20.4797027777778</v>
      </c>
      <c r="S19" s="60"/>
      <c r="T19" s="38" t="n">
        <v>18952.4512</v>
      </c>
      <c r="U19" s="38" t="n">
        <v>38.5102</v>
      </c>
      <c r="V19" s="38" t="n">
        <v>39.9599</v>
      </c>
      <c r="W19" s="38" t="n">
        <v>43.434</v>
      </c>
      <c r="X19" s="38" t="n">
        <v>82183.5</v>
      </c>
      <c r="Y19" s="38" t="n">
        <v>103.61</v>
      </c>
      <c r="Z19" s="59" t="n">
        <f aca="false">X19/3600</f>
        <v>22.828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1.7424</v>
      </c>
      <c r="I20" s="50" t="n">
        <f aca="false">V20</f>
        <v>39.0762</v>
      </c>
      <c r="J20" s="50" t="n">
        <f aca="false">T20</f>
        <v>6051.7424</v>
      </c>
      <c r="K20" s="50" t="n">
        <f aca="false">W20</f>
        <v>41.7853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55921.5</v>
      </c>
      <c r="Q20" s="38" t="n">
        <v>80.46</v>
      </c>
      <c r="R20" s="51" t="n">
        <f aca="false">P20/3600</f>
        <v>15.53375</v>
      </c>
      <c r="S20" s="52"/>
      <c r="T20" s="38" t="n">
        <v>6051.7424</v>
      </c>
      <c r="U20" s="38" t="n">
        <v>36.9777</v>
      </c>
      <c r="V20" s="38" t="n">
        <v>39.0762</v>
      </c>
      <c r="W20" s="38" t="n">
        <v>41.7853</v>
      </c>
      <c r="X20" s="38" t="n">
        <v>66253.01</v>
      </c>
      <c r="Y20" s="38" t="n">
        <v>83.17</v>
      </c>
      <c r="Z20" s="51" t="n">
        <f aca="false">X20/3600</f>
        <v>18.40361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6.2392</v>
      </c>
      <c r="I21" s="50" t="n">
        <f aca="false">V21</f>
        <v>38.1685</v>
      </c>
      <c r="J21" s="50" t="n">
        <f aca="false">T21</f>
        <v>2836.2392</v>
      </c>
      <c r="K21" s="50" t="n">
        <f aca="false">W21</f>
        <v>40.1148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9944.71</v>
      </c>
      <c r="Q21" s="38" t="n">
        <v>66.86</v>
      </c>
      <c r="R21" s="51" t="n">
        <f aca="false">P21/3600</f>
        <v>13.8735305555556</v>
      </c>
      <c r="S21" s="52"/>
      <c r="T21" s="38" t="n">
        <v>2836.2392</v>
      </c>
      <c r="U21" s="38" t="n">
        <v>35.0841</v>
      </c>
      <c r="V21" s="38" t="n">
        <v>38.1685</v>
      </c>
      <c r="W21" s="38" t="n">
        <v>40.1148</v>
      </c>
      <c r="X21" s="38" t="n">
        <v>57781.87</v>
      </c>
      <c r="Y21" s="38" t="n">
        <v>66.17</v>
      </c>
      <c r="Z21" s="51" t="n">
        <f aca="false">X21/3600</f>
        <v>16.05051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8.4872</v>
      </c>
      <c r="I22" s="56" t="n">
        <f aca="false">V22</f>
        <v>37.1244</v>
      </c>
      <c r="J22" s="56" t="n">
        <f aca="false">T22</f>
        <v>1408.4872</v>
      </c>
      <c r="K22" s="56" t="n">
        <f aca="false">W22</f>
        <v>38.4517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46849.63</v>
      </c>
      <c r="Q22" s="38" t="n">
        <v>57.96</v>
      </c>
      <c r="R22" s="57" t="n">
        <f aca="false">P22/3600</f>
        <v>13.0137861111111</v>
      </c>
      <c r="S22" s="55"/>
      <c r="T22" s="38" t="n">
        <v>1408.4872</v>
      </c>
      <c r="U22" s="38" t="n">
        <v>32.9007</v>
      </c>
      <c r="V22" s="38" t="n">
        <v>37.1244</v>
      </c>
      <c r="W22" s="38" t="n">
        <v>38.4517</v>
      </c>
      <c r="X22" s="38" t="n">
        <v>54557.66</v>
      </c>
      <c r="Y22" s="38" t="n">
        <v>56.53</v>
      </c>
      <c r="Z22" s="57" t="n">
        <f aca="false">X22/3600</f>
        <v>15.1549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80.4096</v>
      </c>
      <c r="I23" s="61" t="n">
        <f aca="false">V23</f>
        <v>43.7643</v>
      </c>
      <c r="J23" s="61" t="n">
        <f aca="false">T23</f>
        <v>18280.4096</v>
      </c>
      <c r="K23" s="61" t="n">
        <f aca="false">W23</f>
        <v>44.9332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80512.4</v>
      </c>
      <c r="Q23" s="38" t="n">
        <v>114.16</v>
      </c>
      <c r="R23" s="59" t="n">
        <f aca="false">P23/3600</f>
        <v>22.3645555555556</v>
      </c>
      <c r="S23" s="60"/>
      <c r="T23" s="38" t="n">
        <v>18280.4096</v>
      </c>
      <c r="U23" s="38" t="n">
        <v>39.2293</v>
      </c>
      <c r="V23" s="38" t="n">
        <v>43.7643</v>
      </c>
      <c r="W23" s="38" t="n">
        <v>44.9332</v>
      </c>
      <c r="X23" s="38" t="n">
        <v>86724.18</v>
      </c>
      <c r="Y23" s="38" t="n">
        <v>111.44</v>
      </c>
      <c r="Z23" s="59" t="n">
        <f aca="false">X23/3600</f>
        <v>24.0900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24.5104</v>
      </c>
      <c r="I24" s="62" t="n">
        <f aca="false">V24</f>
        <v>42.5256</v>
      </c>
      <c r="J24" s="62" t="n">
        <f aca="false">T24</f>
        <v>6424.5104</v>
      </c>
      <c r="K24" s="62" t="n">
        <f aca="false">W24</f>
        <v>42.9489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66711.22</v>
      </c>
      <c r="Q24" s="38" t="n">
        <v>97.85</v>
      </c>
      <c r="R24" s="51" t="n">
        <f aca="false">P24/3600</f>
        <v>18.5308944444444</v>
      </c>
      <c r="S24" s="52"/>
      <c r="T24" s="38" t="n">
        <v>6424.5104</v>
      </c>
      <c r="U24" s="38" t="n">
        <v>37.5516</v>
      </c>
      <c r="V24" s="38" t="n">
        <v>42.5256</v>
      </c>
      <c r="W24" s="38" t="n">
        <v>42.9489</v>
      </c>
      <c r="X24" s="38" t="n">
        <v>72411.61</v>
      </c>
      <c r="Y24" s="38" t="n">
        <v>95.73</v>
      </c>
      <c r="Z24" s="51" t="n">
        <f aca="false">X24/3600</f>
        <v>20.1143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9.5896</v>
      </c>
      <c r="I25" s="62" t="n">
        <f aca="false">V25</f>
        <v>41.119</v>
      </c>
      <c r="J25" s="62" t="n">
        <f aca="false">T25</f>
        <v>2969.5896</v>
      </c>
      <c r="K25" s="62" t="n">
        <f aca="false">W25</f>
        <v>40.8418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8520.14</v>
      </c>
      <c r="Q25" s="38" t="n">
        <v>92.26</v>
      </c>
      <c r="R25" s="51" t="n">
        <f aca="false">P25/3600</f>
        <v>16.2555944444444</v>
      </c>
      <c r="S25" s="52"/>
      <c r="T25" s="38" t="n">
        <v>2969.5896</v>
      </c>
      <c r="U25" s="38" t="n">
        <v>35.7217</v>
      </c>
      <c r="V25" s="38" t="n">
        <v>41.119</v>
      </c>
      <c r="W25" s="38" t="n">
        <v>40.8418</v>
      </c>
      <c r="X25" s="38" t="n">
        <v>65706.06</v>
      </c>
      <c r="Y25" s="38" t="n">
        <v>90.03</v>
      </c>
      <c r="Z25" s="51" t="n">
        <f aca="false">X25/3600</f>
        <v>18.2516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6.6824</v>
      </c>
      <c r="I26" s="63" t="n">
        <f aca="false">V26</f>
        <v>39.6523</v>
      </c>
      <c r="J26" s="63" t="n">
        <f aca="false">T26</f>
        <v>1506.6824</v>
      </c>
      <c r="K26" s="63" t="n">
        <f aca="false">W26</f>
        <v>38.824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54129.31</v>
      </c>
      <c r="Q26" s="38" t="n">
        <v>83.81</v>
      </c>
      <c r="R26" s="57" t="n">
        <f aca="false">P26/3600</f>
        <v>15.0359194444444</v>
      </c>
      <c r="S26" s="55"/>
      <c r="T26" s="38" t="n">
        <v>1506.6824</v>
      </c>
      <c r="U26" s="38" t="n">
        <v>33.7439</v>
      </c>
      <c r="V26" s="38" t="n">
        <v>39.6523</v>
      </c>
      <c r="W26" s="38" t="n">
        <v>38.824</v>
      </c>
      <c r="X26" s="38" t="n">
        <v>60780.67</v>
      </c>
      <c r="Y26" s="38" t="n">
        <v>80.97</v>
      </c>
      <c r="Z26" s="57" t="n">
        <f aca="false">X26/3600</f>
        <v>16.8835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385.5512</v>
      </c>
      <c r="I27" s="61" t="n">
        <f aca="false">V27</f>
        <v>42.0791</v>
      </c>
      <c r="J27" s="61" t="n">
        <f aca="false">T27</f>
        <v>42385.5512</v>
      </c>
      <c r="K27" s="61" t="n">
        <f aca="false">W27</f>
        <v>44.233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106247.32</v>
      </c>
      <c r="Q27" s="38" t="n">
        <v>162.17</v>
      </c>
      <c r="R27" s="59" t="n">
        <f aca="false">P27/3600</f>
        <v>29.5131444444444</v>
      </c>
      <c r="S27" s="60"/>
      <c r="T27" s="38" t="n">
        <v>42385.5512</v>
      </c>
      <c r="U27" s="38" t="n">
        <v>37.4924</v>
      </c>
      <c r="V27" s="38" t="n">
        <v>42.0791</v>
      </c>
      <c r="W27" s="38" t="n">
        <v>44.233</v>
      </c>
      <c r="X27" s="38" t="n">
        <v>115155.33</v>
      </c>
      <c r="Y27" s="38" t="n">
        <v>190.6</v>
      </c>
      <c r="Z27" s="59" t="n">
        <f aca="false">X27/3600</f>
        <v>31.9875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47.2784</v>
      </c>
      <c r="I28" s="62" t="n">
        <f aca="false">V28</f>
        <v>40.985</v>
      </c>
      <c r="J28" s="62" t="n">
        <f aca="false">T28</f>
        <v>7747.2784</v>
      </c>
      <c r="K28" s="62" t="n">
        <f aca="false">W28</f>
        <v>43.2723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68314.63</v>
      </c>
      <c r="Q28" s="38" t="n">
        <v>114.6</v>
      </c>
      <c r="R28" s="51" t="n">
        <f aca="false">P28/3600</f>
        <v>18.9762861111111</v>
      </c>
      <c r="S28" s="52"/>
      <c r="T28" s="38" t="n">
        <v>7747.2784</v>
      </c>
      <c r="U28" s="38" t="n">
        <v>35.2762</v>
      </c>
      <c r="V28" s="38" t="n">
        <v>40.985</v>
      </c>
      <c r="W28" s="38" t="n">
        <v>43.2723</v>
      </c>
      <c r="X28" s="38" t="n">
        <v>81951.94</v>
      </c>
      <c r="Y28" s="38" t="n">
        <v>111.9</v>
      </c>
      <c r="Z28" s="51" t="n">
        <f aca="false">X28/3600</f>
        <v>22.76442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94.3184</v>
      </c>
      <c r="I29" s="62" t="n">
        <f aca="false">V29</f>
        <v>39.6845</v>
      </c>
      <c r="J29" s="62" t="n">
        <f aca="false">T29</f>
        <v>2394.3184</v>
      </c>
      <c r="K29" s="62" t="n">
        <f aca="false">W29</f>
        <v>42.241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7226.61</v>
      </c>
      <c r="Q29" s="38" t="n">
        <v>93.62</v>
      </c>
      <c r="R29" s="51" t="n">
        <f aca="false">P29/3600</f>
        <v>15.8962805555556</v>
      </c>
      <c r="S29" s="52"/>
      <c r="T29" s="38" t="n">
        <v>2394.3184</v>
      </c>
      <c r="U29" s="38" t="n">
        <v>33.9071</v>
      </c>
      <c r="V29" s="38" t="n">
        <v>39.6845</v>
      </c>
      <c r="W29" s="38" t="n">
        <v>42.241</v>
      </c>
      <c r="X29" s="38" t="n">
        <v>75724.09</v>
      </c>
      <c r="Y29" s="38" t="n">
        <v>106.65</v>
      </c>
      <c r="Z29" s="51" t="n">
        <f aca="false">X29/3600</f>
        <v>21.0344694444444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13.344</v>
      </c>
      <c r="I30" s="63" t="n">
        <f aca="false">V30</f>
        <v>38.3912</v>
      </c>
      <c r="J30" s="63" t="n">
        <f aca="false">T30</f>
        <v>1013.344</v>
      </c>
      <c r="K30" s="63" t="n">
        <f aca="false">W30</f>
        <v>41.2326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54001.03</v>
      </c>
      <c r="Q30" s="38" t="n">
        <v>82.34</v>
      </c>
      <c r="R30" s="57" t="n">
        <f aca="false">P30/3600</f>
        <v>15.0002861111111</v>
      </c>
      <c r="S30" s="55"/>
      <c r="T30" s="38" t="n">
        <v>1013.344</v>
      </c>
      <c r="U30" s="38" t="n">
        <v>32.2071</v>
      </c>
      <c r="V30" s="38" t="n">
        <v>38.3912</v>
      </c>
      <c r="W30" s="38" t="n">
        <v>41.2326</v>
      </c>
      <c r="X30" s="38" t="n">
        <v>64836.85</v>
      </c>
      <c r="Y30" s="38" t="n">
        <v>84.19</v>
      </c>
      <c r="Z30" s="57" t="n">
        <f aca="false">X30/3600</f>
        <v>18.010236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25.5512</v>
      </c>
      <c r="I31" s="61" t="n">
        <f aca="false">V31</f>
        <v>42.8925</v>
      </c>
      <c r="J31" s="61" t="n">
        <f aca="false">T31</f>
        <v>3725.5512</v>
      </c>
      <c r="K31" s="61" t="n">
        <f aca="false">W31</f>
        <v>43.3989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14572.09</v>
      </c>
      <c r="Q31" s="38" t="n">
        <v>19.67</v>
      </c>
      <c r="R31" s="59" t="n">
        <f aca="false">P31/3600</f>
        <v>4.04780277777778</v>
      </c>
      <c r="S31" s="60"/>
      <c r="T31" s="38" t="n">
        <v>3725.5512</v>
      </c>
      <c r="U31" s="38" t="n">
        <v>40.4685</v>
      </c>
      <c r="V31" s="38" t="n">
        <v>42.8925</v>
      </c>
      <c r="W31" s="38" t="n">
        <v>43.3989</v>
      </c>
      <c r="X31" s="38" t="n">
        <v>13885.91</v>
      </c>
      <c r="Y31" s="38" t="n">
        <v>16.25</v>
      </c>
      <c r="Z31" s="59" t="n">
        <f aca="false">X31/3600</f>
        <v>3.8571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94.4656</v>
      </c>
      <c r="I32" s="62" t="n">
        <f aca="false">V32</f>
        <v>40.3824</v>
      </c>
      <c r="J32" s="62" t="n">
        <f aca="false">T32</f>
        <v>1794.4656</v>
      </c>
      <c r="K32" s="62" t="n">
        <f aca="false">W32</f>
        <v>40.5494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11810.5</v>
      </c>
      <c r="Q32" s="38" t="n">
        <v>15.13</v>
      </c>
      <c r="R32" s="51" t="n">
        <f aca="false">P32/3600</f>
        <v>3.28069444444444</v>
      </c>
      <c r="S32" s="52"/>
      <c r="T32" s="38" t="n">
        <v>1794.4656</v>
      </c>
      <c r="U32" s="38" t="n">
        <v>37.3436</v>
      </c>
      <c r="V32" s="38" t="n">
        <v>40.3824</v>
      </c>
      <c r="W32" s="38" t="n">
        <v>40.5494</v>
      </c>
      <c r="X32" s="38" t="n">
        <v>13269.69</v>
      </c>
      <c r="Y32" s="38" t="n">
        <v>15.19</v>
      </c>
      <c r="Z32" s="51" t="n">
        <f aca="false">X32/3600</f>
        <v>3.68602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7.9296</v>
      </c>
      <c r="I33" s="62" t="n">
        <f aca="false">V33</f>
        <v>38.0965</v>
      </c>
      <c r="J33" s="62" t="n">
        <f aca="false">T33</f>
        <v>867.9296</v>
      </c>
      <c r="K33" s="62" t="n">
        <f aca="false">W33</f>
        <v>38.0033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10334.31</v>
      </c>
      <c r="Q33" s="38" t="n">
        <v>12.53</v>
      </c>
      <c r="R33" s="51" t="n">
        <f aca="false">P33/3600</f>
        <v>2.87064166666667</v>
      </c>
      <c r="S33" s="52"/>
      <c r="T33" s="38" t="n">
        <v>867.9296</v>
      </c>
      <c r="U33" s="38" t="n">
        <v>34.4639</v>
      </c>
      <c r="V33" s="38" t="n">
        <v>38.0965</v>
      </c>
      <c r="W33" s="38" t="n">
        <v>38.0033</v>
      </c>
      <c r="X33" s="38" t="n">
        <v>11763.39</v>
      </c>
      <c r="Y33" s="38" t="n">
        <v>12.41</v>
      </c>
      <c r="Z33" s="51" t="n">
        <f aca="false">X33/3600</f>
        <v>3.2676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9.108</v>
      </c>
      <c r="I34" s="63" t="n">
        <f aca="false">V34</f>
        <v>36.0991</v>
      </c>
      <c r="J34" s="63" t="n">
        <f aca="false">T34</f>
        <v>439.108</v>
      </c>
      <c r="K34" s="63" t="n">
        <f aca="false">W34</f>
        <v>35.7603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9386.47</v>
      </c>
      <c r="Q34" s="38" t="n">
        <v>10.83</v>
      </c>
      <c r="R34" s="57" t="n">
        <f aca="false">P34/3600</f>
        <v>2.60735277777778</v>
      </c>
      <c r="S34" s="55"/>
      <c r="T34" s="38" t="n">
        <v>439.108</v>
      </c>
      <c r="U34" s="38" t="n">
        <v>31.9723</v>
      </c>
      <c r="V34" s="38" t="n">
        <v>36.0991</v>
      </c>
      <c r="W34" s="38" t="n">
        <v>35.7603</v>
      </c>
      <c r="X34" s="38" t="n">
        <v>10744.46</v>
      </c>
      <c r="Y34" s="38" t="n">
        <v>9.99</v>
      </c>
      <c r="Z34" s="57" t="n">
        <f aca="false">X34/3600</f>
        <v>2.9845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23.9848</v>
      </c>
      <c r="I35" s="61" t="n">
        <f aca="false">V35</f>
        <v>43.3926</v>
      </c>
      <c r="J35" s="61" t="n">
        <f aca="false">T35</f>
        <v>3823.9848</v>
      </c>
      <c r="K35" s="61" t="n">
        <f aca="false">W35</f>
        <v>44.8534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17623.19</v>
      </c>
      <c r="Q35" s="38" t="n">
        <v>23.93</v>
      </c>
      <c r="R35" s="59" t="n">
        <f aca="false">P35/3600</f>
        <v>4.89533055555556</v>
      </c>
      <c r="S35" s="60"/>
      <c r="T35" s="38" t="n">
        <v>3823.9848</v>
      </c>
      <c r="U35" s="38" t="n">
        <v>40.2632</v>
      </c>
      <c r="V35" s="38" t="n">
        <v>43.3926</v>
      </c>
      <c r="W35" s="38" t="n">
        <v>44.8534</v>
      </c>
      <c r="X35" s="38" t="n">
        <v>18905.7</v>
      </c>
      <c r="Y35" s="38" t="n">
        <v>22.31</v>
      </c>
      <c r="Z35" s="59" t="n">
        <f aca="false">X35/3600</f>
        <v>5.25158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20.0792</v>
      </c>
      <c r="I36" s="62" t="n">
        <f aca="false">V36</f>
        <v>41.5494</v>
      </c>
      <c r="J36" s="62" t="n">
        <f aca="false">T36</f>
        <v>1820.0792</v>
      </c>
      <c r="K36" s="62" t="n">
        <f aca="false">W36</f>
        <v>42.7066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14386.78</v>
      </c>
      <c r="Q36" s="38" t="n">
        <v>20.06</v>
      </c>
      <c r="R36" s="51" t="n">
        <f aca="false">P36/3600</f>
        <v>3.99632777777778</v>
      </c>
      <c r="S36" s="52"/>
      <c r="T36" s="38" t="n">
        <v>1820.0792</v>
      </c>
      <c r="U36" s="38" t="n">
        <v>37.754</v>
      </c>
      <c r="V36" s="38" t="n">
        <v>41.5494</v>
      </c>
      <c r="W36" s="38" t="n">
        <v>42.7066</v>
      </c>
      <c r="X36" s="38" t="n">
        <v>16202.23</v>
      </c>
      <c r="Y36" s="38" t="n">
        <v>19.93</v>
      </c>
      <c r="Z36" s="51" t="n">
        <f aca="false">X36/3600</f>
        <v>4.50061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4.0688</v>
      </c>
      <c r="I37" s="62" t="n">
        <f aca="false">V37</f>
        <v>39.725</v>
      </c>
      <c r="J37" s="62" t="n">
        <f aca="false">T37</f>
        <v>914.0688</v>
      </c>
      <c r="K37" s="62" t="n">
        <f aca="false">W37</f>
        <v>40.6765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2514.88</v>
      </c>
      <c r="Q37" s="38" t="n">
        <v>15.72</v>
      </c>
      <c r="R37" s="51" t="n">
        <f aca="false">P37/3600</f>
        <v>3.47635555555556</v>
      </c>
      <c r="S37" s="52"/>
      <c r="T37" s="38" t="n">
        <v>914.0688</v>
      </c>
      <c r="U37" s="38" t="n">
        <v>34.9867</v>
      </c>
      <c r="V37" s="38" t="n">
        <v>39.725</v>
      </c>
      <c r="W37" s="38" t="n">
        <v>40.6765</v>
      </c>
      <c r="X37" s="38" t="n">
        <v>14369.51</v>
      </c>
      <c r="Y37" s="38" t="n">
        <v>14.93</v>
      </c>
      <c r="Z37" s="51" t="n">
        <f aca="false">X37/3600</f>
        <v>3.9915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4.2592</v>
      </c>
      <c r="I38" s="63" t="n">
        <f aca="false">V38</f>
        <v>37.8519</v>
      </c>
      <c r="J38" s="63" t="n">
        <f aca="false">T38</f>
        <v>474.2592</v>
      </c>
      <c r="K38" s="63" t="n">
        <f aca="false">W38</f>
        <v>38.6929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1750.56</v>
      </c>
      <c r="Q38" s="38" t="n">
        <v>13.35</v>
      </c>
      <c r="R38" s="57" t="n">
        <f aca="false">P38/3600</f>
        <v>3.26404444444444</v>
      </c>
      <c r="S38" s="55"/>
      <c r="T38" s="38" t="n">
        <v>474.2592</v>
      </c>
      <c r="U38" s="38" t="n">
        <v>32.2101</v>
      </c>
      <c r="V38" s="38" t="n">
        <v>37.8519</v>
      </c>
      <c r="W38" s="38" t="n">
        <v>38.6929</v>
      </c>
      <c r="X38" s="38" t="n">
        <v>11972.71</v>
      </c>
      <c r="Y38" s="38" t="n">
        <v>12.28</v>
      </c>
      <c r="Z38" s="57" t="n">
        <f aca="false">X38/3600</f>
        <v>3.32575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9.4232</v>
      </c>
      <c r="I39" s="61" t="n">
        <f aca="false">V39</f>
        <v>41.1558</v>
      </c>
      <c r="J39" s="61" t="n">
        <f aca="false">T39</f>
        <v>7099.4232</v>
      </c>
      <c r="K39" s="61" t="n">
        <f aca="false">W39</f>
        <v>42.1578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17231.47</v>
      </c>
      <c r="Q39" s="38" t="n">
        <v>24.31</v>
      </c>
      <c r="R39" s="59" t="n">
        <f aca="false">P39/3600</f>
        <v>4.78651944444445</v>
      </c>
      <c r="S39" s="60"/>
      <c r="T39" s="38" t="n">
        <v>7099.4232</v>
      </c>
      <c r="U39" s="38" t="n">
        <v>38.3284</v>
      </c>
      <c r="V39" s="38" t="n">
        <v>41.1558</v>
      </c>
      <c r="W39" s="38" t="n">
        <v>42.1578</v>
      </c>
      <c r="X39" s="38" t="n">
        <v>18497.49</v>
      </c>
      <c r="Y39" s="38" t="n">
        <v>24.58</v>
      </c>
      <c r="Z39" s="59" t="n">
        <f aca="false">X39/3600</f>
        <v>5.1381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32.24</v>
      </c>
      <c r="I40" s="62" t="n">
        <f aca="false">V40</f>
        <v>38.6279</v>
      </c>
      <c r="J40" s="62" t="n">
        <f aca="false">T40</f>
        <v>3232.24</v>
      </c>
      <c r="K40" s="62" t="n">
        <f aca="false">W40</f>
        <v>39.5444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13501.55</v>
      </c>
      <c r="Q40" s="38" t="n">
        <v>21.7</v>
      </c>
      <c r="R40" s="51" t="n">
        <f aca="false">P40/3600</f>
        <v>3.75043055555556</v>
      </c>
      <c r="S40" s="52"/>
      <c r="T40" s="38" t="n">
        <v>3232.24</v>
      </c>
      <c r="U40" s="38" t="n">
        <v>34.8466</v>
      </c>
      <c r="V40" s="38" t="n">
        <v>38.6279</v>
      </c>
      <c r="W40" s="38" t="n">
        <v>39.5444</v>
      </c>
      <c r="X40" s="38" t="n">
        <v>15470.28</v>
      </c>
      <c r="Y40" s="38" t="n">
        <v>21.16</v>
      </c>
      <c r="Z40" s="51" t="n">
        <f aca="false">X40/3600</f>
        <v>4.297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9.8168</v>
      </c>
      <c r="I41" s="62" t="n">
        <f aca="false">V41</f>
        <v>36.5699</v>
      </c>
      <c r="J41" s="62" t="n">
        <f aca="false">T41</f>
        <v>1519.8168</v>
      </c>
      <c r="K41" s="62" t="n">
        <f aca="false">W41</f>
        <v>37.4228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1121.23</v>
      </c>
      <c r="Q41" s="38" t="n">
        <v>16.26</v>
      </c>
      <c r="R41" s="51" t="n">
        <f aca="false">P41/3600</f>
        <v>3.08923055555556</v>
      </c>
      <c r="S41" s="52"/>
      <c r="T41" s="38" t="n">
        <v>1519.8168</v>
      </c>
      <c r="U41" s="38" t="n">
        <v>31.6899</v>
      </c>
      <c r="V41" s="38" t="n">
        <v>36.5699</v>
      </c>
      <c r="W41" s="38" t="n">
        <v>37.4228</v>
      </c>
      <c r="X41" s="38" t="n">
        <v>13101.52</v>
      </c>
      <c r="Y41" s="38" t="n">
        <v>15.78</v>
      </c>
      <c r="Z41" s="51" t="n">
        <f aca="false">X41/3600</f>
        <v>3.63931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2.3032</v>
      </c>
      <c r="I42" s="63" t="n">
        <f aca="false">V42</f>
        <v>34.8384</v>
      </c>
      <c r="J42" s="63" t="n">
        <f aca="false">T42</f>
        <v>702.3032</v>
      </c>
      <c r="K42" s="63" t="n">
        <f aca="false">W42</f>
        <v>35.6448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0160.51</v>
      </c>
      <c r="Q42" s="38" t="n">
        <v>13.01</v>
      </c>
      <c r="R42" s="57" t="n">
        <f aca="false">P42/3600</f>
        <v>2.82236388888889</v>
      </c>
      <c r="S42" s="55"/>
      <c r="T42" s="38" t="n">
        <v>702.3032</v>
      </c>
      <c r="U42" s="38" t="n">
        <v>28.7737</v>
      </c>
      <c r="V42" s="38" t="n">
        <v>34.8384</v>
      </c>
      <c r="W42" s="38" t="n">
        <v>35.6448</v>
      </c>
      <c r="X42" s="38" t="n">
        <v>11866.56</v>
      </c>
      <c r="Y42" s="38" t="n">
        <v>12.97</v>
      </c>
      <c r="Z42" s="57" t="n">
        <f aca="false">X42/3600</f>
        <v>3.2962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62.4888</v>
      </c>
      <c r="I43" s="61" t="n">
        <f aca="false">V43</f>
        <v>41.1994</v>
      </c>
      <c r="J43" s="61" t="n">
        <f aca="false">T43</f>
        <v>5062.4888</v>
      </c>
      <c r="K43" s="61" t="n">
        <f aca="false">W43</f>
        <v>42.7161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12491.97</v>
      </c>
      <c r="Q43" s="38" t="n">
        <v>16.85</v>
      </c>
      <c r="R43" s="59" t="n">
        <f aca="false">P43/3600</f>
        <v>3.46999166666667</v>
      </c>
      <c r="S43" s="60"/>
      <c r="T43" s="38" t="n">
        <v>5062.4888</v>
      </c>
      <c r="U43" s="38" t="n">
        <v>39.1418</v>
      </c>
      <c r="V43" s="38" t="n">
        <v>41.1994</v>
      </c>
      <c r="W43" s="38" t="n">
        <v>42.7161</v>
      </c>
      <c r="X43" s="38" t="n">
        <v>12435.74</v>
      </c>
      <c r="Y43" s="38" t="n">
        <v>16.88</v>
      </c>
      <c r="Z43" s="59" t="n">
        <f aca="false">X43/3600</f>
        <v>3.4543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50.6584</v>
      </c>
      <c r="I44" s="62" t="n">
        <f aca="false">V44</f>
        <v>38.9064</v>
      </c>
      <c r="J44" s="62" t="n">
        <f aca="false">T44</f>
        <v>2150.6584</v>
      </c>
      <c r="K44" s="62" t="n">
        <f aca="false">W44</f>
        <v>40.5669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10043.13</v>
      </c>
      <c r="Q44" s="38" t="n">
        <v>13.88</v>
      </c>
      <c r="R44" s="51" t="n">
        <f aca="false">P44/3600</f>
        <v>2.78975833333333</v>
      </c>
      <c r="S44" s="52"/>
      <c r="T44" s="38" t="n">
        <v>2150.6584</v>
      </c>
      <c r="U44" s="38" t="n">
        <v>35.8836</v>
      </c>
      <c r="V44" s="38" t="n">
        <v>38.9064</v>
      </c>
      <c r="W44" s="38" t="n">
        <v>40.5669</v>
      </c>
      <c r="X44" s="38" t="n">
        <v>10212.63</v>
      </c>
      <c r="Y44" s="38" t="n">
        <v>13.21</v>
      </c>
      <c r="Z44" s="51" t="n">
        <f aca="false">X44/3600</f>
        <v>2.8368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8.2256</v>
      </c>
      <c r="I45" s="62" t="n">
        <f aca="false">V45</f>
        <v>36.847</v>
      </c>
      <c r="J45" s="62" t="n">
        <f aca="false">T45</f>
        <v>998.2256</v>
      </c>
      <c r="K45" s="62" t="n">
        <f aca="false">W45</f>
        <v>38.6346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781.91</v>
      </c>
      <c r="Q45" s="38" t="n">
        <v>14.26</v>
      </c>
      <c r="R45" s="51" t="n">
        <f aca="false">P45/3600</f>
        <v>2.16164166666667</v>
      </c>
      <c r="S45" s="52"/>
      <c r="T45" s="38" t="n">
        <v>998.2256</v>
      </c>
      <c r="U45" s="38" t="n">
        <v>33.0046</v>
      </c>
      <c r="V45" s="38" t="n">
        <v>36.847</v>
      </c>
      <c r="W45" s="38" t="n">
        <v>38.6346</v>
      </c>
      <c r="X45" s="38" t="n">
        <v>8631.04</v>
      </c>
      <c r="Y45" s="38" t="n">
        <v>10.36</v>
      </c>
      <c r="Z45" s="51" t="n">
        <f aca="false">X45/3600</f>
        <v>2.39751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72.8816</v>
      </c>
      <c r="I46" s="63" t="n">
        <f aca="false">V46</f>
        <v>35.0572</v>
      </c>
      <c r="J46" s="63" t="n">
        <f aca="false">T46</f>
        <v>472.8816</v>
      </c>
      <c r="K46" s="63" t="n">
        <f aca="false">W46</f>
        <v>36.7474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6224.49</v>
      </c>
      <c r="Q46" s="38" t="n">
        <v>7.73</v>
      </c>
      <c r="R46" s="57" t="n">
        <f aca="false">P46/3600</f>
        <v>1.729025</v>
      </c>
      <c r="S46" s="55"/>
      <c r="T46" s="38" t="n">
        <v>472.8816</v>
      </c>
      <c r="U46" s="38" t="n">
        <v>30.3456</v>
      </c>
      <c r="V46" s="38" t="n">
        <v>35.0572</v>
      </c>
      <c r="W46" s="38" t="n">
        <v>36.7474</v>
      </c>
      <c r="X46" s="38" t="n">
        <v>7789.21</v>
      </c>
      <c r="Y46" s="38" t="n">
        <v>8.92</v>
      </c>
      <c r="Z46" s="57" t="n">
        <f aca="false">X46/3600</f>
        <v>2.16366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6.352</v>
      </c>
      <c r="I47" s="61" t="n">
        <f aca="false">V47</f>
        <v>43.6316</v>
      </c>
      <c r="J47" s="61" t="n">
        <f aca="false">T47</f>
        <v>1596.352</v>
      </c>
      <c r="K47" s="61" t="n">
        <f aca="false">W47</f>
        <v>42.7096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4117.35</v>
      </c>
      <c r="Q47" s="38" t="n">
        <v>5.62</v>
      </c>
      <c r="R47" s="59" t="n">
        <f aca="false">P47/3600</f>
        <v>1.14370833333333</v>
      </c>
      <c r="S47" s="60"/>
      <c r="T47" s="38" t="n">
        <v>1596.352</v>
      </c>
      <c r="U47" s="38" t="n">
        <v>40.7846</v>
      </c>
      <c r="V47" s="38" t="n">
        <v>43.6316</v>
      </c>
      <c r="W47" s="38" t="n">
        <v>42.7096</v>
      </c>
      <c r="X47" s="38" t="n">
        <v>4314.24</v>
      </c>
      <c r="Y47" s="38" t="n">
        <v>5.21</v>
      </c>
      <c r="Z47" s="59" t="n">
        <f aca="false">X47/3600</f>
        <v>1.198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802.2016</v>
      </c>
      <c r="I48" s="62" t="n">
        <f aca="false">V48</f>
        <v>41.081</v>
      </c>
      <c r="J48" s="62" t="n">
        <f aca="false">T48</f>
        <v>802.2016</v>
      </c>
      <c r="K48" s="62" t="n">
        <f aca="false">W48</f>
        <v>39.6992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3652.35</v>
      </c>
      <c r="Q48" s="38" t="n">
        <v>5.2</v>
      </c>
      <c r="R48" s="51" t="n">
        <f aca="false">P48/3600</f>
        <v>1.01454166666667</v>
      </c>
      <c r="S48" s="52"/>
      <c r="T48" s="38" t="n">
        <v>802.2016</v>
      </c>
      <c r="U48" s="38" t="n">
        <v>36.9956</v>
      </c>
      <c r="V48" s="38" t="n">
        <v>41.081</v>
      </c>
      <c r="W48" s="38" t="n">
        <v>39.6992</v>
      </c>
      <c r="X48" s="38" t="n">
        <v>3688</v>
      </c>
      <c r="Y48" s="38" t="n">
        <v>4.14</v>
      </c>
      <c r="Z48" s="51" t="n">
        <f aca="false">X48/3600</f>
        <v>1.0244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4.7472</v>
      </c>
      <c r="I49" s="62" t="n">
        <f aca="false">V49</f>
        <v>38.7894</v>
      </c>
      <c r="J49" s="62" t="n">
        <f aca="false">T49</f>
        <v>394.7472</v>
      </c>
      <c r="K49" s="62" t="n">
        <f aca="false">W49</f>
        <v>37.0626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3233.94</v>
      </c>
      <c r="Q49" s="38" t="n">
        <v>5.22</v>
      </c>
      <c r="R49" s="51" t="n">
        <f aca="false">P49/3600</f>
        <v>0.898316666666667</v>
      </c>
      <c r="S49" s="52"/>
      <c r="T49" s="38" t="n">
        <v>394.7472</v>
      </c>
      <c r="U49" s="38" t="n">
        <v>33.6123</v>
      </c>
      <c r="V49" s="38" t="n">
        <v>38.7894</v>
      </c>
      <c r="W49" s="38" t="n">
        <v>37.0626</v>
      </c>
      <c r="X49" s="38" t="n">
        <v>3222.26</v>
      </c>
      <c r="Y49" s="38" t="n">
        <v>3.26</v>
      </c>
      <c r="Z49" s="51" t="n">
        <f aca="false">X49/3600</f>
        <v>0.89507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8.9256</v>
      </c>
      <c r="I50" s="63" t="n">
        <f aca="false">V50</f>
        <v>36.8466</v>
      </c>
      <c r="J50" s="63" t="n">
        <f aca="false">T50</f>
        <v>198.9256</v>
      </c>
      <c r="K50" s="63" t="n">
        <f aca="false">W50</f>
        <v>34.8607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2614.25</v>
      </c>
      <c r="Q50" s="38" t="n">
        <v>3.02</v>
      </c>
      <c r="R50" s="57" t="n">
        <f aca="false">P50/3600</f>
        <v>0.726180555555556</v>
      </c>
      <c r="S50" s="55"/>
      <c r="T50" s="38" t="n">
        <v>198.9256</v>
      </c>
      <c r="U50" s="38" t="n">
        <v>30.7715</v>
      </c>
      <c r="V50" s="38" t="n">
        <v>36.8466</v>
      </c>
      <c r="W50" s="38" t="n">
        <v>34.8607</v>
      </c>
      <c r="X50" s="38" t="n">
        <v>2894.55</v>
      </c>
      <c r="Y50" s="38" t="n">
        <v>2.78</v>
      </c>
      <c r="Z50" s="57" t="n">
        <f aca="false">X50/3600</f>
        <v>0.80404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56.452</v>
      </c>
      <c r="I51" s="58" t="n">
        <f aca="false">V51</f>
        <v>42.9495</v>
      </c>
      <c r="J51" s="58" t="n">
        <f aca="false">T51</f>
        <v>1656.452</v>
      </c>
      <c r="K51" s="58" t="n">
        <f aca="false">W51</f>
        <v>44.0047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4524.86</v>
      </c>
      <c r="Q51" s="38" t="n">
        <v>7.22</v>
      </c>
      <c r="R51" s="59" t="n">
        <f aca="false">P51/3600</f>
        <v>1.25690555555556</v>
      </c>
      <c r="S51" s="60"/>
      <c r="T51" s="38" t="n">
        <v>1656.452</v>
      </c>
      <c r="U51" s="38" t="n">
        <v>37.9718</v>
      </c>
      <c r="V51" s="38" t="n">
        <v>42.9495</v>
      </c>
      <c r="W51" s="38" t="n">
        <v>44.0047</v>
      </c>
      <c r="X51" s="38" t="n">
        <v>5097.06</v>
      </c>
      <c r="Y51" s="38" t="n">
        <v>7.01</v>
      </c>
      <c r="Z51" s="59" t="n">
        <f aca="false">X51/3600</f>
        <v>1.4158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6.392</v>
      </c>
      <c r="I52" s="50" t="n">
        <f aca="false">V52</f>
        <v>40.9735</v>
      </c>
      <c r="J52" s="50" t="n">
        <f aca="false">T52</f>
        <v>636.392</v>
      </c>
      <c r="K52" s="50" t="n">
        <f aca="false">W52</f>
        <v>41.9399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3564.15</v>
      </c>
      <c r="Q52" s="38" t="n">
        <v>7.23</v>
      </c>
      <c r="R52" s="51" t="n">
        <f aca="false">P52/3600</f>
        <v>0.990041666666667</v>
      </c>
      <c r="S52" s="52"/>
      <c r="T52" s="38" t="n">
        <v>636.392</v>
      </c>
      <c r="U52" s="38" t="n">
        <v>34.7147</v>
      </c>
      <c r="V52" s="38" t="n">
        <v>40.9735</v>
      </c>
      <c r="W52" s="38" t="n">
        <v>41.9399</v>
      </c>
      <c r="X52" s="38" t="n">
        <v>4249.56</v>
      </c>
      <c r="Y52" s="38" t="n">
        <v>5.69</v>
      </c>
      <c r="Z52" s="51" t="n">
        <f aca="false">X52/3600</f>
        <v>1.1804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5256</v>
      </c>
      <c r="I53" s="50" t="n">
        <f aca="false">V53</f>
        <v>39.4299</v>
      </c>
      <c r="J53" s="50" t="n">
        <f aca="false">T53</f>
        <v>287.5256</v>
      </c>
      <c r="K53" s="50" t="n">
        <f aca="false">W53</f>
        <v>40.1561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931.45</v>
      </c>
      <c r="Q53" s="38" t="n">
        <v>4.31</v>
      </c>
      <c r="R53" s="51" t="n">
        <f aca="false">P53/3600</f>
        <v>0.814291666666667</v>
      </c>
      <c r="S53" s="52"/>
      <c r="T53" s="38" t="n">
        <v>287.5256</v>
      </c>
      <c r="U53" s="38" t="n">
        <v>31.9547</v>
      </c>
      <c r="V53" s="38" t="n">
        <v>39.4299</v>
      </c>
      <c r="W53" s="38" t="n">
        <v>40.1561</v>
      </c>
      <c r="X53" s="38" t="n">
        <v>3611.23</v>
      </c>
      <c r="Y53" s="38" t="n">
        <v>4.25</v>
      </c>
      <c r="Z53" s="51" t="n">
        <f aca="false">X53/3600</f>
        <v>1.003119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5.1096</v>
      </c>
      <c r="I54" s="56" t="n">
        <f aca="false">V54</f>
        <v>38.2125</v>
      </c>
      <c r="J54" s="56" t="n">
        <f aca="false">T54</f>
        <v>145.1096</v>
      </c>
      <c r="K54" s="56" t="n">
        <f aca="false">W54</f>
        <v>38.6195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2711.47</v>
      </c>
      <c r="Q54" s="38" t="n">
        <v>3.74</v>
      </c>
      <c r="R54" s="57" t="n">
        <f aca="false">P54/3600</f>
        <v>0.753186111111111</v>
      </c>
      <c r="S54" s="55"/>
      <c r="T54" s="38" t="n">
        <v>145.1096</v>
      </c>
      <c r="U54" s="38" t="n">
        <v>29.3258</v>
      </c>
      <c r="V54" s="38" t="n">
        <v>38.2125</v>
      </c>
      <c r="W54" s="38" t="n">
        <v>38.6195</v>
      </c>
      <c r="X54" s="38" t="n">
        <v>3257.11</v>
      </c>
      <c r="Y54" s="38" t="n">
        <v>3.64</v>
      </c>
      <c r="Z54" s="57" t="n">
        <f aca="false">X54/3600</f>
        <v>0.90475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8.8072</v>
      </c>
      <c r="I55" s="61" t="n">
        <f aca="false">V55</f>
        <v>41.0947</v>
      </c>
      <c r="J55" s="61" t="n">
        <f aca="false">T55</f>
        <v>1698.8072</v>
      </c>
      <c r="K55" s="61" t="n">
        <f aca="false">W55</f>
        <v>41.9969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4006.69</v>
      </c>
      <c r="Q55" s="38" t="n">
        <v>5.87</v>
      </c>
      <c r="R55" s="59" t="n">
        <f aca="false">P55/3600</f>
        <v>1.11296944444444</v>
      </c>
      <c r="S55" s="60"/>
      <c r="T55" s="38" t="n">
        <v>1698.8072</v>
      </c>
      <c r="U55" s="38" t="n">
        <v>38.2988</v>
      </c>
      <c r="V55" s="38" t="n">
        <v>41.0947</v>
      </c>
      <c r="W55" s="38" t="n">
        <v>41.9969</v>
      </c>
      <c r="X55" s="38" t="n">
        <v>4524.63</v>
      </c>
      <c r="Y55" s="38" t="n">
        <v>5.61</v>
      </c>
      <c r="Z55" s="59" t="n">
        <f aca="false">X55/3600</f>
        <v>1.25684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1.7952</v>
      </c>
      <c r="I56" s="62" t="n">
        <f aca="false">V56</f>
        <v>38.5169</v>
      </c>
      <c r="J56" s="62" t="n">
        <f aca="false">T56</f>
        <v>791.7952</v>
      </c>
      <c r="K56" s="62" t="n">
        <f aca="false">W56</f>
        <v>39.2645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3137.42</v>
      </c>
      <c r="Q56" s="38" t="n">
        <v>4.64</v>
      </c>
      <c r="R56" s="51" t="n">
        <f aca="false">P56/3600</f>
        <v>0.871505555555556</v>
      </c>
      <c r="S56" s="52"/>
      <c r="T56" s="38" t="n">
        <v>791.7952</v>
      </c>
      <c r="U56" s="38" t="n">
        <v>34.9544</v>
      </c>
      <c r="V56" s="38" t="n">
        <v>38.5169</v>
      </c>
      <c r="W56" s="38" t="n">
        <v>39.2645</v>
      </c>
      <c r="X56" s="38" t="n">
        <v>3615.75</v>
      </c>
      <c r="Y56" s="38" t="n">
        <v>4.32</v>
      </c>
      <c r="Z56" s="51" t="n">
        <f aca="false">X56/3600</f>
        <v>1.0043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9.5104</v>
      </c>
      <c r="I57" s="62" t="n">
        <f aca="false">V57</f>
        <v>36.2534</v>
      </c>
      <c r="J57" s="62" t="n">
        <f aca="false">T57</f>
        <v>369.5104</v>
      </c>
      <c r="K57" s="62" t="n">
        <f aca="false">W57</f>
        <v>36.958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601.6</v>
      </c>
      <c r="Q57" s="38" t="n">
        <v>3.39</v>
      </c>
      <c r="R57" s="51" t="n">
        <f aca="false">P57/3600</f>
        <v>0.722666666666667</v>
      </c>
      <c r="S57" s="52"/>
      <c r="T57" s="38" t="n">
        <v>369.5104</v>
      </c>
      <c r="U57" s="38" t="n">
        <v>31.7095</v>
      </c>
      <c r="V57" s="38" t="n">
        <v>36.2534</v>
      </c>
      <c r="W57" s="38" t="n">
        <v>36.958</v>
      </c>
      <c r="X57" s="38" t="n">
        <v>3048.46</v>
      </c>
      <c r="Y57" s="38" t="n">
        <v>3.24</v>
      </c>
      <c r="Z57" s="51" t="n">
        <f aca="false">X57/3600</f>
        <v>0.8467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9.3472</v>
      </c>
      <c r="I58" s="63" t="n">
        <f aca="false">V58</f>
        <v>34.3628</v>
      </c>
      <c r="J58" s="63" t="n">
        <f aca="false">T58</f>
        <v>169.3472</v>
      </c>
      <c r="K58" s="63" t="n">
        <f aca="false">W58</f>
        <v>35.0396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2282.96</v>
      </c>
      <c r="Q58" s="38" t="n">
        <v>2.63</v>
      </c>
      <c r="R58" s="57" t="n">
        <f aca="false">P58/3600</f>
        <v>0.634155555555556</v>
      </c>
      <c r="S58" s="55"/>
      <c r="T58" s="38" t="n">
        <v>169.3472</v>
      </c>
      <c r="U58" s="38" t="n">
        <v>28.7736</v>
      </c>
      <c r="V58" s="38" t="n">
        <v>34.3628</v>
      </c>
      <c r="W58" s="38" t="n">
        <v>35.0396</v>
      </c>
      <c r="X58" s="38" t="n">
        <v>2783.45</v>
      </c>
      <c r="Y58" s="38" t="n">
        <v>2.82</v>
      </c>
      <c r="Z58" s="57" t="n">
        <f aca="false">X58/3600</f>
        <v>0.7731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9.1208</v>
      </c>
      <c r="I59" s="58" t="n">
        <f aca="false">V59</f>
        <v>41.2088</v>
      </c>
      <c r="J59" s="58" t="n">
        <f aca="false">T59</f>
        <v>1269.1208</v>
      </c>
      <c r="K59" s="58" t="n">
        <f aca="false">W59</f>
        <v>42.3168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3116.94</v>
      </c>
      <c r="Q59" s="38" t="n">
        <v>5.18</v>
      </c>
      <c r="R59" s="59" t="n">
        <f aca="false">P59/3600</f>
        <v>0.865816666666667</v>
      </c>
      <c r="S59" s="60"/>
      <c r="T59" s="38" t="n">
        <v>1269.1208</v>
      </c>
      <c r="U59" s="38" t="n">
        <v>39.6177</v>
      </c>
      <c r="V59" s="38" t="n">
        <v>41.2088</v>
      </c>
      <c r="W59" s="38" t="n">
        <v>42.3168</v>
      </c>
      <c r="X59" s="38" t="n">
        <v>2780.71</v>
      </c>
      <c r="Y59" s="38" t="n">
        <v>3.75</v>
      </c>
      <c r="Z59" s="59" t="n">
        <f aca="false">X59/3600</f>
        <v>0.77241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0896</v>
      </c>
      <c r="I60" s="50" t="n">
        <f aca="false">V60</f>
        <v>38.5895</v>
      </c>
      <c r="J60" s="50" t="n">
        <f aca="false">T60</f>
        <v>627.0896</v>
      </c>
      <c r="K60" s="50" t="n">
        <f aca="false">W60</f>
        <v>39.8112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2343.68</v>
      </c>
      <c r="Q60" s="38" t="n">
        <v>3.17</v>
      </c>
      <c r="R60" s="51" t="n">
        <f aca="false">P60/3600</f>
        <v>0.651022222222222</v>
      </c>
      <c r="S60" s="52"/>
      <c r="T60" s="38" t="n">
        <v>627.0896</v>
      </c>
      <c r="U60" s="38" t="n">
        <v>35.8387</v>
      </c>
      <c r="V60" s="38" t="n">
        <v>38.5895</v>
      </c>
      <c r="W60" s="38" t="n">
        <v>39.8112</v>
      </c>
      <c r="X60" s="38" t="n">
        <v>2247.24</v>
      </c>
      <c r="Y60" s="38" t="n">
        <v>2.97</v>
      </c>
      <c r="Z60" s="51" t="n">
        <f aca="false">X60/3600</f>
        <v>0.6242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3.1024</v>
      </c>
      <c r="I61" s="50" t="n">
        <f aca="false">V61</f>
        <v>36.3227</v>
      </c>
      <c r="J61" s="50" t="n">
        <f aca="false">T61</f>
        <v>303.1024</v>
      </c>
      <c r="K61" s="50" t="n">
        <f aca="false">W61</f>
        <v>37.5684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70.38</v>
      </c>
      <c r="Q61" s="38" t="n">
        <v>2.64</v>
      </c>
      <c r="R61" s="51" t="n">
        <f aca="false">P61/3600</f>
        <v>0.547327777777778</v>
      </c>
      <c r="S61" s="52"/>
      <c r="T61" s="38" t="n">
        <v>303.1024</v>
      </c>
      <c r="U61" s="38" t="n">
        <v>32.367</v>
      </c>
      <c r="V61" s="38" t="n">
        <v>36.3227</v>
      </c>
      <c r="W61" s="38" t="n">
        <v>37.5684</v>
      </c>
      <c r="X61" s="38" t="n">
        <v>2090.62</v>
      </c>
      <c r="Y61" s="38" t="n">
        <v>2.43</v>
      </c>
      <c r="Z61" s="51" t="n">
        <f aca="false">X61/3600</f>
        <v>0.58072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4.9504</v>
      </c>
      <c r="I62" s="64" t="n">
        <f aca="false">V62</f>
        <v>34.3892</v>
      </c>
      <c r="J62" s="64" t="n">
        <f aca="false">T62</f>
        <v>144.9504</v>
      </c>
      <c r="K62" s="64" t="n">
        <f aca="false">W62</f>
        <v>35.4838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1678.49</v>
      </c>
      <c r="Q62" s="38" t="n">
        <v>2.11</v>
      </c>
      <c r="R62" s="57" t="n">
        <f aca="false">P62/3600</f>
        <v>0.466247222222222</v>
      </c>
      <c r="S62" s="55"/>
      <c r="T62" s="38" t="n">
        <v>144.9504</v>
      </c>
      <c r="U62" s="38" t="n">
        <v>29.5039</v>
      </c>
      <c r="V62" s="38" t="n">
        <v>34.3892</v>
      </c>
      <c r="W62" s="38" t="n">
        <v>35.4838</v>
      </c>
      <c r="X62" s="38" t="n">
        <v>1844.7</v>
      </c>
      <c r="Y62" s="38" t="n">
        <v>1.98</v>
      </c>
      <c r="Z62" s="57" t="n">
        <f aca="false">X62/3600</f>
        <v>0.512416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4811508586111</v>
      </c>
      <c r="R81" s="69" t="n">
        <f aca="false">GEOMEAN(R3:R62)</f>
        <v>4.07973728796843</v>
      </c>
      <c r="X81" s="69"/>
      <c r="Y81" s="69" t="n">
        <f aca="false">GEOMEAN(Y3:Y62)</f>
        <v>20.4103998594624</v>
      </c>
      <c r="Z81" s="69" t="n">
        <f aca="false">GEOMEAN(Z3:Z62)</f>
        <v>4.5284276095406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50153927683091</v>
      </c>
      <c r="Z82" s="79" t="n">
        <f aca="false">Z81/R81</f>
        <v>1.1099801996798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43047222222222</v>
      </c>
      <c r="R83" s="68" t="n">
        <f aca="false">SUM(R3:R62)</f>
        <v>424.977116666667</v>
      </c>
      <c r="X83" s="68"/>
      <c r="Y83" s="68" t="n">
        <f aca="false">SUM(Y3:Y62)/3600</f>
        <v>0.636552777777778</v>
      </c>
      <c r="Z83" s="68" t="n">
        <f aca="false">SUM(Z3:Z62)</f>
        <v>476.178186111111</v>
      </c>
    </row>
    <row r="84" customFormat="false" ht="11.25" hidden="false" customHeight="false" outlineLevel="0" collapsed="false">
      <c r="R84" s="68" t="n">
        <f aca="false">MAX(R3:R74)</f>
        <v>29.5131444444444</v>
      </c>
      <c r="Z84" s="68" t="n">
        <f aca="false">MAX(Z3:Z74)</f>
        <v>31.9875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521.7936</v>
      </c>
      <c r="I3" s="50" t="n">
        <f aca="false">V3</f>
        <v>41.3998</v>
      </c>
      <c r="J3" s="50" t="n">
        <f aca="false">T3</f>
        <v>14521.7936</v>
      </c>
      <c r="K3" s="50" t="n">
        <f aca="false">W3</f>
        <v>43.9862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38" t="n">
        <v>14521.7936</v>
      </c>
      <c r="U3" s="38" t="n">
        <v>41.4447</v>
      </c>
      <c r="V3" s="38" t="n">
        <v>41.3998</v>
      </c>
      <c r="W3" s="38" t="n">
        <v>43.9862</v>
      </c>
      <c r="X3" s="38" t="n">
        <v>23935.32</v>
      </c>
      <c r="Y3" s="38" t="n">
        <v>27.24</v>
      </c>
      <c r="Z3" s="51" t="n">
        <f aca="false">X3/3600</f>
        <v>6.648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31.7152</v>
      </c>
      <c r="I4" s="50" t="n">
        <f aca="false">V4</f>
        <v>39.7302</v>
      </c>
      <c r="J4" s="50" t="n">
        <f aca="false">T4</f>
        <v>6031.7152</v>
      </c>
      <c r="K4" s="50" t="n">
        <f aca="false">W4</f>
        <v>42.1889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38" t="n">
        <v>6031.7152</v>
      </c>
      <c r="U4" s="38" t="n">
        <v>38.9456</v>
      </c>
      <c r="V4" s="38" t="n">
        <v>39.7302</v>
      </c>
      <c r="W4" s="38" t="n">
        <v>42.1889</v>
      </c>
      <c r="X4" s="38" t="n">
        <v>23358.02</v>
      </c>
      <c r="Y4" s="38" t="n">
        <v>22.2</v>
      </c>
      <c r="Z4" s="51" t="n">
        <f aca="false">X4/3600</f>
        <v>6.48833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128</v>
      </c>
      <c r="I5" s="50" t="n">
        <f aca="false">V5</f>
        <v>38.3067</v>
      </c>
      <c r="J5" s="50" t="n">
        <f aca="false">T5</f>
        <v>2916.128</v>
      </c>
      <c r="K5" s="50" t="n">
        <f aca="false">W5</f>
        <v>40.7088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38" t="n">
        <v>2916.128</v>
      </c>
      <c r="U5" s="38" t="n">
        <v>36.42</v>
      </c>
      <c r="V5" s="38" t="n">
        <v>38.3067</v>
      </c>
      <c r="W5" s="38" t="n">
        <v>40.7088</v>
      </c>
      <c r="X5" s="38" t="n">
        <v>21171.43</v>
      </c>
      <c r="Y5" s="38" t="n">
        <v>19.68</v>
      </c>
      <c r="Z5" s="51" t="n">
        <f aca="false">X5/3600</f>
        <v>5.8809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5.5008</v>
      </c>
      <c r="I6" s="56" t="n">
        <f aca="false">V6</f>
        <v>36.9203</v>
      </c>
      <c r="J6" s="56" t="n">
        <f aca="false">T6</f>
        <v>1525.5008</v>
      </c>
      <c r="K6" s="56" t="n">
        <f aca="false">W6</f>
        <v>39.3544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7" t="n">
        <f aca="false">P6/3600</f>
        <v>4.28269722222222</v>
      </c>
      <c r="S6" s="55"/>
      <c r="T6" s="38" t="n">
        <v>1525.5008</v>
      </c>
      <c r="U6" s="38" t="n">
        <v>33.8382</v>
      </c>
      <c r="V6" s="38" t="n">
        <v>36.9203</v>
      </c>
      <c r="W6" s="38" t="n">
        <v>39.3544</v>
      </c>
      <c r="X6" s="38" t="n">
        <v>20566.05</v>
      </c>
      <c r="Y6" s="38" t="n">
        <v>19.22</v>
      </c>
      <c r="Z6" s="57" t="n">
        <f aca="false">X6/3600</f>
        <v>5.71279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25.632</v>
      </c>
      <c r="I7" s="50" t="n">
        <f aca="false">V7</f>
        <v>44.8545</v>
      </c>
      <c r="J7" s="50" t="n">
        <f aca="false">T7</f>
        <v>36125.632</v>
      </c>
      <c r="K7" s="50" t="n">
        <f aca="false">W7</f>
        <v>44.6595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38" t="n">
        <v>36125.632</v>
      </c>
      <c r="U7" s="38" t="n">
        <v>39.8547</v>
      </c>
      <c r="V7" s="38" t="n">
        <v>44.8545</v>
      </c>
      <c r="W7" s="38" t="n">
        <v>44.6595</v>
      </c>
      <c r="X7" s="38" t="n">
        <v>32819.04</v>
      </c>
      <c r="Y7" s="38" t="n">
        <v>37.73</v>
      </c>
      <c r="Z7" s="51" t="n">
        <f aca="false">X7/3600</f>
        <v>9.116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91.1696</v>
      </c>
      <c r="I8" s="50" t="n">
        <f aca="false">V8</f>
        <v>43.0559</v>
      </c>
      <c r="J8" s="50" t="n">
        <f aca="false">T8</f>
        <v>17791.1696</v>
      </c>
      <c r="K8" s="50" t="n">
        <f aca="false">W8</f>
        <v>43.3913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38" t="n">
        <v>17791.1696</v>
      </c>
      <c r="U8" s="38" t="n">
        <v>36.8971</v>
      </c>
      <c r="V8" s="38" t="n">
        <v>43.0559</v>
      </c>
      <c r="W8" s="38" t="n">
        <v>43.3913</v>
      </c>
      <c r="X8" s="38" t="n">
        <v>29724.28</v>
      </c>
      <c r="Y8" s="38" t="n">
        <v>31.29</v>
      </c>
      <c r="Z8" s="51" t="n">
        <f aca="false">X8/3600</f>
        <v>8.25674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5.1952</v>
      </c>
      <c r="I9" s="50" t="n">
        <f aca="false">V9</f>
        <v>41.3664</v>
      </c>
      <c r="J9" s="50" t="n">
        <f aca="false">T9</f>
        <v>9445.1952</v>
      </c>
      <c r="K9" s="50" t="n">
        <f aca="false">W9</f>
        <v>42.0785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38" t="n">
        <v>9445.1952</v>
      </c>
      <c r="U9" s="38" t="n">
        <v>33.9497</v>
      </c>
      <c r="V9" s="38" t="n">
        <v>41.3664</v>
      </c>
      <c r="W9" s="38" t="n">
        <v>42.0785</v>
      </c>
      <c r="X9" s="38" t="n">
        <v>28042.86</v>
      </c>
      <c r="Y9" s="38" t="n">
        <v>27.07</v>
      </c>
      <c r="Z9" s="51" t="n">
        <f aca="false">X9/3600</f>
        <v>7.78968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9.6144</v>
      </c>
      <c r="I10" s="56" t="n">
        <f aca="false">V10</f>
        <v>39.7405</v>
      </c>
      <c r="J10" s="56" t="n">
        <f aca="false">T10</f>
        <v>5309.6144</v>
      </c>
      <c r="K10" s="56" t="n">
        <f aca="false">W10</f>
        <v>40.7624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7" t="n">
        <f aca="false">P10/3600</f>
        <v>5.19997777777778</v>
      </c>
      <c r="S10" s="55"/>
      <c r="T10" s="38" t="n">
        <v>5309.6144</v>
      </c>
      <c r="U10" s="38" t="n">
        <v>31.1922</v>
      </c>
      <c r="V10" s="38" t="n">
        <v>39.7405</v>
      </c>
      <c r="W10" s="38" t="n">
        <v>40.7624</v>
      </c>
      <c r="X10" s="38" t="n">
        <v>26401.57</v>
      </c>
      <c r="Y10" s="38" t="n">
        <v>24.19</v>
      </c>
      <c r="Z10" s="57" t="n">
        <f aca="false">X10/3600</f>
        <v>7.333769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0864</v>
      </c>
      <c r="I11" s="50" t="n">
        <f aca="false">V11</f>
        <v>43.3153</v>
      </c>
      <c r="J11" s="50" t="n">
        <f aca="false">T11</f>
        <v>5247.0864</v>
      </c>
      <c r="K11" s="50" t="n">
        <f aca="false">W11</f>
        <v>44.9395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38" t="n">
        <v>5247.0864</v>
      </c>
      <c r="U11" s="38" t="n">
        <v>41.4117</v>
      </c>
      <c r="V11" s="38" t="n">
        <v>43.3153</v>
      </c>
      <c r="W11" s="38" t="n">
        <v>44.9395</v>
      </c>
      <c r="X11" s="38" t="n">
        <v>23037.71</v>
      </c>
      <c r="Y11" s="38" t="n">
        <v>22.77</v>
      </c>
      <c r="Z11" s="51" t="n">
        <f aca="false">X11/3600</f>
        <v>6.3993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9952</v>
      </c>
      <c r="I12" s="50" t="n">
        <f aca="false">V12</f>
        <v>41.9911</v>
      </c>
      <c r="J12" s="50" t="n">
        <f aca="false">T12</f>
        <v>2418.9952</v>
      </c>
      <c r="K12" s="50" t="n">
        <f aca="false">W12</f>
        <v>43.2333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38" t="n">
        <v>2418.9952</v>
      </c>
      <c r="U12" s="38" t="n">
        <v>39.5018</v>
      </c>
      <c r="V12" s="38" t="n">
        <v>41.9911</v>
      </c>
      <c r="W12" s="38" t="n">
        <v>43.2333</v>
      </c>
      <c r="X12" s="38" t="n">
        <v>21028.61</v>
      </c>
      <c r="Y12" s="38" t="n">
        <v>19.53</v>
      </c>
      <c r="Z12" s="51" t="n">
        <f aca="false">X12/3600</f>
        <v>5.84128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2752</v>
      </c>
      <c r="I13" s="50" t="n">
        <f aca="false">V13</f>
        <v>40.7423</v>
      </c>
      <c r="J13" s="50" t="n">
        <f aca="false">T13</f>
        <v>1200.2752</v>
      </c>
      <c r="K13" s="50" t="n">
        <f aca="false">W13</f>
        <v>41.899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38" t="n">
        <v>1200.2752</v>
      </c>
      <c r="U13" s="38" t="n">
        <v>37.1923</v>
      </c>
      <c r="V13" s="38" t="n">
        <v>40.7423</v>
      </c>
      <c r="W13" s="38" t="n">
        <v>41.899</v>
      </c>
      <c r="X13" s="38" t="n">
        <v>19681.73</v>
      </c>
      <c r="Y13" s="38" t="n">
        <v>17.79</v>
      </c>
      <c r="Z13" s="51" t="n">
        <f aca="false">X13/3600</f>
        <v>5.46714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6.5992</v>
      </c>
      <c r="I14" s="56" t="n">
        <f aca="false">V14</f>
        <v>39.5992</v>
      </c>
      <c r="J14" s="56" t="n">
        <f aca="false">T14</f>
        <v>626.5992</v>
      </c>
      <c r="K14" s="56" t="n">
        <f aca="false">W14</f>
        <v>40.9127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7" t="n">
        <f aca="false">P14/3600</f>
        <v>3.63599166666667</v>
      </c>
      <c r="S14" s="55"/>
      <c r="T14" s="38" t="n">
        <v>626.5992</v>
      </c>
      <c r="U14" s="38" t="n">
        <v>34.8803</v>
      </c>
      <c r="V14" s="38" t="n">
        <v>39.5992</v>
      </c>
      <c r="W14" s="38" t="n">
        <v>40.9127</v>
      </c>
      <c r="X14" s="38" t="n">
        <v>18575.05</v>
      </c>
      <c r="Y14" s="38" t="n">
        <v>16.56</v>
      </c>
      <c r="Z14" s="57" t="n">
        <f aca="false">X14/3600</f>
        <v>5.15973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657.4352</v>
      </c>
      <c r="I15" s="58" t="n">
        <f aca="false">V15</f>
        <v>42.0521</v>
      </c>
      <c r="J15" s="58" t="n">
        <f aca="false">T15</f>
        <v>8657.4352</v>
      </c>
      <c r="K15" s="58" t="n">
        <f aca="false">W15</f>
        <v>43.357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59" t="n">
        <f aca="false">P15/3600</f>
        <v>3.97820833333333</v>
      </c>
      <c r="S15" s="60"/>
      <c r="T15" s="38" t="n">
        <v>8657.4352</v>
      </c>
      <c r="U15" s="38" t="n">
        <v>39.7618</v>
      </c>
      <c r="V15" s="38" t="n">
        <v>42.0521</v>
      </c>
      <c r="W15" s="38" t="n">
        <v>43.3573</v>
      </c>
      <c r="X15" s="38" t="n">
        <v>20992.76</v>
      </c>
      <c r="Y15" s="38" t="n">
        <v>24.56</v>
      </c>
      <c r="Z15" s="59" t="n">
        <f aca="false">X15/3600</f>
        <v>5.8313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05.1344</v>
      </c>
      <c r="I16" s="50" t="n">
        <f aca="false">V16</f>
        <v>40.3049</v>
      </c>
      <c r="J16" s="50" t="n">
        <f aca="false">T16</f>
        <v>3805.1344</v>
      </c>
      <c r="K16" s="50" t="n">
        <f aca="false">W16</f>
        <v>41.3991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38" t="n">
        <v>3805.1344</v>
      </c>
      <c r="U16" s="38" t="n">
        <v>37.2659</v>
      </c>
      <c r="V16" s="38" t="n">
        <v>40.3049</v>
      </c>
      <c r="W16" s="38" t="n">
        <v>41.3991</v>
      </c>
      <c r="X16" s="38" t="n">
        <v>19291.23</v>
      </c>
      <c r="Y16" s="38" t="n">
        <v>20.18</v>
      </c>
      <c r="Z16" s="51" t="n">
        <f aca="false">X16/3600</f>
        <v>5.3586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6.2584</v>
      </c>
      <c r="I17" s="50" t="n">
        <f aca="false">V17</f>
        <v>38.6908</v>
      </c>
      <c r="J17" s="50" t="n">
        <f aca="false">T17</f>
        <v>1756.2584</v>
      </c>
      <c r="K17" s="50" t="n">
        <f aca="false">W17</f>
        <v>39.9288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38" t="n">
        <v>1756.2584</v>
      </c>
      <c r="U17" s="38" t="n">
        <v>34.7111</v>
      </c>
      <c r="V17" s="38" t="n">
        <v>38.6908</v>
      </c>
      <c r="W17" s="38" t="n">
        <v>39.9288</v>
      </c>
      <c r="X17" s="38" t="n">
        <v>18260.97</v>
      </c>
      <c r="Y17" s="38" t="n">
        <v>18.14</v>
      </c>
      <c r="Z17" s="51" t="n">
        <f aca="false">X17/3600</f>
        <v>5.072491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5.5256</v>
      </c>
      <c r="I18" s="56" t="n">
        <f aca="false">V18</f>
        <v>37.1845</v>
      </c>
      <c r="J18" s="56" t="n">
        <f aca="false">T18</f>
        <v>825.5256</v>
      </c>
      <c r="K18" s="56" t="n">
        <f aca="false">W18</f>
        <v>38.8777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7" t="n">
        <f aca="false">P18/3600</f>
        <v>3.72571944444444</v>
      </c>
      <c r="S18" s="55"/>
      <c r="T18" s="38" t="n">
        <v>825.5256</v>
      </c>
      <c r="U18" s="38" t="n">
        <v>32.2846</v>
      </c>
      <c r="V18" s="38" t="n">
        <v>37.1845</v>
      </c>
      <c r="W18" s="38" t="n">
        <v>38.8777</v>
      </c>
      <c r="X18" s="38" t="n">
        <v>17294.14</v>
      </c>
      <c r="Y18" s="38" t="n">
        <v>17.17</v>
      </c>
      <c r="Z18" s="57" t="n">
        <f aca="false">X18/3600</f>
        <v>4.80392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579.2864</v>
      </c>
      <c r="I19" s="58" t="n">
        <f aca="false">V19</f>
        <v>39.9224</v>
      </c>
      <c r="J19" s="58" t="n">
        <f aca="false">T19</f>
        <v>19579.2864</v>
      </c>
      <c r="K19" s="58" t="n">
        <f aca="false">W19</f>
        <v>43.3425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59" t="n">
        <f aca="false">P19/3600</f>
        <v>9.09559444444444</v>
      </c>
      <c r="S19" s="60"/>
      <c r="T19" s="38" t="n">
        <v>19579.2864</v>
      </c>
      <c r="U19" s="38" t="n">
        <v>38.2623</v>
      </c>
      <c r="V19" s="38" t="n">
        <v>39.9224</v>
      </c>
      <c r="W19" s="38" t="n">
        <v>43.3425</v>
      </c>
      <c r="X19" s="38" t="n">
        <v>45746.25</v>
      </c>
      <c r="Y19" s="38" t="n">
        <v>48.68</v>
      </c>
      <c r="Z19" s="59" t="n">
        <f aca="false">X19/3600</f>
        <v>12.7072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34.0336</v>
      </c>
      <c r="I20" s="50" t="n">
        <f aca="false">V20</f>
        <v>39.0415</v>
      </c>
      <c r="J20" s="50" t="n">
        <f aca="false">T20</f>
        <v>6534.0336</v>
      </c>
      <c r="K20" s="50" t="n">
        <f aca="false">W20</f>
        <v>41.7134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38" t="n">
        <v>6534.0336</v>
      </c>
      <c r="U20" s="38" t="n">
        <v>36.7043</v>
      </c>
      <c r="V20" s="38" t="n">
        <v>39.0415</v>
      </c>
      <c r="W20" s="38" t="n">
        <v>41.7134</v>
      </c>
      <c r="X20" s="38" t="n">
        <v>40395.3</v>
      </c>
      <c r="Y20" s="38" t="n">
        <v>38.25</v>
      </c>
      <c r="Z20" s="51" t="n">
        <f aca="false">X20/3600</f>
        <v>11.2209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5.712</v>
      </c>
      <c r="I21" s="50" t="n">
        <f aca="false">V21</f>
        <v>38.173</v>
      </c>
      <c r="J21" s="50" t="n">
        <f aca="false">T21</f>
        <v>3105.712</v>
      </c>
      <c r="K21" s="50" t="n">
        <f aca="false">W21</f>
        <v>40.0965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38" t="n">
        <v>3105.712</v>
      </c>
      <c r="U21" s="38" t="n">
        <v>34.7922</v>
      </c>
      <c r="V21" s="38" t="n">
        <v>38.173</v>
      </c>
      <c r="W21" s="38" t="n">
        <v>40.0965</v>
      </c>
      <c r="X21" s="38" t="n">
        <v>38653.07</v>
      </c>
      <c r="Y21" s="38" t="n">
        <v>34.2</v>
      </c>
      <c r="Z21" s="51" t="n">
        <f aca="false">X21/3600</f>
        <v>10.736963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86.3688</v>
      </c>
      <c r="I22" s="56" t="n">
        <f aca="false">V22</f>
        <v>37.1338</v>
      </c>
      <c r="J22" s="56" t="n">
        <f aca="false">T22</f>
        <v>1586.3688</v>
      </c>
      <c r="K22" s="56" t="n">
        <f aca="false">W22</f>
        <v>38.4055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7" t="n">
        <f aca="false">P22/3600</f>
        <v>7.749025</v>
      </c>
      <c r="S22" s="55"/>
      <c r="T22" s="38" t="n">
        <v>1586.3688</v>
      </c>
      <c r="U22" s="38" t="n">
        <v>32.6244</v>
      </c>
      <c r="V22" s="38" t="n">
        <v>37.1338</v>
      </c>
      <c r="W22" s="38" t="n">
        <v>38.4055</v>
      </c>
      <c r="X22" s="38" t="n">
        <v>36486.32</v>
      </c>
      <c r="Y22" s="38" t="n">
        <v>32.9</v>
      </c>
      <c r="Z22" s="57" t="n">
        <f aca="false">X22/3600</f>
        <v>10.1350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9031.0528</v>
      </c>
      <c r="I23" s="61" t="n">
        <f aca="false">V23</f>
        <v>43.6215</v>
      </c>
      <c r="J23" s="61" t="n">
        <f aca="false">T23</f>
        <v>19031.0528</v>
      </c>
      <c r="K23" s="61" t="n">
        <f aca="false">W23</f>
        <v>44.7008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59" t="n">
        <f aca="false">P23/3600</f>
        <v>12.1721055555556</v>
      </c>
      <c r="S23" s="60"/>
      <c r="T23" s="38" t="n">
        <v>19031.0528</v>
      </c>
      <c r="U23" s="38" t="n">
        <v>38.9248</v>
      </c>
      <c r="V23" s="38" t="n">
        <v>43.6215</v>
      </c>
      <c r="W23" s="38" t="n">
        <v>44.7008</v>
      </c>
      <c r="X23" s="38" t="n">
        <v>52620.66</v>
      </c>
      <c r="Y23" s="38" t="n">
        <v>50.85</v>
      </c>
      <c r="Z23" s="59" t="n">
        <f aca="false">X23/3600</f>
        <v>14.6168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915.3352</v>
      </c>
      <c r="I24" s="62" t="n">
        <f aca="false">V24</f>
        <v>42.3659</v>
      </c>
      <c r="J24" s="62" t="n">
        <f aca="false">T24</f>
        <v>6915.3352</v>
      </c>
      <c r="K24" s="62" t="n">
        <f aca="false">W24</f>
        <v>42.692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38" t="n">
        <v>6915.3352</v>
      </c>
      <c r="U24" s="38" t="n">
        <v>37.2187</v>
      </c>
      <c r="V24" s="38" t="n">
        <v>42.3659</v>
      </c>
      <c r="W24" s="38" t="n">
        <v>42.692</v>
      </c>
      <c r="X24" s="38" t="n">
        <v>48051.44</v>
      </c>
      <c r="Y24" s="38" t="n">
        <v>41.37</v>
      </c>
      <c r="Z24" s="51" t="n">
        <f aca="false">X24/3600</f>
        <v>13.3476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49.7632</v>
      </c>
      <c r="I25" s="62" t="n">
        <f aca="false">V25</f>
        <v>40.996</v>
      </c>
      <c r="J25" s="62" t="n">
        <f aca="false">T25</f>
        <v>3249.7632</v>
      </c>
      <c r="K25" s="62" t="n">
        <f aca="false">W25</f>
        <v>40.6383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38" t="n">
        <v>3249.7632</v>
      </c>
      <c r="U25" s="38" t="n">
        <v>35.3641</v>
      </c>
      <c r="V25" s="38" t="n">
        <v>40.996</v>
      </c>
      <c r="W25" s="38" t="n">
        <v>40.6383</v>
      </c>
      <c r="X25" s="38" t="n">
        <v>47406.65</v>
      </c>
      <c r="Y25" s="38" t="n">
        <v>37.73</v>
      </c>
      <c r="Z25" s="51" t="n">
        <f aca="false">X25/3600</f>
        <v>13.168513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96.8168</v>
      </c>
      <c r="I26" s="63" t="n">
        <f aca="false">V26</f>
        <v>39.6111</v>
      </c>
      <c r="J26" s="63" t="n">
        <f aca="false">T26</f>
        <v>1696.8168</v>
      </c>
      <c r="K26" s="63" t="n">
        <f aca="false">W26</f>
        <v>38.6694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7" t="n">
        <f aca="false">P26/3600</f>
        <v>9.31146944444445</v>
      </c>
      <c r="S26" s="55"/>
      <c r="T26" s="38" t="n">
        <v>1696.8168</v>
      </c>
      <c r="U26" s="38" t="n">
        <v>33.3967</v>
      </c>
      <c r="V26" s="38" t="n">
        <v>39.6111</v>
      </c>
      <c r="W26" s="38" t="n">
        <v>38.6694</v>
      </c>
      <c r="X26" s="38" t="n">
        <v>42871.2</v>
      </c>
      <c r="Y26" s="38" t="n">
        <v>35.05</v>
      </c>
      <c r="Z26" s="57" t="n">
        <f aca="false">X26/3600</f>
        <v>11.9086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296.1056</v>
      </c>
      <c r="I27" s="61" t="n">
        <f aca="false">V27</f>
        <v>41.8644</v>
      </c>
      <c r="J27" s="61" t="n">
        <f aca="false">T27</f>
        <v>39296.1056</v>
      </c>
      <c r="K27" s="61" t="n">
        <f aca="false">W27</f>
        <v>44.0634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59" t="n">
        <f aca="false">P27/3600</f>
        <v>12.0348722222222</v>
      </c>
      <c r="S27" s="60"/>
      <c r="T27" s="38" t="n">
        <v>39296.1056</v>
      </c>
      <c r="U27" s="38" t="n">
        <v>37.07</v>
      </c>
      <c r="V27" s="38" t="n">
        <v>41.8644</v>
      </c>
      <c r="W27" s="38" t="n">
        <v>44.0634</v>
      </c>
      <c r="X27" s="38" t="n">
        <v>54906.66</v>
      </c>
      <c r="Y27" s="38" t="n">
        <v>68.54</v>
      </c>
      <c r="Z27" s="59" t="n">
        <f aca="false">X27/3600</f>
        <v>15.2518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125.724</v>
      </c>
      <c r="I28" s="62" t="n">
        <f aca="false">V28</f>
        <v>40.6262</v>
      </c>
      <c r="J28" s="62" t="n">
        <f aca="false">T28</f>
        <v>8125.724</v>
      </c>
      <c r="K28" s="62" t="n">
        <f aca="false">W28</f>
        <v>43.0349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38" t="n">
        <v>8125.724</v>
      </c>
      <c r="U28" s="38" t="n">
        <v>35.0377</v>
      </c>
      <c r="V28" s="38" t="n">
        <v>40.6262</v>
      </c>
      <c r="W28" s="38" t="n">
        <v>43.0349</v>
      </c>
      <c r="X28" s="38" t="n">
        <v>47981.18</v>
      </c>
      <c r="Y28" s="38" t="n">
        <v>47.38</v>
      </c>
      <c r="Z28" s="51" t="n">
        <f aca="false">X28/3600</f>
        <v>13.3281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708.6176</v>
      </c>
      <c r="I29" s="62" t="n">
        <f aca="false">V29</f>
        <v>39.4592</v>
      </c>
      <c r="J29" s="62" t="n">
        <f aca="false">T29</f>
        <v>2708.6176</v>
      </c>
      <c r="K29" s="62" t="n">
        <f aca="false">W29</f>
        <v>42.0901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38" t="n">
        <v>2708.6176</v>
      </c>
      <c r="U29" s="38" t="n">
        <v>33.5803</v>
      </c>
      <c r="V29" s="38" t="n">
        <v>39.4592</v>
      </c>
      <c r="W29" s="38" t="n">
        <v>42.0901</v>
      </c>
      <c r="X29" s="38" t="n">
        <v>43472.28</v>
      </c>
      <c r="Y29" s="38" t="n">
        <v>40.8</v>
      </c>
      <c r="Z29" s="51" t="n">
        <f aca="false">X29/3600</f>
        <v>12.07563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23.7216</v>
      </c>
      <c r="I30" s="63" t="n">
        <f aca="false">V30</f>
        <v>38.3663</v>
      </c>
      <c r="J30" s="63" t="n">
        <f aca="false">T30</f>
        <v>1223.7216</v>
      </c>
      <c r="K30" s="63" t="n">
        <f aca="false">W30</f>
        <v>41.1643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7" t="n">
        <f aca="false">P30/3600</f>
        <v>8.80538333333333</v>
      </c>
      <c r="S30" s="55"/>
      <c r="T30" s="38" t="n">
        <v>1223.7216</v>
      </c>
      <c r="U30" s="38" t="n">
        <v>31.7047</v>
      </c>
      <c r="V30" s="38" t="n">
        <v>38.3663</v>
      </c>
      <c r="W30" s="38" t="n">
        <v>41.1643</v>
      </c>
      <c r="X30" s="38" t="n">
        <v>42906.86</v>
      </c>
      <c r="Y30" s="38" t="n">
        <v>37.58</v>
      </c>
      <c r="Z30" s="57" t="n">
        <f aca="false">X30/3600</f>
        <v>11.91857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4001.8696</v>
      </c>
      <c r="I31" s="61" t="n">
        <f aca="false">V31</f>
        <v>42.6647</v>
      </c>
      <c r="J31" s="61" t="n">
        <f aca="false">T31</f>
        <v>4001.8696</v>
      </c>
      <c r="K31" s="61" t="n">
        <f aca="false">W31</f>
        <v>43.0255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59" t="n">
        <f aca="false">P31/3600</f>
        <v>1.94886666666667</v>
      </c>
      <c r="S31" s="60"/>
      <c r="T31" s="38" t="n">
        <v>4001.8696</v>
      </c>
      <c r="U31" s="38" t="n">
        <v>39.9428</v>
      </c>
      <c r="V31" s="38" t="n">
        <v>42.6647</v>
      </c>
      <c r="W31" s="38" t="n">
        <v>43.0255</v>
      </c>
      <c r="X31" s="38" t="n">
        <v>8687.17</v>
      </c>
      <c r="Y31" s="38" t="n">
        <v>9.96</v>
      </c>
      <c r="Z31" s="59" t="n">
        <f aca="false">X31/3600</f>
        <v>2.4131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12.7384</v>
      </c>
      <c r="I32" s="62" t="n">
        <f aca="false">V32</f>
        <v>40.2402</v>
      </c>
      <c r="J32" s="62" t="n">
        <f aca="false">T32</f>
        <v>1912.7384</v>
      </c>
      <c r="K32" s="62" t="n">
        <f aca="false">W32</f>
        <v>40.1938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38" t="n">
        <v>1912.7384</v>
      </c>
      <c r="U32" s="38" t="n">
        <v>36.8544</v>
      </c>
      <c r="V32" s="38" t="n">
        <v>40.2402</v>
      </c>
      <c r="W32" s="38" t="n">
        <v>40.1938</v>
      </c>
      <c r="X32" s="38" t="n">
        <v>8389.57</v>
      </c>
      <c r="Y32" s="38" t="n">
        <v>9.19</v>
      </c>
      <c r="Z32" s="51" t="n">
        <f aca="false">X32/3600</f>
        <v>2.3304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21.5304</v>
      </c>
      <c r="I33" s="62" t="n">
        <f aca="false">V33</f>
        <v>38.0184</v>
      </c>
      <c r="J33" s="62" t="n">
        <f aca="false">T33</f>
        <v>921.5304</v>
      </c>
      <c r="K33" s="62" t="n">
        <f aca="false">W33</f>
        <v>37.6617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38" t="n">
        <v>921.5304</v>
      </c>
      <c r="U33" s="38" t="n">
        <v>34.0267</v>
      </c>
      <c r="V33" s="38" t="n">
        <v>38.0184</v>
      </c>
      <c r="W33" s="38" t="n">
        <v>37.6617</v>
      </c>
      <c r="X33" s="38" t="n">
        <v>7656.77</v>
      </c>
      <c r="Y33" s="38" t="n">
        <v>7.33</v>
      </c>
      <c r="Z33" s="51" t="n">
        <f aca="false">X33/3600</f>
        <v>2.1268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7.8136</v>
      </c>
      <c r="I34" s="63" t="n">
        <f aca="false">V34</f>
        <v>35.9897</v>
      </c>
      <c r="J34" s="63" t="n">
        <f aca="false">T34</f>
        <v>467.8136</v>
      </c>
      <c r="K34" s="63" t="n">
        <f aca="false">W34</f>
        <v>35.3868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7" t="n">
        <f aca="false">P34/3600</f>
        <v>1.677375</v>
      </c>
      <c r="S34" s="55"/>
      <c r="T34" s="38" t="n">
        <v>467.8136</v>
      </c>
      <c r="U34" s="38" t="n">
        <v>31.5978</v>
      </c>
      <c r="V34" s="38" t="n">
        <v>35.9897</v>
      </c>
      <c r="W34" s="38" t="n">
        <v>35.3868</v>
      </c>
      <c r="X34" s="38" t="n">
        <v>7270.6</v>
      </c>
      <c r="Y34" s="38" t="n">
        <v>6.5</v>
      </c>
      <c r="Z34" s="57" t="n">
        <f aca="false">X34/3600</f>
        <v>2.0196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31.8064</v>
      </c>
      <c r="I35" s="61" t="n">
        <f aca="false">V35</f>
        <v>43.3083</v>
      </c>
      <c r="J35" s="61" t="n">
        <f aca="false">T35</f>
        <v>4231.8064</v>
      </c>
      <c r="K35" s="61" t="n">
        <f aca="false">W35</f>
        <v>44.7003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59" t="n">
        <f aca="false">P35/3600</f>
        <v>2.21750833333333</v>
      </c>
      <c r="S35" s="60"/>
      <c r="T35" s="38" t="n">
        <v>4231.8064</v>
      </c>
      <c r="U35" s="38" t="n">
        <v>39.899</v>
      </c>
      <c r="V35" s="38" t="n">
        <v>43.3083</v>
      </c>
      <c r="W35" s="38" t="n">
        <v>44.7003</v>
      </c>
      <c r="X35" s="38" t="n">
        <v>10611.97</v>
      </c>
      <c r="Y35" s="38" t="n">
        <v>11.63</v>
      </c>
      <c r="Z35" s="59" t="n">
        <f aca="false">X35/3600</f>
        <v>2.9477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82.7344</v>
      </c>
      <c r="I36" s="62" t="n">
        <f aca="false">V36</f>
        <v>41.5029</v>
      </c>
      <c r="J36" s="62" t="n">
        <f aca="false">T36</f>
        <v>1982.7344</v>
      </c>
      <c r="K36" s="62" t="n">
        <f aca="false">W36</f>
        <v>42.5964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38" t="n">
        <v>1982.7344</v>
      </c>
      <c r="U36" s="38" t="n">
        <v>37.3186</v>
      </c>
      <c r="V36" s="38" t="n">
        <v>41.5029</v>
      </c>
      <c r="W36" s="38" t="n">
        <v>42.5964</v>
      </c>
      <c r="X36" s="38" t="n">
        <v>9959.94</v>
      </c>
      <c r="Y36" s="38" t="n">
        <v>9.76</v>
      </c>
      <c r="Z36" s="51" t="n">
        <f aca="false">X36/3600</f>
        <v>2.7666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92.4664</v>
      </c>
      <c r="I37" s="62" t="n">
        <f aca="false">V37</f>
        <v>39.747</v>
      </c>
      <c r="J37" s="62" t="n">
        <f aca="false">T37</f>
        <v>992.4664</v>
      </c>
      <c r="K37" s="62" t="n">
        <f aca="false">W37</f>
        <v>40.653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38" t="n">
        <v>992.4664</v>
      </c>
      <c r="U37" s="38" t="n">
        <v>34.5889</v>
      </c>
      <c r="V37" s="38" t="n">
        <v>39.747</v>
      </c>
      <c r="W37" s="38" t="n">
        <v>40.653</v>
      </c>
      <c r="X37" s="38" t="n">
        <v>9291.18</v>
      </c>
      <c r="Y37" s="38" t="n">
        <v>9.01</v>
      </c>
      <c r="Z37" s="51" t="n">
        <f aca="false">X37/3600</f>
        <v>2.580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6.4312</v>
      </c>
      <c r="I38" s="63" t="n">
        <f aca="false">V38</f>
        <v>38.0086</v>
      </c>
      <c r="J38" s="63" t="n">
        <f aca="false">T38</f>
        <v>516.4312</v>
      </c>
      <c r="K38" s="63" t="n">
        <f aca="false">W38</f>
        <v>38.7836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7" t="n">
        <f aca="false">P38/3600</f>
        <v>1.90321944444444</v>
      </c>
      <c r="S38" s="55"/>
      <c r="T38" s="38" t="n">
        <v>516.4312</v>
      </c>
      <c r="U38" s="38" t="n">
        <v>31.8835</v>
      </c>
      <c r="V38" s="38" t="n">
        <v>38.0086</v>
      </c>
      <c r="W38" s="38" t="n">
        <v>38.7836</v>
      </c>
      <c r="X38" s="38" t="n">
        <v>7825.92</v>
      </c>
      <c r="Y38" s="38" t="n">
        <v>6.75</v>
      </c>
      <c r="Z38" s="57" t="n">
        <f aca="false">X38/3600</f>
        <v>2.1738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418.8808</v>
      </c>
      <c r="I39" s="61" t="n">
        <f aca="false">V39</f>
        <v>40.8912</v>
      </c>
      <c r="J39" s="61" t="n">
        <f aca="false">T39</f>
        <v>8418.8808</v>
      </c>
      <c r="K39" s="61" t="n">
        <f aca="false">W39</f>
        <v>41.8233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59" t="n">
        <f aca="false">P39/3600</f>
        <v>1.93228333333333</v>
      </c>
      <c r="S39" s="60"/>
      <c r="T39" s="38" t="n">
        <v>8418.8808</v>
      </c>
      <c r="U39" s="38" t="n">
        <v>37.6021</v>
      </c>
      <c r="V39" s="38" t="n">
        <v>40.8912</v>
      </c>
      <c r="W39" s="38" t="n">
        <v>41.8233</v>
      </c>
      <c r="X39" s="38" t="n">
        <v>9389.91</v>
      </c>
      <c r="Y39" s="38" t="n">
        <v>14.75</v>
      </c>
      <c r="Z39" s="59" t="n">
        <f aca="false">X39/3600</f>
        <v>2.60830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90.904</v>
      </c>
      <c r="I40" s="62" t="n">
        <f aca="false">V40</f>
        <v>38.386</v>
      </c>
      <c r="J40" s="62" t="n">
        <f aca="false">T40</f>
        <v>3690.904</v>
      </c>
      <c r="K40" s="62" t="n">
        <f aca="false">W40</f>
        <v>39.2623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38" t="n">
        <v>3690.904</v>
      </c>
      <c r="U40" s="38" t="n">
        <v>33.9879</v>
      </c>
      <c r="V40" s="38" t="n">
        <v>38.386</v>
      </c>
      <c r="W40" s="38" t="n">
        <v>39.2623</v>
      </c>
      <c r="X40" s="38" t="n">
        <v>8157.01</v>
      </c>
      <c r="Y40" s="38" t="n">
        <v>9.62</v>
      </c>
      <c r="Z40" s="51" t="n">
        <f aca="false">X40/3600</f>
        <v>2.2658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73.436</v>
      </c>
      <c r="I41" s="62" t="n">
        <f aca="false">V41</f>
        <v>36.4532</v>
      </c>
      <c r="J41" s="62" t="n">
        <f aca="false">T41</f>
        <v>1673.436</v>
      </c>
      <c r="K41" s="62" t="n">
        <f aca="false">W41</f>
        <v>37.2536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38" t="n">
        <v>1673.436</v>
      </c>
      <c r="U41" s="38" t="n">
        <v>30.9394</v>
      </c>
      <c r="V41" s="38" t="n">
        <v>36.4532</v>
      </c>
      <c r="W41" s="38" t="n">
        <v>37.2536</v>
      </c>
      <c r="X41" s="38" t="n">
        <v>7642.99</v>
      </c>
      <c r="Y41" s="38" t="n">
        <v>8.12</v>
      </c>
      <c r="Z41" s="51" t="n">
        <f aca="false">X41/3600</f>
        <v>2.12305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7.1096</v>
      </c>
      <c r="I42" s="63" t="n">
        <f aca="false">V42</f>
        <v>34.775</v>
      </c>
      <c r="J42" s="63" t="n">
        <f aca="false">T42</f>
        <v>757.1096</v>
      </c>
      <c r="K42" s="63" t="n">
        <f aca="false">W42</f>
        <v>35.522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7" t="n">
        <f aca="false">P42/3600</f>
        <v>1.36748611111111</v>
      </c>
      <c r="S42" s="55"/>
      <c r="T42" s="38" t="n">
        <v>757.1096</v>
      </c>
      <c r="U42" s="38" t="n">
        <v>28.1855</v>
      </c>
      <c r="V42" s="38" t="n">
        <v>34.775</v>
      </c>
      <c r="W42" s="38" t="n">
        <v>35.522</v>
      </c>
      <c r="X42" s="38" t="n">
        <v>7223.81</v>
      </c>
      <c r="Y42" s="38" t="n">
        <v>6.78</v>
      </c>
      <c r="Z42" s="57" t="n">
        <f aca="false">X42/3600</f>
        <v>2.006613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38.6248</v>
      </c>
      <c r="I43" s="61" t="n">
        <f aca="false">V43</f>
        <v>41.0109</v>
      </c>
      <c r="J43" s="61" t="n">
        <f aca="false">T43</f>
        <v>5238.6248</v>
      </c>
      <c r="K43" s="61" t="n">
        <f aca="false">W43</f>
        <v>42.4906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59" t="n">
        <f aca="false">P43/3600</f>
        <v>1.57533055555556</v>
      </c>
      <c r="S43" s="60"/>
      <c r="T43" s="38" t="n">
        <v>5238.6248</v>
      </c>
      <c r="U43" s="38" t="n">
        <v>38.6699</v>
      </c>
      <c r="V43" s="38" t="n">
        <v>41.0109</v>
      </c>
      <c r="W43" s="38" t="n">
        <v>42.4906</v>
      </c>
      <c r="X43" s="38" t="n">
        <v>6839.26</v>
      </c>
      <c r="Y43" s="38" t="n">
        <v>7.95</v>
      </c>
      <c r="Z43" s="59" t="n">
        <f aca="false">X43/3600</f>
        <v>1.8997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58.744</v>
      </c>
      <c r="I44" s="62" t="n">
        <f aca="false">V44</f>
        <v>38.7207</v>
      </c>
      <c r="J44" s="62" t="n">
        <f aca="false">T44</f>
        <v>2258.744</v>
      </c>
      <c r="K44" s="62" t="n">
        <f aca="false">W44</f>
        <v>40.3519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38" t="n">
        <v>2258.744</v>
      </c>
      <c r="U44" s="38" t="n">
        <v>35.4935</v>
      </c>
      <c r="V44" s="38" t="n">
        <v>38.7207</v>
      </c>
      <c r="W44" s="38" t="n">
        <v>40.3519</v>
      </c>
      <c r="X44" s="38" t="n">
        <v>6379.14</v>
      </c>
      <c r="Y44" s="38" t="n">
        <v>6.59</v>
      </c>
      <c r="Z44" s="51" t="n">
        <f aca="false">X44/3600</f>
        <v>1.7719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54.3256</v>
      </c>
      <c r="I45" s="62" t="n">
        <f aca="false">V45</f>
        <v>36.7505</v>
      </c>
      <c r="J45" s="62" t="n">
        <f aca="false">T45</f>
        <v>1054.3256</v>
      </c>
      <c r="K45" s="62" t="n">
        <f aca="false">W45</f>
        <v>38.4505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38" t="n">
        <v>1054.3256</v>
      </c>
      <c r="U45" s="38" t="n">
        <v>32.6508</v>
      </c>
      <c r="V45" s="38" t="n">
        <v>36.7505</v>
      </c>
      <c r="W45" s="38" t="n">
        <v>38.4505</v>
      </c>
      <c r="X45" s="38" t="n">
        <v>5677.42</v>
      </c>
      <c r="Y45" s="38" t="n">
        <v>5.09</v>
      </c>
      <c r="Z45" s="51" t="n">
        <f aca="false">X45/3600</f>
        <v>1.57706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500.268</v>
      </c>
      <c r="I46" s="63" t="n">
        <f aca="false">V46</f>
        <v>34.9865</v>
      </c>
      <c r="J46" s="63" t="n">
        <f aca="false">T46</f>
        <v>500.268</v>
      </c>
      <c r="K46" s="63" t="n">
        <f aca="false">W46</f>
        <v>36.6326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7" t="n">
        <f aca="false">P46/3600</f>
        <v>1.21293055555556</v>
      </c>
      <c r="S46" s="55"/>
      <c r="T46" s="38" t="n">
        <v>500.268</v>
      </c>
      <c r="U46" s="38" t="n">
        <v>30.0747</v>
      </c>
      <c r="V46" s="38" t="n">
        <v>34.9865</v>
      </c>
      <c r="W46" s="38" t="n">
        <v>36.6326</v>
      </c>
      <c r="X46" s="38" t="n">
        <v>5321.5</v>
      </c>
      <c r="Y46" s="38" t="n">
        <v>4.41</v>
      </c>
      <c r="Z46" s="57" t="n">
        <f aca="false">X46/3600</f>
        <v>1.4781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8.64</v>
      </c>
      <c r="I47" s="61" t="n">
        <f aca="false">V47</f>
        <v>43.5526</v>
      </c>
      <c r="J47" s="61" t="n">
        <f aca="false">T47</f>
        <v>1698.64</v>
      </c>
      <c r="K47" s="61" t="n">
        <f aca="false">W47</f>
        <v>42.5895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59" t="n">
        <f aca="false">P47/3600</f>
        <v>0.537411111111111</v>
      </c>
      <c r="S47" s="60"/>
      <c r="T47" s="38" t="n">
        <v>1698.64</v>
      </c>
      <c r="U47" s="38" t="n">
        <v>40.2197</v>
      </c>
      <c r="V47" s="38" t="n">
        <v>43.5526</v>
      </c>
      <c r="W47" s="38" t="n">
        <v>42.5895</v>
      </c>
      <c r="X47" s="38" t="n">
        <v>2352.31</v>
      </c>
      <c r="Y47" s="38" t="n">
        <v>2.74</v>
      </c>
      <c r="Z47" s="59" t="n">
        <f aca="false">X47/3600</f>
        <v>0.65341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43.7816</v>
      </c>
      <c r="I48" s="62" t="n">
        <f aca="false">V48</f>
        <v>41.0331</v>
      </c>
      <c r="J48" s="62" t="n">
        <f aca="false">T48</f>
        <v>843.7816</v>
      </c>
      <c r="K48" s="62" t="n">
        <f aca="false">W48</f>
        <v>39.5746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38" t="n">
        <v>843.7816</v>
      </c>
      <c r="U48" s="38" t="n">
        <v>36.5098</v>
      </c>
      <c r="V48" s="38" t="n">
        <v>41.0331</v>
      </c>
      <c r="W48" s="38" t="n">
        <v>39.5746</v>
      </c>
      <c r="X48" s="38" t="n">
        <v>2206.15</v>
      </c>
      <c r="Y48" s="38" t="n">
        <v>2.5</v>
      </c>
      <c r="Z48" s="51" t="n">
        <f aca="false">X48/3600</f>
        <v>0.6128194444444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5.8744</v>
      </c>
      <c r="I49" s="62" t="n">
        <f aca="false">V49</f>
        <v>38.8283</v>
      </c>
      <c r="J49" s="62" t="n">
        <f aca="false">T49</f>
        <v>415.8744</v>
      </c>
      <c r="K49" s="62" t="n">
        <f aca="false">W49</f>
        <v>37.0073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38" t="n">
        <v>415.8744</v>
      </c>
      <c r="U49" s="38" t="n">
        <v>33.2475</v>
      </c>
      <c r="V49" s="38" t="n">
        <v>38.8283</v>
      </c>
      <c r="W49" s="38" t="n">
        <v>37.0073</v>
      </c>
      <c r="X49" s="38" t="n">
        <v>2055.93</v>
      </c>
      <c r="Y49" s="38" t="n">
        <v>1.98</v>
      </c>
      <c r="Z49" s="51" t="n">
        <f aca="false">X49/3600</f>
        <v>0.57109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11.3344</v>
      </c>
      <c r="I50" s="63" t="n">
        <f aca="false">V50</f>
        <v>36.809</v>
      </c>
      <c r="J50" s="63" t="n">
        <f aca="false">T50</f>
        <v>211.3344</v>
      </c>
      <c r="K50" s="63" t="n">
        <f aca="false">W50</f>
        <v>34.7762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7" t="n">
        <f aca="false">P50/3600</f>
        <v>0.431816666666667</v>
      </c>
      <c r="S50" s="55"/>
      <c r="T50" s="38" t="n">
        <v>211.3344</v>
      </c>
      <c r="U50" s="38" t="n">
        <v>30.5326</v>
      </c>
      <c r="V50" s="38" t="n">
        <v>36.809</v>
      </c>
      <c r="W50" s="38" t="n">
        <v>34.7762</v>
      </c>
      <c r="X50" s="38" t="n">
        <v>1925.65</v>
      </c>
      <c r="Y50" s="38" t="n">
        <v>1.89</v>
      </c>
      <c r="Z50" s="57" t="n">
        <f aca="false">X50/3600</f>
        <v>0.53490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54.1384</v>
      </c>
      <c r="I51" s="58" t="n">
        <f aca="false">V51</f>
        <v>42.56</v>
      </c>
      <c r="J51" s="58" t="n">
        <f aca="false">T51</f>
        <v>2254.1384</v>
      </c>
      <c r="K51" s="58" t="n">
        <f aca="false">W51</f>
        <v>43.4435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59" t="n">
        <f aca="false">P51/3600</f>
        <v>0.5038</v>
      </c>
      <c r="S51" s="60"/>
      <c r="T51" s="38" t="n">
        <v>2254.1384</v>
      </c>
      <c r="U51" s="38" t="n">
        <v>37.2143</v>
      </c>
      <c r="V51" s="38" t="n">
        <v>42.56</v>
      </c>
      <c r="W51" s="38" t="n">
        <v>43.4435</v>
      </c>
      <c r="X51" s="38" t="n">
        <v>2339.6</v>
      </c>
      <c r="Y51" s="38" t="n">
        <v>3.28</v>
      </c>
      <c r="Z51" s="59" t="n">
        <f aca="false">X51/3600</f>
        <v>0.6498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4.4824</v>
      </c>
      <c r="I52" s="50" t="n">
        <f aca="false">V52</f>
        <v>40.7318</v>
      </c>
      <c r="J52" s="50" t="n">
        <f aca="false">T52</f>
        <v>834.4824</v>
      </c>
      <c r="K52" s="50" t="n">
        <f aca="false">W52</f>
        <v>41.5426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38" t="n">
        <v>834.4824</v>
      </c>
      <c r="U52" s="38" t="n">
        <v>33.55</v>
      </c>
      <c r="V52" s="38" t="n">
        <v>40.7318</v>
      </c>
      <c r="W52" s="38" t="n">
        <v>41.5426</v>
      </c>
      <c r="X52" s="38" t="n">
        <v>2223.76</v>
      </c>
      <c r="Y52" s="38" t="n">
        <v>2.54</v>
      </c>
      <c r="Z52" s="51" t="n">
        <f aca="false">X52/3600</f>
        <v>0.61771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4.4432</v>
      </c>
      <c r="I53" s="50" t="n">
        <f aca="false">V53</f>
        <v>39.3191</v>
      </c>
      <c r="J53" s="50" t="n">
        <f aca="false">T53</f>
        <v>354.4432</v>
      </c>
      <c r="K53" s="50" t="n">
        <f aca="false">W53</f>
        <v>39.9805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38" t="n">
        <v>354.4432</v>
      </c>
      <c r="U53" s="38" t="n">
        <v>30.7664</v>
      </c>
      <c r="V53" s="38" t="n">
        <v>39.3191</v>
      </c>
      <c r="W53" s="38" t="n">
        <v>39.9805</v>
      </c>
      <c r="X53" s="38" t="n">
        <v>2075.31</v>
      </c>
      <c r="Y53" s="38" t="n">
        <v>2.31</v>
      </c>
      <c r="Z53" s="51" t="n">
        <f aca="false">X53/3600</f>
        <v>0.5764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5.9424</v>
      </c>
      <c r="I54" s="56" t="n">
        <f aca="false">V54</f>
        <v>38.0684</v>
      </c>
      <c r="J54" s="56" t="n">
        <f aca="false">T54</f>
        <v>175.9424</v>
      </c>
      <c r="K54" s="56" t="n">
        <f aca="false">W54</f>
        <v>38.5636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7" t="n">
        <f aca="false">P54/3600</f>
        <v>0.426166666666667</v>
      </c>
      <c r="S54" s="55"/>
      <c r="T54" s="38" t="n">
        <v>175.9424</v>
      </c>
      <c r="U54" s="38" t="n">
        <v>28.2993</v>
      </c>
      <c r="V54" s="38" t="n">
        <v>38.0684</v>
      </c>
      <c r="W54" s="38" t="n">
        <v>38.5636</v>
      </c>
      <c r="X54" s="38" t="n">
        <v>1919.87</v>
      </c>
      <c r="Y54" s="38" t="n">
        <v>2.07</v>
      </c>
      <c r="Z54" s="57" t="n">
        <f aca="false">X54/3600</f>
        <v>0.53329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18.4648</v>
      </c>
      <c r="I55" s="61" t="n">
        <f aca="false">V55</f>
        <v>40.846</v>
      </c>
      <c r="J55" s="61" t="n">
        <f aca="false">T55</f>
        <v>1918.4648</v>
      </c>
      <c r="K55" s="61" t="n">
        <f aca="false">W55</f>
        <v>41.6712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59" t="n">
        <f aca="false">P55/3600</f>
        <v>0.435455555555556</v>
      </c>
      <c r="S55" s="60"/>
      <c r="T55" s="38" t="n">
        <v>1918.4648</v>
      </c>
      <c r="U55" s="38" t="n">
        <v>37.751</v>
      </c>
      <c r="V55" s="38" t="n">
        <v>40.846</v>
      </c>
      <c r="W55" s="38" t="n">
        <v>41.6712</v>
      </c>
      <c r="X55" s="38" t="n">
        <v>2012</v>
      </c>
      <c r="Y55" s="38" t="n">
        <v>2.76</v>
      </c>
      <c r="Z55" s="59" t="n">
        <f aca="false">X55/3600</f>
        <v>0.5588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60.284</v>
      </c>
      <c r="I56" s="62" t="n">
        <f aca="false">V56</f>
        <v>38.3049</v>
      </c>
      <c r="J56" s="62" t="n">
        <f aca="false">T56</f>
        <v>860.284</v>
      </c>
      <c r="K56" s="62" t="n">
        <f aca="false">W56</f>
        <v>39.0224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38" t="n">
        <v>860.284</v>
      </c>
      <c r="U56" s="38" t="n">
        <v>34.3075</v>
      </c>
      <c r="V56" s="38" t="n">
        <v>38.3049</v>
      </c>
      <c r="W56" s="38" t="n">
        <v>39.0224</v>
      </c>
      <c r="X56" s="38" t="n">
        <v>1839.72</v>
      </c>
      <c r="Y56" s="38" t="n">
        <v>2.16</v>
      </c>
      <c r="Z56" s="51" t="n">
        <f aca="false">X56/3600</f>
        <v>0.51103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5.2304</v>
      </c>
      <c r="I57" s="62" t="n">
        <f aca="false">V57</f>
        <v>36.2197</v>
      </c>
      <c r="J57" s="62" t="n">
        <f aca="false">T57</f>
        <v>395.2304</v>
      </c>
      <c r="K57" s="62" t="n">
        <f aca="false">W57</f>
        <v>36.9151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38" t="n">
        <v>395.2304</v>
      </c>
      <c r="U57" s="38" t="n">
        <v>31.2164</v>
      </c>
      <c r="V57" s="38" t="n">
        <v>36.2197</v>
      </c>
      <c r="W57" s="38" t="n">
        <v>36.9151</v>
      </c>
      <c r="X57" s="38" t="n">
        <v>1745.45</v>
      </c>
      <c r="Y57" s="38" t="n">
        <v>2.14</v>
      </c>
      <c r="Z57" s="51" t="n">
        <f aca="false">X57/3600</f>
        <v>0.4848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80.2872</v>
      </c>
      <c r="I58" s="63" t="n">
        <f aca="false">V58</f>
        <v>34.3745</v>
      </c>
      <c r="J58" s="63" t="n">
        <f aca="false">T58</f>
        <v>180.2872</v>
      </c>
      <c r="K58" s="63" t="n">
        <f aca="false">W58</f>
        <v>35.0206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7" t="n">
        <f aca="false">P58/3600</f>
        <v>0.345597222222222</v>
      </c>
      <c r="S58" s="55"/>
      <c r="T58" s="38" t="n">
        <v>180.2872</v>
      </c>
      <c r="U58" s="38" t="n">
        <v>28.4432</v>
      </c>
      <c r="V58" s="38" t="n">
        <v>34.3745</v>
      </c>
      <c r="W58" s="38" t="n">
        <v>35.0206</v>
      </c>
      <c r="X58" s="38" t="n">
        <v>1468.75</v>
      </c>
      <c r="Y58" s="38" t="n">
        <v>1.53</v>
      </c>
      <c r="Z58" s="57" t="n">
        <f aca="false">X58/3600</f>
        <v>0.4079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56.368</v>
      </c>
      <c r="I59" s="58" t="n">
        <f aca="false">V59</f>
        <v>41.0002</v>
      </c>
      <c r="J59" s="58" t="n">
        <f aca="false">T59</f>
        <v>1356.368</v>
      </c>
      <c r="K59" s="58" t="n">
        <f aca="false">W59</f>
        <v>42.107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59" t="n">
        <f aca="false">P59/3600</f>
        <v>0.367605555555556</v>
      </c>
      <c r="S59" s="60"/>
      <c r="T59" s="38" t="n">
        <v>1356.368</v>
      </c>
      <c r="U59" s="38" t="n">
        <v>38.9643</v>
      </c>
      <c r="V59" s="38" t="n">
        <v>41.0002</v>
      </c>
      <c r="W59" s="38" t="n">
        <v>42.107</v>
      </c>
      <c r="X59" s="38" t="n">
        <v>1588.72</v>
      </c>
      <c r="Y59" s="38" t="n">
        <v>2.17</v>
      </c>
      <c r="Z59" s="59" t="n">
        <f aca="false">X59/3600</f>
        <v>0.4413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1.7688</v>
      </c>
      <c r="I60" s="50" t="n">
        <f aca="false">V60</f>
        <v>38.3803</v>
      </c>
      <c r="J60" s="50" t="n">
        <f aca="false">T60</f>
        <v>661.7688</v>
      </c>
      <c r="K60" s="50" t="n">
        <f aca="false">W60</f>
        <v>39.5732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38" t="n">
        <v>661.7688</v>
      </c>
      <c r="U60" s="38" t="n">
        <v>35.3016</v>
      </c>
      <c r="V60" s="38" t="n">
        <v>38.3803</v>
      </c>
      <c r="W60" s="38" t="n">
        <v>39.5732</v>
      </c>
      <c r="X60" s="38" t="n">
        <v>1446.3</v>
      </c>
      <c r="Y60" s="38" t="n">
        <v>1.6</v>
      </c>
      <c r="Z60" s="51" t="n">
        <f aca="false">X60/3600</f>
        <v>0.401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8.4168</v>
      </c>
      <c r="I61" s="50" t="n">
        <f aca="false">V61</f>
        <v>36.2396</v>
      </c>
      <c r="J61" s="50" t="n">
        <f aca="false">T61</f>
        <v>318.4168</v>
      </c>
      <c r="K61" s="50" t="n">
        <f aca="false">W61</f>
        <v>37.4193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38" t="n">
        <v>318.4168</v>
      </c>
      <c r="U61" s="38" t="n">
        <v>32.0024</v>
      </c>
      <c r="V61" s="38" t="n">
        <v>36.2396</v>
      </c>
      <c r="W61" s="38" t="n">
        <v>37.4193</v>
      </c>
      <c r="X61" s="38" t="n">
        <v>1363.29</v>
      </c>
      <c r="Y61" s="38" t="n">
        <v>1.49</v>
      </c>
      <c r="Z61" s="51" t="n">
        <f aca="false">X61/3600</f>
        <v>0.37869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3.1376</v>
      </c>
      <c r="I62" s="64" t="n">
        <f aca="false">V62</f>
        <v>34.3369</v>
      </c>
      <c r="J62" s="64" t="n">
        <f aca="false">T62</f>
        <v>153.1376</v>
      </c>
      <c r="K62" s="64" t="n">
        <f aca="false">W62</f>
        <v>35.3817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7" t="n">
        <f aca="false">P62/3600</f>
        <v>0.2727</v>
      </c>
      <c r="S62" s="55"/>
      <c r="T62" s="38" t="n">
        <v>153.1376</v>
      </c>
      <c r="U62" s="38" t="n">
        <v>29.2944</v>
      </c>
      <c r="V62" s="38" t="n">
        <v>34.3369</v>
      </c>
      <c r="W62" s="38" t="n">
        <v>35.3817</v>
      </c>
      <c r="X62" s="38" t="n">
        <v>1265.74</v>
      </c>
      <c r="Y62" s="38" t="n">
        <v>1.29</v>
      </c>
      <c r="Z62" s="57" t="n">
        <f aca="false">X62/3600</f>
        <v>0.351594444444444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0.5252946129504</v>
      </c>
      <c r="R81" s="69" t="n">
        <f aca="false">GEOMEAN(R3:R62)</f>
        <v>2.14842820704025</v>
      </c>
      <c r="X81" s="69"/>
      <c r="Y81" s="69" t="n">
        <f aca="false">GEOMEAN(Y3:Y62)</f>
        <v>10.2258120270018</v>
      </c>
      <c r="Z81" s="69" t="n">
        <f aca="false">GEOMEAN(Z3:Z62)</f>
        <v>2.7632444555501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154639400021</v>
      </c>
      <c r="Z82" s="79" t="n">
        <f aca="false">Z81/R81</f>
        <v>1.2861702553034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.290705555555556</v>
      </c>
      <c r="Z83" s="68" t="n">
        <f aca="false">SUM(Z3:Z62)</f>
        <v>294.953152777778</v>
      </c>
    </row>
    <row r="84" customFormat="false" ht="11.25" hidden="false" customHeight="false" outlineLevel="0" collapsed="false">
      <c r="R84" s="68" t="n">
        <f aca="false">MAX(R3:R74)</f>
        <v>12.1721055555556</v>
      </c>
      <c r="Z84" s="68" t="n">
        <f aca="false">MAX(Z3:Z74)</f>
        <v>15.251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1.9088</v>
      </c>
      <c r="I11" s="50" t="n">
        <f aca="false">V11</f>
        <v>43.4241</v>
      </c>
      <c r="J11" s="50" t="n">
        <f aca="false">T11</f>
        <v>6041.9088</v>
      </c>
      <c r="K11" s="50" t="n">
        <f aca="false">W11</f>
        <v>44.6743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39471.68</v>
      </c>
      <c r="Q11" s="38" t="n">
        <v>56.59</v>
      </c>
      <c r="R11" s="51" t="n">
        <f aca="false">P11/3600</f>
        <v>10.9643555555556</v>
      </c>
      <c r="S11" s="52"/>
      <c r="T11" s="38" t="n">
        <v>6041.9088</v>
      </c>
      <c r="U11" s="38" t="n">
        <v>41.9366</v>
      </c>
      <c r="V11" s="38" t="n">
        <v>43.4241</v>
      </c>
      <c r="W11" s="38" t="n">
        <v>44.6743</v>
      </c>
      <c r="X11" s="38" t="n">
        <v>41434.93</v>
      </c>
      <c r="Y11" s="38" t="n">
        <v>57.08</v>
      </c>
      <c r="Z11" s="51" t="n">
        <f aca="false">X11/3600</f>
        <v>11.5097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5.3024</v>
      </c>
      <c r="I12" s="50" t="n">
        <f aca="false">V12</f>
        <v>41.676</v>
      </c>
      <c r="J12" s="50" t="n">
        <f aca="false">T12</f>
        <v>3005.3024</v>
      </c>
      <c r="K12" s="50" t="n">
        <f aca="false">W12</f>
        <v>42.6413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30500.52</v>
      </c>
      <c r="Q12" s="38" t="n">
        <v>56.43</v>
      </c>
      <c r="R12" s="51" t="n">
        <f aca="false">P12/3600</f>
        <v>8.47236666666667</v>
      </c>
      <c r="S12" s="52"/>
      <c r="T12" s="38" t="n">
        <v>3005.3024</v>
      </c>
      <c r="U12" s="38" t="n">
        <v>40.1463</v>
      </c>
      <c r="V12" s="38" t="n">
        <v>41.676</v>
      </c>
      <c r="W12" s="38" t="n">
        <v>42.6413</v>
      </c>
      <c r="X12" s="38" t="n">
        <v>36335.53</v>
      </c>
      <c r="Y12" s="38" t="n">
        <v>52.39</v>
      </c>
      <c r="Z12" s="51" t="n">
        <f aca="false">X12/3600</f>
        <v>10.09320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7.5952</v>
      </c>
      <c r="I13" s="50" t="n">
        <f aca="false">V13</f>
        <v>39.9894</v>
      </c>
      <c r="J13" s="50" t="n">
        <f aca="false">T13</f>
        <v>1537.5952</v>
      </c>
      <c r="K13" s="50" t="n">
        <f aca="false">W13</f>
        <v>41.1146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36573.17</v>
      </c>
      <c r="Q13" s="38" t="n">
        <v>77.12</v>
      </c>
      <c r="R13" s="51" t="n">
        <f aca="false">P13/3600</f>
        <v>10.1592138888889</v>
      </c>
      <c r="S13" s="52"/>
      <c r="T13" s="38" t="n">
        <v>1537.5952</v>
      </c>
      <c r="U13" s="38" t="n">
        <v>37.8777</v>
      </c>
      <c r="V13" s="38" t="n">
        <v>39.9894</v>
      </c>
      <c r="W13" s="38" t="n">
        <v>41.1146</v>
      </c>
      <c r="X13" s="38" t="n">
        <v>34408.46</v>
      </c>
      <c r="Y13" s="38" t="n">
        <v>50.44</v>
      </c>
      <c r="Z13" s="51" t="n">
        <f aca="false">X13/3600</f>
        <v>9.55790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4.4312</v>
      </c>
      <c r="I14" s="56" t="n">
        <f aca="false">V14</f>
        <v>38.2892</v>
      </c>
      <c r="J14" s="56" t="n">
        <f aca="false">T14</f>
        <v>734.4312</v>
      </c>
      <c r="K14" s="56" t="n">
        <f aca="false">W14</f>
        <v>39.7718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29198.55</v>
      </c>
      <c r="Q14" s="38" t="n">
        <v>43.76</v>
      </c>
      <c r="R14" s="57" t="n">
        <f aca="false">P14/3600</f>
        <v>8.11070833333333</v>
      </c>
      <c r="S14" s="55"/>
      <c r="T14" s="38" t="n">
        <v>734.4312</v>
      </c>
      <c r="U14" s="38" t="n">
        <v>35.1844</v>
      </c>
      <c r="V14" s="38" t="n">
        <v>38.2892</v>
      </c>
      <c r="W14" s="38" t="n">
        <v>39.7718</v>
      </c>
      <c r="X14" s="38" t="n">
        <v>32437.38</v>
      </c>
      <c r="Y14" s="38" t="n">
        <v>43.13</v>
      </c>
      <c r="Z14" s="57" t="n">
        <f aca="false">X14/3600</f>
        <v>9.0103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87.1352</v>
      </c>
      <c r="I15" s="58" t="n">
        <f aca="false">V15</f>
        <v>41.7065</v>
      </c>
      <c r="J15" s="58" t="n">
        <f aca="false">T15</f>
        <v>9687.1352</v>
      </c>
      <c r="K15" s="58" t="n">
        <f aca="false">W15</f>
        <v>42.6052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41923.64</v>
      </c>
      <c r="Q15" s="38" t="n">
        <v>59.97</v>
      </c>
      <c r="R15" s="59" t="n">
        <f aca="false">P15/3600</f>
        <v>11.6454555555556</v>
      </c>
      <c r="S15" s="60"/>
      <c r="T15" s="38" t="n">
        <v>9687.1352</v>
      </c>
      <c r="U15" s="38" t="n">
        <v>40.0143</v>
      </c>
      <c r="V15" s="38" t="n">
        <v>41.7065</v>
      </c>
      <c r="W15" s="38" t="n">
        <v>42.6052</v>
      </c>
      <c r="X15" s="38" t="n">
        <v>45011.76</v>
      </c>
      <c r="Y15" s="38" t="n">
        <v>59.73</v>
      </c>
      <c r="Z15" s="59" t="n">
        <f aca="false">X15/3600</f>
        <v>12.5032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5.6656</v>
      </c>
      <c r="I16" s="50" t="n">
        <f aca="false">V16</f>
        <v>39.3292</v>
      </c>
      <c r="J16" s="50" t="n">
        <f aca="false">T16</f>
        <v>4035.6656</v>
      </c>
      <c r="K16" s="50" t="n">
        <f aca="false">W16</f>
        <v>40.3503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34318.25</v>
      </c>
      <c r="Q16" s="38" t="n">
        <v>51.53</v>
      </c>
      <c r="R16" s="51" t="n">
        <f aca="false">P16/3600</f>
        <v>9.53284722222222</v>
      </c>
      <c r="S16" s="52"/>
      <c r="T16" s="38" t="n">
        <v>4035.6656</v>
      </c>
      <c r="U16" s="38" t="n">
        <v>36.9888</v>
      </c>
      <c r="V16" s="38" t="n">
        <v>39.3292</v>
      </c>
      <c r="W16" s="38" t="n">
        <v>40.3503</v>
      </c>
      <c r="X16" s="38" t="n">
        <v>37821.83</v>
      </c>
      <c r="Y16" s="38" t="n">
        <v>51.37</v>
      </c>
      <c r="Z16" s="51" t="n">
        <f aca="false">X16/3600</f>
        <v>10.506063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9.4624</v>
      </c>
      <c r="I17" s="50" t="n">
        <f aca="false">V17</f>
        <v>37.3416</v>
      </c>
      <c r="J17" s="50" t="n">
        <f aca="false">T17</f>
        <v>1699.4624</v>
      </c>
      <c r="K17" s="50" t="n">
        <f aca="false">W17</f>
        <v>38.8716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30465.1</v>
      </c>
      <c r="Q17" s="38" t="n">
        <v>45.79</v>
      </c>
      <c r="R17" s="51" t="n">
        <f aca="false">P17/3600</f>
        <v>8.46252777777778</v>
      </c>
      <c r="S17" s="52"/>
      <c r="T17" s="38" t="n">
        <v>1699.4624</v>
      </c>
      <c r="U17" s="38" t="n">
        <v>34.073</v>
      </c>
      <c r="V17" s="38" t="n">
        <v>37.3416</v>
      </c>
      <c r="W17" s="38" t="n">
        <v>38.8716</v>
      </c>
      <c r="X17" s="38" t="n">
        <v>34123.34</v>
      </c>
      <c r="Y17" s="38" t="n">
        <v>44.86</v>
      </c>
      <c r="Z17" s="51" t="n">
        <f aca="false">X17/3600</f>
        <v>9.47870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3.2576</v>
      </c>
      <c r="I18" s="56" t="n">
        <f aca="false">V18</f>
        <v>35.5557</v>
      </c>
      <c r="J18" s="56" t="n">
        <f aca="false">T18</f>
        <v>683.2576</v>
      </c>
      <c r="K18" s="56" t="n">
        <f aca="false">W18</f>
        <v>37.6669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27945.1</v>
      </c>
      <c r="Q18" s="38" t="n">
        <v>43.86</v>
      </c>
      <c r="R18" s="57" t="n">
        <f aca="false">P18/3600</f>
        <v>7.76252777777778</v>
      </c>
      <c r="S18" s="55"/>
      <c r="T18" s="38" t="n">
        <v>683.2576</v>
      </c>
      <c r="U18" s="38" t="n">
        <v>31.3834</v>
      </c>
      <c r="V18" s="38" t="n">
        <v>35.5557</v>
      </c>
      <c r="W18" s="38" t="n">
        <v>37.6669</v>
      </c>
      <c r="X18" s="38" t="n">
        <v>31882.24</v>
      </c>
      <c r="Y18" s="38" t="n">
        <v>44.57</v>
      </c>
      <c r="Z18" s="57" t="n">
        <f aca="false">X18/3600</f>
        <v>8.85617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950.7624</v>
      </c>
      <c r="I19" s="58" t="n">
        <f aca="false">V19</f>
        <v>40.3112</v>
      </c>
      <c r="J19" s="58" t="n">
        <f aca="false">T19</f>
        <v>26950.7624</v>
      </c>
      <c r="K19" s="58" t="n">
        <f aca="false">W19</f>
        <v>42.9977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88757.51</v>
      </c>
      <c r="Q19" s="38" t="n">
        <v>117.79</v>
      </c>
      <c r="R19" s="59" t="n">
        <f aca="false">P19/3600</f>
        <v>24.6548638888889</v>
      </c>
      <c r="S19" s="60"/>
      <c r="T19" s="38" t="n">
        <v>26950.7624</v>
      </c>
      <c r="U19" s="38" t="n">
        <v>38.9994</v>
      </c>
      <c r="V19" s="38" t="n">
        <v>40.3112</v>
      </c>
      <c r="W19" s="38" t="n">
        <v>42.9977</v>
      </c>
      <c r="X19" s="38" t="n">
        <v>92709.87</v>
      </c>
      <c r="Y19" s="38" t="n">
        <v>112.97</v>
      </c>
      <c r="Z19" s="59" t="n">
        <f aca="false">X19/3600</f>
        <v>25.7527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9.5872</v>
      </c>
      <c r="I20" s="50" t="n">
        <f aca="false">V20</f>
        <v>38.6579</v>
      </c>
      <c r="J20" s="50" t="n">
        <f aca="false">T20</f>
        <v>7629.5872</v>
      </c>
      <c r="K20" s="50" t="n">
        <f aca="false">W20</f>
        <v>40.8746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67780.84</v>
      </c>
      <c r="Q20" s="38" t="n">
        <v>84.64</v>
      </c>
      <c r="R20" s="51" t="n">
        <f aca="false">P20/3600</f>
        <v>18.8280111111111</v>
      </c>
      <c r="S20" s="52"/>
      <c r="T20" s="38" t="n">
        <v>7629.5872</v>
      </c>
      <c r="U20" s="38" t="n">
        <v>36.768</v>
      </c>
      <c r="V20" s="38" t="n">
        <v>38.6579</v>
      </c>
      <c r="W20" s="38" t="n">
        <v>40.8746</v>
      </c>
      <c r="X20" s="38" t="n">
        <v>75376</v>
      </c>
      <c r="Y20" s="38" t="n">
        <v>84.49</v>
      </c>
      <c r="Z20" s="51" t="n">
        <f aca="false">X20/3600</f>
        <v>20.937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3.9016</v>
      </c>
      <c r="I21" s="50" t="n">
        <f aca="false">V21</f>
        <v>37.3686</v>
      </c>
      <c r="J21" s="50" t="n">
        <f aca="false">T21</f>
        <v>3483.9016</v>
      </c>
      <c r="K21" s="50" t="n">
        <f aca="false">W21</f>
        <v>38.8035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9409.33</v>
      </c>
      <c r="Q21" s="38" t="n">
        <v>77.78</v>
      </c>
      <c r="R21" s="51" t="n">
        <f aca="false">P21/3600</f>
        <v>16.5025916666667</v>
      </c>
      <c r="S21" s="52"/>
      <c r="T21" s="38" t="n">
        <v>3483.9016</v>
      </c>
      <c r="U21" s="38" t="n">
        <v>34.6291</v>
      </c>
      <c r="V21" s="38" t="n">
        <v>37.3686</v>
      </c>
      <c r="W21" s="38" t="n">
        <v>38.8035</v>
      </c>
      <c r="X21" s="38" t="n">
        <v>68979.99</v>
      </c>
      <c r="Y21" s="38" t="n">
        <v>77.99</v>
      </c>
      <c r="Z21" s="51" t="n">
        <f aca="false">X21/3600</f>
        <v>19.161108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5.0848</v>
      </c>
      <c r="I22" s="56" t="n">
        <f aca="false">V22</f>
        <v>35.9564</v>
      </c>
      <c r="J22" s="56" t="n">
        <f aca="false">T22</f>
        <v>1595.0848</v>
      </c>
      <c r="K22" s="56" t="n">
        <f aca="false">W22</f>
        <v>36.5984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55972.47</v>
      </c>
      <c r="Q22" s="38" t="n">
        <v>75.04</v>
      </c>
      <c r="R22" s="57" t="n">
        <f aca="false">P22/3600</f>
        <v>15.5479083333333</v>
      </c>
      <c r="S22" s="55"/>
      <c r="T22" s="38" t="n">
        <v>1595.0848</v>
      </c>
      <c r="U22" s="38" t="n">
        <v>32.2277</v>
      </c>
      <c r="V22" s="38" t="n">
        <v>35.9564</v>
      </c>
      <c r="W22" s="38" t="n">
        <v>36.5984</v>
      </c>
      <c r="X22" s="38" t="n">
        <v>63718.19</v>
      </c>
      <c r="Y22" s="38" t="n">
        <v>74.15</v>
      </c>
      <c r="Z22" s="57" t="n">
        <f aca="false">X22/3600</f>
        <v>17.6994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315.516</v>
      </c>
      <c r="I23" s="61" t="n">
        <f aca="false">V23</f>
        <v>43.6611</v>
      </c>
      <c r="J23" s="61" t="n">
        <f aca="false">T23</f>
        <v>25315.516</v>
      </c>
      <c r="K23" s="61" t="n">
        <f aca="false">W23</f>
        <v>44.9113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93983.99</v>
      </c>
      <c r="Q23" s="38" t="n">
        <v>131.21</v>
      </c>
      <c r="R23" s="59" t="n">
        <f aca="false">P23/3600</f>
        <v>26.1066638888889</v>
      </c>
      <c r="S23" s="60"/>
      <c r="T23" s="38" t="n">
        <v>25315.516</v>
      </c>
      <c r="U23" s="38" t="n">
        <v>39.8052</v>
      </c>
      <c r="V23" s="38" t="n">
        <v>43.6611</v>
      </c>
      <c r="W23" s="38" t="n">
        <v>44.9113</v>
      </c>
      <c r="X23" s="38" t="n">
        <v>98426.56</v>
      </c>
      <c r="Y23" s="38" t="n">
        <v>130.34</v>
      </c>
      <c r="Z23" s="59" t="n">
        <f aca="false">X23/3600</f>
        <v>27.3407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80.9336</v>
      </c>
      <c r="I24" s="62" t="n">
        <f aca="false">V24</f>
        <v>42.1186</v>
      </c>
      <c r="J24" s="62" t="n">
        <f aca="false">T24</f>
        <v>8780.9336</v>
      </c>
      <c r="K24" s="62" t="n">
        <f aca="false">W24</f>
        <v>42.6725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76802.1</v>
      </c>
      <c r="Q24" s="38" t="n">
        <v>112.22</v>
      </c>
      <c r="R24" s="51" t="n">
        <f aca="false">P24/3600</f>
        <v>21.3339166666667</v>
      </c>
      <c r="S24" s="52"/>
      <c r="T24" s="38" t="n">
        <v>8780.9336</v>
      </c>
      <c r="U24" s="38" t="n">
        <v>37.8624</v>
      </c>
      <c r="V24" s="38" t="n">
        <v>42.1186</v>
      </c>
      <c r="W24" s="38" t="n">
        <v>42.6725</v>
      </c>
      <c r="X24" s="38" t="n">
        <v>83465.67</v>
      </c>
      <c r="Y24" s="38" t="n">
        <v>110.95</v>
      </c>
      <c r="Z24" s="51" t="n">
        <f aca="false">X24/3600</f>
        <v>23.18490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47.7352</v>
      </c>
      <c r="I25" s="62" t="n">
        <f aca="false">V25</f>
        <v>40.4104</v>
      </c>
      <c r="J25" s="62" t="n">
        <f aca="false">T25</f>
        <v>4247.7352</v>
      </c>
      <c r="K25" s="62" t="n">
        <f aca="false">W25</f>
        <v>40.3525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8968.99</v>
      </c>
      <c r="Q25" s="38" t="n">
        <v>104.06</v>
      </c>
      <c r="R25" s="51" t="n">
        <f aca="false">P25/3600</f>
        <v>19.1580527777778</v>
      </c>
      <c r="S25" s="52"/>
      <c r="T25" s="38" t="n">
        <v>4247.7352</v>
      </c>
      <c r="U25" s="38" t="n">
        <v>36.0751</v>
      </c>
      <c r="V25" s="38" t="n">
        <v>40.4104</v>
      </c>
      <c r="W25" s="38" t="n">
        <v>40.3525</v>
      </c>
      <c r="X25" s="38" t="n">
        <v>74537.27</v>
      </c>
      <c r="Y25" s="38" t="n">
        <v>101.47</v>
      </c>
      <c r="Z25" s="51" t="n">
        <f aca="false">X25/3600</f>
        <v>20.7047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72.2248</v>
      </c>
      <c r="I26" s="63" t="n">
        <f aca="false">V26</f>
        <v>38.3597</v>
      </c>
      <c r="J26" s="63" t="n">
        <f aca="false">T26</f>
        <v>2072.2248</v>
      </c>
      <c r="K26" s="63" t="n">
        <f aca="false">W26</f>
        <v>37.7837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63175.97</v>
      </c>
      <c r="Q26" s="38" t="n">
        <v>98.38</v>
      </c>
      <c r="R26" s="57" t="n">
        <f aca="false">P26/3600</f>
        <v>17.5488805555556</v>
      </c>
      <c r="S26" s="55"/>
      <c r="T26" s="38" t="n">
        <v>2072.2248</v>
      </c>
      <c r="U26" s="38" t="n">
        <v>33.9545</v>
      </c>
      <c r="V26" s="38" t="n">
        <v>38.3597</v>
      </c>
      <c r="W26" s="38" t="n">
        <v>37.7837</v>
      </c>
      <c r="X26" s="38" t="n">
        <v>69717.46</v>
      </c>
      <c r="Y26" s="38" t="n">
        <v>96.81</v>
      </c>
      <c r="Z26" s="57" t="n">
        <f aca="false">X26/3600</f>
        <v>19.3659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762.004</v>
      </c>
      <c r="I27" s="61" t="n">
        <f aca="false">V27</f>
        <v>41.654</v>
      </c>
      <c r="J27" s="61" t="n">
        <f aca="false">T27</f>
        <v>82762.004</v>
      </c>
      <c r="K27" s="61" t="n">
        <f aca="false">W27</f>
        <v>43.6982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135543.82</v>
      </c>
      <c r="Q27" s="38" t="n">
        <v>217.23</v>
      </c>
      <c r="R27" s="59" t="n">
        <f aca="false">P27/3600</f>
        <v>37.6510611111111</v>
      </c>
      <c r="S27" s="60"/>
      <c r="T27" s="38" t="n">
        <v>82762.004</v>
      </c>
      <c r="U27" s="38" t="n">
        <v>39.5717</v>
      </c>
      <c r="V27" s="38" t="n">
        <v>41.654</v>
      </c>
      <c r="W27" s="38" t="n">
        <v>43.6982</v>
      </c>
      <c r="X27" s="38" t="n">
        <v>130854.23</v>
      </c>
      <c r="Y27" s="38" t="n">
        <v>216.65</v>
      </c>
      <c r="Z27" s="59" t="n">
        <f aca="false">X27/3600</f>
        <v>36.3483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55.1976</v>
      </c>
      <c r="I28" s="62" t="n">
        <f aca="false">V28</f>
        <v>39.9668</v>
      </c>
      <c r="J28" s="62" t="n">
        <f aca="false">T28</f>
        <v>11355.1976</v>
      </c>
      <c r="K28" s="62" t="n">
        <f aca="false">W28</f>
        <v>42.4291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84617.8</v>
      </c>
      <c r="Q28" s="38" t="n">
        <v>126.92</v>
      </c>
      <c r="R28" s="51" t="n">
        <f aca="false">P28/3600</f>
        <v>23.5049444444444</v>
      </c>
      <c r="S28" s="52"/>
      <c r="T28" s="38" t="n">
        <v>11355.1976</v>
      </c>
      <c r="U28" s="38" t="n">
        <v>35.5912</v>
      </c>
      <c r="V28" s="38" t="n">
        <v>39.9668</v>
      </c>
      <c r="W28" s="38" t="n">
        <v>42.4291</v>
      </c>
      <c r="X28" s="38" t="n">
        <v>96545.67</v>
      </c>
      <c r="Y28" s="38" t="n">
        <v>130.48</v>
      </c>
      <c r="Z28" s="51" t="n">
        <f aca="false">X28/3600</f>
        <v>26.818241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5.8688</v>
      </c>
      <c r="I29" s="62" t="n">
        <f aca="false">V29</f>
        <v>38.4898</v>
      </c>
      <c r="J29" s="62" t="n">
        <f aca="false">T29</f>
        <v>2635.8688</v>
      </c>
      <c r="K29" s="62" t="n">
        <f aca="false">W29</f>
        <v>41.1588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71010.79</v>
      </c>
      <c r="Q29" s="38" t="n">
        <v>109.32</v>
      </c>
      <c r="R29" s="51" t="n">
        <f aca="false">P29/3600</f>
        <v>19.7252194444444</v>
      </c>
      <c r="S29" s="52"/>
      <c r="T29" s="38" t="n">
        <v>2635.8688</v>
      </c>
      <c r="U29" s="38" t="n">
        <v>33.3143</v>
      </c>
      <c r="V29" s="38" t="n">
        <v>38.4898</v>
      </c>
      <c r="W29" s="38" t="n">
        <v>41.1588</v>
      </c>
      <c r="X29" s="38" t="n">
        <v>84062.74</v>
      </c>
      <c r="Y29" s="38" t="n">
        <v>107.77</v>
      </c>
      <c r="Z29" s="51" t="n">
        <f aca="false">X29/3600</f>
        <v>23.3507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8.7592</v>
      </c>
      <c r="I30" s="63" t="n">
        <f aca="false">V30</f>
        <v>37.0515</v>
      </c>
      <c r="J30" s="63" t="n">
        <f aca="false">T30</f>
        <v>918.7592</v>
      </c>
      <c r="K30" s="63" t="n">
        <f aca="false">W30</f>
        <v>39.8774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64625.52</v>
      </c>
      <c r="Q30" s="38" t="n">
        <v>103.93</v>
      </c>
      <c r="R30" s="57" t="n">
        <f aca="false">P30/3600</f>
        <v>17.9515333333333</v>
      </c>
      <c r="S30" s="55"/>
      <c r="T30" s="38" t="n">
        <v>918.7592</v>
      </c>
      <c r="U30" s="38" t="n">
        <v>31.0155</v>
      </c>
      <c r="V30" s="38" t="n">
        <v>37.0515</v>
      </c>
      <c r="W30" s="38" t="n">
        <v>39.8774</v>
      </c>
      <c r="X30" s="38" t="n">
        <v>78163.34</v>
      </c>
      <c r="Y30" s="38" t="n">
        <v>109.72</v>
      </c>
      <c r="Z30" s="57" t="n">
        <f aca="false">X30/3600</f>
        <v>21.7120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64.7968</v>
      </c>
      <c r="I31" s="61" t="n">
        <f aca="false">V31</f>
        <v>42.2273</v>
      </c>
      <c r="J31" s="61" t="n">
        <f aca="false">T31</f>
        <v>4564.7968</v>
      </c>
      <c r="K31" s="61" t="n">
        <f aca="false">W31</f>
        <v>42.7522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17662.3</v>
      </c>
      <c r="Q31" s="38" t="n">
        <v>22.5</v>
      </c>
      <c r="R31" s="59" t="n">
        <f aca="false">P31/3600</f>
        <v>4.90619444444444</v>
      </c>
      <c r="S31" s="60"/>
      <c r="T31" s="38" t="n">
        <v>4564.7968</v>
      </c>
      <c r="U31" s="38" t="n">
        <v>39.9269</v>
      </c>
      <c r="V31" s="38" t="n">
        <v>42.2273</v>
      </c>
      <c r="W31" s="38" t="n">
        <v>42.7522</v>
      </c>
      <c r="X31" s="38" t="n">
        <v>19023.97</v>
      </c>
      <c r="Y31" s="38" t="n">
        <v>22.8</v>
      </c>
      <c r="Z31" s="59" t="n">
        <f aca="false">X31/3600</f>
        <v>5.28443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5.6128</v>
      </c>
      <c r="I32" s="62" t="n">
        <f aca="false">V32</f>
        <v>39.4262</v>
      </c>
      <c r="J32" s="62" t="n">
        <f aca="false">T32</f>
        <v>2325.6128</v>
      </c>
      <c r="K32" s="62" t="n">
        <f aca="false">W32</f>
        <v>39.6656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5013.27</v>
      </c>
      <c r="Q32" s="38" t="n">
        <v>20.17</v>
      </c>
      <c r="R32" s="51" t="n">
        <f aca="false">P32/3600</f>
        <v>4.17035277777778</v>
      </c>
      <c r="S32" s="52"/>
      <c r="T32" s="38" t="n">
        <v>2325.6128</v>
      </c>
      <c r="U32" s="38" t="n">
        <v>36.9688</v>
      </c>
      <c r="V32" s="38" t="n">
        <v>39.4262</v>
      </c>
      <c r="W32" s="38" t="n">
        <v>39.6656</v>
      </c>
      <c r="X32" s="38" t="n">
        <v>16045.61</v>
      </c>
      <c r="Y32" s="38" t="n">
        <v>19.15</v>
      </c>
      <c r="Z32" s="51" t="n">
        <f aca="false">X32/3600</f>
        <v>4.457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4.3312</v>
      </c>
      <c r="I33" s="62" t="n">
        <f aca="false">V33</f>
        <v>36.8861</v>
      </c>
      <c r="J33" s="62" t="n">
        <f aca="false">T33</f>
        <v>1174.3312</v>
      </c>
      <c r="K33" s="62" t="n">
        <f aca="false">W33</f>
        <v>36.8219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3089.58</v>
      </c>
      <c r="Q33" s="38" t="n">
        <v>18.5</v>
      </c>
      <c r="R33" s="51" t="n">
        <f aca="false">P33/3600</f>
        <v>3.63599444444444</v>
      </c>
      <c r="S33" s="52"/>
      <c r="T33" s="38" t="n">
        <v>1174.3312</v>
      </c>
      <c r="U33" s="38" t="n">
        <v>34.3204</v>
      </c>
      <c r="V33" s="38" t="n">
        <v>36.8861</v>
      </c>
      <c r="W33" s="38" t="n">
        <v>36.8219</v>
      </c>
      <c r="X33" s="38" t="n">
        <v>14271.78</v>
      </c>
      <c r="Y33" s="38" t="n">
        <v>17.18</v>
      </c>
      <c r="Z33" s="51" t="n">
        <f aca="false">X33/3600</f>
        <v>3.9643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70.8792</v>
      </c>
      <c r="I34" s="63" t="n">
        <f aca="false">V34</f>
        <v>34.6357</v>
      </c>
      <c r="J34" s="63" t="n">
        <f aca="false">T34</f>
        <v>570.8792</v>
      </c>
      <c r="K34" s="63" t="n">
        <f aca="false">W34</f>
        <v>34.229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1758.43</v>
      </c>
      <c r="Q34" s="38" t="n">
        <v>14.93</v>
      </c>
      <c r="R34" s="57" t="n">
        <f aca="false">P34/3600</f>
        <v>3.26623055555556</v>
      </c>
      <c r="S34" s="55"/>
      <c r="T34" s="38" t="n">
        <v>570.8792</v>
      </c>
      <c r="U34" s="38" t="n">
        <v>31.7791</v>
      </c>
      <c r="V34" s="38" t="n">
        <v>34.6357</v>
      </c>
      <c r="W34" s="38" t="n">
        <v>34.229</v>
      </c>
      <c r="X34" s="38" t="n">
        <v>14162.7</v>
      </c>
      <c r="Y34" s="38" t="n">
        <v>21.65</v>
      </c>
      <c r="Z34" s="57" t="n">
        <f aca="false">X34/3600</f>
        <v>3.9340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77.0664</v>
      </c>
      <c r="I35" s="61" t="n">
        <f aca="false">V35</f>
        <v>42.6628</v>
      </c>
      <c r="J35" s="61" t="n">
        <f aca="false">T35</f>
        <v>4877.0664</v>
      </c>
      <c r="K35" s="61" t="n">
        <f aca="false">W35</f>
        <v>43.9961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20057.52</v>
      </c>
      <c r="Q35" s="38" t="n">
        <v>27.51</v>
      </c>
      <c r="R35" s="59" t="n">
        <f aca="false">P35/3600</f>
        <v>5.57153333333333</v>
      </c>
      <c r="S35" s="60"/>
      <c r="T35" s="38" t="n">
        <v>4877.0664</v>
      </c>
      <c r="U35" s="38" t="n">
        <v>40.2916</v>
      </c>
      <c r="V35" s="38" t="n">
        <v>42.6628</v>
      </c>
      <c r="W35" s="38" t="n">
        <v>43.9961</v>
      </c>
      <c r="X35" s="38" t="n">
        <v>21524.66</v>
      </c>
      <c r="Y35" s="38" t="n">
        <v>27.08</v>
      </c>
      <c r="Z35" s="59" t="n">
        <f aca="false">X35/3600</f>
        <v>5.97907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9.148</v>
      </c>
      <c r="I36" s="62" t="n">
        <f aca="false">V36</f>
        <v>40.4812</v>
      </c>
      <c r="J36" s="62" t="n">
        <f aca="false">T36</f>
        <v>2279.148</v>
      </c>
      <c r="K36" s="62" t="n">
        <f aca="false">W36</f>
        <v>41.5756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7006.8</v>
      </c>
      <c r="Q36" s="38" t="n">
        <v>24.07</v>
      </c>
      <c r="R36" s="51" t="n">
        <f aca="false">P36/3600</f>
        <v>4.72411111111111</v>
      </c>
      <c r="S36" s="52"/>
      <c r="T36" s="38" t="n">
        <v>2279.148</v>
      </c>
      <c r="U36" s="38" t="n">
        <v>37.3798</v>
      </c>
      <c r="V36" s="38" t="n">
        <v>40.4812</v>
      </c>
      <c r="W36" s="38" t="n">
        <v>41.5756</v>
      </c>
      <c r="X36" s="38" t="n">
        <v>18481.93</v>
      </c>
      <c r="Y36" s="38" t="n">
        <v>23</v>
      </c>
      <c r="Z36" s="51" t="n">
        <f aca="false">X36/3600</f>
        <v>5.133869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4.4928</v>
      </c>
      <c r="I37" s="62" t="n">
        <f aca="false">V37</f>
        <v>38.249</v>
      </c>
      <c r="J37" s="62" t="n">
        <f aca="false">T37</f>
        <v>1114.4928</v>
      </c>
      <c r="K37" s="62" t="n">
        <f aca="false">W37</f>
        <v>39.2031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5324.71</v>
      </c>
      <c r="Q37" s="38" t="n">
        <v>21.88</v>
      </c>
      <c r="R37" s="51" t="n">
        <f aca="false">P37/3600</f>
        <v>4.25686388888889</v>
      </c>
      <c r="S37" s="52"/>
      <c r="T37" s="38" t="n">
        <v>1114.4928</v>
      </c>
      <c r="U37" s="38" t="n">
        <v>34.3706</v>
      </c>
      <c r="V37" s="38" t="n">
        <v>38.249</v>
      </c>
      <c r="W37" s="38" t="n">
        <v>39.2031</v>
      </c>
      <c r="X37" s="38" t="n">
        <v>16987.81</v>
      </c>
      <c r="Y37" s="38" t="n">
        <v>20.77</v>
      </c>
      <c r="Z37" s="51" t="n">
        <f aca="false">X37/3600</f>
        <v>4.718836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2.9184</v>
      </c>
      <c r="I38" s="63" t="n">
        <f aca="false">V38</f>
        <v>36.0223</v>
      </c>
      <c r="J38" s="63" t="n">
        <f aca="false">T38</f>
        <v>542.9184</v>
      </c>
      <c r="K38" s="63" t="n">
        <f aca="false">W38</f>
        <v>36.7392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3844.75</v>
      </c>
      <c r="Q38" s="38" t="n">
        <v>17.91</v>
      </c>
      <c r="R38" s="57" t="n">
        <f aca="false">P38/3600</f>
        <v>3.84576388888889</v>
      </c>
      <c r="S38" s="55"/>
      <c r="T38" s="38" t="n">
        <v>542.9184</v>
      </c>
      <c r="U38" s="38" t="n">
        <v>31.3581</v>
      </c>
      <c r="V38" s="38" t="n">
        <v>36.0223</v>
      </c>
      <c r="W38" s="38" t="n">
        <v>36.7392</v>
      </c>
      <c r="X38" s="38" t="n">
        <v>15658.05</v>
      </c>
      <c r="Y38" s="38" t="n">
        <v>17.78</v>
      </c>
      <c r="Z38" s="57" t="n">
        <f aca="false">X38/3600</f>
        <v>4.34945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48.5576</v>
      </c>
      <c r="I39" s="61" t="n">
        <f aca="false">V39</f>
        <v>40.458</v>
      </c>
      <c r="J39" s="61" t="n">
        <f aca="false">T39</f>
        <v>10548.5576</v>
      </c>
      <c r="K39" s="61" t="n">
        <f aca="false">W39</f>
        <v>41.2552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21407.33</v>
      </c>
      <c r="Q39" s="38" t="n">
        <v>30.57</v>
      </c>
      <c r="R39" s="59" t="n">
        <f aca="false">P39/3600</f>
        <v>5.94648055555556</v>
      </c>
      <c r="S39" s="60"/>
      <c r="T39" s="38" t="n">
        <v>10548.5576</v>
      </c>
      <c r="U39" s="38" t="n">
        <v>38.6556</v>
      </c>
      <c r="V39" s="38" t="n">
        <v>40.458</v>
      </c>
      <c r="W39" s="38" t="n">
        <v>41.2552</v>
      </c>
      <c r="X39" s="38" t="n">
        <v>21620.97</v>
      </c>
      <c r="Y39" s="38" t="n">
        <v>29.85</v>
      </c>
      <c r="Z39" s="59" t="n">
        <f aca="false">X39/3600</f>
        <v>6.0058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84.8856</v>
      </c>
      <c r="I40" s="62" t="n">
        <f aca="false">V40</f>
        <v>37.5566</v>
      </c>
      <c r="J40" s="62" t="n">
        <f aca="false">T40</f>
        <v>4784.8856</v>
      </c>
      <c r="K40" s="62" t="n">
        <f aca="false">W40</f>
        <v>38.3077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7560.94</v>
      </c>
      <c r="Q40" s="38" t="n">
        <v>24.75</v>
      </c>
      <c r="R40" s="51" t="n">
        <f aca="false">P40/3600</f>
        <v>4.87803888888889</v>
      </c>
      <c r="S40" s="52"/>
      <c r="T40" s="38" t="n">
        <v>4784.8856</v>
      </c>
      <c r="U40" s="38" t="n">
        <v>34.5519</v>
      </c>
      <c r="V40" s="38" t="n">
        <v>37.5566</v>
      </c>
      <c r="W40" s="38" t="n">
        <v>38.3077</v>
      </c>
      <c r="X40" s="38" t="n">
        <v>18363.56</v>
      </c>
      <c r="Y40" s="38" t="n">
        <v>23.93</v>
      </c>
      <c r="Z40" s="51" t="n">
        <f aca="false">X40/3600</f>
        <v>5.1009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3.092</v>
      </c>
      <c r="I41" s="62" t="n">
        <f aca="false">V41</f>
        <v>35.1899</v>
      </c>
      <c r="J41" s="62" t="n">
        <f aca="false">T41</f>
        <v>2073.092</v>
      </c>
      <c r="K41" s="62" t="n">
        <f aca="false">W41</f>
        <v>35.9573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55.35</v>
      </c>
      <c r="Q41" s="38" t="n">
        <v>20.45</v>
      </c>
      <c r="R41" s="51" t="n">
        <f aca="false">P41/3600</f>
        <v>3.87648611111111</v>
      </c>
      <c r="S41" s="52"/>
      <c r="T41" s="38" t="n">
        <v>2073.092</v>
      </c>
      <c r="U41" s="38" t="n">
        <v>30.7137</v>
      </c>
      <c r="V41" s="38" t="n">
        <v>35.1899</v>
      </c>
      <c r="W41" s="38" t="n">
        <v>35.9573</v>
      </c>
      <c r="X41" s="38" t="n">
        <v>15894.28</v>
      </c>
      <c r="Y41" s="38" t="n">
        <v>19.82</v>
      </c>
      <c r="Z41" s="51" t="n">
        <f aca="false">X41/3600</f>
        <v>4.4150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7856</v>
      </c>
      <c r="I42" s="63" t="n">
        <f aca="false">V42</f>
        <v>33.1094</v>
      </c>
      <c r="J42" s="63" t="n">
        <f aca="false">T42</f>
        <v>846.7856</v>
      </c>
      <c r="K42" s="63" t="n">
        <f aca="false">W42</f>
        <v>33.8095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2356.36</v>
      </c>
      <c r="Q42" s="38" t="n">
        <v>16.93</v>
      </c>
      <c r="R42" s="57" t="n">
        <f aca="false">P42/3600</f>
        <v>3.43232222222222</v>
      </c>
      <c r="S42" s="55"/>
      <c r="T42" s="38" t="n">
        <v>846.7856</v>
      </c>
      <c r="U42" s="38" t="n">
        <v>27.2901</v>
      </c>
      <c r="V42" s="38" t="n">
        <v>33.1094</v>
      </c>
      <c r="W42" s="38" t="n">
        <v>33.8095</v>
      </c>
      <c r="X42" s="38" t="n">
        <v>14134.3</v>
      </c>
      <c r="Y42" s="38" t="n">
        <v>15.98</v>
      </c>
      <c r="Z42" s="57" t="n">
        <f aca="false">X42/3600</f>
        <v>3.9261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32.8208</v>
      </c>
      <c r="I43" s="61" t="n">
        <f aca="false">V43</f>
        <v>41.6812</v>
      </c>
      <c r="J43" s="61" t="n">
        <f aca="false">T43</f>
        <v>7232.8208</v>
      </c>
      <c r="K43" s="61" t="n">
        <f aca="false">W43</f>
        <v>42.9447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14588.11</v>
      </c>
      <c r="Q43" s="38" t="n">
        <v>21.1</v>
      </c>
      <c r="R43" s="59" t="n">
        <f aca="false">P43/3600</f>
        <v>4.05225277777778</v>
      </c>
      <c r="S43" s="60"/>
      <c r="T43" s="38" t="n">
        <v>7232.8208</v>
      </c>
      <c r="U43" s="38" t="n">
        <v>40.8333</v>
      </c>
      <c r="V43" s="38" t="n">
        <v>41.6812</v>
      </c>
      <c r="W43" s="38" t="n">
        <v>42.9447</v>
      </c>
      <c r="X43" s="38" t="n">
        <v>14186.96</v>
      </c>
      <c r="Y43" s="38" t="n">
        <v>20.78</v>
      </c>
      <c r="Z43" s="59" t="n">
        <f aca="false">X43/3600</f>
        <v>3.9408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73.8264</v>
      </c>
      <c r="I44" s="62" t="n">
        <f aca="false">V44</f>
        <v>38.8256</v>
      </c>
      <c r="J44" s="62" t="n">
        <f aca="false">T44</f>
        <v>3273.8264</v>
      </c>
      <c r="K44" s="62" t="n">
        <f aca="false">W44</f>
        <v>40.533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12154.08</v>
      </c>
      <c r="Q44" s="38" t="n">
        <v>17.83</v>
      </c>
      <c r="R44" s="51" t="n">
        <f aca="false">P44/3600</f>
        <v>3.37613333333333</v>
      </c>
      <c r="S44" s="52"/>
      <c r="T44" s="38" t="n">
        <v>3273.8264</v>
      </c>
      <c r="U44" s="38" t="n">
        <v>37.3621</v>
      </c>
      <c r="V44" s="38" t="n">
        <v>38.8256</v>
      </c>
      <c r="W44" s="38" t="n">
        <v>40.533</v>
      </c>
      <c r="X44" s="38" t="n">
        <v>11887.69</v>
      </c>
      <c r="Y44" s="38" t="n">
        <v>17.05</v>
      </c>
      <c r="Z44" s="51" t="n">
        <f aca="false">X44/3600</f>
        <v>3.3021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5.78</v>
      </c>
      <c r="I45" s="62" t="n">
        <f aca="false">V45</f>
        <v>36.4818</v>
      </c>
      <c r="J45" s="62" t="n">
        <f aca="false">T45</f>
        <v>1395.78</v>
      </c>
      <c r="K45" s="62" t="n">
        <f aca="false">W45</f>
        <v>38.2379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814.97</v>
      </c>
      <c r="Q45" s="38" t="n">
        <v>14.96</v>
      </c>
      <c r="R45" s="51" t="n">
        <f aca="false">P45/3600</f>
        <v>2.72638055555556</v>
      </c>
      <c r="S45" s="52"/>
      <c r="T45" s="38" t="n">
        <v>1395.78</v>
      </c>
      <c r="U45" s="38" t="n">
        <v>33.9705</v>
      </c>
      <c r="V45" s="38" t="n">
        <v>36.4818</v>
      </c>
      <c r="W45" s="38" t="n">
        <v>38.2379</v>
      </c>
      <c r="X45" s="38" t="n">
        <v>10276.16</v>
      </c>
      <c r="Y45" s="38" t="n">
        <v>14.22</v>
      </c>
      <c r="Z45" s="51" t="n">
        <f aca="false">X45/3600</f>
        <v>2.8544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812</v>
      </c>
      <c r="I46" s="63" t="n">
        <f aca="false">V46</f>
        <v>34.2423</v>
      </c>
      <c r="J46" s="63" t="n">
        <f aca="false">T46</f>
        <v>589.812</v>
      </c>
      <c r="K46" s="63" t="n">
        <f aca="false">W46</f>
        <v>35.7405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8669.33</v>
      </c>
      <c r="Q46" s="38" t="n">
        <v>12.81</v>
      </c>
      <c r="R46" s="57" t="n">
        <f aca="false">P46/3600</f>
        <v>2.40814722222222</v>
      </c>
      <c r="S46" s="55"/>
      <c r="T46" s="38" t="n">
        <v>589.812</v>
      </c>
      <c r="U46" s="38" t="n">
        <v>30.7119</v>
      </c>
      <c r="V46" s="38" t="n">
        <v>34.2423</v>
      </c>
      <c r="W46" s="38" t="n">
        <v>35.7405</v>
      </c>
      <c r="X46" s="38" t="n">
        <v>9100.4</v>
      </c>
      <c r="Y46" s="38" t="n">
        <v>11.74</v>
      </c>
      <c r="Z46" s="57" t="n">
        <f aca="false">X46/3600</f>
        <v>2.5278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5.8168</v>
      </c>
      <c r="I47" s="61" t="n">
        <f aca="false">V47</f>
        <v>43.3002</v>
      </c>
      <c r="J47" s="61" t="n">
        <f aca="false">T47</f>
        <v>2065.8168</v>
      </c>
      <c r="K47" s="61" t="n">
        <f aca="false">W47</f>
        <v>43.022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4742.39</v>
      </c>
      <c r="Q47" s="38" t="n">
        <v>6.49</v>
      </c>
      <c r="R47" s="59" t="n">
        <f aca="false">P47/3600</f>
        <v>1.31733055555556</v>
      </c>
      <c r="S47" s="60"/>
      <c r="T47" s="38" t="n">
        <v>2065.8168</v>
      </c>
      <c r="U47" s="38" t="n">
        <v>41.2606</v>
      </c>
      <c r="V47" s="38" t="n">
        <v>43.3002</v>
      </c>
      <c r="W47" s="38" t="n">
        <v>43.022</v>
      </c>
      <c r="X47" s="38" t="n">
        <v>4820.11</v>
      </c>
      <c r="Y47" s="38" t="n">
        <v>6.25</v>
      </c>
      <c r="Z47" s="59" t="n">
        <f aca="false">X47/3600</f>
        <v>1.3389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4.552</v>
      </c>
      <c r="I48" s="62" t="n">
        <f aca="false">V48</f>
        <v>40.4215</v>
      </c>
      <c r="J48" s="62" t="n">
        <f aca="false">T48</f>
        <v>1124.552</v>
      </c>
      <c r="K48" s="62" t="n">
        <f aca="false">W48</f>
        <v>39.8253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4162.2</v>
      </c>
      <c r="Q48" s="38" t="n">
        <v>5.9</v>
      </c>
      <c r="R48" s="51" t="n">
        <f aca="false">P48/3600</f>
        <v>1.15616666666667</v>
      </c>
      <c r="S48" s="52"/>
      <c r="T48" s="38" t="n">
        <v>1124.552</v>
      </c>
      <c r="U48" s="38" t="n">
        <v>37.7136</v>
      </c>
      <c r="V48" s="38" t="n">
        <v>40.4215</v>
      </c>
      <c r="W48" s="38" t="n">
        <v>39.8253</v>
      </c>
      <c r="X48" s="38" t="n">
        <v>4222.23</v>
      </c>
      <c r="Y48" s="38" t="n">
        <v>5.54</v>
      </c>
      <c r="Z48" s="51" t="n">
        <f aca="false">X48/3600</f>
        <v>1.1728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2.8816</v>
      </c>
      <c r="I49" s="62" t="n">
        <f aca="false">V49</f>
        <v>37.8295</v>
      </c>
      <c r="J49" s="62" t="n">
        <f aca="false">T49</f>
        <v>572.8816</v>
      </c>
      <c r="K49" s="62" t="n">
        <f aca="false">W49</f>
        <v>36.8491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597.69</v>
      </c>
      <c r="Q49" s="38" t="n">
        <v>4.9</v>
      </c>
      <c r="R49" s="51" t="n">
        <f aca="false">P49/3600</f>
        <v>0.999358333333333</v>
      </c>
      <c r="S49" s="52"/>
      <c r="T49" s="38" t="n">
        <v>572.8816</v>
      </c>
      <c r="U49" s="38" t="n">
        <v>34.3588</v>
      </c>
      <c r="V49" s="38" t="n">
        <v>37.8295</v>
      </c>
      <c r="W49" s="38" t="n">
        <v>36.8491</v>
      </c>
      <c r="X49" s="38" t="n">
        <v>3726.01</v>
      </c>
      <c r="Y49" s="38" t="n">
        <v>4.52</v>
      </c>
      <c r="Z49" s="51" t="n">
        <f aca="false">X49/3600</f>
        <v>1.0350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70.9952</v>
      </c>
      <c r="I50" s="63" t="n">
        <f aca="false">V50</f>
        <v>35.3515</v>
      </c>
      <c r="J50" s="63" t="n">
        <f aca="false">T50</f>
        <v>270.9952</v>
      </c>
      <c r="K50" s="63" t="n">
        <f aca="false">W50</f>
        <v>33.9713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159.98</v>
      </c>
      <c r="Q50" s="38" t="n">
        <v>3.66</v>
      </c>
      <c r="R50" s="57" t="n">
        <f aca="false">P50/3600</f>
        <v>0.877772222222222</v>
      </c>
      <c r="S50" s="55"/>
      <c r="T50" s="38" t="n">
        <v>270.9952</v>
      </c>
      <c r="U50" s="38" t="n">
        <v>31.2176</v>
      </c>
      <c r="V50" s="38" t="n">
        <v>35.3515</v>
      </c>
      <c r="W50" s="38" t="n">
        <v>33.9713</v>
      </c>
      <c r="X50" s="38" t="n">
        <v>3046.51</v>
      </c>
      <c r="Y50" s="38" t="n">
        <v>3.17</v>
      </c>
      <c r="Z50" s="57" t="n">
        <f aca="false">X50/3600</f>
        <v>0.84625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24.2616</v>
      </c>
      <c r="I51" s="58" t="n">
        <f aca="false">V51</f>
        <v>41.5319</v>
      </c>
      <c r="J51" s="58" t="n">
        <f aca="false">T51</f>
        <v>3024.2616</v>
      </c>
      <c r="K51" s="58" t="n">
        <f aca="false">W51</f>
        <v>42.4665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5815.04</v>
      </c>
      <c r="Q51" s="38" t="n">
        <v>8.78</v>
      </c>
      <c r="R51" s="59" t="n">
        <f aca="false">P51/3600</f>
        <v>1.61528888888889</v>
      </c>
      <c r="S51" s="60"/>
      <c r="T51" s="38" t="n">
        <v>3024.2616</v>
      </c>
      <c r="U51" s="38" t="n">
        <v>38.6805</v>
      </c>
      <c r="V51" s="38" t="n">
        <v>41.5319</v>
      </c>
      <c r="W51" s="38" t="n">
        <v>42.4665</v>
      </c>
      <c r="X51" s="38" t="n">
        <v>5950.63</v>
      </c>
      <c r="Y51" s="38" t="n">
        <v>8.25</v>
      </c>
      <c r="Z51" s="59" t="n">
        <f aca="false">X51/3600</f>
        <v>1.6529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9.6584</v>
      </c>
      <c r="I52" s="50" t="n">
        <f aca="false">V52</f>
        <v>39.6316</v>
      </c>
      <c r="J52" s="50" t="n">
        <f aca="false">T52</f>
        <v>1179.6584</v>
      </c>
      <c r="K52" s="50" t="n">
        <f aca="false">W52</f>
        <v>40.4422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4628.14</v>
      </c>
      <c r="Q52" s="38" t="n">
        <v>6.72</v>
      </c>
      <c r="R52" s="51" t="n">
        <f aca="false">P52/3600</f>
        <v>1.28559444444444</v>
      </c>
      <c r="S52" s="52"/>
      <c r="T52" s="38" t="n">
        <v>1179.6584</v>
      </c>
      <c r="U52" s="38" t="n">
        <v>34.4512</v>
      </c>
      <c r="V52" s="38" t="n">
        <v>39.6316</v>
      </c>
      <c r="W52" s="38" t="n">
        <v>40.4422</v>
      </c>
      <c r="X52" s="38" t="n">
        <v>4962.8</v>
      </c>
      <c r="Y52" s="38" t="n">
        <v>6.59</v>
      </c>
      <c r="Z52" s="51" t="n">
        <f aca="false">X52/3600</f>
        <v>1.3785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1864</v>
      </c>
      <c r="I53" s="50" t="n">
        <f aca="false">V53</f>
        <v>38.2312</v>
      </c>
      <c r="J53" s="50" t="n">
        <f aca="false">T53</f>
        <v>393.1864</v>
      </c>
      <c r="K53" s="50" t="n">
        <f aca="false">W53</f>
        <v>38.6592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02.51</v>
      </c>
      <c r="Q53" s="38" t="n">
        <v>5.39</v>
      </c>
      <c r="R53" s="51" t="n">
        <f aca="false">P53/3600</f>
        <v>1.028475</v>
      </c>
      <c r="S53" s="52"/>
      <c r="T53" s="38" t="n">
        <v>393.1864</v>
      </c>
      <c r="U53" s="38" t="n">
        <v>30.5625</v>
      </c>
      <c r="V53" s="38" t="n">
        <v>38.2312</v>
      </c>
      <c r="W53" s="38" t="n">
        <v>38.6592</v>
      </c>
      <c r="X53" s="38" t="n">
        <v>4550.32</v>
      </c>
      <c r="Y53" s="38" t="n">
        <v>6.56</v>
      </c>
      <c r="Z53" s="51" t="n">
        <f aca="false">X53/3600</f>
        <v>1.2639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9.7976</v>
      </c>
      <c r="I54" s="56" t="n">
        <f aca="false">V54</f>
        <v>36.8172</v>
      </c>
      <c r="J54" s="56" t="n">
        <f aca="false">T54</f>
        <v>139.7976</v>
      </c>
      <c r="K54" s="56" t="n">
        <f aca="false">W54</f>
        <v>36.5935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3185.36</v>
      </c>
      <c r="Q54" s="38" t="n">
        <v>4.07</v>
      </c>
      <c r="R54" s="57" t="n">
        <f aca="false">P54/3600</f>
        <v>0.884822222222222</v>
      </c>
      <c r="S54" s="55"/>
      <c r="T54" s="38" t="n">
        <v>139.7976</v>
      </c>
      <c r="U54" s="38" t="n">
        <v>27.072</v>
      </c>
      <c r="V54" s="38" t="n">
        <v>36.8172</v>
      </c>
      <c r="W54" s="38" t="n">
        <v>36.5935</v>
      </c>
      <c r="X54" s="38" t="n">
        <v>4037.57</v>
      </c>
      <c r="Y54" s="38" t="n">
        <v>4.58</v>
      </c>
      <c r="Z54" s="57" t="n">
        <f aca="false">X54/3600</f>
        <v>1.121547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9.3416</v>
      </c>
      <c r="I55" s="61" t="n">
        <f aca="false">V55</f>
        <v>40.079</v>
      </c>
      <c r="J55" s="61" t="n">
        <f aca="false">T55</f>
        <v>2379.3416</v>
      </c>
      <c r="K55" s="61" t="n">
        <f aca="false">W55</f>
        <v>40.6704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4949.15</v>
      </c>
      <c r="Q55" s="38" t="n">
        <v>6.98</v>
      </c>
      <c r="R55" s="59" t="n">
        <f aca="false">P55/3600</f>
        <v>1.37476388888889</v>
      </c>
      <c r="S55" s="60"/>
      <c r="T55" s="38" t="n">
        <v>2379.3416</v>
      </c>
      <c r="U55" s="38" t="n">
        <v>38.3302</v>
      </c>
      <c r="V55" s="38" t="n">
        <v>40.079</v>
      </c>
      <c r="W55" s="38" t="n">
        <v>40.6704</v>
      </c>
      <c r="X55" s="38" t="n">
        <v>4596.47</v>
      </c>
      <c r="Y55" s="38" t="n">
        <v>5.98</v>
      </c>
      <c r="Z55" s="59" t="n">
        <f aca="false">X55/3600</f>
        <v>1.2767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8.0128</v>
      </c>
      <c r="I56" s="62" t="n">
        <f aca="false">V56</f>
        <v>37.1977</v>
      </c>
      <c r="J56" s="62" t="n">
        <f aca="false">T56</f>
        <v>1038.0128</v>
      </c>
      <c r="K56" s="62" t="n">
        <f aca="false">W56</f>
        <v>37.6609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3928.94</v>
      </c>
      <c r="Q56" s="38" t="n">
        <v>5.24</v>
      </c>
      <c r="R56" s="51" t="n">
        <f aca="false">P56/3600</f>
        <v>1.09137222222222</v>
      </c>
      <c r="S56" s="52"/>
      <c r="T56" s="38" t="n">
        <v>1038.0128</v>
      </c>
      <c r="U56" s="38" t="n">
        <v>34.1846</v>
      </c>
      <c r="V56" s="38" t="n">
        <v>37.1977</v>
      </c>
      <c r="W56" s="38" t="n">
        <v>37.6609</v>
      </c>
      <c r="X56" s="38" t="n">
        <v>4184.02</v>
      </c>
      <c r="Y56" s="38" t="n">
        <v>5.14</v>
      </c>
      <c r="Z56" s="51" t="n">
        <f aca="false">X56/3600</f>
        <v>1.16222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7448</v>
      </c>
      <c r="I57" s="62" t="n">
        <f aca="false">V57</f>
        <v>34.7603</v>
      </c>
      <c r="J57" s="62" t="n">
        <f aca="false">T57</f>
        <v>452.7448</v>
      </c>
      <c r="K57" s="62" t="n">
        <f aca="false">W57</f>
        <v>35.2784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285.07</v>
      </c>
      <c r="Q57" s="38" t="n">
        <v>4.12</v>
      </c>
      <c r="R57" s="51" t="n">
        <f aca="false">P57/3600</f>
        <v>0.912519444444444</v>
      </c>
      <c r="S57" s="52"/>
      <c r="T57" s="38" t="n">
        <v>452.7448</v>
      </c>
      <c r="U57" s="38" t="n">
        <v>30.4885</v>
      </c>
      <c r="V57" s="38" t="n">
        <v>34.7603</v>
      </c>
      <c r="W57" s="38" t="n">
        <v>35.2784</v>
      </c>
      <c r="X57" s="38" t="n">
        <v>3721.85</v>
      </c>
      <c r="Y57" s="38" t="n">
        <v>3.99</v>
      </c>
      <c r="Z57" s="51" t="n">
        <f aca="false">X57/3600</f>
        <v>1.033847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80.372</v>
      </c>
      <c r="I58" s="63" t="n">
        <f aca="false">V58</f>
        <v>32.5205</v>
      </c>
      <c r="J58" s="63" t="n">
        <f aca="false">T58</f>
        <v>180.372</v>
      </c>
      <c r="K58" s="63" t="n">
        <f aca="false">W58</f>
        <v>32.9725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2933.74</v>
      </c>
      <c r="Q58" s="38" t="n">
        <v>3.29</v>
      </c>
      <c r="R58" s="57" t="n">
        <f aca="false">P58/3600</f>
        <v>0.814927777777778</v>
      </c>
      <c r="S58" s="55"/>
      <c r="T58" s="38" t="n">
        <v>180.372</v>
      </c>
      <c r="U58" s="38" t="n">
        <v>27.2732</v>
      </c>
      <c r="V58" s="38" t="n">
        <v>32.5205</v>
      </c>
      <c r="W58" s="38" t="n">
        <v>32.9725</v>
      </c>
      <c r="X58" s="38" t="n">
        <v>3250.62</v>
      </c>
      <c r="Y58" s="38" t="n">
        <v>2.82</v>
      </c>
      <c r="Z58" s="57" t="n">
        <f aca="false">X58/3600</f>
        <v>0.9029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5.1296</v>
      </c>
      <c r="I59" s="58" t="n">
        <f aca="false">V59</f>
        <v>41.2934</v>
      </c>
      <c r="J59" s="58" t="n">
        <f aca="false">T59</f>
        <v>1635.1296</v>
      </c>
      <c r="K59" s="58" t="n">
        <f aca="false">W59</f>
        <v>42.3995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3596.73</v>
      </c>
      <c r="Q59" s="38" t="n">
        <v>5.24</v>
      </c>
      <c r="R59" s="59" t="n">
        <f aca="false">P59/3600</f>
        <v>0.999091666666667</v>
      </c>
      <c r="S59" s="60"/>
      <c r="T59" s="38" t="n">
        <v>1635.1296</v>
      </c>
      <c r="U59" s="38" t="n">
        <v>40.5387</v>
      </c>
      <c r="V59" s="38" t="n">
        <v>41.2934</v>
      </c>
      <c r="W59" s="38" t="n">
        <v>42.3995</v>
      </c>
      <c r="X59" s="38" t="n">
        <v>3477.57</v>
      </c>
      <c r="Y59" s="38" t="n">
        <v>5.36</v>
      </c>
      <c r="Z59" s="59" t="n">
        <f aca="false">X59/3600</f>
        <v>0.9659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9248</v>
      </c>
      <c r="I60" s="50" t="n">
        <f aca="false">V60</f>
        <v>38.3564</v>
      </c>
      <c r="J60" s="50" t="n">
        <f aca="false">T60</f>
        <v>840.9248</v>
      </c>
      <c r="K60" s="50" t="n">
        <f aca="false">W60</f>
        <v>39.5458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2884.39</v>
      </c>
      <c r="Q60" s="38" t="n">
        <v>4.57</v>
      </c>
      <c r="R60" s="51" t="n">
        <f aca="false">P60/3600</f>
        <v>0.801219444444444</v>
      </c>
      <c r="S60" s="52"/>
      <c r="T60" s="38" t="n">
        <v>840.9248</v>
      </c>
      <c r="U60" s="38" t="n">
        <v>36.6361</v>
      </c>
      <c r="V60" s="38" t="n">
        <v>38.3564</v>
      </c>
      <c r="W60" s="38" t="n">
        <v>39.5458</v>
      </c>
      <c r="X60" s="38" t="n">
        <v>2840.99</v>
      </c>
      <c r="Y60" s="38" t="n">
        <v>4.4</v>
      </c>
      <c r="Z60" s="51" t="n">
        <f aca="false">X60/3600</f>
        <v>0.78916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5.7568</v>
      </c>
      <c r="I61" s="50" t="n">
        <f aca="false">V61</f>
        <v>35.7182</v>
      </c>
      <c r="J61" s="50" t="n">
        <f aca="false">T61</f>
        <v>405.7568</v>
      </c>
      <c r="K61" s="50" t="n">
        <f aca="false">W61</f>
        <v>36.7851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456.06</v>
      </c>
      <c r="Q61" s="38" t="n">
        <v>4.05</v>
      </c>
      <c r="R61" s="51" t="n">
        <f aca="false">P61/3600</f>
        <v>0.682238888888889</v>
      </c>
      <c r="S61" s="52"/>
      <c r="T61" s="38" t="n">
        <v>405.7568</v>
      </c>
      <c r="U61" s="38" t="n">
        <v>32.9481</v>
      </c>
      <c r="V61" s="38" t="n">
        <v>35.7182</v>
      </c>
      <c r="W61" s="38" t="n">
        <v>36.7851</v>
      </c>
      <c r="X61" s="38" t="n">
        <v>2506.22</v>
      </c>
      <c r="Y61" s="38" t="n">
        <v>3.8</v>
      </c>
      <c r="Z61" s="51" t="n">
        <f aca="false">X61/3600</f>
        <v>0.6961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80.9192</v>
      </c>
      <c r="I62" s="64" t="n">
        <f aca="false">V62</f>
        <v>33.1321</v>
      </c>
      <c r="J62" s="64" t="n">
        <f aca="false">T62</f>
        <v>180.9192</v>
      </c>
      <c r="K62" s="64" t="n">
        <f aca="false">W62</f>
        <v>34.0762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069.98</v>
      </c>
      <c r="Q62" s="38" t="n">
        <v>2.73</v>
      </c>
      <c r="R62" s="57" t="n">
        <f aca="false">P62/3600</f>
        <v>0.574994444444445</v>
      </c>
      <c r="S62" s="55"/>
      <c r="T62" s="38" t="n">
        <v>180.9192</v>
      </c>
      <c r="U62" s="38" t="n">
        <v>29.9075</v>
      </c>
      <c r="V62" s="38" t="n">
        <v>33.1321</v>
      </c>
      <c r="W62" s="38" t="n">
        <v>34.0762</v>
      </c>
      <c r="X62" s="38" t="n">
        <v>2180.5</v>
      </c>
      <c r="Y62" s="38" t="n">
        <v>2.61</v>
      </c>
      <c r="Z62" s="57" t="n">
        <f aca="false">X62/3600</f>
        <v>0.60569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05.892</v>
      </c>
      <c r="I63" s="61" t="n">
        <f aca="false">V63</f>
        <v>46.3733</v>
      </c>
      <c r="J63" s="61" t="n">
        <f aca="false">T63</f>
        <v>2505.892</v>
      </c>
      <c r="K63" s="61" t="n">
        <f aca="false">W63</f>
        <v>47.2531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30967.11</v>
      </c>
      <c r="Q63" s="38" t="n">
        <v>41.14</v>
      </c>
      <c r="R63" s="59" t="n">
        <f aca="false">P63/3600</f>
        <v>8.601975</v>
      </c>
      <c r="S63" s="60"/>
      <c r="T63" s="38" t="n">
        <v>2505.892</v>
      </c>
      <c r="U63" s="38" t="n">
        <v>43.4292</v>
      </c>
      <c r="V63" s="38" t="n">
        <v>46.3733</v>
      </c>
      <c r="W63" s="38" t="n">
        <v>47.2531</v>
      </c>
      <c r="X63" s="38" t="n">
        <v>38500.57</v>
      </c>
      <c r="Y63" s="38" t="n">
        <v>58.63</v>
      </c>
      <c r="Z63" s="59" t="n">
        <f aca="false">X63/3600</f>
        <v>10.694602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9.3232</v>
      </c>
      <c r="I64" s="62" t="n">
        <f aca="false">V64</f>
        <v>44.9156</v>
      </c>
      <c r="J64" s="62" t="n">
        <f aca="false">T64</f>
        <v>889.3232</v>
      </c>
      <c r="K64" s="62" t="n">
        <f aca="false">W64</f>
        <v>45.5344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7839.74</v>
      </c>
      <c r="Q64" s="38" t="n">
        <v>35.73</v>
      </c>
      <c r="R64" s="51" t="n">
        <f aca="false">P64/3600</f>
        <v>7.73326111111111</v>
      </c>
      <c r="S64" s="52"/>
      <c r="T64" s="38" t="n">
        <v>889.3232</v>
      </c>
      <c r="U64" s="38" t="n">
        <v>41.0671</v>
      </c>
      <c r="V64" s="38" t="n">
        <v>44.9156</v>
      </c>
      <c r="W64" s="38" t="n">
        <v>45.5344</v>
      </c>
      <c r="X64" s="38" t="n">
        <v>33588.25</v>
      </c>
      <c r="Y64" s="38" t="n">
        <v>36.58</v>
      </c>
      <c r="Z64" s="51" t="n">
        <f aca="false">X64/3600</f>
        <v>9.330069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7.104</v>
      </c>
      <c r="I65" s="62" t="n">
        <f aca="false">V65</f>
        <v>43.2554</v>
      </c>
      <c r="J65" s="62" t="n">
        <f aca="false">T65</f>
        <v>417.104</v>
      </c>
      <c r="K65" s="62" t="n">
        <f aca="false">W65</f>
        <v>43.4695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6761.05</v>
      </c>
      <c r="Q65" s="38" t="n">
        <v>28.27</v>
      </c>
      <c r="R65" s="51" t="n">
        <f aca="false">P65/3600</f>
        <v>7.433625</v>
      </c>
      <c r="S65" s="52"/>
      <c r="T65" s="38" t="n">
        <v>417.104</v>
      </c>
      <c r="U65" s="38" t="n">
        <v>38.4296</v>
      </c>
      <c r="V65" s="38" t="n">
        <v>43.2554</v>
      </c>
      <c r="W65" s="38" t="n">
        <v>43.4695</v>
      </c>
      <c r="X65" s="38" t="n">
        <v>31563.09</v>
      </c>
      <c r="Y65" s="38" t="n">
        <v>27.67</v>
      </c>
      <c r="Z65" s="51" t="n">
        <f aca="false">X65/3600</f>
        <v>8.7675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7696</v>
      </c>
      <c r="I66" s="63" t="n">
        <f aca="false">V66</f>
        <v>41.6235</v>
      </c>
      <c r="J66" s="63" t="n">
        <f aca="false">T66</f>
        <v>210.7696</v>
      </c>
      <c r="K66" s="63" t="n">
        <f aca="false">W66</f>
        <v>41.3923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6229.3</v>
      </c>
      <c r="Q66" s="38" t="n">
        <v>22.91</v>
      </c>
      <c r="R66" s="57" t="n">
        <f aca="false">P66/3600</f>
        <v>7.28591666666667</v>
      </c>
      <c r="S66" s="55"/>
      <c r="T66" s="38" t="n">
        <v>210.7696</v>
      </c>
      <c r="U66" s="38" t="n">
        <v>35.5644</v>
      </c>
      <c r="V66" s="38" t="n">
        <v>41.6235</v>
      </c>
      <c r="W66" s="38" t="n">
        <v>41.3923</v>
      </c>
      <c r="X66" s="38" t="n">
        <v>32486.97</v>
      </c>
      <c r="Y66" s="38" t="n">
        <v>23.63</v>
      </c>
      <c r="Z66" s="57" t="n">
        <f aca="false">X66/3600</f>
        <v>9.024158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07.7328</v>
      </c>
      <c r="I67" s="58" t="n">
        <f aca="false">V67</f>
        <v>47.7127</v>
      </c>
      <c r="J67" s="58" t="n">
        <f aca="false">T67</f>
        <v>3607.7328</v>
      </c>
      <c r="K67" s="58" t="n">
        <f aca="false">W67</f>
        <v>47.1236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31585.47</v>
      </c>
      <c r="Q67" s="38" t="n">
        <v>42.45</v>
      </c>
      <c r="R67" s="59" t="n">
        <f aca="false">P67/3600</f>
        <v>8.77374166666667</v>
      </c>
      <c r="S67" s="60"/>
      <c r="T67" s="38" t="n">
        <v>3607.7328</v>
      </c>
      <c r="U67" s="38" t="n">
        <v>43.3909</v>
      </c>
      <c r="V67" s="38" t="n">
        <v>47.7127</v>
      </c>
      <c r="W67" s="38" t="n">
        <v>47.1236</v>
      </c>
      <c r="X67" s="38" t="n">
        <v>35978.78</v>
      </c>
      <c r="Y67" s="38" t="n">
        <v>43.46</v>
      </c>
      <c r="Z67" s="59" t="n">
        <f aca="false">X67/3600</f>
        <v>9.9941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3.7432</v>
      </c>
      <c r="I68" s="50" t="n">
        <f aca="false">V68</f>
        <v>46.3456</v>
      </c>
      <c r="J68" s="50" t="n">
        <f aca="false">T68</f>
        <v>1163.7432</v>
      </c>
      <c r="K68" s="50" t="n">
        <f aca="false">W68</f>
        <v>45.1096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8035.87</v>
      </c>
      <c r="Q68" s="38" t="n">
        <v>35.35</v>
      </c>
      <c r="R68" s="51" t="n">
        <f aca="false">P68/3600</f>
        <v>7.78774166666667</v>
      </c>
      <c r="S68" s="52"/>
      <c r="T68" s="38" t="n">
        <v>1163.7432</v>
      </c>
      <c r="U68" s="38" t="n">
        <v>40.8762</v>
      </c>
      <c r="V68" s="38" t="n">
        <v>46.3456</v>
      </c>
      <c r="W68" s="38" t="n">
        <v>45.1096</v>
      </c>
      <c r="X68" s="38" t="n">
        <v>33492.06</v>
      </c>
      <c r="Y68" s="38" t="n">
        <v>36.64</v>
      </c>
      <c r="Z68" s="51" t="n">
        <f aca="false">X68/3600</f>
        <v>9.3033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7.6704</v>
      </c>
      <c r="I69" s="50" t="n">
        <f aca="false">V69</f>
        <v>44.8122</v>
      </c>
      <c r="J69" s="50" t="n">
        <f aca="false">T69</f>
        <v>507.6704</v>
      </c>
      <c r="K69" s="50" t="n">
        <f aca="false">W69</f>
        <v>42.9243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3576.23</v>
      </c>
      <c r="Q69" s="38" t="n">
        <v>28.58</v>
      </c>
      <c r="R69" s="51" t="n">
        <f aca="false">P69/3600</f>
        <v>6.54895277777778</v>
      </c>
      <c r="S69" s="52"/>
      <c r="T69" s="38" t="n">
        <v>507.6704</v>
      </c>
      <c r="U69" s="38" t="n">
        <v>38.0443</v>
      </c>
      <c r="V69" s="38" t="n">
        <v>44.8122</v>
      </c>
      <c r="W69" s="38" t="n">
        <v>42.9243</v>
      </c>
      <c r="X69" s="38" t="n">
        <v>31945.79</v>
      </c>
      <c r="Y69" s="38" t="n">
        <v>31.63</v>
      </c>
      <c r="Z69" s="51" t="n">
        <f aca="false">X69/3600</f>
        <v>8.8738305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7.4568</v>
      </c>
      <c r="I70" s="56" t="n">
        <f aca="false">V70</f>
        <v>43.3923</v>
      </c>
      <c r="J70" s="56" t="n">
        <f aca="false">T70</f>
        <v>257.4568</v>
      </c>
      <c r="K70" s="56" t="n">
        <f aca="false">W70</f>
        <v>41.0853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5845.37</v>
      </c>
      <c r="Q70" s="38" t="n">
        <v>26.76</v>
      </c>
      <c r="R70" s="57" t="n">
        <f aca="false">P70/3600</f>
        <v>7.17926944444444</v>
      </c>
      <c r="S70" s="55"/>
      <c r="T70" s="38" t="n">
        <v>257.4568</v>
      </c>
      <c r="U70" s="38" t="n">
        <v>34.9332</v>
      </c>
      <c r="V70" s="38" t="n">
        <v>43.3923</v>
      </c>
      <c r="W70" s="38" t="n">
        <v>41.0853</v>
      </c>
      <c r="X70" s="38" t="n">
        <v>30782.92</v>
      </c>
      <c r="Y70" s="38" t="n">
        <v>27.02</v>
      </c>
      <c r="Z70" s="57" t="n">
        <f aca="false">X70/3600</f>
        <v>8.5508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11.496</v>
      </c>
      <c r="I71" s="58" t="n">
        <f aca="false">V71</f>
        <v>47.6262</v>
      </c>
      <c r="J71" s="58" t="n">
        <f aca="false">T71</f>
        <v>3111.496</v>
      </c>
      <c r="K71" s="58" t="n">
        <f aca="false">W71</f>
        <v>47.7257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30890.64</v>
      </c>
      <c r="Q71" s="38" t="n">
        <v>42.98</v>
      </c>
      <c r="R71" s="59" t="n">
        <f aca="false">P71/3600</f>
        <v>8.58073333333333</v>
      </c>
      <c r="S71" s="60"/>
      <c r="T71" s="38" t="n">
        <v>3111.496</v>
      </c>
      <c r="U71" s="38" t="n">
        <v>43.2714</v>
      </c>
      <c r="V71" s="38" t="n">
        <v>47.6262</v>
      </c>
      <c r="W71" s="38" t="n">
        <v>47.7257</v>
      </c>
      <c r="X71" s="38" t="n">
        <v>35874.86</v>
      </c>
      <c r="Y71" s="38" t="n">
        <v>44.56</v>
      </c>
      <c r="Z71" s="59" t="n">
        <f aca="false">X71/3600</f>
        <v>9.9652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3424</v>
      </c>
      <c r="I72" s="50" t="n">
        <f aca="false">V72</f>
        <v>45.794</v>
      </c>
      <c r="J72" s="50" t="n">
        <f aca="false">T72</f>
        <v>897.3424</v>
      </c>
      <c r="K72" s="50" t="n">
        <f aca="false">W72</f>
        <v>45.7763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7307.85</v>
      </c>
      <c r="Q72" s="38" t="n">
        <v>35.64</v>
      </c>
      <c r="R72" s="51" t="n">
        <f aca="false">P72/3600</f>
        <v>7.58551388888889</v>
      </c>
      <c r="S72" s="52"/>
      <c r="T72" s="38" t="n">
        <v>897.3424</v>
      </c>
      <c r="U72" s="38" t="n">
        <v>40.6718</v>
      </c>
      <c r="V72" s="38" t="n">
        <v>45.794</v>
      </c>
      <c r="W72" s="38" t="n">
        <v>45.7763</v>
      </c>
      <c r="X72" s="38" t="n">
        <v>32847.74</v>
      </c>
      <c r="Y72" s="38" t="n">
        <v>36.15</v>
      </c>
      <c r="Z72" s="51" t="n">
        <f aca="false">X72/3600</f>
        <v>9.12437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6256</v>
      </c>
      <c r="I73" s="50" t="n">
        <f aca="false">V73</f>
        <v>43.8439</v>
      </c>
      <c r="J73" s="50" t="n">
        <f aca="false">T73</f>
        <v>389.6256</v>
      </c>
      <c r="K73" s="50" t="n">
        <f aca="false">W73</f>
        <v>43.5194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8314.4</v>
      </c>
      <c r="Q73" s="38" t="n">
        <v>50.37</v>
      </c>
      <c r="R73" s="51" t="n">
        <f aca="false">P73/3600</f>
        <v>7.86511111111111</v>
      </c>
      <c r="S73" s="52"/>
      <c r="T73" s="38" t="n">
        <v>389.6256</v>
      </c>
      <c r="U73" s="38" t="n">
        <v>37.9723</v>
      </c>
      <c r="V73" s="38" t="n">
        <v>43.8439</v>
      </c>
      <c r="W73" s="38" t="n">
        <v>43.5194</v>
      </c>
      <c r="X73" s="38" t="n">
        <v>33459.28</v>
      </c>
      <c r="Y73" s="38" t="n">
        <v>41.46</v>
      </c>
      <c r="Z73" s="51" t="n">
        <f aca="false">X73/3600</f>
        <v>9.2942444444444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4.4016</v>
      </c>
      <c r="I74" s="64" t="n">
        <f aca="false">V74</f>
        <v>41.8986</v>
      </c>
      <c r="J74" s="64" t="n">
        <f aca="false">T74</f>
        <v>194.4016</v>
      </c>
      <c r="K74" s="64" t="n">
        <f aca="false">W74</f>
        <v>41.2251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6137.15</v>
      </c>
      <c r="Q74" s="38" t="n">
        <v>24.95</v>
      </c>
      <c r="R74" s="57" t="n">
        <f aca="false">P74/3600</f>
        <v>7.26031944444445</v>
      </c>
      <c r="S74" s="55"/>
      <c r="T74" s="38" t="n">
        <v>194.4016</v>
      </c>
      <c r="U74" s="38" t="n">
        <v>35.2173</v>
      </c>
      <c r="V74" s="38" t="n">
        <v>41.8986</v>
      </c>
      <c r="W74" s="38" t="n">
        <v>41.2251</v>
      </c>
      <c r="X74" s="38" t="n">
        <v>30652.12</v>
      </c>
      <c r="Y74" s="38" t="n">
        <v>26.45</v>
      </c>
      <c r="Z74" s="57" t="n">
        <f aca="false">X74/3600</f>
        <v>8.5144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0943135389207</v>
      </c>
      <c r="R81" s="69" t="n">
        <f aca="false">GEOMEAN(R11:R74)</f>
        <v>4.82285697980515</v>
      </c>
      <c r="X81" s="69"/>
      <c r="Y81" s="69" t="n">
        <f aca="false">GEOMEAN(Y11:Y74)</f>
        <v>23.7673697397928</v>
      </c>
      <c r="Z81" s="69" t="n">
        <f aca="false">GEOMEAN(Z11:Z74)</f>
        <v>5.302217176596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6430665534432</v>
      </c>
      <c r="Z82" s="79" t="n">
        <f aca="false">Z81/R81</f>
        <v>1.0993934090930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7138888888889</v>
      </c>
      <c r="R83" s="68" t="n">
        <f aca="false">SUM(R11:R74)</f>
        <v>507.749033333333</v>
      </c>
      <c r="X83" s="68"/>
      <c r="Y83" s="68" t="n">
        <f aca="false">SUM(Y11:Y74)/3600</f>
        <v>0.720438888888889</v>
      </c>
      <c r="Z83" s="68" t="n">
        <f aca="false">SUM(Z11:Z74)</f>
        <v>562.466705555556</v>
      </c>
    </row>
    <row r="84" customFormat="false" ht="11.25" hidden="false" customHeight="false" outlineLevel="0" collapsed="false">
      <c r="R84" s="68" t="n">
        <f aca="false">MAX(R3:R74)</f>
        <v>37.6510611111111</v>
      </c>
      <c r="Z84" s="68" t="n">
        <f aca="false">MAX(Z3:Z74)</f>
        <v>36.3483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9.2928</v>
      </c>
      <c r="I11" s="50" t="n">
        <f aca="false">V11</f>
        <v>43.1901</v>
      </c>
      <c r="J11" s="50" t="n">
        <f aca="false">T11</f>
        <v>6309.2928</v>
      </c>
      <c r="K11" s="50" t="n">
        <f aca="false">W11</f>
        <v>44.4809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38" t="n">
        <v>6309.2928</v>
      </c>
      <c r="U11" s="38" t="n">
        <v>41.6303</v>
      </c>
      <c r="V11" s="38" t="n">
        <v>43.1901</v>
      </c>
      <c r="W11" s="38" t="n">
        <v>44.4809</v>
      </c>
      <c r="X11" s="38" t="n">
        <v>26102.27</v>
      </c>
      <c r="Y11" s="38" t="n">
        <v>25.12</v>
      </c>
      <c r="Z11" s="51" t="n">
        <f aca="false">X11/3600</f>
        <v>7.2506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1.0232</v>
      </c>
      <c r="I12" s="50" t="n">
        <f aca="false">V12</f>
        <v>41.5735</v>
      </c>
      <c r="J12" s="50" t="n">
        <f aca="false">T12</f>
        <v>3131.0232</v>
      </c>
      <c r="K12" s="50" t="n">
        <f aca="false">W12</f>
        <v>42.625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38" t="n">
        <v>3131.0232</v>
      </c>
      <c r="U12" s="38" t="n">
        <v>39.7775</v>
      </c>
      <c r="V12" s="38" t="n">
        <v>41.5735</v>
      </c>
      <c r="W12" s="38" t="n">
        <v>42.625</v>
      </c>
      <c r="X12" s="38" t="n">
        <v>24559.01</v>
      </c>
      <c r="Y12" s="38" t="n">
        <v>21.93</v>
      </c>
      <c r="Z12" s="51" t="n">
        <f aca="false">X12/3600</f>
        <v>6.82194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3.6808</v>
      </c>
      <c r="I13" s="50" t="n">
        <f aca="false">V13</f>
        <v>40.0775</v>
      </c>
      <c r="J13" s="50" t="n">
        <f aca="false">T13</f>
        <v>1603.6808</v>
      </c>
      <c r="K13" s="50" t="n">
        <f aca="false">W13</f>
        <v>41.1941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38" t="n">
        <v>1603.6808</v>
      </c>
      <c r="U13" s="38" t="n">
        <v>37.5099</v>
      </c>
      <c r="V13" s="38" t="n">
        <v>40.0775</v>
      </c>
      <c r="W13" s="38" t="n">
        <v>41.1941</v>
      </c>
      <c r="X13" s="38" t="n">
        <v>23399.54</v>
      </c>
      <c r="Y13" s="38" t="n">
        <v>19.74</v>
      </c>
      <c r="Z13" s="51" t="n">
        <f aca="false">X13/3600</f>
        <v>6.49987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6.912</v>
      </c>
      <c r="I14" s="56" t="n">
        <f aca="false">V14</f>
        <v>38.6983</v>
      </c>
      <c r="J14" s="56" t="n">
        <f aca="false">T14</f>
        <v>786.912</v>
      </c>
      <c r="K14" s="56" t="n">
        <f aca="false">W14</f>
        <v>40.104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7" t="n">
        <f aca="false">P14/3600</f>
        <v>5.15787777777778</v>
      </c>
      <c r="S14" s="55"/>
      <c r="T14" s="38" t="n">
        <v>786.912</v>
      </c>
      <c r="U14" s="38" t="n">
        <v>34.9168</v>
      </c>
      <c r="V14" s="38" t="n">
        <v>38.6983</v>
      </c>
      <c r="W14" s="38" t="n">
        <v>40.1042</v>
      </c>
      <c r="X14" s="38" t="n">
        <v>22510.89</v>
      </c>
      <c r="Y14" s="38" t="n">
        <v>18.37</v>
      </c>
      <c r="Z14" s="57" t="n">
        <f aca="false">X14/3600</f>
        <v>6.2530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779.6328</v>
      </c>
      <c r="I15" s="58" t="n">
        <f aca="false">V15</f>
        <v>41.6884</v>
      </c>
      <c r="J15" s="58" t="n">
        <f aca="false">T15</f>
        <v>10779.6328</v>
      </c>
      <c r="K15" s="58" t="n">
        <f aca="false">W15</f>
        <v>42.5333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59" t="n">
        <f aca="false">P15/3600</f>
        <v>5.742075</v>
      </c>
      <c r="S15" s="60"/>
      <c r="T15" s="38" t="n">
        <v>10779.6328</v>
      </c>
      <c r="U15" s="38" t="n">
        <v>39.7191</v>
      </c>
      <c r="V15" s="38" t="n">
        <v>41.6884</v>
      </c>
      <c r="W15" s="38" t="n">
        <v>42.5333</v>
      </c>
      <c r="X15" s="38" t="n">
        <v>24856.02</v>
      </c>
      <c r="Y15" s="38" t="n">
        <v>29.15</v>
      </c>
      <c r="Z15" s="59" t="n">
        <f aca="false">X15/3600</f>
        <v>6.90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76.2192</v>
      </c>
      <c r="I16" s="50" t="n">
        <f aca="false">V16</f>
        <v>39.3992</v>
      </c>
      <c r="J16" s="50" t="n">
        <f aca="false">T16</f>
        <v>4376.2192</v>
      </c>
      <c r="K16" s="50" t="n">
        <f aca="false">W16</f>
        <v>40.391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38" t="n">
        <v>4376.2192</v>
      </c>
      <c r="U16" s="38" t="n">
        <v>36.6732</v>
      </c>
      <c r="V16" s="38" t="n">
        <v>39.3992</v>
      </c>
      <c r="W16" s="38" t="n">
        <v>40.391</v>
      </c>
      <c r="X16" s="38" t="n">
        <v>23399.47</v>
      </c>
      <c r="Y16" s="38" t="n">
        <v>23.54</v>
      </c>
      <c r="Z16" s="51" t="n">
        <f aca="false">X16/3600</f>
        <v>6.49985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98.124</v>
      </c>
      <c r="I17" s="50" t="n">
        <f aca="false">V17</f>
        <v>37.474</v>
      </c>
      <c r="J17" s="50" t="n">
        <f aca="false">T17</f>
        <v>1798.124</v>
      </c>
      <c r="K17" s="50" t="n">
        <f aca="false">W17</f>
        <v>38.9824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38" t="n">
        <v>1798.124</v>
      </c>
      <c r="U17" s="38" t="n">
        <v>33.8051</v>
      </c>
      <c r="V17" s="38" t="n">
        <v>37.474</v>
      </c>
      <c r="W17" s="38" t="n">
        <v>38.9824</v>
      </c>
      <c r="X17" s="38" t="n">
        <v>22521.22</v>
      </c>
      <c r="Y17" s="38" t="n">
        <v>20.24</v>
      </c>
      <c r="Z17" s="51" t="n">
        <f aca="false">X17/3600</f>
        <v>6.2558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42.8456</v>
      </c>
      <c r="I18" s="56" t="n">
        <f aca="false">V18</f>
        <v>35.9528</v>
      </c>
      <c r="J18" s="56" t="n">
        <f aca="false">T18</f>
        <v>742.8456</v>
      </c>
      <c r="K18" s="56" t="n">
        <f aca="false">W18</f>
        <v>38.0105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7" t="n">
        <f aca="false">P18/3600</f>
        <v>4.86386388888889</v>
      </c>
      <c r="S18" s="55"/>
      <c r="T18" s="38" t="n">
        <v>742.8456</v>
      </c>
      <c r="U18" s="38" t="n">
        <v>31.1976</v>
      </c>
      <c r="V18" s="38" t="n">
        <v>35.9528</v>
      </c>
      <c r="W18" s="38" t="n">
        <v>38.0105</v>
      </c>
      <c r="X18" s="38" t="n">
        <v>21700.71</v>
      </c>
      <c r="Y18" s="38" t="n">
        <v>17.62</v>
      </c>
      <c r="Z18" s="57" t="n">
        <f aca="false">X18/3600</f>
        <v>6.0279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5778.4032</v>
      </c>
      <c r="I19" s="58" t="n">
        <f aca="false">V19</f>
        <v>40.2153</v>
      </c>
      <c r="J19" s="58" t="n">
        <f aca="false">T19</f>
        <v>25778.4032</v>
      </c>
      <c r="K19" s="58" t="n">
        <f aca="false">W19</f>
        <v>42.9964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59" t="n">
        <f aca="false">P19/3600</f>
        <v>11.9097694444444</v>
      </c>
      <c r="S19" s="60"/>
      <c r="T19" s="38" t="n">
        <v>25778.4032</v>
      </c>
      <c r="U19" s="38" t="n">
        <v>38.7163</v>
      </c>
      <c r="V19" s="38" t="n">
        <v>40.2153</v>
      </c>
      <c r="W19" s="38" t="n">
        <v>42.9964</v>
      </c>
      <c r="X19" s="38" t="n">
        <v>51736.26</v>
      </c>
      <c r="Y19" s="38" t="n">
        <v>58.12</v>
      </c>
      <c r="Z19" s="59" t="n">
        <f aca="false">X19/3600</f>
        <v>14.3711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57.9144</v>
      </c>
      <c r="I20" s="50" t="n">
        <f aca="false">V20</f>
        <v>38.741</v>
      </c>
      <c r="J20" s="50" t="n">
        <f aca="false">T20</f>
        <v>8157.9144</v>
      </c>
      <c r="K20" s="50" t="n">
        <f aca="false">W20</f>
        <v>40.9302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38" t="n">
        <v>8157.9144</v>
      </c>
      <c r="U20" s="38" t="n">
        <v>36.5568</v>
      </c>
      <c r="V20" s="38" t="n">
        <v>38.741</v>
      </c>
      <c r="W20" s="38" t="n">
        <v>40.9302</v>
      </c>
      <c r="X20" s="38" t="n">
        <v>47891.25</v>
      </c>
      <c r="Y20" s="38" t="n">
        <v>44.29</v>
      </c>
      <c r="Z20" s="51" t="n">
        <f aca="false">X20/3600</f>
        <v>13.30312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7.8728</v>
      </c>
      <c r="I21" s="50" t="n">
        <f aca="false">V21</f>
        <v>37.5633</v>
      </c>
      <c r="J21" s="50" t="n">
        <f aca="false">T21</f>
        <v>3727.8728</v>
      </c>
      <c r="K21" s="50" t="n">
        <f aca="false">W21</f>
        <v>38.9947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38" t="n">
        <v>3727.8728</v>
      </c>
      <c r="U21" s="38" t="n">
        <v>34.3455</v>
      </c>
      <c r="V21" s="38" t="n">
        <v>37.5633</v>
      </c>
      <c r="W21" s="38" t="n">
        <v>38.9947</v>
      </c>
      <c r="X21" s="38" t="n">
        <v>46827.13</v>
      </c>
      <c r="Y21" s="38" t="n">
        <v>38.44</v>
      </c>
      <c r="Z21" s="51" t="n">
        <f aca="false">X21/3600</f>
        <v>13.0075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49.46</v>
      </c>
      <c r="I22" s="56" t="n">
        <f aca="false">V22</f>
        <v>36.2782</v>
      </c>
      <c r="J22" s="56" t="n">
        <f aca="false">T22</f>
        <v>1749.46</v>
      </c>
      <c r="K22" s="56" t="n">
        <f aca="false">W22</f>
        <v>36.979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7" t="n">
        <f aca="false">P22/3600</f>
        <v>9.87016666666667</v>
      </c>
      <c r="S22" s="55"/>
      <c r="T22" s="38" t="n">
        <v>1749.46</v>
      </c>
      <c r="U22" s="38" t="n">
        <v>31.9789</v>
      </c>
      <c r="V22" s="38" t="n">
        <v>36.2782</v>
      </c>
      <c r="W22" s="38" t="n">
        <v>36.9799</v>
      </c>
      <c r="X22" s="38" t="n">
        <v>43890.83</v>
      </c>
      <c r="Y22" s="38" t="n">
        <v>34.08</v>
      </c>
      <c r="Z22" s="57" t="n">
        <f aca="false">X22/3600</f>
        <v>12.1918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346.4048</v>
      </c>
      <c r="I23" s="61" t="n">
        <f aca="false">V23</f>
        <v>43.4864</v>
      </c>
      <c r="J23" s="61" t="n">
        <f aca="false">T23</f>
        <v>25346.4048</v>
      </c>
      <c r="K23" s="61" t="n">
        <f aca="false">W23</f>
        <v>44.6368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59" t="n">
        <f aca="false">P23/3600</f>
        <v>13.5654083333333</v>
      </c>
      <c r="S23" s="60"/>
      <c r="T23" s="38" t="n">
        <v>25346.4048</v>
      </c>
      <c r="U23" s="38" t="n">
        <v>39.4496</v>
      </c>
      <c r="V23" s="38" t="n">
        <v>43.4864</v>
      </c>
      <c r="W23" s="38" t="n">
        <v>44.6368</v>
      </c>
      <c r="X23" s="38" t="n">
        <v>57835.85</v>
      </c>
      <c r="Y23" s="38" t="n">
        <v>59.09</v>
      </c>
      <c r="Z23" s="59" t="n">
        <f aca="false">X23/3600</f>
        <v>16.0655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548.5</v>
      </c>
      <c r="I24" s="62" t="n">
        <f aca="false">V24</f>
        <v>41.9505</v>
      </c>
      <c r="J24" s="62" t="n">
        <f aca="false">T24</f>
        <v>9548.5</v>
      </c>
      <c r="K24" s="62" t="n">
        <f aca="false">W24</f>
        <v>42.4611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38" t="n">
        <v>9548.5</v>
      </c>
      <c r="U24" s="38" t="n">
        <v>37.5642</v>
      </c>
      <c r="V24" s="38" t="n">
        <v>41.9505</v>
      </c>
      <c r="W24" s="38" t="n">
        <v>42.4611</v>
      </c>
      <c r="X24" s="38" t="n">
        <v>54322.03</v>
      </c>
      <c r="Y24" s="38" t="n">
        <v>49.34</v>
      </c>
      <c r="Z24" s="51" t="n">
        <f aca="false">X24/3600</f>
        <v>15.08945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96.9576</v>
      </c>
      <c r="I25" s="62" t="n">
        <f aca="false">V25</f>
        <v>40.2406</v>
      </c>
      <c r="J25" s="62" t="n">
        <f aca="false">T25</f>
        <v>4596.9576</v>
      </c>
      <c r="K25" s="62" t="n">
        <f aca="false">W25</f>
        <v>40.1589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38" t="n">
        <v>4596.9576</v>
      </c>
      <c r="U25" s="38" t="n">
        <v>35.6984</v>
      </c>
      <c r="V25" s="38" t="n">
        <v>40.2406</v>
      </c>
      <c r="W25" s="38" t="n">
        <v>40.1589</v>
      </c>
      <c r="X25" s="38" t="n">
        <v>52374.59</v>
      </c>
      <c r="Y25" s="38" t="n">
        <v>45.1</v>
      </c>
      <c r="Z25" s="51" t="n">
        <f aca="false">X25/3600</f>
        <v>14.5484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64.4936</v>
      </c>
      <c r="I26" s="63" t="n">
        <f aca="false">V26</f>
        <v>38.5046</v>
      </c>
      <c r="J26" s="63" t="n">
        <f aca="false">T26</f>
        <v>2264.4936</v>
      </c>
      <c r="K26" s="63" t="n">
        <f aca="false">W26</f>
        <v>37.8765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7" t="n">
        <f aca="false">P26/3600</f>
        <v>11.4009722222222</v>
      </c>
      <c r="S26" s="55"/>
      <c r="T26" s="38" t="n">
        <v>2264.4936</v>
      </c>
      <c r="U26" s="38" t="n">
        <v>33.5158</v>
      </c>
      <c r="V26" s="38" t="n">
        <v>38.5046</v>
      </c>
      <c r="W26" s="38" t="n">
        <v>37.8765</v>
      </c>
      <c r="X26" s="38" t="n">
        <v>49973.29</v>
      </c>
      <c r="Y26" s="38" t="n">
        <v>39.07</v>
      </c>
      <c r="Z26" s="57" t="n">
        <f aca="false">X26/3600</f>
        <v>13.88146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649.564</v>
      </c>
      <c r="I27" s="61" t="n">
        <f aca="false">V27</f>
        <v>41.664</v>
      </c>
      <c r="J27" s="61" t="n">
        <f aca="false">T27</f>
        <v>72649.564</v>
      </c>
      <c r="K27" s="61" t="n">
        <f aca="false">W27</f>
        <v>43.5755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59" t="n">
        <f aca="false">P27/3600</f>
        <v>15.4051805555556</v>
      </c>
      <c r="S27" s="60"/>
      <c r="T27" s="38" t="n">
        <v>72649.564</v>
      </c>
      <c r="U27" s="38" t="n">
        <v>38.6844</v>
      </c>
      <c r="V27" s="38" t="n">
        <v>41.664</v>
      </c>
      <c r="W27" s="38" t="n">
        <v>43.5755</v>
      </c>
      <c r="X27" s="38" t="n">
        <v>67523.07</v>
      </c>
      <c r="Y27" s="38" t="n">
        <v>89.2</v>
      </c>
      <c r="Z27" s="59" t="n">
        <f aca="false">X27/3600</f>
        <v>18.7564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737.6744</v>
      </c>
      <c r="I28" s="62" t="n">
        <f aca="false">V28</f>
        <v>39.886</v>
      </c>
      <c r="J28" s="62" t="n">
        <f aca="false">T28</f>
        <v>11737.6744</v>
      </c>
      <c r="K28" s="62" t="n">
        <f aca="false">W28</f>
        <v>42.2822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38" t="n">
        <v>11737.6744</v>
      </c>
      <c r="U28" s="38" t="n">
        <v>35.2752</v>
      </c>
      <c r="V28" s="38" t="n">
        <v>39.886</v>
      </c>
      <c r="W28" s="38" t="n">
        <v>42.2822</v>
      </c>
      <c r="X28" s="38" t="n">
        <v>56114.46</v>
      </c>
      <c r="Y28" s="38" t="n">
        <v>57.19</v>
      </c>
      <c r="Z28" s="51" t="n">
        <f aca="false">X28/3600</f>
        <v>15.5873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64.3704</v>
      </c>
      <c r="I29" s="62" t="n">
        <f aca="false">V29</f>
        <v>38.4027</v>
      </c>
      <c r="J29" s="62" t="n">
        <f aca="false">T29</f>
        <v>3264.3704</v>
      </c>
      <c r="K29" s="62" t="n">
        <f aca="false">W29</f>
        <v>41.1208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38" t="n">
        <v>3264.3704</v>
      </c>
      <c r="U29" s="38" t="n">
        <v>32.8976</v>
      </c>
      <c r="V29" s="38" t="n">
        <v>38.4027</v>
      </c>
      <c r="W29" s="38" t="n">
        <v>41.1208</v>
      </c>
      <c r="X29" s="38" t="n">
        <v>52810.67</v>
      </c>
      <c r="Y29" s="38" t="n">
        <v>45.74</v>
      </c>
      <c r="Z29" s="51" t="n">
        <f aca="false">X29/3600</f>
        <v>14.66963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59.8032</v>
      </c>
      <c r="I30" s="63" t="n">
        <f aca="false">V30</f>
        <v>37.174</v>
      </c>
      <c r="J30" s="63" t="n">
        <f aca="false">T30</f>
        <v>1159.8032</v>
      </c>
      <c r="K30" s="63" t="n">
        <f aca="false">W30</f>
        <v>40.0394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7" t="n">
        <f aca="false">P30/3600</f>
        <v>11.5997444444444</v>
      </c>
      <c r="S30" s="55"/>
      <c r="T30" s="38" t="n">
        <v>1159.8032</v>
      </c>
      <c r="U30" s="38" t="n">
        <v>30.348</v>
      </c>
      <c r="V30" s="38" t="n">
        <v>37.174</v>
      </c>
      <c r="W30" s="38" t="n">
        <v>40.0394</v>
      </c>
      <c r="X30" s="38" t="n">
        <v>50625.46</v>
      </c>
      <c r="Y30" s="38" t="n">
        <v>38.99</v>
      </c>
      <c r="Z30" s="57" t="n">
        <f aca="false">X30/3600</f>
        <v>14.06262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48.7816</v>
      </c>
      <c r="I31" s="61" t="n">
        <f aca="false">V31</f>
        <v>41.9151</v>
      </c>
      <c r="J31" s="61" t="n">
        <f aca="false">T31</f>
        <v>4948.7816</v>
      </c>
      <c r="K31" s="61" t="n">
        <f aca="false">W31</f>
        <v>42.2265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59" t="n">
        <f aca="false">P31/3600</f>
        <v>2.42348611111111</v>
      </c>
      <c r="S31" s="60"/>
      <c r="T31" s="38" t="n">
        <v>4948.7816</v>
      </c>
      <c r="U31" s="38" t="n">
        <v>39.4392</v>
      </c>
      <c r="V31" s="38" t="n">
        <v>41.9151</v>
      </c>
      <c r="W31" s="38" t="n">
        <v>42.2265</v>
      </c>
      <c r="X31" s="38" t="n">
        <v>10196.75</v>
      </c>
      <c r="Y31" s="38" t="n">
        <v>11.38</v>
      </c>
      <c r="Z31" s="59" t="n">
        <f aca="false">X31/3600</f>
        <v>2.8324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76.424</v>
      </c>
      <c r="I32" s="62" t="n">
        <f aca="false">V32</f>
        <v>39.1894</v>
      </c>
      <c r="J32" s="62" t="n">
        <f aca="false">T32</f>
        <v>2476.424</v>
      </c>
      <c r="K32" s="62" t="n">
        <f aca="false">W32</f>
        <v>39.2001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38" t="n">
        <v>2476.424</v>
      </c>
      <c r="U32" s="38" t="n">
        <v>36.4465</v>
      </c>
      <c r="V32" s="38" t="n">
        <v>39.1894</v>
      </c>
      <c r="W32" s="38" t="n">
        <v>39.2001</v>
      </c>
      <c r="X32" s="38" t="n">
        <v>9696.99</v>
      </c>
      <c r="Y32" s="38" t="n">
        <v>9.89</v>
      </c>
      <c r="Z32" s="51" t="n">
        <f aca="false">X32/3600</f>
        <v>2.6936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23.2504</v>
      </c>
      <c r="I33" s="62" t="n">
        <f aca="false">V33</f>
        <v>36.7574</v>
      </c>
      <c r="J33" s="62" t="n">
        <f aca="false">T33</f>
        <v>1223.2504</v>
      </c>
      <c r="K33" s="62" t="n">
        <f aca="false">W33</f>
        <v>36.4862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38" t="n">
        <v>1223.2504</v>
      </c>
      <c r="U33" s="38" t="n">
        <v>33.7568</v>
      </c>
      <c r="V33" s="38" t="n">
        <v>36.7574</v>
      </c>
      <c r="W33" s="38" t="n">
        <v>36.4862</v>
      </c>
      <c r="X33" s="38" t="n">
        <v>9176.07</v>
      </c>
      <c r="Y33" s="38" t="n">
        <v>8.01</v>
      </c>
      <c r="Z33" s="51" t="n">
        <f aca="false">X33/3600</f>
        <v>2.5489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9.708</v>
      </c>
      <c r="I34" s="63" t="n">
        <f aca="false">V34</f>
        <v>34.6168</v>
      </c>
      <c r="J34" s="63" t="n">
        <f aca="false">T34</f>
        <v>589.708</v>
      </c>
      <c r="K34" s="63" t="n">
        <f aca="false">W34</f>
        <v>34.0178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7" t="n">
        <f aca="false">P34/3600</f>
        <v>2.03755833333333</v>
      </c>
      <c r="S34" s="55"/>
      <c r="T34" s="38" t="n">
        <v>589.708</v>
      </c>
      <c r="U34" s="38" t="n">
        <v>31.1545</v>
      </c>
      <c r="V34" s="38" t="n">
        <v>34.6168</v>
      </c>
      <c r="W34" s="38" t="n">
        <v>34.0178</v>
      </c>
      <c r="X34" s="38" t="n">
        <v>9091.42</v>
      </c>
      <c r="Y34" s="38" t="n">
        <v>10.14</v>
      </c>
      <c r="Z34" s="57" t="n">
        <f aca="false">X34/3600</f>
        <v>2.52539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506.2248</v>
      </c>
      <c r="I35" s="61" t="n">
        <f aca="false">V35</f>
        <v>42.655</v>
      </c>
      <c r="J35" s="61" t="n">
        <f aca="false">T35</f>
        <v>5506.2248</v>
      </c>
      <c r="K35" s="61" t="n">
        <f aca="false">W35</f>
        <v>43.8545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59" t="n">
        <f aca="false">P35/3600</f>
        <v>2.41508055555556</v>
      </c>
      <c r="S35" s="60"/>
      <c r="T35" s="38" t="n">
        <v>5506.2248</v>
      </c>
      <c r="U35" s="38" t="n">
        <v>40.0148</v>
      </c>
      <c r="V35" s="38" t="n">
        <v>42.655</v>
      </c>
      <c r="W35" s="38" t="n">
        <v>43.8545</v>
      </c>
      <c r="X35" s="38" t="n">
        <v>11909.94</v>
      </c>
      <c r="Y35" s="38" t="n">
        <v>13.78</v>
      </c>
      <c r="Z35" s="59" t="n">
        <f aca="false">X35/3600</f>
        <v>3.30831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59.9176</v>
      </c>
      <c r="I36" s="62" t="n">
        <f aca="false">V36</f>
        <v>40.4551</v>
      </c>
      <c r="J36" s="62" t="n">
        <f aca="false">T36</f>
        <v>2559.9176</v>
      </c>
      <c r="K36" s="62" t="n">
        <f aca="false">W36</f>
        <v>41.4503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38" t="n">
        <v>2559.9176</v>
      </c>
      <c r="U36" s="38" t="n">
        <v>37.0514</v>
      </c>
      <c r="V36" s="38" t="n">
        <v>40.4551</v>
      </c>
      <c r="W36" s="38" t="n">
        <v>41.4503</v>
      </c>
      <c r="X36" s="38" t="n">
        <v>11250.19</v>
      </c>
      <c r="Y36" s="38" t="n">
        <v>12.05</v>
      </c>
      <c r="Z36" s="51" t="n">
        <f aca="false">X36/3600</f>
        <v>3.12505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25.6232</v>
      </c>
      <c r="I37" s="62" t="n">
        <f aca="false">V37</f>
        <v>38.3532</v>
      </c>
      <c r="J37" s="62" t="n">
        <f aca="false">T37</f>
        <v>1225.6232</v>
      </c>
      <c r="K37" s="62" t="n">
        <f aca="false">W37</f>
        <v>39.2114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38" t="n">
        <v>1225.6232</v>
      </c>
      <c r="U37" s="38" t="n">
        <v>34.0182</v>
      </c>
      <c r="V37" s="38" t="n">
        <v>38.3532</v>
      </c>
      <c r="W37" s="38" t="n">
        <v>39.2114</v>
      </c>
      <c r="X37" s="38" t="n">
        <v>10830.13</v>
      </c>
      <c r="Y37" s="38" t="n">
        <v>9.93</v>
      </c>
      <c r="Z37" s="51" t="n">
        <f aca="false">X37/3600</f>
        <v>3.0083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90.916</v>
      </c>
      <c r="I38" s="63" t="n">
        <f aca="false">V38</f>
        <v>36.3042</v>
      </c>
      <c r="J38" s="63" t="n">
        <f aca="false">T38</f>
        <v>590.916</v>
      </c>
      <c r="K38" s="63" t="n">
        <f aca="false">W38</f>
        <v>37.0443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7" t="n">
        <f aca="false">P38/3600</f>
        <v>2.17263888888889</v>
      </c>
      <c r="S38" s="55"/>
      <c r="T38" s="38" t="n">
        <v>590.916</v>
      </c>
      <c r="U38" s="38" t="n">
        <v>31.0209</v>
      </c>
      <c r="V38" s="38" t="n">
        <v>36.3042</v>
      </c>
      <c r="W38" s="38" t="n">
        <v>37.0443</v>
      </c>
      <c r="X38" s="38" t="n">
        <v>9347.07</v>
      </c>
      <c r="Y38" s="38" t="n">
        <v>8.05</v>
      </c>
      <c r="Z38" s="57" t="n">
        <f aca="false">X38/3600</f>
        <v>2.5964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35.4288</v>
      </c>
      <c r="I39" s="61" t="n">
        <f aca="false">V39</f>
        <v>40.2785</v>
      </c>
      <c r="J39" s="61" t="n">
        <f aca="false">T39</f>
        <v>13435.4288</v>
      </c>
      <c r="K39" s="61" t="n">
        <f aca="false">W39</f>
        <v>40.9281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59" t="n">
        <f aca="false">P39/3600</f>
        <v>2.50311388888889</v>
      </c>
      <c r="S39" s="60"/>
      <c r="T39" s="38" t="n">
        <v>13435.4288</v>
      </c>
      <c r="U39" s="38" t="n">
        <v>38.2636</v>
      </c>
      <c r="V39" s="38" t="n">
        <v>40.2785</v>
      </c>
      <c r="W39" s="38" t="n">
        <v>40.9281</v>
      </c>
      <c r="X39" s="38" t="n">
        <v>10625.19</v>
      </c>
      <c r="Y39" s="38" t="n">
        <v>16.28</v>
      </c>
      <c r="Z39" s="59" t="n">
        <f aca="false">X39/3600</f>
        <v>2.9514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77.8368</v>
      </c>
      <c r="I40" s="62" t="n">
        <f aca="false">V40</f>
        <v>37.4637</v>
      </c>
      <c r="J40" s="62" t="n">
        <f aca="false">T40</f>
        <v>6277.8368</v>
      </c>
      <c r="K40" s="62" t="n">
        <f aca="false">W40</f>
        <v>38.1115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38" t="n">
        <v>6277.8368</v>
      </c>
      <c r="U40" s="38" t="n">
        <v>34.2496</v>
      </c>
      <c r="V40" s="38" t="n">
        <v>37.4637</v>
      </c>
      <c r="W40" s="38" t="n">
        <v>38.1115</v>
      </c>
      <c r="X40" s="38" t="n">
        <v>9852.86</v>
      </c>
      <c r="Y40" s="38" t="n">
        <v>12.68</v>
      </c>
      <c r="Z40" s="51" t="n">
        <f aca="false">X40/3600</f>
        <v>2.7369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98.316</v>
      </c>
      <c r="I41" s="62" t="n">
        <f aca="false">V41</f>
        <v>35.1372</v>
      </c>
      <c r="J41" s="62" t="n">
        <f aca="false">T41</f>
        <v>2598.316</v>
      </c>
      <c r="K41" s="62" t="n">
        <f aca="false">W41</f>
        <v>35.8343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38" t="n">
        <v>2598.316</v>
      </c>
      <c r="U41" s="38" t="n">
        <v>30.4395</v>
      </c>
      <c r="V41" s="38" t="n">
        <v>35.1372</v>
      </c>
      <c r="W41" s="38" t="n">
        <v>35.8343</v>
      </c>
      <c r="X41" s="38" t="n">
        <v>9268.72</v>
      </c>
      <c r="Y41" s="38" t="n">
        <v>10.38</v>
      </c>
      <c r="Z41" s="51" t="n">
        <f aca="false">X41/3600</f>
        <v>2.5746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44.8968</v>
      </c>
      <c r="I42" s="63" t="n">
        <f aca="false">V42</f>
        <v>33.1009</v>
      </c>
      <c r="J42" s="63" t="n">
        <f aca="false">T42</f>
        <v>944.8968</v>
      </c>
      <c r="K42" s="63" t="n">
        <f aca="false">W42</f>
        <v>33.7648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7" t="n">
        <f aca="false">P42/3600</f>
        <v>1.80108055555556</v>
      </c>
      <c r="S42" s="55"/>
      <c r="T42" s="38" t="n">
        <v>944.8968</v>
      </c>
      <c r="U42" s="38" t="n">
        <v>27.0066</v>
      </c>
      <c r="V42" s="38" t="n">
        <v>33.1009</v>
      </c>
      <c r="W42" s="38" t="n">
        <v>33.7648</v>
      </c>
      <c r="X42" s="38" t="n">
        <v>8832.28</v>
      </c>
      <c r="Y42" s="38" t="n">
        <v>8.33</v>
      </c>
      <c r="Z42" s="57" t="n">
        <f aca="false">X42/3600</f>
        <v>2.4534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92.1768</v>
      </c>
      <c r="I43" s="61" t="n">
        <f aca="false">V43</f>
        <v>41.4345</v>
      </c>
      <c r="J43" s="61" t="n">
        <f aca="false">T43</f>
        <v>7392.1768</v>
      </c>
      <c r="K43" s="61" t="n">
        <f aca="false">W43</f>
        <v>42.688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59" t="n">
        <f aca="false">P43/3600</f>
        <v>1.7935</v>
      </c>
      <c r="S43" s="60"/>
      <c r="T43" s="38" t="n">
        <v>7392.1768</v>
      </c>
      <c r="U43" s="38" t="n">
        <v>40.2145</v>
      </c>
      <c r="V43" s="38" t="n">
        <v>41.4345</v>
      </c>
      <c r="W43" s="38" t="n">
        <v>42.688</v>
      </c>
      <c r="X43" s="38" t="n">
        <v>7538.77</v>
      </c>
      <c r="Y43" s="38" t="n">
        <v>9.14</v>
      </c>
      <c r="Z43" s="59" t="n">
        <f aca="false">X43/3600</f>
        <v>2.0941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83.2552</v>
      </c>
      <c r="I44" s="62" t="n">
        <f aca="false">V44</f>
        <v>38.7135</v>
      </c>
      <c r="J44" s="62" t="n">
        <f aca="false">T44</f>
        <v>3383.2552</v>
      </c>
      <c r="K44" s="62" t="n">
        <f aca="false">W44</f>
        <v>40.3435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38" t="n">
        <v>3383.2552</v>
      </c>
      <c r="U44" s="38" t="n">
        <v>36.9132</v>
      </c>
      <c r="V44" s="38" t="n">
        <v>38.7135</v>
      </c>
      <c r="W44" s="38" t="n">
        <v>40.3435</v>
      </c>
      <c r="X44" s="38" t="n">
        <v>7098.07</v>
      </c>
      <c r="Y44" s="38" t="n">
        <v>7.6</v>
      </c>
      <c r="Z44" s="51" t="n">
        <f aca="false">X44/3600</f>
        <v>1.97168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73.6296</v>
      </c>
      <c r="I45" s="62" t="n">
        <f aca="false">V45</f>
        <v>36.4262</v>
      </c>
      <c r="J45" s="62" t="n">
        <f aca="false">T45</f>
        <v>1473.6296</v>
      </c>
      <c r="K45" s="62" t="n">
        <f aca="false">W45</f>
        <v>38.0975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38" t="n">
        <v>1473.6296</v>
      </c>
      <c r="U45" s="38" t="n">
        <v>33.6612</v>
      </c>
      <c r="V45" s="38" t="n">
        <v>36.4262</v>
      </c>
      <c r="W45" s="38" t="n">
        <v>38.0975</v>
      </c>
      <c r="X45" s="38" t="n">
        <v>6621.24</v>
      </c>
      <c r="Y45" s="38" t="n">
        <v>6.67</v>
      </c>
      <c r="Z45" s="51" t="n">
        <f aca="false">X45/3600</f>
        <v>1.8392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21.0152</v>
      </c>
      <c r="I46" s="63" t="n">
        <f aca="false">V46</f>
        <v>34.3577</v>
      </c>
      <c r="J46" s="63" t="n">
        <f aca="false">T46</f>
        <v>621.0152</v>
      </c>
      <c r="K46" s="63" t="n">
        <f aca="false">W46</f>
        <v>35.8602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7" t="n">
        <f aca="false">P46/3600</f>
        <v>1.43967777777778</v>
      </c>
      <c r="S46" s="55"/>
      <c r="T46" s="38" t="n">
        <v>621.0152</v>
      </c>
      <c r="U46" s="38" t="n">
        <v>30.4881</v>
      </c>
      <c r="V46" s="38" t="n">
        <v>34.3577</v>
      </c>
      <c r="W46" s="38" t="n">
        <v>35.8602</v>
      </c>
      <c r="X46" s="38" t="n">
        <v>6214.54</v>
      </c>
      <c r="Y46" s="38" t="n">
        <v>5.34</v>
      </c>
      <c r="Z46" s="57" t="n">
        <f aca="false">X46/3600</f>
        <v>1.7262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5.5048</v>
      </c>
      <c r="I47" s="61" t="n">
        <f aca="false">V47</f>
        <v>43.2219</v>
      </c>
      <c r="J47" s="61" t="n">
        <f aca="false">T47</f>
        <v>2175.5048</v>
      </c>
      <c r="K47" s="61" t="n">
        <f aca="false">W47</f>
        <v>42.9089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59" t="n">
        <f aca="false">P47/3600</f>
        <v>0.614644444444444</v>
      </c>
      <c r="S47" s="60"/>
      <c r="T47" s="38" t="n">
        <v>2175.5048</v>
      </c>
      <c r="U47" s="38" t="n">
        <v>40.7279</v>
      </c>
      <c r="V47" s="38" t="n">
        <v>43.2219</v>
      </c>
      <c r="W47" s="38" t="n">
        <v>42.9089</v>
      </c>
      <c r="X47" s="38" t="n">
        <v>2610.32</v>
      </c>
      <c r="Y47" s="38" t="n">
        <v>3.32</v>
      </c>
      <c r="Z47" s="59" t="n">
        <f aca="false">X47/3600</f>
        <v>0.7250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7.9856</v>
      </c>
      <c r="I48" s="62" t="n">
        <f aca="false">V48</f>
        <v>40.4569</v>
      </c>
      <c r="J48" s="62" t="n">
        <f aca="false">T48</f>
        <v>1167.9856</v>
      </c>
      <c r="K48" s="62" t="n">
        <f aca="false">W48</f>
        <v>39.8256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38" t="n">
        <v>1167.9856</v>
      </c>
      <c r="U48" s="38" t="n">
        <v>37.2604</v>
      </c>
      <c r="V48" s="38" t="n">
        <v>40.4569</v>
      </c>
      <c r="W48" s="38" t="n">
        <v>39.8256</v>
      </c>
      <c r="X48" s="38" t="n">
        <v>2477.32</v>
      </c>
      <c r="Y48" s="38" t="n">
        <v>2.94</v>
      </c>
      <c r="Z48" s="51" t="n">
        <f aca="false">X48/3600</f>
        <v>0.68814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9.7776</v>
      </c>
      <c r="I49" s="62" t="n">
        <f aca="false">V49</f>
        <v>37.9687</v>
      </c>
      <c r="J49" s="62" t="n">
        <f aca="false">T49</f>
        <v>589.7776</v>
      </c>
      <c r="K49" s="62" t="n">
        <f aca="false">W49</f>
        <v>36.9933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38" t="n">
        <v>589.7776</v>
      </c>
      <c r="U49" s="38" t="n">
        <v>34.0256</v>
      </c>
      <c r="V49" s="38" t="n">
        <v>37.9687</v>
      </c>
      <c r="W49" s="38" t="n">
        <v>36.9933</v>
      </c>
      <c r="X49" s="38" t="n">
        <v>2363.45</v>
      </c>
      <c r="Y49" s="38" t="n">
        <v>2.67</v>
      </c>
      <c r="Z49" s="51" t="n">
        <f aca="false">X49/3600</f>
        <v>0.65651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82.716</v>
      </c>
      <c r="I50" s="63" t="n">
        <f aca="false">V50</f>
        <v>35.6935</v>
      </c>
      <c r="J50" s="63" t="n">
        <f aca="false">T50</f>
        <v>282.716</v>
      </c>
      <c r="K50" s="63" t="n">
        <f aca="false">W50</f>
        <v>34.2524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7" t="n">
        <f aca="false">P50/3600</f>
        <v>0.526172222222222</v>
      </c>
      <c r="S50" s="55"/>
      <c r="T50" s="38" t="n">
        <v>282.716</v>
      </c>
      <c r="U50" s="38" t="n">
        <v>31.068</v>
      </c>
      <c r="V50" s="38" t="n">
        <v>35.6935</v>
      </c>
      <c r="W50" s="38" t="n">
        <v>34.2524</v>
      </c>
      <c r="X50" s="38" t="n">
        <v>2257.81</v>
      </c>
      <c r="Y50" s="38" t="n">
        <v>2.29</v>
      </c>
      <c r="Z50" s="57" t="n">
        <f aca="false">X50/3600</f>
        <v>0.62716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4124.8064</v>
      </c>
      <c r="I51" s="58" t="n">
        <f aca="false">V51</f>
        <v>41.5041</v>
      </c>
      <c r="J51" s="58" t="n">
        <f aca="false">T51</f>
        <v>4124.8064</v>
      </c>
      <c r="K51" s="58" t="n">
        <f aca="false">W51</f>
        <v>42.2554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59" t="n">
        <f aca="false">P51/3600</f>
        <v>0.664522222222222</v>
      </c>
      <c r="S51" s="60"/>
      <c r="T51" s="38" t="n">
        <v>4124.8064</v>
      </c>
      <c r="U51" s="38" t="n">
        <v>38.3343</v>
      </c>
      <c r="V51" s="38" t="n">
        <v>41.5041</v>
      </c>
      <c r="W51" s="38" t="n">
        <v>42.2554</v>
      </c>
      <c r="X51" s="38" t="n">
        <v>2809.35</v>
      </c>
      <c r="Y51" s="38" t="n">
        <v>4.58</v>
      </c>
      <c r="Z51" s="59" t="n">
        <f aca="false">X51/3600</f>
        <v>0.780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00.9464</v>
      </c>
      <c r="I52" s="50" t="n">
        <f aca="false">V52</f>
        <v>39.4586</v>
      </c>
      <c r="J52" s="50" t="n">
        <f aca="false">T52</f>
        <v>1900.9464</v>
      </c>
      <c r="K52" s="50" t="n">
        <f aca="false">W52</f>
        <v>40.1632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38" t="n">
        <v>1900.9464</v>
      </c>
      <c r="U52" s="38" t="n">
        <v>34.2172</v>
      </c>
      <c r="V52" s="38" t="n">
        <v>39.4586</v>
      </c>
      <c r="W52" s="38" t="n">
        <v>40.1632</v>
      </c>
      <c r="X52" s="38" t="n">
        <v>2683.82</v>
      </c>
      <c r="Y52" s="38" t="n">
        <v>4.09</v>
      </c>
      <c r="Z52" s="51" t="n">
        <f aca="false">X52/3600</f>
        <v>0.74550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4.0256</v>
      </c>
      <c r="I53" s="50" t="n">
        <f aca="false">V53</f>
        <v>37.9474</v>
      </c>
      <c r="J53" s="50" t="n">
        <f aca="false">T53</f>
        <v>754.0256</v>
      </c>
      <c r="K53" s="50" t="n">
        <f aca="false">W53</f>
        <v>38.4322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38" t="n">
        <v>754.0256</v>
      </c>
      <c r="U53" s="38" t="n">
        <v>30.4493</v>
      </c>
      <c r="V53" s="38" t="n">
        <v>37.9474</v>
      </c>
      <c r="W53" s="38" t="n">
        <v>38.4322</v>
      </c>
      <c r="X53" s="38" t="n">
        <v>2529.33</v>
      </c>
      <c r="Y53" s="38" t="n">
        <v>3</v>
      </c>
      <c r="Z53" s="51" t="n">
        <f aca="false">X53/3600</f>
        <v>0.702591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9.2728</v>
      </c>
      <c r="I54" s="56" t="n">
        <f aca="false">V54</f>
        <v>36.7865</v>
      </c>
      <c r="J54" s="56" t="n">
        <f aca="false">T54</f>
        <v>229.2728</v>
      </c>
      <c r="K54" s="56" t="n">
        <f aca="false">W54</f>
        <v>36.7359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7" t="n">
        <f aca="false">P54/3600</f>
        <v>0.529830555555556</v>
      </c>
      <c r="S54" s="55"/>
      <c r="T54" s="38" t="n">
        <v>229.2728</v>
      </c>
      <c r="U54" s="38" t="n">
        <v>26.7655</v>
      </c>
      <c r="V54" s="38" t="n">
        <v>36.7865</v>
      </c>
      <c r="W54" s="38" t="n">
        <v>36.7359</v>
      </c>
      <c r="X54" s="38" t="n">
        <v>2379.14</v>
      </c>
      <c r="Y54" s="38" t="n">
        <v>2.37</v>
      </c>
      <c r="Z54" s="57" t="n">
        <f aca="false">X54/3600</f>
        <v>0.66087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17.9248</v>
      </c>
      <c r="I55" s="61" t="n">
        <f aca="false">V55</f>
        <v>39.9756</v>
      </c>
      <c r="J55" s="61" t="n">
        <f aca="false">T55</f>
        <v>2817.9248</v>
      </c>
      <c r="K55" s="61" t="n">
        <f aca="false">W55</f>
        <v>40.4303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59" t="n">
        <f aca="false">P55/3600</f>
        <v>0.558105555555556</v>
      </c>
      <c r="S55" s="60"/>
      <c r="T55" s="38" t="n">
        <v>2817.9248</v>
      </c>
      <c r="U55" s="38" t="n">
        <v>38.0063</v>
      </c>
      <c r="V55" s="38" t="n">
        <v>39.9756</v>
      </c>
      <c r="W55" s="38" t="n">
        <v>40.4303</v>
      </c>
      <c r="X55" s="38" t="n">
        <v>2411.28</v>
      </c>
      <c r="Y55" s="38" t="n">
        <v>3.92</v>
      </c>
      <c r="Z55" s="59" t="n">
        <f aca="false">X55/3600</f>
        <v>0.669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51.4368</v>
      </c>
      <c r="I56" s="62" t="n">
        <f aca="false">V56</f>
        <v>37.1375</v>
      </c>
      <c r="J56" s="62" t="n">
        <f aca="false">T56</f>
        <v>1251.4368</v>
      </c>
      <c r="K56" s="62" t="n">
        <f aca="false">W56</f>
        <v>37.5671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38" t="n">
        <v>1251.4368</v>
      </c>
      <c r="U56" s="38" t="n">
        <v>33.9411</v>
      </c>
      <c r="V56" s="38" t="n">
        <v>37.1375</v>
      </c>
      <c r="W56" s="38" t="n">
        <v>37.5671</v>
      </c>
      <c r="X56" s="38" t="n">
        <v>2241.35</v>
      </c>
      <c r="Y56" s="38" t="n">
        <v>3.16</v>
      </c>
      <c r="Z56" s="51" t="n">
        <f aca="false">X56/3600</f>
        <v>0.622597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11.7488</v>
      </c>
      <c r="I57" s="62" t="n">
        <f aca="false">V57</f>
        <v>34.7245</v>
      </c>
      <c r="J57" s="62" t="n">
        <f aca="false">T57</f>
        <v>511.7488</v>
      </c>
      <c r="K57" s="62" t="n">
        <f aca="false">W57</f>
        <v>35.1647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38" t="n">
        <v>511.7488</v>
      </c>
      <c r="U57" s="38" t="n">
        <v>30.2784</v>
      </c>
      <c r="V57" s="38" t="n">
        <v>34.7245</v>
      </c>
      <c r="W57" s="38" t="n">
        <v>35.1647</v>
      </c>
      <c r="X57" s="38" t="n">
        <v>2139.91</v>
      </c>
      <c r="Y57" s="38" t="n">
        <v>2.41</v>
      </c>
      <c r="Z57" s="51" t="n">
        <f aca="false">X57/3600</f>
        <v>0.5944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92.7536</v>
      </c>
      <c r="I58" s="63" t="n">
        <f aca="false">V58</f>
        <v>32.5404</v>
      </c>
      <c r="J58" s="63" t="n">
        <f aca="false">T58</f>
        <v>192.7536</v>
      </c>
      <c r="K58" s="63" t="n">
        <f aca="false">W58</f>
        <v>33.081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7" t="n">
        <f aca="false">P58/3600</f>
        <v>0.452730555555556</v>
      </c>
      <c r="S58" s="55"/>
      <c r="T58" s="38" t="n">
        <v>192.7536</v>
      </c>
      <c r="U58" s="38" t="n">
        <v>27.1302</v>
      </c>
      <c r="V58" s="38" t="n">
        <v>32.5404</v>
      </c>
      <c r="W58" s="38" t="n">
        <v>33.081</v>
      </c>
      <c r="X58" s="38" t="n">
        <v>2039.2</v>
      </c>
      <c r="Y58" s="38" t="n">
        <v>1.99</v>
      </c>
      <c r="Z58" s="57" t="n">
        <f aca="false">X58/3600</f>
        <v>0.5664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63.74</v>
      </c>
      <c r="I59" s="58" t="n">
        <f aca="false">V59</f>
        <v>41.143</v>
      </c>
      <c r="J59" s="58" t="n">
        <f aca="false">T59</f>
        <v>1763.74</v>
      </c>
      <c r="K59" s="58" t="n">
        <f aca="false">W59</f>
        <v>42.2281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59" t="n">
        <f aca="false">P59/3600</f>
        <v>0.41805</v>
      </c>
      <c r="S59" s="60"/>
      <c r="T59" s="38" t="n">
        <v>1763.74</v>
      </c>
      <c r="U59" s="38" t="n">
        <v>39.9645</v>
      </c>
      <c r="V59" s="38" t="n">
        <v>41.143</v>
      </c>
      <c r="W59" s="38" t="n">
        <v>42.2281</v>
      </c>
      <c r="X59" s="38" t="n">
        <v>1731.04</v>
      </c>
      <c r="Y59" s="38" t="n">
        <v>2.36</v>
      </c>
      <c r="Z59" s="59" t="n">
        <f aca="false">X59/3600</f>
        <v>0.4808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3.0328</v>
      </c>
      <c r="I60" s="50" t="n">
        <f aca="false">V60</f>
        <v>38.2792</v>
      </c>
      <c r="J60" s="50" t="n">
        <f aca="false">T60</f>
        <v>893.0328</v>
      </c>
      <c r="K60" s="50" t="n">
        <f aca="false">W60</f>
        <v>39.4616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38" t="n">
        <v>893.0328</v>
      </c>
      <c r="U60" s="38" t="n">
        <v>36.1774</v>
      </c>
      <c r="V60" s="38" t="n">
        <v>38.2792</v>
      </c>
      <c r="W60" s="38" t="n">
        <v>39.4616</v>
      </c>
      <c r="X60" s="38" t="n">
        <v>1627.16</v>
      </c>
      <c r="Y60" s="38" t="n">
        <v>2.17</v>
      </c>
      <c r="Z60" s="51" t="n">
        <f aca="false">X60/3600</f>
        <v>0.45198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4.3488</v>
      </c>
      <c r="I61" s="50" t="n">
        <f aca="false">V61</f>
        <v>35.7366</v>
      </c>
      <c r="J61" s="50" t="n">
        <f aca="false">T61</f>
        <v>424.3488</v>
      </c>
      <c r="K61" s="50" t="n">
        <f aca="false">W61</f>
        <v>36.8185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38" t="n">
        <v>424.3488</v>
      </c>
      <c r="U61" s="38" t="n">
        <v>32.6807</v>
      </c>
      <c r="V61" s="38" t="n">
        <v>35.7366</v>
      </c>
      <c r="W61" s="38" t="n">
        <v>36.8185</v>
      </c>
      <c r="X61" s="38" t="n">
        <v>1537.04</v>
      </c>
      <c r="Y61" s="38" t="n">
        <v>1.72</v>
      </c>
      <c r="Z61" s="51" t="n">
        <f aca="false">X61/3600</f>
        <v>0.4269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90.0416</v>
      </c>
      <c r="I62" s="64" t="n">
        <f aca="false">V62</f>
        <v>33.3004</v>
      </c>
      <c r="J62" s="64" t="n">
        <f aca="false">T62</f>
        <v>190.0416</v>
      </c>
      <c r="K62" s="64" t="n">
        <f aca="false">W62</f>
        <v>34.2705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7" t="n">
        <f aca="false">P62/3600</f>
        <v>0.329958333333333</v>
      </c>
      <c r="S62" s="55"/>
      <c r="T62" s="38" t="n">
        <v>190.0416</v>
      </c>
      <c r="U62" s="38" t="n">
        <v>29.7502</v>
      </c>
      <c r="V62" s="38" t="n">
        <v>33.3004</v>
      </c>
      <c r="W62" s="38" t="n">
        <v>34.2705</v>
      </c>
      <c r="X62" s="38" t="n">
        <v>1426.24</v>
      </c>
      <c r="Y62" s="38" t="n">
        <v>1.38</v>
      </c>
      <c r="Z62" s="57" t="n">
        <f aca="false">X62/3600</f>
        <v>0.396177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66.86</v>
      </c>
      <c r="I63" s="61" t="n">
        <f aca="false">V63</f>
        <v>46.4309</v>
      </c>
      <c r="J63" s="61" t="n">
        <f aca="false">T63</f>
        <v>2566.86</v>
      </c>
      <c r="K63" s="61" t="n">
        <f aca="false">W63</f>
        <v>47.3452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59" t="n">
        <f aca="false">P63/3600</f>
        <v>5.06265833333333</v>
      </c>
      <c r="S63" s="60"/>
      <c r="T63" s="38" t="n">
        <v>2566.86</v>
      </c>
      <c r="U63" s="38" t="n">
        <v>43.1855</v>
      </c>
      <c r="V63" s="38" t="n">
        <v>46.4309</v>
      </c>
      <c r="W63" s="38" t="n">
        <v>47.3452</v>
      </c>
      <c r="X63" s="38" t="n">
        <v>22951.91</v>
      </c>
      <c r="Y63" s="38" t="n">
        <v>20.51</v>
      </c>
      <c r="Z63" s="59" t="n">
        <f aca="false">X63/3600</f>
        <v>6.37553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79.3608</v>
      </c>
      <c r="I64" s="62" t="n">
        <f aca="false">V64</f>
        <v>45.0827</v>
      </c>
      <c r="J64" s="62" t="n">
        <f aca="false">T64</f>
        <v>979.3608</v>
      </c>
      <c r="K64" s="62" t="n">
        <f aca="false">W64</f>
        <v>45.7516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38" t="n">
        <v>979.3608</v>
      </c>
      <c r="U64" s="38" t="n">
        <v>40.741</v>
      </c>
      <c r="V64" s="38" t="n">
        <v>45.0827</v>
      </c>
      <c r="W64" s="38" t="n">
        <v>45.7516</v>
      </c>
      <c r="X64" s="38" t="n">
        <v>22071.34</v>
      </c>
      <c r="Y64" s="38" t="n">
        <v>17.88</v>
      </c>
      <c r="Z64" s="51" t="n">
        <f aca="false">X64/3600</f>
        <v>6.1309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66.304</v>
      </c>
      <c r="I65" s="62" t="n">
        <f aca="false">V65</f>
        <v>43.5809</v>
      </c>
      <c r="J65" s="62" t="n">
        <f aca="false">T65</f>
        <v>466.304</v>
      </c>
      <c r="K65" s="62" t="n">
        <f aca="false">W65</f>
        <v>43.9005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38" t="n">
        <v>466.304</v>
      </c>
      <c r="U65" s="38" t="n">
        <v>38.0064</v>
      </c>
      <c r="V65" s="38" t="n">
        <v>43.5809</v>
      </c>
      <c r="W65" s="38" t="n">
        <v>43.9005</v>
      </c>
      <c r="X65" s="38" t="n">
        <v>21525.95</v>
      </c>
      <c r="Y65" s="38" t="n">
        <v>15.93</v>
      </c>
      <c r="Z65" s="51" t="n">
        <f aca="false">X65/3600</f>
        <v>5.97943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6.056</v>
      </c>
      <c r="I66" s="63" t="n">
        <f aca="false">V66</f>
        <v>41.9902</v>
      </c>
      <c r="J66" s="63" t="n">
        <f aca="false">T66</f>
        <v>246.056</v>
      </c>
      <c r="K66" s="63" t="n">
        <f aca="false">W66</f>
        <v>42.082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7" t="n">
        <f aca="false">P66/3600</f>
        <v>4.85907222222222</v>
      </c>
      <c r="S66" s="55"/>
      <c r="T66" s="38" t="n">
        <v>246.056</v>
      </c>
      <c r="U66" s="38" t="n">
        <v>35.1286</v>
      </c>
      <c r="V66" s="38" t="n">
        <v>41.9902</v>
      </c>
      <c r="W66" s="38" t="n">
        <v>42.0827</v>
      </c>
      <c r="X66" s="38" t="n">
        <v>19634.58</v>
      </c>
      <c r="Y66" s="38" t="n">
        <v>14.06</v>
      </c>
      <c r="Z66" s="57" t="n">
        <f aca="false">X66/3600</f>
        <v>5.4540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657.9088</v>
      </c>
      <c r="I67" s="58" t="n">
        <f aca="false">V67</f>
        <v>48.0127</v>
      </c>
      <c r="J67" s="58" t="n">
        <f aca="false">T67</f>
        <v>3657.9088</v>
      </c>
      <c r="K67" s="58" t="n">
        <f aca="false">W67</f>
        <v>47.3418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59" t="n">
        <f aca="false">P67/3600</f>
        <v>5.11862222222222</v>
      </c>
      <c r="S67" s="60"/>
      <c r="T67" s="38" t="n">
        <v>3657.9088</v>
      </c>
      <c r="U67" s="38" t="n">
        <v>43.0282</v>
      </c>
      <c r="V67" s="38" t="n">
        <v>48.0127</v>
      </c>
      <c r="W67" s="38" t="n">
        <v>47.3418</v>
      </c>
      <c r="X67" s="38" t="n">
        <v>23056.6</v>
      </c>
      <c r="Y67" s="38" t="n">
        <v>21.41</v>
      </c>
      <c r="Z67" s="59" t="n">
        <f aca="false">X67/3600</f>
        <v>6.404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8.6808</v>
      </c>
      <c r="I68" s="50" t="n">
        <f aca="false">V68</f>
        <v>46.7297</v>
      </c>
      <c r="J68" s="50" t="n">
        <f aca="false">T68</f>
        <v>1248.6808</v>
      </c>
      <c r="K68" s="50" t="n">
        <f aca="false">W68</f>
        <v>45.4277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38" t="n">
        <v>1248.6808</v>
      </c>
      <c r="U68" s="38" t="n">
        <v>40.3612</v>
      </c>
      <c r="V68" s="38" t="n">
        <v>46.7297</v>
      </c>
      <c r="W68" s="38" t="n">
        <v>45.4277</v>
      </c>
      <c r="X68" s="38" t="n">
        <v>22247.71</v>
      </c>
      <c r="Y68" s="38" t="n">
        <v>17.94</v>
      </c>
      <c r="Z68" s="51" t="n">
        <f aca="false">X68/3600</f>
        <v>6.1799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2.0208</v>
      </c>
      <c r="I69" s="50" t="n">
        <f aca="false">V69</f>
        <v>45.4432</v>
      </c>
      <c r="J69" s="50" t="n">
        <f aca="false">T69</f>
        <v>572.0208</v>
      </c>
      <c r="K69" s="50" t="n">
        <f aca="false">W69</f>
        <v>43.6169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38" t="n">
        <v>572.0208</v>
      </c>
      <c r="U69" s="38" t="n">
        <v>37.383</v>
      </c>
      <c r="V69" s="38" t="n">
        <v>45.4432</v>
      </c>
      <c r="W69" s="38" t="n">
        <v>43.6169</v>
      </c>
      <c r="X69" s="38" t="n">
        <v>21598.74</v>
      </c>
      <c r="Y69" s="38" t="n">
        <v>16.44</v>
      </c>
      <c r="Z69" s="51" t="n">
        <f aca="false">X69/3600</f>
        <v>5.99965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302.0176</v>
      </c>
      <c r="I70" s="56" t="n">
        <f aca="false">V70</f>
        <v>44.1155</v>
      </c>
      <c r="J70" s="56" t="n">
        <f aca="false">T70</f>
        <v>302.0176</v>
      </c>
      <c r="K70" s="56" t="n">
        <f aca="false">W70</f>
        <v>42.0537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7" t="n">
        <f aca="false">P70/3600</f>
        <v>4.74351111111111</v>
      </c>
      <c r="S70" s="55"/>
      <c r="T70" s="38" t="n">
        <v>302.0176</v>
      </c>
      <c r="U70" s="38" t="n">
        <v>34.2484</v>
      </c>
      <c r="V70" s="38" t="n">
        <v>44.1155</v>
      </c>
      <c r="W70" s="38" t="n">
        <v>42.0537</v>
      </c>
      <c r="X70" s="38" t="n">
        <v>22367.36</v>
      </c>
      <c r="Y70" s="38" t="n">
        <v>23.58</v>
      </c>
      <c r="Z70" s="57" t="n">
        <f aca="false">X70/3600</f>
        <v>6.213155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3100.268</v>
      </c>
      <c r="I71" s="58" t="n">
        <f aca="false">V71</f>
        <v>47.753</v>
      </c>
      <c r="J71" s="58" t="n">
        <f aca="false">T71</f>
        <v>3100.268</v>
      </c>
      <c r="K71" s="58" t="n">
        <f aca="false">W71</f>
        <v>47.9292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59" t="n">
        <f aca="false">P71/3600</f>
        <v>4.94233333333333</v>
      </c>
      <c r="S71" s="60"/>
      <c r="T71" s="38" t="n">
        <v>3100.268</v>
      </c>
      <c r="U71" s="38" t="n">
        <v>42.9671</v>
      </c>
      <c r="V71" s="38" t="n">
        <v>47.753</v>
      </c>
      <c r="W71" s="38" t="n">
        <v>47.9292</v>
      </c>
      <c r="X71" s="38" t="n">
        <v>23083.6</v>
      </c>
      <c r="Y71" s="38" t="n">
        <v>21.21</v>
      </c>
      <c r="Z71" s="59" t="n">
        <f aca="false">X71/3600</f>
        <v>6.4121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2.652</v>
      </c>
      <c r="I72" s="50" t="n">
        <f aca="false">V72</f>
        <v>46.0554</v>
      </c>
      <c r="J72" s="50" t="n">
        <f aca="false">T72</f>
        <v>992.652</v>
      </c>
      <c r="K72" s="50" t="n">
        <f aca="false">W72</f>
        <v>46.0901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38" t="n">
        <v>992.652</v>
      </c>
      <c r="U72" s="38" t="n">
        <v>40.3333</v>
      </c>
      <c r="V72" s="38" t="n">
        <v>46.0554</v>
      </c>
      <c r="W72" s="38" t="n">
        <v>46.0901</v>
      </c>
      <c r="X72" s="38" t="n">
        <v>22146.75</v>
      </c>
      <c r="Y72" s="38" t="n">
        <v>18.01</v>
      </c>
      <c r="Z72" s="51" t="n">
        <f aca="false">X72/3600</f>
        <v>6.1518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7.1152</v>
      </c>
      <c r="I73" s="50" t="n">
        <f aca="false">V73</f>
        <v>44.257</v>
      </c>
      <c r="J73" s="50" t="n">
        <f aca="false">T73</f>
        <v>437.1152</v>
      </c>
      <c r="K73" s="50" t="n">
        <f aca="false">W73</f>
        <v>43.9452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38" t="n">
        <v>437.1152</v>
      </c>
      <c r="U73" s="38" t="n">
        <v>37.6165</v>
      </c>
      <c r="V73" s="38" t="n">
        <v>44.257</v>
      </c>
      <c r="W73" s="38" t="n">
        <v>43.9452</v>
      </c>
      <c r="X73" s="38" t="n">
        <v>19226.15</v>
      </c>
      <c r="Y73" s="38" t="n">
        <v>15.2</v>
      </c>
      <c r="Z73" s="51" t="n">
        <f aca="false">X73/3600</f>
        <v>5.340597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9.64</v>
      </c>
      <c r="I74" s="64" t="n">
        <f aca="false">V74</f>
        <v>42.4974</v>
      </c>
      <c r="J74" s="64" t="n">
        <f aca="false">T74</f>
        <v>229.64</v>
      </c>
      <c r="K74" s="64" t="n">
        <f aca="false">W74</f>
        <v>41.9283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7" t="n">
        <f aca="false">P74/3600</f>
        <v>4.63501388888889</v>
      </c>
      <c r="S74" s="55"/>
      <c r="T74" s="38" t="n">
        <v>229.64</v>
      </c>
      <c r="U74" s="38" t="n">
        <v>34.9048</v>
      </c>
      <c r="V74" s="38" t="n">
        <v>42.4974</v>
      </c>
      <c r="W74" s="38" t="n">
        <v>41.9283</v>
      </c>
      <c r="X74" s="38" t="n">
        <v>20971.07</v>
      </c>
      <c r="Y74" s="38" t="n">
        <v>13.96</v>
      </c>
      <c r="Z74" s="57" t="n">
        <f aca="false">X74/3600</f>
        <v>5.82529722222222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7327818913298</v>
      </c>
      <c r="R81" s="69" t="n">
        <f aca="false">GEOMEAN(R11:R74)</f>
        <v>2.64637316108787</v>
      </c>
      <c r="X81" s="69"/>
      <c r="Y81" s="69" t="n">
        <f aca="false">GEOMEAN(Y11:Y74)</f>
        <v>11.7029517196662</v>
      </c>
      <c r="Z81" s="69" t="n">
        <f aca="false">GEOMEAN(Z11:Z74)</f>
        <v>3.2461693079934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457536333681</v>
      </c>
      <c r="Z82" s="79" t="n">
        <f aca="false">Z81/R81</f>
        <v>1.2266483637776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.331808333333333</v>
      </c>
      <c r="Z83" s="68" t="n">
        <f aca="false">SUM(Z11:Z74)</f>
        <v>351.297158333333</v>
      </c>
    </row>
    <row r="84" customFormat="false" ht="11.25" hidden="false" customHeight="false" outlineLevel="0" collapsed="false">
      <c r="R84" s="68" t="n">
        <f aca="false">MAX(R3:R74)</f>
        <v>15.4051805555556</v>
      </c>
      <c r="Z84" s="68" t="n">
        <f aca="false">MAX(Z3:Z74)</f>
        <v>18.7564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11T06:22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