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T3" activeCellId="0" sqref="T3:W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859.5232</v>
      </c>
      <c r="I3" s="50" t="n">
        <f aca="false">V3</f>
        <v>42.9671</v>
      </c>
      <c r="J3" s="50" t="n">
        <f aca="false">T3</f>
        <v>109859.5232</v>
      </c>
      <c r="K3" s="50" t="n">
        <f aca="false">W3</f>
        <v>44.7926</v>
      </c>
      <c r="L3" s="38" t="n">
        <v>109618.664</v>
      </c>
      <c r="M3" s="38" t="n">
        <v>43.5122</v>
      </c>
      <c r="N3" s="38" t="n">
        <v>42.9362</v>
      </c>
      <c r="O3" s="38" t="n">
        <v>44.7332</v>
      </c>
      <c r="P3" s="38" t="n">
        <v>14412.1</v>
      </c>
      <c r="Q3" s="38" t="n">
        <v>111.52</v>
      </c>
      <c r="R3" s="51" t="n">
        <f aca="false">P3/3600</f>
        <v>4.00336111111111</v>
      </c>
      <c r="S3" s="52"/>
      <c r="T3" s="53" t="n">
        <v>109859.5232</v>
      </c>
      <c r="U3" s="53" t="n">
        <v>43.5138</v>
      </c>
      <c r="V3" s="53" t="n">
        <v>42.9671</v>
      </c>
      <c r="W3" s="53" t="n">
        <v>44.7926</v>
      </c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573.9792</v>
      </c>
      <c r="I4" s="50" t="n">
        <f aca="false">V4</f>
        <v>40.3176</v>
      </c>
      <c r="J4" s="50" t="n">
        <f aca="false">T4</f>
        <v>62573.9792</v>
      </c>
      <c r="K4" s="50" t="n">
        <f aca="false">W4</f>
        <v>42.3486</v>
      </c>
      <c r="L4" s="38" t="n">
        <v>62401.6624</v>
      </c>
      <c r="M4" s="38" t="n">
        <v>40.3151</v>
      </c>
      <c r="N4" s="38" t="n">
        <v>40.2801</v>
      </c>
      <c r="O4" s="38" t="n">
        <v>42.2722</v>
      </c>
      <c r="P4" s="38" t="n">
        <v>12817.91</v>
      </c>
      <c r="Q4" s="38" t="n">
        <v>96.07</v>
      </c>
      <c r="R4" s="51" t="n">
        <f aca="false">P4/3600</f>
        <v>3.56053055555556</v>
      </c>
      <c r="S4" s="52"/>
      <c r="T4" s="53" t="n">
        <v>62573.9792</v>
      </c>
      <c r="U4" s="53" t="n">
        <v>40.3139</v>
      </c>
      <c r="V4" s="53" t="n">
        <v>40.3176</v>
      </c>
      <c r="W4" s="53" t="n">
        <v>42.3486</v>
      </c>
      <c r="Z4" s="51" t="n">
        <f aca="false">X4/3600</f>
        <v>0</v>
      </c>
      <c r="AA4" s="52"/>
      <c r="AB4" s="52"/>
      <c r="AC4" s="52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82.56</v>
      </c>
      <c r="I5" s="50" t="n">
        <f aca="false">V5</f>
        <v>38.2651</v>
      </c>
      <c r="J5" s="50" t="n">
        <f aca="false">T5</f>
        <v>34682.56</v>
      </c>
      <c r="K5" s="50" t="n">
        <f aca="false">W5</f>
        <v>40.4597</v>
      </c>
      <c r="L5" s="38" t="n">
        <v>34602.6928</v>
      </c>
      <c r="M5" s="38" t="n">
        <v>37.1903</v>
      </c>
      <c r="N5" s="38" t="n">
        <v>38.2328</v>
      </c>
      <c r="O5" s="38" t="n">
        <v>40.3796</v>
      </c>
      <c r="P5" s="38" t="n">
        <v>11215.67</v>
      </c>
      <c r="Q5" s="38" t="n">
        <v>86.54</v>
      </c>
      <c r="R5" s="51" t="n">
        <f aca="false">P5/3600</f>
        <v>3.11546388888889</v>
      </c>
      <c r="S5" s="52"/>
      <c r="T5" s="53" t="n">
        <v>34682.56</v>
      </c>
      <c r="U5" s="53" t="n">
        <v>37.1813</v>
      </c>
      <c r="V5" s="53" t="n">
        <v>38.2651</v>
      </c>
      <c r="W5" s="53" t="n">
        <v>40.4597</v>
      </c>
      <c r="Z5" s="51" t="n">
        <f aca="false">X5/3600</f>
        <v>0</v>
      </c>
      <c r="AA5" s="52"/>
      <c r="AB5" s="52"/>
      <c r="AC5" s="52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74.9824</v>
      </c>
      <c r="I6" s="57" t="n">
        <f aca="false">V6</f>
        <v>36.3842</v>
      </c>
      <c r="J6" s="57" t="n">
        <f aca="false">T6</f>
        <v>19274.9824</v>
      </c>
      <c r="K6" s="57" t="n">
        <f aca="false">W6</f>
        <v>38.8276</v>
      </c>
      <c r="L6" s="38" t="n">
        <v>19294.8256</v>
      </c>
      <c r="M6" s="38" t="n">
        <v>34.2576</v>
      </c>
      <c r="N6" s="38" t="n">
        <v>36.4053</v>
      </c>
      <c r="O6" s="38" t="n">
        <v>38.807</v>
      </c>
      <c r="P6" s="38" t="n">
        <v>9037.14</v>
      </c>
      <c r="Q6" s="38" t="n">
        <v>69.66</v>
      </c>
      <c r="R6" s="58" t="n">
        <f aca="false">P6/3600</f>
        <v>2.51031666666667</v>
      </c>
      <c r="S6" s="56"/>
      <c r="T6" s="53" t="n">
        <v>19274.9824</v>
      </c>
      <c r="U6" s="53" t="n">
        <v>34.24</v>
      </c>
      <c r="V6" s="53" t="n">
        <v>36.3842</v>
      </c>
      <c r="W6" s="53" t="n">
        <v>38.8276</v>
      </c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961.2672</v>
      </c>
      <c r="I7" s="50" t="n">
        <f aca="false">V7</f>
        <v>45.6543</v>
      </c>
      <c r="J7" s="50" t="n">
        <f aca="false">T7</f>
        <v>113961.2672</v>
      </c>
      <c r="K7" s="50" t="n">
        <f aca="false">W7</f>
        <v>45.3257</v>
      </c>
      <c r="L7" s="38" t="n">
        <v>113755.8496</v>
      </c>
      <c r="M7" s="38" t="n">
        <v>43.4832</v>
      </c>
      <c r="N7" s="38" t="n">
        <v>45.6334</v>
      </c>
      <c r="O7" s="38" t="n">
        <v>45.2934</v>
      </c>
      <c r="P7" s="38" t="n">
        <v>15740</v>
      </c>
      <c r="Q7" s="38" t="n">
        <v>125.96</v>
      </c>
      <c r="R7" s="51" t="n">
        <f aca="false">P7/3600</f>
        <v>4.37222222222222</v>
      </c>
      <c r="S7" s="52"/>
      <c r="T7" s="53" t="n">
        <v>113961.2672</v>
      </c>
      <c r="U7" s="53" t="n">
        <v>43.4858</v>
      </c>
      <c r="V7" s="53" t="n">
        <v>45.6543</v>
      </c>
      <c r="W7" s="53" t="n">
        <v>45.3257</v>
      </c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380.504</v>
      </c>
      <c r="I8" s="50" t="n">
        <f aca="false">V8</f>
        <v>43.4047</v>
      </c>
      <c r="J8" s="50" t="n">
        <f aca="false">T8</f>
        <v>67380.504</v>
      </c>
      <c r="K8" s="50" t="n">
        <f aca="false">W8</f>
        <v>43.6624</v>
      </c>
      <c r="L8" s="38" t="n">
        <v>67201.6912</v>
      </c>
      <c r="M8" s="38" t="n">
        <v>39.9995</v>
      </c>
      <c r="N8" s="38" t="n">
        <v>43.3998</v>
      </c>
      <c r="O8" s="38" t="n">
        <v>43.6283</v>
      </c>
      <c r="P8" s="38" t="n">
        <v>14099.03</v>
      </c>
      <c r="Q8" s="38" t="n">
        <v>113.22</v>
      </c>
      <c r="R8" s="51" t="n">
        <f aca="false">P8/3600</f>
        <v>3.91639722222222</v>
      </c>
      <c r="S8" s="52"/>
      <c r="T8" s="53" t="n">
        <v>67380.504</v>
      </c>
      <c r="U8" s="53" t="n">
        <v>40.0006</v>
      </c>
      <c r="V8" s="53" t="n">
        <v>43.4047</v>
      </c>
      <c r="W8" s="53" t="n">
        <v>43.6624</v>
      </c>
      <c r="Z8" s="51" t="n">
        <f aca="false">X8/3600</f>
        <v>0</v>
      </c>
      <c r="AA8" s="52"/>
      <c r="AB8" s="52"/>
      <c r="AC8" s="52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96.9824</v>
      </c>
      <c r="I9" s="50" t="n">
        <f aca="false">V9</f>
        <v>41.3773</v>
      </c>
      <c r="J9" s="50" t="n">
        <f aca="false">T9</f>
        <v>37896.9824</v>
      </c>
      <c r="K9" s="50" t="n">
        <f aca="false">W9</f>
        <v>42.1489</v>
      </c>
      <c r="L9" s="38" t="n">
        <v>37784.5872</v>
      </c>
      <c r="M9" s="38" t="n">
        <v>36.8167</v>
      </c>
      <c r="N9" s="38" t="n">
        <v>41.3978</v>
      </c>
      <c r="O9" s="38" t="n">
        <v>42.062</v>
      </c>
      <c r="P9" s="38" t="n">
        <v>11481.42</v>
      </c>
      <c r="Q9" s="38" t="n">
        <v>89.99</v>
      </c>
      <c r="R9" s="51" t="n">
        <f aca="false">P9/3600</f>
        <v>3.18928333333333</v>
      </c>
      <c r="S9" s="52"/>
      <c r="T9" s="53" t="n">
        <v>37896.9824</v>
      </c>
      <c r="U9" s="53" t="n">
        <v>36.8083</v>
      </c>
      <c r="V9" s="53" t="n">
        <v>41.3773</v>
      </c>
      <c r="W9" s="53" t="n">
        <v>42.1489</v>
      </c>
      <c r="Z9" s="51" t="n">
        <f aca="false">X9/3600</f>
        <v>0</v>
      </c>
      <c r="AA9" s="52"/>
      <c r="AB9" s="52"/>
      <c r="AC9" s="52"/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36.6592</v>
      </c>
      <c r="I10" s="57" t="n">
        <f aca="false">V10</f>
        <v>39.49</v>
      </c>
      <c r="J10" s="57" t="n">
        <f aca="false">T10</f>
        <v>22136.6592</v>
      </c>
      <c r="K10" s="57" t="n">
        <f aca="false">W10</f>
        <v>40.5969</v>
      </c>
      <c r="L10" s="38" t="n">
        <v>22115.1088</v>
      </c>
      <c r="M10" s="38" t="n">
        <v>34.0368</v>
      </c>
      <c r="N10" s="38" t="n">
        <v>39.6051</v>
      </c>
      <c r="O10" s="38" t="n">
        <v>40.4972</v>
      </c>
      <c r="P10" s="38" t="n">
        <v>10423.29</v>
      </c>
      <c r="Q10" s="38" t="n">
        <v>81.88</v>
      </c>
      <c r="R10" s="58" t="n">
        <f aca="false">P10/3600</f>
        <v>2.89535833333333</v>
      </c>
      <c r="S10" s="56"/>
      <c r="T10" s="53" t="n">
        <v>22136.6592</v>
      </c>
      <c r="U10" s="53" t="n">
        <v>34.0173</v>
      </c>
      <c r="V10" s="53" t="n">
        <v>39.49</v>
      </c>
      <c r="W10" s="53" t="n">
        <v>40.5969</v>
      </c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15.7944</v>
      </c>
      <c r="I11" s="50" t="n">
        <f aca="false">V11</f>
        <v>44.5337</v>
      </c>
      <c r="J11" s="50" t="n">
        <f aca="false">T11</f>
        <v>23515.7944</v>
      </c>
      <c r="K11" s="50" t="n">
        <f aca="false">W11</f>
        <v>45.9869</v>
      </c>
      <c r="L11" s="38" t="n">
        <v>23497.5752</v>
      </c>
      <c r="M11" s="38" t="n">
        <v>42.7713</v>
      </c>
      <c r="N11" s="38" t="n">
        <v>44.5242</v>
      </c>
      <c r="O11" s="38" t="n">
        <v>45.9748</v>
      </c>
      <c r="P11" s="38" t="n">
        <v>10226.89</v>
      </c>
      <c r="Q11" s="38" t="n">
        <v>68.41</v>
      </c>
      <c r="R11" s="51" t="n">
        <f aca="false">P11/3600</f>
        <v>2.84080277777778</v>
      </c>
      <c r="S11" s="52"/>
      <c r="T11" s="53" t="n">
        <v>23515.7944</v>
      </c>
      <c r="U11" s="53" t="n">
        <v>42.7693</v>
      </c>
      <c r="V11" s="53" t="n">
        <v>44.5337</v>
      </c>
      <c r="W11" s="53" t="n">
        <v>45.9869</v>
      </c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95.9184</v>
      </c>
      <c r="I12" s="50" t="n">
        <f aca="false">V12</f>
        <v>42.7512</v>
      </c>
      <c r="J12" s="50" t="n">
        <f aca="false">T12</f>
        <v>13095.9184</v>
      </c>
      <c r="K12" s="50" t="n">
        <f aca="false">W12</f>
        <v>43.7206</v>
      </c>
      <c r="L12" s="38" t="n">
        <v>13065.5288</v>
      </c>
      <c r="M12" s="38" t="n">
        <v>41.1203</v>
      </c>
      <c r="N12" s="38" t="n">
        <v>42.7165</v>
      </c>
      <c r="O12" s="38" t="n">
        <v>43.6718</v>
      </c>
      <c r="P12" s="38" t="n">
        <v>8620.37</v>
      </c>
      <c r="Q12" s="38" t="n">
        <v>57.67</v>
      </c>
      <c r="R12" s="51" t="n">
        <f aca="false">P12/3600</f>
        <v>2.39454722222222</v>
      </c>
      <c r="S12" s="52"/>
      <c r="T12" s="53" t="n">
        <v>13095.9184</v>
      </c>
      <c r="U12" s="53" t="n">
        <v>41.117</v>
      </c>
      <c r="V12" s="53" t="n">
        <v>42.7512</v>
      </c>
      <c r="W12" s="53" t="n">
        <v>43.7206</v>
      </c>
      <c r="Z12" s="51" t="n">
        <f aca="false">X12/3600</f>
        <v>0</v>
      </c>
      <c r="AA12" s="52"/>
      <c r="AB12" s="52"/>
      <c r="AC12" s="52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74.42</v>
      </c>
      <c r="I13" s="50" t="n">
        <f aca="false">V13</f>
        <v>41.1326</v>
      </c>
      <c r="J13" s="50" t="n">
        <f aca="false">T13</f>
        <v>7174.42</v>
      </c>
      <c r="K13" s="50" t="n">
        <f aca="false">W13</f>
        <v>41.9742</v>
      </c>
      <c r="L13" s="38" t="n">
        <v>7157.6224</v>
      </c>
      <c r="M13" s="38" t="n">
        <v>39.0307</v>
      </c>
      <c r="N13" s="38" t="n">
        <v>41.0871</v>
      </c>
      <c r="O13" s="38" t="n">
        <v>41.94</v>
      </c>
      <c r="P13" s="38" t="n">
        <v>7965.51</v>
      </c>
      <c r="Q13" s="38" t="n">
        <v>58.9</v>
      </c>
      <c r="R13" s="51" t="n">
        <f aca="false">P13/3600</f>
        <v>2.21264166666667</v>
      </c>
      <c r="S13" s="52"/>
      <c r="T13" s="53" t="n">
        <v>7174.42</v>
      </c>
      <c r="U13" s="53" t="n">
        <v>39.0225</v>
      </c>
      <c r="V13" s="53" t="n">
        <v>41.1326</v>
      </c>
      <c r="W13" s="53" t="n">
        <v>41.9742</v>
      </c>
      <c r="Z13" s="51" t="n">
        <f aca="false">X13/3600</f>
        <v>0</v>
      </c>
      <c r="AA13" s="52"/>
      <c r="AB13" s="52"/>
      <c r="AC13" s="52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5.4656</v>
      </c>
      <c r="I14" s="57" t="n">
        <f aca="false">V14</f>
        <v>39.556</v>
      </c>
      <c r="J14" s="57" t="n">
        <f aca="false">T14</f>
        <v>3985.4656</v>
      </c>
      <c r="K14" s="57" t="n">
        <f aca="false">W14</f>
        <v>40.6987</v>
      </c>
      <c r="L14" s="38" t="n">
        <v>3983.6</v>
      </c>
      <c r="M14" s="38" t="n">
        <v>36.7059</v>
      </c>
      <c r="N14" s="38" t="n">
        <v>39.5201</v>
      </c>
      <c r="O14" s="38" t="n">
        <v>40.7162</v>
      </c>
      <c r="P14" s="38" t="n">
        <v>7939.73</v>
      </c>
      <c r="Q14" s="38" t="n">
        <v>59.25</v>
      </c>
      <c r="R14" s="58" t="n">
        <f aca="false">P14/3600</f>
        <v>2.20548055555556</v>
      </c>
      <c r="S14" s="56"/>
      <c r="T14" s="53" t="n">
        <v>3985.4656</v>
      </c>
      <c r="U14" s="53" t="n">
        <v>36.6897</v>
      </c>
      <c r="V14" s="53" t="n">
        <v>39.556</v>
      </c>
      <c r="W14" s="53" t="n">
        <v>40.6987</v>
      </c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55963.2344</v>
      </c>
      <c r="I15" s="59" t="n">
        <f aca="false">V15</f>
        <v>43.3858</v>
      </c>
      <c r="J15" s="59" t="n">
        <f aca="false">T15</f>
        <v>55963.2344</v>
      </c>
      <c r="K15" s="59" t="n">
        <f aca="false">W15</f>
        <v>44.1736</v>
      </c>
      <c r="L15" s="38" t="n">
        <v>55905.62</v>
      </c>
      <c r="M15" s="38" t="n">
        <v>41.7878</v>
      </c>
      <c r="N15" s="38" t="n">
        <v>43.3581</v>
      </c>
      <c r="O15" s="38" t="n">
        <v>44.1329</v>
      </c>
      <c r="P15" s="38" t="n">
        <v>13503.17</v>
      </c>
      <c r="Q15" s="38" t="n">
        <v>110.02</v>
      </c>
      <c r="R15" s="60" t="n">
        <f aca="false">P15/3600</f>
        <v>3.75088055555556</v>
      </c>
      <c r="S15" s="61"/>
      <c r="T15" s="53" t="n">
        <v>55963.2344</v>
      </c>
      <c r="U15" s="53" t="n">
        <v>41.79</v>
      </c>
      <c r="V15" s="53" t="n">
        <v>43.3858</v>
      </c>
      <c r="W15" s="53" t="n">
        <v>44.1736</v>
      </c>
      <c r="Z15" s="60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48.7576</v>
      </c>
      <c r="I16" s="50" t="n">
        <f aca="false">V16</f>
        <v>40.7993</v>
      </c>
      <c r="J16" s="50" t="n">
        <f aca="false">T16</f>
        <v>30848.7576</v>
      </c>
      <c r="K16" s="50" t="n">
        <f aca="false">W16</f>
        <v>41.4323</v>
      </c>
      <c r="L16" s="38" t="n">
        <v>30784.6064</v>
      </c>
      <c r="M16" s="38" t="n">
        <v>38.688</v>
      </c>
      <c r="N16" s="38" t="n">
        <v>40.7757</v>
      </c>
      <c r="O16" s="38" t="n">
        <v>41.3857</v>
      </c>
      <c r="P16" s="38" t="n">
        <v>10374.91</v>
      </c>
      <c r="Q16" s="38" t="n">
        <v>77.62</v>
      </c>
      <c r="R16" s="51" t="n">
        <f aca="false">P16/3600</f>
        <v>2.88191944444444</v>
      </c>
      <c r="S16" s="52"/>
      <c r="T16" s="53" t="n">
        <v>30848.7576</v>
      </c>
      <c r="U16" s="53" t="n">
        <v>38.6888</v>
      </c>
      <c r="V16" s="53" t="n">
        <v>40.7993</v>
      </c>
      <c r="W16" s="53" t="n">
        <v>41.4323</v>
      </c>
      <c r="Z16" s="51" t="n">
        <f aca="false">X16/3600</f>
        <v>0</v>
      </c>
      <c r="AA16" s="52"/>
      <c r="AB16" s="52"/>
      <c r="AC16" s="52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77.3448</v>
      </c>
      <c r="I17" s="50" t="n">
        <f aca="false">V17</f>
        <v>38.6332</v>
      </c>
      <c r="J17" s="50" t="n">
        <f aca="false">T17</f>
        <v>15577.3448</v>
      </c>
      <c r="K17" s="50" t="n">
        <f aca="false">W17</f>
        <v>39.6518</v>
      </c>
      <c r="L17" s="38" t="n">
        <v>15553.728</v>
      </c>
      <c r="M17" s="38" t="n">
        <v>35.59</v>
      </c>
      <c r="N17" s="38" t="n">
        <v>38.6217</v>
      </c>
      <c r="O17" s="38" t="n">
        <v>39.6177</v>
      </c>
      <c r="P17" s="38" t="n">
        <v>9737.25</v>
      </c>
      <c r="Q17" s="38" t="n">
        <v>77.75</v>
      </c>
      <c r="R17" s="51" t="n">
        <f aca="false">P17/3600</f>
        <v>2.70479166666667</v>
      </c>
      <c r="S17" s="52"/>
      <c r="T17" s="53" t="n">
        <v>15577.3448</v>
      </c>
      <c r="U17" s="53" t="n">
        <v>35.5832</v>
      </c>
      <c r="V17" s="53" t="n">
        <v>38.6332</v>
      </c>
      <c r="W17" s="53" t="n">
        <v>39.6518</v>
      </c>
      <c r="Z17" s="51" t="n">
        <f aca="false">X17/3600</f>
        <v>0</v>
      </c>
      <c r="AA17" s="52"/>
      <c r="AB17" s="52"/>
      <c r="AC17" s="52"/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6.3568</v>
      </c>
      <c r="I18" s="57" t="n">
        <f aca="false">V18</f>
        <v>36.7412</v>
      </c>
      <c r="J18" s="57" t="n">
        <f aca="false">T18</f>
        <v>7576.3568</v>
      </c>
      <c r="K18" s="57" t="n">
        <f aca="false">W18</f>
        <v>38.5492</v>
      </c>
      <c r="L18" s="38" t="n">
        <v>7574.6784</v>
      </c>
      <c r="M18" s="38" t="n">
        <v>32.8452</v>
      </c>
      <c r="N18" s="38" t="n">
        <v>36.7697</v>
      </c>
      <c r="O18" s="38" t="n">
        <v>38.5478</v>
      </c>
      <c r="P18" s="38" t="n">
        <v>7965.75</v>
      </c>
      <c r="Q18" s="38" t="n">
        <v>57.01</v>
      </c>
      <c r="R18" s="58" t="n">
        <f aca="false">P18/3600</f>
        <v>2.21270833333333</v>
      </c>
      <c r="S18" s="56"/>
      <c r="T18" s="53" t="n">
        <v>7576.3568</v>
      </c>
      <c r="U18" s="53" t="n">
        <v>32.8321</v>
      </c>
      <c r="V18" s="53" t="n">
        <v>36.7412</v>
      </c>
      <c r="W18" s="53" t="n">
        <v>38.5492</v>
      </c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112439.7272</v>
      </c>
      <c r="I19" s="59" t="n">
        <f aca="false">V19</f>
        <v>41.8147</v>
      </c>
      <c r="J19" s="59" t="n">
        <f aca="false">T19</f>
        <v>112439.7272</v>
      </c>
      <c r="K19" s="59" t="n">
        <f aca="false">W19</f>
        <v>44.1429</v>
      </c>
      <c r="L19" s="38" t="n">
        <v>112255.664</v>
      </c>
      <c r="M19" s="38" t="n">
        <v>40.6728</v>
      </c>
      <c r="N19" s="38" t="n">
        <v>41.7759</v>
      </c>
      <c r="O19" s="38" t="n">
        <v>44.0978</v>
      </c>
      <c r="P19" s="38" t="n">
        <v>27022.06</v>
      </c>
      <c r="Q19" s="38" t="n">
        <v>199.43</v>
      </c>
      <c r="R19" s="60" t="n">
        <f aca="false">P19/3600</f>
        <v>7.50612777777778</v>
      </c>
      <c r="S19" s="61"/>
      <c r="T19" s="53" t="n">
        <v>112439.7272</v>
      </c>
      <c r="U19" s="53" t="n">
        <v>40.6715</v>
      </c>
      <c r="V19" s="53" t="n">
        <v>41.8147</v>
      </c>
      <c r="W19" s="53" t="n">
        <v>44.1429</v>
      </c>
      <c r="Z19" s="60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3008.1472</v>
      </c>
      <c r="I20" s="50" t="n">
        <f aca="false">V20</f>
        <v>39.4918</v>
      </c>
      <c r="J20" s="50" t="n">
        <f aca="false">T20</f>
        <v>53008.1472</v>
      </c>
      <c r="K20" s="50" t="n">
        <f aca="false">W20</f>
        <v>42.1072</v>
      </c>
      <c r="L20" s="38" t="n">
        <v>52776.3088</v>
      </c>
      <c r="M20" s="38" t="n">
        <v>38</v>
      </c>
      <c r="N20" s="38" t="n">
        <v>39.4608</v>
      </c>
      <c r="O20" s="38" t="n">
        <v>42.0554</v>
      </c>
      <c r="P20" s="38" t="n">
        <v>21386.42</v>
      </c>
      <c r="Q20" s="38" t="n">
        <v>155.52</v>
      </c>
      <c r="R20" s="51" t="n">
        <f aca="false">P20/3600</f>
        <v>5.94067222222222</v>
      </c>
      <c r="S20" s="52"/>
      <c r="T20" s="53" t="n">
        <v>53008.1472</v>
      </c>
      <c r="U20" s="53" t="n">
        <v>37.9998</v>
      </c>
      <c r="V20" s="53" t="n">
        <v>39.4918</v>
      </c>
      <c r="W20" s="53" t="n">
        <v>42.1072</v>
      </c>
      <c r="Z20" s="51" t="n">
        <f aca="false">X20/3600</f>
        <v>0</v>
      </c>
      <c r="AA20" s="52"/>
      <c r="AB20" s="52"/>
      <c r="AC20" s="52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94.6656</v>
      </c>
      <c r="I21" s="50" t="n">
        <f aca="false">V21</f>
        <v>38.3018</v>
      </c>
      <c r="J21" s="50" t="n">
        <f aca="false">T21</f>
        <v>27994.6656</v>
      </c>
      <c r="K21" s="50" t="n">
        <f aca="false">W21</f>
        <v>40.3205</v>
      </c>
      <c r="L21" s="38" t="n">
        <v>27889.4456</v>
      </c>
      <c r="M21" s="38" t="n">
        <v>35.7007</v>
      </c>
      <c r="N21" s="38" t="n">
        <v>38.267</v>
      </c>
      <c r="O21" s="38" t="n">
        <v>40.2619</v>
      </c>
      <c r="P21" s="38" t="n">
        <v>18039.89</v>
      </c>
      <c r="Q21" s="38" t="n">
        <v>137.99</v>
      </c>
      <c r="R21" s="51" t="n">
        <f aca="false">P21/3600</f>
        <v>5.01108055555556</v>
      </c>
      <c r="S21" s="52"/>
      <c r="T21" s="53" t="n">
        <v>27994.6656</v>
      </c>
      <c r="U21" s="53" t="n">
        <v>35.6906</v>
      </c>
      <c r="V21" s="53" t="n">
        <v>38.3018</v>
      </c>
      <c r="W21" s="53" t="n">
        <v>40.3205</v>
      </c>
      <c r="Z21" s="51" t="n">
        <f aca="false">X21/3600</f>
        <v>0</v>
      </c>
      <c r="AA21" s="52"/>
      <c r="AB21" s="52"/>
      <c r="AC21" s="52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81.3</v>
      </c>
      <c r="I22" s="57" t="n">
        <f aca="false">V22</f>
        <v>37.0543</v>
      </c>
      <c r="J22" s="57" t="n">
        <f aca="false">T22</f>
        <v>14981.3</v>
      </c>
      <c r="K22" s="57" t="n">
        <f aca="false">W22</f>
        <v>38.4044</v>
      </c>
      <c r="L22" s="38" t="n">
        <v>14940.3008</v>
      </c>
      <c r="M22" s="38" t="n">
        <v>33.3549</v>
      </c>
      <c r="N22" s="38" t="n">
        <v>37.0422</v>
      </c>
      <c r="O22" s="38" t="n">
        <v>38.3543</v>
      </c>
      <c r="P22" s="38" t="n">
        <v>19263.54</v>
      </c>
      <c r="Q22" s="38" t="n">
        <v>170.15</v>
      </c>
      <c r="R22" s="58" t="n">
        <f aca="false">P22/3600</f>
        <v>5.35098333333333</v>
      </c>
      <c r="S22" s="56"/>
      <c r="T22" s="53" t="n">
        <v>14981.3</v>
      </c>
      <c r="U22" s="53" t="n">
        <v>33.3391</v>
      </c>
      <c r="V22" s="53" t="n">
        <v>37.0543</v>
      </c>
      <c r="W22" s="53" t="n">
        <v>38.4044</v>
      </c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6220.1016</v>
      </c>
      <c r="I23" s="62" t="n">
        <f aca="false">V23</f>
        <v>44.4351</v>
      </c>
      <c r="J23" s="62" t="n">
        <f aca="false">T23</f>
        <v>76220.1016</v>
      </c>
      <c r="K23" s="62" t="n">
        <f aca="false">W23</f>
        <v>46.0532</v>
      </c>
      <c r="L23" s="38" t="n">
        <v>75904.5824</v>
      </c>
      <c r="M23" s="38" t="n">
        <v>41.386</v>
      </c>
      <c r="N23" s="38" t="n">
        <v>44.3771</v>
      </c>
      <c r="O23" s="38" t="n">
        <v>45.9439</v>
      </c>
      <c r="P23" s="38" t="n">
        <v>24203.64</v>
      </c>
      <c r="Q23" s="38" t="n">
        <v>174.22</v>
      </c>
      <c r="R23" s="60" t="n">
        <f aca="false">P23/3600</f>
        <v>6.72323333333333</v>
      </c>
      <c r="S23" s="61"/>
      <c r="T23" s="53" t="n">
        <v>76220.1016</v>
      </c>
      <c r="U23" s="53" t="n">
        <v>41.391</v>
      </c>
      <c r="V23" s="53" t="n">
        <v>44.4351</v>
      </c>
      <c r="W23" s="53" t="n">
        <v>46.0532</v>
      </c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2083.8592</v>
      </c>
      <c r="I24" s="63" t="n">
        <f aca="false">V24</f>
        <v>42.9995</v>
      </c>
      <c r="J24" s="63" t="n">
        <f aca="false">T24</f>
        <v>32083.8592</v>
      </c>
      <c r="K24" s="63" t="n">
        <f aca="false">W24</f>
        <v>43.9416</v>
      </c>
      <c r="L24" s="38" t="n">
        <v>31867.7096</v>
      </c>
      <c r="M24" s="38" t="n">
        <v>38.7874</v>
      </c>
      <c r="N24" s="38" t="n">
        <v>42.9087</v>
      </c>
      <c r="O24" s="38" t="n">
        <v>43.8111</v>
      </c>
      <c r="P24" s="38" t="n">
        <v>19643.64</v>
      </c>
      <c r="Q24" s="38" t="n">
        <v>139.94</v>
      </c>
      <c r="R24" s="51" t="n">
        <f aca="false">P24/3600</f>
        <v>5.45656666666667</v>
      </c>
      <c r="S24" s="52"/>
      <c r="T24" s="53" t="n">
        <v>32083.8592</v>
      </c>
      <c r="U24" s="53" t="n">
        <v>38.784</v>
      </c>
      <c r="V24" s="53" t="n">
        <v>42.9995</v>
      </c>
      <c r="W24" s="53" t="n">
        <v>43.9416</v>
      </c>
      <c r="Z24" s="51" t="n">
        <f aca="false">X24/3600</f>
        <v>0</v>
      </c>
      <c r="AA24" s="52"/>
      <c r="AB24" s="52"/>
      <c r="AC24" s="52"/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319.0904</v>
      </c>
      <c r="I25" s="63" t="n">
        <f aca="false">V25</f>
        <v>41.5349</v>
      </c>
      <c r="J25" s="63" t="n">
        <f aca="false">T25</f>
        <v>16319.0904</v>
      </c>
      <c r="K25" s="63" t="n">
        <f aca="false">W25</f>
        <v>41.8857</v>
      </c>
      <c r="L25" s="38" t="n">
        <v>16191.6248</v>
      </c>
      <c r="M25" s="38" t="n">
        <v>36.9874</v>
      </c>
      <c r="N25" s="38" t="n">
        <v>41.4183</v>
      </c>
      <c r="O25" s="38" t="n">
        <v>41.7392</v>
      </c>
      <c r="P25" s="38" t="n">
        <v>17141.25</v>
      </c>
      <c r="Q25" s="38" t="n">
        <v>128.63</v>
      </c>
      <c r="R25" s="51" t="n">
        <f aca="false">P25/3600</f>
        <v>4.76145833333333</v>
      </c>
      <c r="S25" s="52"/>
      <c r="T25" s="53" t="n">
        <v>16319.0904</v>
      </c>
      <c r="U25" s="53" t="n">
        <v>36.9766</v>
      </c>
      <c r="V25" s="53" t="n">
        <v>41.5349</v>
      </c>
      <c r="W25" s="53" t="n">
        <v>41.8857</v>
      </c>
      <c r="Z25" s="51" t="n">
        <f aca="false">X25/3600</f>
        <v>0</v>
      </c>
      <c r="AA25" s="52"/>
      <c r="AB25" s="52"/>
      <c r="AC25" s="52"/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94.7872</v>
      </c>
      <c r="I26" s="64" t="n">
        <f aca="false">V26</f>
        <v>39.9286</v>
      </c>
      <c r="J26" s="64" t="n">
        <f aca="false">T26</f>
        <v>8994.7872</v>
      </c>
      <c r="K26" s="64" t="n">
        <f aca="false">W26</f>
        <v>39.7432</v>
      </c>
      <c r="L26" s="38" t="n">
        <v>8943.3536</v>
      </c>
      <c r="M26" s="38" t="n">
        <v>35.0813</v>
      </c>
      <c r="N26" s="38" t="n">
        <v>39.844</v>
      </c>
      <c r="O26" s="38" t="n">
        <v>39.6257</v>
      </c>
      <c r="P26" s="38" t="n">
        <v>15991.4</v>
      </c>
      <c r="Q26" s="38" t="n">
        <v>119.53</v>
      </c>
      <c r="R26" s="58" t="n">
        <f aca="false">P26/3600</f>
        <v>4.44205555555556</v>
      </c>
      <c r="S26" s="56"/>
      <c r="T26" s="53" t="n">
        <v>8994.7872</v>
      </c>
      <c r="U26" s="53" t="n">
        <v>35.0622</v>
      </c>
      <c r="V26" s="53" t="n">
        <v>39.9286</v>
      </c>
      <c r="W26" s="53" t="n">
        <v>39.7432</v>
      </c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605.6104</v>
      </c>
      <c r="I27" s="62" t="n">
        <f aca="false">V27</f>
        <v>42.8391</v>
      </c>
      <c r="J27" s="62" t="n">
        <f aca="false">T27</f>
        <v>189605.6104</v>
      </c>
      <c r="K27" s="62" t="n">
        <f aca="false">W27</f>
        <v>44.4755</v>
      </c>
      <c r="L27" s="38" t="n">
        <v>189157.3448</v>
      </c>
      <c r="M27" s="38" t="n">
        <v>42.6119</v>
      </c>
      <c r="N27" s="38" t="n">
        <v>42.78</v>
      </c>
      <c r="O27" s="38" t="n">
        <v>44.4055</v>
      </c>
      <c r="P27" s="38" t="n">
        <v>35007.81</v>
      </c>
      <c r="Q27" s="38" t="n">
        <v>251.82</v>
      </c>
      <c r="R27" s="60" t="n">
        <f aca="false">P27/3600</f>
        <v>9.72439166666667</v>
      </c>
      <c r="S27" s="61"/>
      <c r="T27" s="53" t="n">
        <v>189605.6104</v>
      </c>
      <c r="U27" s="53" t="n">
        <v>42.6125</v>
      </c>
      <c r="V27" s="53" t="n">
        <v>42.8391</v>
      </c>
      <c r="W27" s="53" t="n">
        <v>44.4755</v>
      </c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7339.1768</v>
      </c>
      <c r="I28" s="63" t="n">
        <f aca="false">V28</f>
        <v>40.9259</v>
      </c>
      <c r="J28" s="63" t="n">
        <f aca="false">T28</f>
        <v>87339.1768</v>
      </c>
      <c r="K28" s="63" t="n">
        <f aca="false">W28</f>
        <v>43.0502</v>
      </c>
      <c r="L28" s="38" t="n">
        <v>86734.1432</v>
      </c>
      <c r="M28" s="38" t="n">
        <v>37.2283</v>
      </c>
      <c r="N28" s="38" t="n">
        <v>40.8764</v>
      </c>
      <c r="O28" s="38" t="n">
        <v>42.9772</v>
      </c>
      <c r="P28" s="38" t="n">
        <v>30969.99</v>
      </c>
      <c r="Q28" s="38" t="n">
        <v>262.75</v>
      </c>
      <c r="R28" s="51" t="n">
        <f aca="false">P28/3600</f>
        <v>8.602775</v>
      </c>
      <c r="S28" s="52"/>
      <c r="T28" s="53" t="n">
        <v>87339.1768</v>
      </c>
      <c r="U28" s="53" t="n">
        <v>37.2365</v>
      </c>
      <c r="V28" s="53" t="n">
        <v>40.9259</v>
      </c>
      <c r="W28" s="53" t="n">
        <v>43.0502</v>
      </c>
      <c r="Z28" s="51" t="n">
        <f aca="false">X28/3600</f>
        <v>0</v>
      </c>
      <c r="AA28" s="52"/>
      <c r="AB28" s="52"/>
      <c r="AC28" s="52"/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532.5712</v>
      </c>
      <c r="I29" s="63" t="n">
        <f aca="false">V29</f>
        <v>39.2858</v>
      </c>
      <c r="J29" s="63" t="n">
        <f aca="false">T29</f>
        <v>43532.5712</v>
      </c>
      <c r="K29" s="63" t="n">
        <f aca="false">W29</f>
        <v>41.8376</v>
      </c>
      <c r="L29" s="38" t="n">
        <v>43182.1936</v>
      </c>
      <c r="M29" s="38" t="n">
        <v>34.5339</v>
      </c>
      <c r="N29" s="38" t="n">
        <v>39.2615</v>
      </c>
      <c r="O29" s="38" t="n">
        <v>41.7729</v>
      </c>
      <c r="P29" s="38" t="n">
        <v>23553.98</v>
      </c>
      <c r="Q29" s="38" t="n">
        <v>178.28</v>
      </c>
      <c r="R29" s="51" t="n">
        <f aca="false">P29/3600</f>
        <v>6.54277222222222</v>
      </c>
      <c r="S29" s="52"/>
      <c r="T29" s="53" t="n">
        <v>43532.5712</v>
      </c>
      <c r="U29" s="53" t="n">
        <v>34.5282</v>
      </c>
      <c r="V29" s="53" t="n">
        <v>39.2858</v>
      </c>
      <c r="W29" s="53" t="n">
        <v>41.8376</v>
      </c>
      <c r="Z29" s="51" t="n">
        <f aca="false">X29/3600</f>
        <v>0</v>
      </c>
      <c r="AA29" s="52"/>
      <c r="AB29" s="52"/>
      <c r="AC29" s="52"/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389.32</v>
      </c>
      <c r="I30" s="64" t="n">
        <f aca="false">V30</f>
        <v>37.9332</v>
      </c>
      <c r="J30" s="64" t="n">
        <f aca="false">T30</f>
        <v>23389.32</v>
      </c>
      <c r="K30" s="64" t="n">
        <f aca="false">W30</f>
        <v>40.7541</v>
      </c>
      <c r="L30" s="38" t="n">
        <v>23214.2064</v>
      </c>
      <c r="M30" s="38" t="n">
        <v>32.1697</v>
      </c>
      <c r="N30" s="38" t="n">
        <v>37.972</v>
      </c>
      <c r="O30" s="38" t="n">
        <v>40.7097</v>
      </c>
      <c r="P30" s="38" t="n">
        <v>24121.62</v>
      </c>
      <c r="Q30" s="38" t="n">
        <v>193.03</v>
      </c>
      <c r="R30" s="58" t="n">
        <f aca="false">P30/3600</f>
        <v>6.70045</v>
      </c>
      <c r="S30" s="56"/>
      <c r="T30" s="53" t="n">
        <v>23389.32</v>
      </c>
      <c r="U30" s="53" t="n">
        <v>32.1529</v>
      </c>
      <c r="V30" s="53" t="n">
        <v>37.9332</v>
      </c>
      <c r="W30" s="53" t="n">
        <v>40.7541</v>
      </c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624.6216</v>
      </c>
      <c r="I31" s="62" t="n">
        <f aca="false">V31</f>
        <v>43.8645</v>
      </c>
      <c r="J31" s="62" t="n">
        <f aca="false">T31</f>
        <v>22624.6216</v>
      </c>
      <c r="K31" s="62" t="n">
        <f aca="false">W31</f>
        <v>44.4846</v>
      </c>
      <c r="L31" s="38" t="n">
        <v>22335.1512</v>
      </c>
      <c r="M31" s="38" t="n">
        <v>41.8627</v>
      </c>
      <c r="N31" s="38" t="n">
        <v>43.8189</v>
      </c>
      <c r="O31" s="38" t="n">
        <v>44.4115</v>
      </c>
      <c r="P31" s="38" t="n">
        <v>5265.48</v>
      </c>
      <c r="Q31" s="38" t="n">
        <v>40.54</v>
      </c>
      <c r="R31" s="60" t="n">
        <f aca="false">P31/3600</f>
        <v>1.46263333333333</v>
      </c>
      <c r="S31" s="61"/>
      <c r="T31" s="53" t="n">
        <v>22624.6216</v>
      </c>
      <c r="U31" s="53" t="n">
        <v>41.8749</v>
      </c>
      <c r="V31" s="53" t="n">
        <v>43.8645</v>
      </c>
      <c r="W31" s="53" t="n">
        <v>44.4846</v>
      </c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469.6448</v>
      </c>
      <c r="I32" s="63" t="n">
        <f aca="false">V32</f>
        <v>41.1159</v>
      </c>
      <c r="J32" s="63" t="n">
        <f aca="false">T32</f>
        <v>12469.6448</v>
      </c>
      <c r="K32" s="63" t="n">
        <f aca="false">W32</f>
        <v>41.3409</v>
      </c>
      <c r="L32" s="38" t="n">
        <v>12303.0552</v>
      </c>
      <c r="M32" s="38" t="n">
        <v>38.4619</v>
      </c>
      <c r="N32" s="38" t="n">
        <v>41.0334</v>
      </c>
      <c r="O32" s="38" t="n">
        <v>41.2314</v>
      </c>
      <c r="P32" s="38" t="n">
        <v>4389.12</v>
      </c>
      <c r="Q32" s="38" t="n">
        <v>33.68</v>
      </c>
      <c r="R32" s="51" t="n">
        <f aca="false">P32/3600</f>
        <v>1.2192</v>
      </c>
      <c r="S32" s="52"/>
      <c r="T32" s="53" t="n">
        <v>12469.6448</v>
      </c>
      <c r="U32" s="53" t="n">
        <v>38.4702</v>
      </c>
      <c r="V32" s="53" t="n">
        <v>41.1159</v>
      </c>
      <c r="W32" s="53" t="n">
        <v>41.3409</v>
      </c>
      <c r="Z32" s="51" t="n">
        <f aca="false">X32/3600</f>
        <v>0</v>
      </c>
      <c r="AA32" s="52"/>
      <c r="AB32" s="52"/>
      <c r="AC32" s="52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89.7472</v>
      </c>
      <c r="I33" s="63" t="n">
        <f aca="false">V33</f>
        <v>38.6419</v>
      </c>
      <c r="J33" s="63" t="n">
        <f aca="false">T33</f>
        <v>6489.7472</v>
      </c>
      <c r="K33" s="63" t="n">
        <f aca="false">W33</f>
        <v>38.6231</v>
      </c>
      <c r="L33" s="38" t="n">
        <v>6418.8392</v>
      </c>
      <c r="M33" s="38" t="n">
        <v>35.4464</v>
      </c>
      <c r="N33" s="38" t="n">
        <v>38.5852</v>
      </c>
      <c r="O33" s="38" t="n">
        <v>38.5319</v>
      </c>
      <c r="P33" s="38" t="n">
        <v>3761.78</v>
      </c>
      <c r="Q33" s="38" t="n">
        <v>29.06</v>
      </c>
      <c r="R33" s="51" t="n">
        <f aca="false">P33/3600</f>
        <v>1.04493888888889</v>
      </c>
      <c r="S33" s="52"/>
      <c r="T33" s="53" t="n">
        <v>6489.7472</v>
      </c>
      <c r="U33" s="53" t="n">
        <v>35.4388</v>
      </c>
      <c r="V33" s="53" t="n">
        <v>38.6419</v>
      </c>
      <c r="W33" s="53" t="n">
        <v>38.6231</v>
      </c>
      <c r="Z33" s="51" t="n">
        <f aca="false">X33/3600</f>
        <v>0</v>
      </c>
      <c r="AA33" s="52"/>
      <c r="AB33" s="52"/>
      <c r="AC33" s="52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74.76</v>
      </c>
      <c r="I34" s="64" t="n">
        <f aca="false">V34</f>
        <v>36.3377</v>
      </c>
      <c r="J34" s="64" t="n">
        <f aca="false">T34</f>
        <v>3474.76</v>
      </c>
      <c r="K34" s="64" t="n">
        <f aca="false">W34</f>
        <v>36.0299</v>
      </c>
      <c r="L34" s="38" t="n">
        <v>3441.5624</v>
      </c>
      <c r="M34" s="38" t="n">
        <v>32.8485</v>
      </c>
      <c r="N34" s="38" t="n">
        <v>36.3201</v>
      </c>
      <c r="O34" s="38" t="n">
        <v>36.0111</v>
      </c>
      <c r="P34" s="38" t="n">
        <v>3391.21</v>
      </c>
      <c r="Q34" s="38" t="n">
        <v>26.69</v>
      </c>
      <c r="R34" s="58" t="n">
        <f aca="false">P34/3600</f>
        <v>0.942002777777778</v>
      </c>
      <c r="S34" s="56"/>
      <c r="T34" s="53" t="n">
        <v>3474.76</v>
      </c>
      <c r="U34" s="53" t="n">
        <v>32.8353</v>
      </c>
      <c r="V34" s="53" t="n">
        <v>36.3377</v>
      </c>
      <c r="W34" s="53" t="n">
        <v>36.0299</v>
      </c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339.4608</v>
      </c>
      <c r="I35" s="62" t="n">
        <f aca="false">V35</f>
        <v>44.0714</v>
      </c>
      <c r="J35" s="62" t="n">
        <f aca="false">T35</f>
        <v>25339.4608</v>
      </c>
      <c r="K35" s="62" t="n">
        <f aca="false">W35</f>
        <v>45.4502</v>
      </c>
      <c r="L35" s="38" t="n">
        <v>25284.992</v>
      </c>
      <c r="M35" s="38" t="n">
        <v>42.0248</v>
      </c>
      <c r="N35" s="38" t="n">
        <v>44.0295</v>
      </c>
      <c r="O35" s="38" t="n">
        <v>45.3765</v>
      </c>
      <c r="P35" s="38" t="n">
        <v>6132.94</v>
      </c>
      <c r="Q35" s="38" t="n">
        <v>45.99</v>
      </c>
      <c r="R35" s="60" t="n">
        <f aca="false">P35/3600</f>
        <v>1.70359444444444</v>
      </c>
      <c r="S35" s="61"/>
      <c r="T35" s="53" t="n">
        <v>25339.4608</v>
      </c>
      <c r="U35" s="53" t="n">
        <v>42.0264</v>
      </c>
      <c r="V35" s="53" t="n">
        <v>44.0714</v>
      </c>
      <c r="W35" s="53" t="n">
        <v>45.4502</v>
      </c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60.6792</v>
      </c>
      <c r="I36" s="63" t="n">
        <f aca="false">V36</f>
        <v>41.7809</v>
      </c>
      <c r="J36" s="63" t="n">
        <f aca="false">T36</f>
        <v>15260.6792</v>
      </c>
      <c r="K36" s="63" t="n">
        <f aca="false">W36</f>
        <v>42.9682</v>
      </c>
      <c r="L36" s="38" t="n">
        <v>15217.0136</v>
      </c>
      <c r="M36" s="38" t="n">
        <v>39.0971</v>
      </c>
      <c r="N36" s="38" t="n">
        <v>41.7257</v>
      </c>
      <c r="O36" s="38" t="n">
        <v>42.8838</v>
      </c>
      <c r="P36" s="38" t="n">
        <v>5176.57</v>
      </c>
      <c r="Q36" s="38" t="n">
        <v>39.5</v>
      </c>
      <c r="R36" s="51" t="n">
        <f aca="false">P36/3600</f>
        <v>1.43793611111111</v>
      </c>
      <c r="S36" s="52"/>
      <c r="T36" s="53" t="n">
        <v>15260.6792</v>
      </c>
      <c r="U36" s="53" t="n">
        <v>39.0949</v>
      </c>
      <c r="V36" s="53" t="n">
        <v>41.7809</v>
      </c>
      <c r="W36" s="53" t="n">
        <v>42.9682</v>
      </c>
      <c r="Z36" s="51" t="n">
        <f aca="false">X36/3600</f>
        <v>0</v>
      </c>
      <c r="AA36" s="52"/>
      <c r="AB36" s="52"/>
      <c r="AC36" s="52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805.9864</v>
      </c>
      <c r="I37" s="63" t="n">
        <f aca="false">V37</f>
        <v>39.7689</v>
      </c>
      <c r="J37" s="63" t="n">
        <f aca="false">T37</f>
        <v>8805.9864</v>
      </c>
      <c r="K37" s="63" t="n">
        <f aca="false">W37</f>
        <v>40.8264</v>
      </c>
      <c r="L37" s="38" t="n">
        <v>8779.3808</v>
      </c>
      <c r="M37" s="38" t="n">
        <v>35.9977</v>
      </c>
      <c r="N37" s="38" t="n">
        <v>39.7109</v>
      </c>
      <c r="O37" s="38" t="n">
        <v>40.7171</v>
      </c>
      <c r="P37" s="38" t="n">
        <v>4573.21</v>
      </c>
      <c r="Q37" s="38" t="n">
        <v>36.5</v>
      </c>
      <c r="R37" s="51" t="n">
        <f aca="false">P37/3600</f>
        <v>1.27033611111111</v>
      </c>
      <c r="S37" s="52"/>
      <c r="T37" s="53" t="n">
        <v>8805.9864</v>
      </c>
      <c r="U37" s="53" t="n">
        <v>35.9887</v>
      </c>
      <c r="V37" s="53" t="n">
        <v>39.7689</v>
      </c>
      <c r="W37" s="53" t="n">
        <v>40.8264</v>
      </c>
      <c r="Z37" s="51" t="n">
        <f aca="false">X37/3600</f>
        <v>0</v>
      </c>
      <c r="AA37" s="52"/>
      <c r="AB37" s="52"/>
      <c r="AC37" s="52"/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52.5424</v>
      </c>
      <c r="I38" s="64" t="n">
        <f aca="false">V38</f>
        <v>37.763</v>
      </c>
      <c r="J38" s="64" t="n">
        <f aca="false">T38</f>
        <v>4952.5424</v>
      </c>
      <c r="K38" s="64" t="n">
        <f aca="false">W38</f>
        <v>38.6785</v>
      </c>
      <c r="L38" s="38" t="n">
        <v>4949.0736</v>
      </c>
      <c r="M38" s="38" t="n">
        <v>32.9906</v>
      </c>
      <c r="N38" s="38" t="n">
        <v>37.764</v>
      </c>
      <c r="O38" s="38" t="n">
        <v>38.6187</v>
      </c>
      <c r="P38" s="38" t="n">
        <v>4137.75</v>
      </c>
      <c r="Q38" s="38" t="n">
        <v>32.93</v>
      </c>
      <c r="R38" s="58" t="n">
        <f aca="false">P38/3600</f>
        <v>1.149375</v>
      </c>
      <c r="S38" s="56"/>
      <c r="T38" s="53" t="n">
        <v>4952.5424</v>
      </c>
      <c r="U38" s="53" t="n">
        <v>32.9725</v>
      </c>
      <c r="V38" s="53" t="n">
        <v>37.763</v>
      </c>
      <c r="W38" s="53" t="n">
        <v>38.6785</v>
      </c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21.684</v>
      </c>
      <c r="I39" s="62" t="n">
        <f aca="false">V39</f>
        <v>42.5216</v>
      </c>
      <c r="J39" s="62" t="n">
        <f aca="false">T39</f>
        <v>46321.684</v>
      </c>
      <c r="K39" s="62" t="n">
        <f aca="false">W39</f>
        <v>43.3845</v>
      </c>
      <c r="L39" s="38" t="n">
        <v>46376.0144</v>
      </c>
      <c r="M39" s="38" t="n">
        <v>41.1619</v>
      </c>
      <c r="N39" s="38" t="n">
        <v>42.4844</v>
      </c>
      <c r="O39" s="38" t="n">
        <v>43.3219</v>
      </c>
      <c r="P39" s="38" t="n">
        <v>6411.83</v>
      </c>
      <c r="Q39" s="38" t="n">
        <v>52.2</v>
      </c>
      <c r="R39" s="60" t="n">
        <f aca="false">P39/3600</f>
        <v>1.78106388888889</v>
      </c>
      <c r="S39" s="61"/>
      <c r="T39" s="53" t="n">
        <v>46321.684</v>
      </c>
      <c r="U39" s="53" t="n">
        <v>41.1597</v>
      </c>
      <c r="V39" s="53" t="n">
        <v>42.5216</v>
      </c>
      <c r="W39" s="53" t="n">
        <v>43.3845</v>
      </c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31.8512</v>
      </c>
      <c r="I40" s="63" t="n">
        <f aca="false">V40</f>
        <v>39.2805</v>
      </c>
      <c r="J40" s="63" t="n">
        <f aca="false">T40</f>
        <v>28931.8512</v>
      </c>
      <c r="K40" s="63" t="n">
        <f aca="false">W40</f>
        <v>40.092</v>
      </c>
      <c r="L40" s="38" t="n">
        <v>28946.1552</v>
      </c>
      <c r="M40" s="38" t="n">
        <v>36.9166</v>
      </c>
      <c r="N40" s="38" t="n">
        <v>39.2432</v>
      </c>
      <c r="O40" s="38" t="n">
        <v>40.0296</v>
      </c>
      <c r="P40" s="38" t="n">
        <v>5871.36</v>
      </c>
      <c r="Q40" s="38" t="n">
        <v>47.25</v>
      </c>
      <c r="R40" s="51" t="n">
        <f aca="false">P40/3600</f>
        <v>1.63093333333333</v>
      </c>
      <c r="S40" s="52"/>
      <c r="T40" s="53" t="n">
        <v>28931.8512</v>
      </c>
      <c r="U40" s="53" t="n">
        <v>36.9174</v>
      </c>
      <c r="V40" s="53" t="n">
        <v>39.2805</v>
      </c>
      <c r="W40" s="53" t="n">
        <v>40.092</v>
      </c>
      <c r="Z40" s="51" t="n">
        <f aca="false">X40/3600</f>
        <v>0</v>
      </c>
      <c r="AA40" s="52"/>
      <c r="AB40" s="52"/>
      <c r="AC40" s="52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16.3384</v>
      </c>
      <c r="I41" s="63" t="n">
        <f aca="false">V41</f>
        <v>36.8926</v>
      </c>
      <c r="J41" s="63" t="n">
        <f aca="false">T41</f>
        <v>17016.3384</v>
      </c>
      <c r="K41" s="63" t="n">
        <f aca="false">W41</f>
        <v>37.6214</v>
      </c>
      <c r="L41" s="38" t="n">
        <v>16999.3824</v>
      </c>
      <c r="M41" s="38" t="n">
        <v>33.0487</v>
      </c>
      <c r="N41" s="38" t="n">
        <v>36.8468</v>
      </c>
      <c r="O41" s="38" t="n">
        <v>37.5656</v>
      </c>
      <c r="P41" s="38" t="n">
        <v>5135.59</v>
      </c>
      <c r="Q41" s="38" t="n">
        <v>41.1</v>
      </c>
      <c r="R41" s="51" t="n">
        <f aca="false">P41/3600</f>
        <v>1.42655277777778</v>
      </c>
      <c r="S41" s="52"/>
      <c r="T41" s="53" t="n">
        <v>17016.3384</v>
      </c>
      <c r="U41" s="53" t="n">
        <v>33.0506</v>
      </c>
      <c r="V41" s="53" t="n">
        <v>36.8926</v>
      </c>
      <c r="W41" s="53" t="n">
        <v>37.6214</v>
      </c>
      <c r="Z41" s="51" t="n">
        <f aca="false">X41/3600</f>
        <v>0</v>
      </c>
      <c r="AA41" s="52"/>
      <c r="AB41" s="52"/>
      <c r="AC41" s="52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96.2488</v>
      </c>
      <c r="I42" s="64" t="n">
        <f aca="false">V42</f>
        <v>34.8209</v>
      </c>
      <c r="J42" s="64" t="n">
        <f aca="false">T42</f>
        <v>9096.2488</v>
      </c>
      <c r="K42" s="64" t="n">
        <f aca="false">W42</f>
        <v>35.511</v>
      </c>
      <c r="L42" s="38" t="n">
        <v>9079.8528</v>
      </c>
      <c r="M42" s="38" t="n">
        <v>29.4121</v>
      </c>
      <c r="N42" s="38" t="n">
        <v>34.8029</v>
      </c>
      <c r="O42" s="38" t="n">
        <v>35.4703</v>
      </c>
      <c r="P42" s="38" t="n">
        <v>4342.36</v>
      </c>
      <c r="Q42" s="38" t="n">
        <v>37.1</v>
      </c>
      <c r="R42" s="58" t="n">
        <f aca="false">P42/3600</f>
        <v>1.20621111111111</v>
      </c>
      <c r="S42" s="56"/>
      <c r="T42" s="53" t="n">
        <v>9096.2488</v>
      </c>
      <c r="U42" s="53" t="n">
        <v>29.4069</v>
      </c>
      <c r="V42" s="53" t="n">
        <v>34.8209</v>
      </c>
      <c r="W42" s="53" t="n">
        <v>35.511</v>
      </c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801.084</v>
      </c>
      <c r="I43" s="62" t="n">
        <f aca="false">V43</f>
        <v>43.725</v>
      </c>
      <c r="J43" s="62" t="n">
        <f aca="false">T43</f>
        <v>15801.084</v>
      </c>
      <c r="K43" s="62" t="n">
        <f aca="false">W43</f>
        <v>44.4805</v>
      </c>
      <c r="L43" s="38" t="n">
        <v>15753.732</v>
      </c>
      <c r="M43" s="38" t="n">
        <v>42.4515</v>
      </c>
      <c r="N43" s="38" t="n">
        <v>43.6727</v>
      </c>
      <c r="O43" s="38" t="n">
        <v>44.4169</v>
      </c>
      <c r="P43" s="38" t="n">
        <v>3154.99</v>
      </c>
      <c r="Q43" s="38" t="n">
        <v>23.97</v>
      </c>
      <c r="R43" s="60" t="n">
        <f aca="false">P43/3600</f>
        <v>0.876386111111111</v>
      </c>
      <c r="S43" s="61"/>
      <c r="T43" s="53" t="n">
        <v>15801.084</v>
      </c>
      <c r="U43" s="53" t="n">
        <v>42.4563</v>
      </c>
      <c r="V43" s="53" t="n">
        <v>43.725</v>
      </c>
      <c r="W43" s="53" t="n">
        <v>44.4805</v>
      </c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605.8464</v>
      </c>
      <c r="I44" s="63" t="n">
        <f aca="false">V44</f>
        <v>40.4536</v>
      </c>
      <c r="J44" s="63" t="n">
        <f aca="false">T44</f>
        <v>9605.8464</v>
      </c>
      <c r="K44" s="63" t="n">
        <f aca="false">W44</f>
        <v>41.7807</v>
      </c>
      <c r="L44" s="38" t="n">
        <v>9552.8912</v>
      </c>
      <c r="M44" s="38" t="n">
        <v>39.0731</v>
      </c>
      <c r="N44" s="38" t="n">
        <v>40.3947</v>
      </c>
      <c r="O44" s="38" t="n">
        <v>41.7236</v>
      </c>
      <c r="P44" s="38" t="n">
        <v>2712.61</v>
      </c>
      <c r="Q44" s="38" t="n">
        <v>20.82</v>
      </c>
      <c r="R44" s="51" t="n">
        <f aca="false">P44/3600</f>
        <v>0.753502777777778</v>
      </c>
      <c r="S44" s="52"/>
      <c r="T44" s="53" t="n">
        <v>9605.8464</v>
      </c>
      <c r="U44" s="53" t="n">
        <v>39.0794</v>
      </c>
      <c r="V44" s="53" t="n">
        <v>40.4536</v>
      </c>
      <c r="W44" s="53" t="n">
        <v>41.7807</v>
      </c>
      <c r="Z44" s="51" t="n">
        <f aca="false">X44/3600</f>
        <v>0</v>
      </c>
      <c r="AA44" s="52"/>
      <c r="AB44" s="52"/>
      <c r="AC44" s="52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92.0864</v>
      </c>
      <c r="I45" s="63" t="n">
        <f aca="false">V45</f>
        <v>37.8366</v>
      </c>
      <c r="J45" s="63" t="n">
        <f aca="false">T45</f>
        <v>5392.0864</v>
      </c>
      <c r="K45" s="63" t="n">
        <f aca="false">W45</f>
        <v>39.705</v>
      </c>
      <c r="L45" s="38" t="n">
        <v>5351.2648</v>
      </c>
      <c r="M45" s="38" t="n">
        <v>35.589</v>
      </c>
      <c r="N45" s="38" t="n">
        <v>37.7885</v>
      </c>
      <c r="O45" s="38" t="n">
        <v>39.6528</v>
      </c>
      <c r="P45" s="38" t="n">
        <v>2391.92</v>
      </c>
      <c r="Q45" s="38" t="n">
        <v>19.22</v>
      </c>
      <c r="R45" s="51" t="n">
        <f aca="false">P45/3600</f>
        <v>0.664422222222222</v>
      </c>
      <c r="S45" s="52"/>
      <c r="T45" s="53" t="n">
        <v>5392.0864</v>
      </c>
      <c r="U45" s="53" t="n">
        <v>35.5891</v>
      </c>
      <c r="V45" s="53" t="n">
        <v>37.8366</v>
      </c>
      <c r="W45" s="53" t="n">
        <v>39.705</v>
      </c>
      <c r="Z45" s="51" t="n">
        <f aca="false">X45/3600</f>
        <v>0</v>
      </c>
      <c r="AA45" s="52"/>
      <c r="AB45" s="52"/>
      <c r="AC45" s="52"/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98.3616</v>
      </c>
      <c r="I46" s="64" t="n">
        <f aca="false">V46</f>
        <v>35.7654</v>
      </c>
      <c r="J46" s="64" t="n">
        <f aca="false">T46</f>
        <v>2698.3616</v>
      </c>
      <c r="K46" s="64" t="n">
        <f aca="false">W46</f>
        <v>37.6131</v>
      </c>
      <c r="L46" s="38" t="n">
        <v>2683.6992</v>
      </c>
      <c r="M46" s="38" t="n">
        <v>32.2354</v>
      </c>
      <c r="N46" s="38" t="n">
        <v>35.7843</v>
      </c>
      <c r="O46" s="38" t="n">
        <v>37.5904</v>
      </c>
      <c r="P46" s="38" t="n">
        <v>2083.35</v>
      </c>
      <c r="Q46" s="38" t="n">
        <v>15.82</v>
      </c>
      <c r="R46" s="58" t="n">
        <f aca="false">P46/3600</f>
        <v>0.578708333333333</v>
      </c>
      <c r="S46" s="56"/>
      <c r="T46" s="53" t="n">
        <v>2698.3616</v>
      </c>
      <c r="U46" s="53" t="n">
        <v>32.2175</v>
      </c>
      <c r="V46" s="53" t="n">
        <v>35.7654</v>
      </c>
      <c r="W46" s="53" t="n">
        <v>37.6131</v>
      </c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38.012</v>
      </c>
      <c r="I47" s="62" t="n">
        <f aca="false">V47</f>
        <v>45.078</v>
      </c>
      <c r="J47" s="62" t="n">
        <f aca="false">T47</f>
        <v>5738.012</v>
      </c>
      <c r="K47" s="62" t="n">
        <f aca="false">W47</f>
        <v>44.8659</v>
      </c>
      <c r="L47" s="38" t="n">
        <v>5720.1184</v>
      </c>
      <c r="M47" s="38" t="n">
        <v>43.0859</v>
      </c>
      <c r="N47" s="38" t="n">
        <v>45.0213</v>
      </c>
      <c r="O47" s="38" t="n">
        <v>44.7972</v>
      </c>
      <c r="P47" s="38" t="n">
        <v>1249.44</v>
      </c>
      <c r="Q47" s="38" t="n">
        <v>9.19</v>
      </c>
      <c r="R47" s="60" t="n">
        <f aca="false">P47/3600</f>
        <v>0.347066666666667</v>
      </c>
      <c r="S47" s="61"/>
      <c r="T47" s="53" t="n">
        <v>5738.012</v>
      </c>
      <c r="U47" s="53" t="n">
        <v>43.0852</v>
      </c>
      <c r="V47" s="53" t="n">
        <v>45.078</v>
      </c>
      <c r="W47" s="53" t="n">
        <v>44.8659</v>
      </c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57.4</v>
      </c>
      <c r="I48" s="63" t="n">
        <f aca="false">V48</f>
        <v>42.065</v>
      </c>
      <c r="J48" s="63" t="n">
        <f aca="false">T48</f>
        <v>3457.4</v>
      </c>
      <c r="K48" s="63" t="n">
        <f aca="false">W48</f>
        <v>41.571</v>
      </c>
      <c r="L48" s="38" t="n">
        <v>3445.4704</v>
      </c>
      <c r="M48" s="38" t="n">
        <v>39.4641</v>
      </c>
      <c r="N48" s="38" t="n">
        <v>41.9992</v>
      </c>
      <c r="O48" s="38" t="n">
        <v>41.5041</v>
      </c>
      <c r="P48" s="38" t="n">
        <v>1064.86</v>
      </c>
      <c r="Q48" s="38" t="n">
        <v>8.26</v>
      </c>
      <c r="R48" s="51" t="n">
        <f aca="false">P48/3600</f>
        <v>0.295794444444444</v>
      </c>
      <c r="S48" s="52"/>
      <c r="T48" s="53" t="n">
        <v>3457.4</v>
      </c>
      <c r="U48" s="53" t="n">
        <v>39.4624</v>
      </c>
      <c r="V48" s="53" t="n">
        <v>42.065</v>
      </c>
      <c r="W48" s="53" t="n">
        <v>41.571</v>
      </c>
      <c r="Z48" s="51" t="n">
        <f aca="false">X48/3600</f>
        <v>0</v>
      </c>
      <c r="AA48" s="52"/>
      <c r="AB48" s="52"/>
      <c r="AC48" s="52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8.9536</v>
      </c>
      <c r="I49" s="63" t="n">
        <f aca="false">V49</f>
        <v>39.5369</v>
      </c>
      <c r="J49" s="63" t="n">
        <f aca="false">T49</f>
        <v>1948.9536</v>
      </c>
      <c r="K49" s="63" t="n">
        <f aca="false">W49</f>
        <v>38.8731</v>
      </c>
      <c r="L49" s="38" t="n">
        <v>1940.4872</v>
      </c>
      <c r="M49" s="38" t="n">
        <v>35.9948</v>
      </c>
      <c r="N49" s="38" t="n">
        <v>39.4691</v>
      </c>
      <c r="O49" s="38" t="n">
        <v>38.8108</v>
      </c>
      <c r="P49" s="38" t="n">
        <v>935.57</v>
      </c>
      <c r="Q49" s="38" t="n">
        <v>7.03</v>
      </c>
      <c r="R49" s="51" t="n">
        <f aca="false">P49/3600</f>
        <v>0.259880555555556</v>
      </c>
      <c r="S49" s="52"/>
      <c r="T49" s="53" t="n">
        <v>1948.9536</v>
      </c>
      <c r="U49" s="53" t="n">
        <v>35.9868</v>
      </c>
      <c r="V49" s="53" t="n">
        <v>39.5369</v>
      </c>
      <c r="W49" s="53" t="n">
        <v>38.8731</v>
      </c>
      <c r="Z49" s="51" t="n">
        <f aca="false">X49/3600</f>
        <v>0</v>
      </c>
      <c r="AA49" s="52"/>
      <c r="AB49" s="52"/>
      <c r="AC49" s="52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60.1696</v>
      </c>
      <c r="I50" s="64" t="n">
        <f aca="false">V50</f>
        <v>37.2296</v>
      </c>
      <c r="J50" s="64" t="n">
        <f aca="false">T50</f>
        <v>1060.1696</v>
      </c>
      <c r="K50" s="64" t="n">
        <f aca="false">W50</f>
        <v>36.2843</v>
      </c>
      <c r="L50" s="38" t="n">
        <v>1057.6368</v>
      </c>
      <c r="M50" s="38" t="n">
        <v>32.8868</v>
      </c>
      <c r="N50" s="38" t="n">
        <v>37.1992</v>
      </c>
      <c r="O50" s="38" t="n">
        <v>36.2566</v>
      </c>
      <c r="P50" s="38" t="n">
        <v>832.4</v>
      </c>
      <c r="Q50" s="38" t="n">
        <v>6.04</v>
      </c>
      <c r="R50" s="58" t="n">
        <f aca="false">P50/3600</f>
        <v>0.231222222222222</v>
      </c>
      <c r="S50" s="56"/>
      <c r="T50" s="53" t="n">
        <v>1060.1696</v>
      </c>
      <c r="U50" s="53" t="n">
        <v>32.8676</v>
      </c>
      <c r="V50" s="53" t="n">
        <v>37.2296</v>
      </c>
      <c r="W50" s="53" t="n">
        <v>36.2843</v>
      </c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13775.7288</v>
      </c>
      <c r="I51" s="59" t="n">
        <f aca="false">V51</f>
        <v>43.3231</v>
      </c>
      <c r="J51" s="59" t="n">
        <f aca="false">T51</f>
        <v>13775.7288</v>
      </c>
      <c r="K51" s="59" t="n">
        <f aca="false">W51</f>
        <v>44.2452</v>
      </c>
      <c r="L51" s="38" t="n">
        <v>13787.088</v>
      </c>
      <c r="M51" s="38" t="n">
        <v>41.2105</v>
      </c>
      <c r="N51" s="38" t="n">
        <v>43.2854</v>
      </c>
      <c r="O51" s="38" t="n">
        <v>44.1799</v>
      </c>
      <c r="P51" s="38" t="n">
        <v>1959.32</v>
      </c>
      <c r="Q51" s="38" t="n">
        <v>13.74</v>
      </c>
      <c r="R51" s="60" t="n">
        <f aca="false">P51/3600</f>
        <v>0.544255555555556</v>
      </c>
      <c r="S51" s="61"/>
      <c r="T51" s="53" t="n">
        <v>13775.7288</v>
      </c>
      <c r="U51" s="53" t="n">
        <v>41.21</v>
      </c>
      <c r="V51" s="53" t="n">
        <v>43.3231</v>
      </c>
      <c r="W51" s="53" t="n">
        <v>44.2452</v>
      </c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5.3704</v>
      </c>
      <c r="I52" s="50" t="n">
        <f aca="false">V52</f>
        <v>40.7429</v>
      </c>
      <c r="J52" s="50" t="n">
        <f aca="false">T52</f>
        <v>8805.3704</v>
      </c>
      <c r="K52" s="50" t="n">
        <f aca="false">W52</f>
        <v>41.7725</v>
      </c>
      <c r="L52" s="38" t="n">
        <v>8807.4984</v>
      </c>
      <c r="M52" s="38" t="n">
        <v>36.7881</v>
      </c>
      <c r="N52" s="38" t="n">
        <v>40.7195</v>
      </c>
      <c r="O52" s="38" t="n">
        <v>41.7338</v>
      </c>
      <c r="P52" s="38" t="n">
        <v>1725.17</v>
      </c>
      <c r="Q52" s="38" t="n">
        <v>14.28</v>
      </c>
      <c r="R52" s="51" t="n">
        <f aca="false">P52/3600</f>
        <v>0.479213888888889</v>
      </c>
      <c r="S52" s="52"/>
      <c r="T52" s="53" t="n">
        <v>8805.3704</v>
      </c>
      <c r="U52" s="53" t="n">
        <v>36.795</v>
      </c>
      <c r="V52" s="53" t="n">
        <v>40.7429</v>
      </c>
      <c r="W52" s="53" t="n">
        <v>41.7725</v>
      </c>
      <c r="Z52" s="51" t="n">
        <f aca="false">X52/3600</f>
        <v>0</v>
      </c>
      <c r="AA52" s="52"/>
      <c r="AB52" s="52"/>
      <c r="AC52" s="52"/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7.7624</v>
      </c>
      <c r="I53" s="50" t="n">
        <f aca="false">V53</f>
        <v>39.0913</v>
      </c>
      <c r="J53" s="50" t="n">
        <f aca="false">T53</f>
        <v>5427.7624</v>
      </c>
      <c r="K53" s="50" t="n">
        <f aca="false">W53</f>
        <v>39.9707</v>
      </c>
      <c r="L53" s="38" t="n">
        <v>5422.6784</v>
      </c>
      <c r="M53" s="38" t="n">
        <v>32.9765</v>
      </c>
      <c r="N53" s="38" t="n">
        <v>39.0721</v>
      </c>
      <c r="O53" s="38" t="n">
        <v>39.9501</v>
      </c>
      <c r="P53" s="38" t="n">
        <v>1395.75</v>
      </c>
      <c r="Q53" s="38" t="n">
        <v>11.24</v>
      </c>
      <c r="R53" s="51" t="n">
        <f aca="false">P53/3600</f>
        <v>0.387708333333333</v>
      </c>
      <c r="S53" s="52"/>
      <c r="T53" s="53" t="n">
        <v>5427.7624</v>
      </c>
      <c r="U53" s="53" t="n">
        <v>32.9783</v>
      </c>
      <c r="V53" s="53" t="n">
        <v>39.0913</v>
      </c>
      <c r="W53" s="53" t="n">
        <v>39.9707</v>
      </c>
      <c r="Z53" s="51" t="n">
        <f aca="false">X53/3600</f>
        <v>0</v>
      </c>
      <c r="AA53" s="52"/>
      <c r="AB53" s="52"/>
      <c r="AC53" s="52"/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37.3288</v>
      </c>
      <c r="I54" s="57" t="n">
        <f aca="false">V54</f>
        <v>37.9272</v>
      </c>
      <c r="J54" s="57" t="n">
        <f aca="false">T54</f>
        <v>3237.3288</v>
      </c>
      <c r="K54" s="57" t="n">
        <f aca="false">W54</f>
        <v>38.2602</v>
      </c>
      <c r="L54" s="38" t="n">
        <v>3226.8752</v>
      </c>
      <c r="M54" s="38" t="n">
        <v>29.5119</v>
      </c>
      <c r="N54" s="38" t="n">
        <v>37.9011</v>
      </c>
      <c r="O54" s="38" t="n">
        <v>38.2584</v>
      </c>
      <c r="P54" s="38" t="n">
        <v>1232.97</v>
      </c>
      <c r="Q54" s="38" t="n">
        <v>10.17</v>
      </c>
      <c r="R54" s="58" t="n">
        <f aca="false">P54/3600</f>
        <v>0.342491666666667</v>
      </c>
      <c r="S54" s="56"/>
      <c r="T54" s="53" t="n">
        <v>3237.3288</v>
      </c>
      <c r="U54" s="53" t="n">
        <v>29.5079</v>
      </c>
      <c r="V54" s="53" t="n">
        <v>37.9272</v>
      </c>
      <c r="W54" s="53" t="n">
        <v>38.2602</v>
      </c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3.9496</v>
      </c>
      <c r="I55" s="62" t="n">
        <f aca="false">V55</f>
        <v>42.2216</v>
      </c>
      <c r="J55" s="62" t="n">
        <f aca="false">T55</f>
        <v>12173.9496</v>
      </c>
      <c r="K55" s="62" t="n">
        <f aca="false">W55</f>
        <v>42.9347</v>
      </c>
      <c r="L55" s="38" t="n">
        <v>12172.4432</v>
      </c>
      <c r="M55" s="38" t="n">
        <v>41.1241</v>
      </c>
      <c r="N55" s="38" t="n">
        <v>42.1852</v>
      </c>
      <c r="O55" s="38" t="n">
        <v>42.8765</v>
      </c>
      <c r="P55" s="38" t="n">
        <v>1584.04</v>
      </c>
      <c r="Q55" s="38" t="n">
        <v>12.72</v>
      </c>
      <c r="R55" s="60" t="n">
        <f aca="false">P55/3600</f>
        <v>0.440011111111111</v>
      </c>
      <c r="S55" s="61"/>
      <c r="T55" s="53" t="n">
        <v>12173.9496</v>
      </c>
      <c r="U55" s="53" t="n">
        <v>41.1237</v>
      </c>
      <c r="V55" s="53" t="n">
        <v>42.2216</v>
      </c>
      <c r="W55" s="53" t="n">
        <v>42.9347</v>
      </c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90.8248</v>
      </c>
      <c r="I56" s="63" t="n">
        <f aca="false">V56</f>
        <v>39.072</v>
      </c>
      <c r="J56" s="63" t="n">
        <f aca="false">T56</f>
        <v>7590.8248</v>
      </c>
      <c r="K56" s="63" t="n">
        <f aca="false">W56</f>
        <v>39.6069</v>
      </c>
      <c r="L56" s="38" t="n">
        <v>7580.2464</v>
      </c>
      <c r="M56" s="38" t="n">
        <v>36.7682</v>
      </c>
      <c r="N56" s="38" t="n">
        <v>39.0251</v>
      </c>
      <c r="O56" s="38" t="n">
        <v>39.5418</v>
      </c>
      <c r="P56" s="38" t="n">
        <v>1340.74</v>
      </c>
      <c r="Q56" s="38" t="n">
        <v>10.99</v>
      </c>
      <c r="R56" s="51" t="n">
        <f aca="false">P56/3600</f>
        <v>0.372427777777778</v>
      </c>
      <c r="S56" s="52"/>
      <c r="T56" s="53" t="n">
        <v>7590.8248</v>
      </c>
      <c r="U56" s="53" t="n">
        <v>36.7717</v>
      </c>
      <c r="V56" s="53" t="n">
        <v>39.072</v>
      </c>
      <c r="W56" s="53" t="n">
        <v>39.6069</v>
      </c>
      <c r="Z56" s="51" t="n">
        <f aca="false">X56/3600</f>
        <v>0</v>
      </c>
      <c r="AA56" s="52"/>
      <c r="AB56" s="52"/>
      <c r="AC56" s="52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64.2576</v>
      </c>
      <c r="I57" s="63" t="n">
        <f aca="false">V57</f>
        <v>36.6184</v>
      </c>
      <c r="J57" s="63" t="n">
        <f aca="false">T57</f>
        <v>4264.2576</v>
      </c>
      <c r="K57" s="63" t="n">
        <f aca="false">W57</f>
        <v>37.0862</v>
      </c>
      <c r="L57" s="38" t="n">
        <v>4254.8856</v>
      </c>
      <c r="M57" s="38" t="n">
        <v>32.7334</v>
      </c>
      <c r="N57" s="38" t="n">
        <v>36.5634</v>
      </c>
      <c r="O57" s="38" t="n">
        <v>37.0142</v>
      </c>
      <c r="P57" s="38" t="n">
        <v>1255.73</v>
      </c>
      <c r="Q57" s="38" t="n">
        <v>10.09</v>
      </c>
      <c r="R57" s="51" t="n">
        <f aca="false">P57/3600</f>
        <v>0.348813888888889</v>
      </c>
      <c r="S57" s="52"/>
      <c r="T57" s="53" t="n">
        <v>4264.2576</v>
      </c>
      <c r="U57" s="53" t="n">
        <v>32.7322</v>
      </c>
      <c r="V57" s="53" t="n">
        <v>36.6184</v>
      </c>
      <c r="W57" s="53" t="n">
        <v>37.0862</v>
      </c>
      <c r="Z57" s="51" t="n">
        <f aca="false">X57/3600</f>
        <v>0</v>
      </c>
      <c r="AA57" s="52"/>
      <c r="AB57" s="52"/>
      <c r="AC57" s="52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5.7264</v>
      </c>
      <c r="I58" s="64" t="n">
        <f aca="false">V58</f>
        <v>34.407</v>
      </c>
      <c r="J58" s="64" t="n">
        <f aca="false">T58</f>
        <v>2165.7264</v>
      </c>
      <c r="K58" s="64" t="n">
        <f aca="false">W58</f>
        <v>34.8917</v>
      </c>
      <c r="L58" s="38" t="n">
        <v>2164.144</v>
      </c>
      <c r="M58" s="38" t="n">
        <v>29.2656</v>
      </c>
      <c r="N58" s="38" t="n">
        <v>34.3879</v>
      </c>
      <c r="O58" s="38" t="n">
        <v>34.8561</v>
      </c>
      <c r="P58" s="38" t="n">
        <v>1083.63</v>
      </c>
      <c r="Q58" s="38" t="n">
        <v>8.24</v>
      </c>
      <c r="R58" s="58" t="n">
        <f aca="false">P58/3600</f>
        <v>0.301008333333333</v>
      </c>
      <c r="S58" s="56"/>
      <c r="T58" s="53" t="n">
        <v>2165.7264</v>
      </c>
      <c r="U58" s="53" t="n">
        <v>29.2543</v>
      </c>
      <c r="V58" s="53" t="n">
        <v>34.407</v>
      </c>
      <c r="W58" s="53" t="n">
        <v>34.8917</v>
      </c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4764.6576</v>
      </c>
      <c r="I59" s="59" t="n">
        <f aca="false">V59</f>
        <v>43.2692</v>
      </c>
      <c r="J59" s="59" t="n">
        <f aca="false">T59</f>
        <v>4764.6576</v>
      </c>
      <c r="K59" s="59" t="n">
        <f aca="false">W59</f>
        <v>44.0364</v>
      </c>
      <c r="L59" s="38" t="n">
        <v>4751.456</v>
      </c>
      <c r="M59" s="38" t="n">
        <v>42.6793</v>
      </c>
      <c r="N59" s="38" t="n">
        <v>43.2392</v>
      </c>
      <c r="O59" s="38" t="n">
        <v>43.9975</v>
      </c>
      <c r="P59" s="38" t="n">
        <v>828.23</v>
      </c>
      <c r="Q59" s="38" t="n">
        <v>6.72</v>
      </c>
      <c r="R59" s="60" t="n">
        <f aca="false">P59/3600</f>
        <v>0.230063888888889</v>
      </c>
      <c r="S59" s="61"/>
      <c r="T59" s="53" t="n">
        <v>4764.6576</v>
      </c>
      <c r="U59" s="53" t="n">
        <v>42.6851</v>
      </c>
      <c r="V59" s="53" t="n">
        <v>43.2692</v>
      </c>
      <c r="W59" s="53" t="n">
        <v>44.0364</v>
      </c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04.6744</v>
      </c>
      <c r="I60" s="50" t="n">
        <f aca="false">V60</f>
        <v>39.8968</v>
      </c>
      <c r="J60" s="50" t="n">
        <f aca="false">T60</f>
        <v>2904.6744</v>
      </c>
      <c r="K60" s="50" t="n">
        <f aca="false">W60</f>
        <v>41.1199</v>
      </c>
      <c r="L60" s="38" t="n">
        <v>2893.4536</v>
      </c>
      <c r="M60" s="38" t="n">
        <v>38.6175</v>
      </c>
      <c r="N60" s="38" t="n">
        <v>39.8562</v>
      </c>
      <c r="O60" s="38" t="n">
        <v>41.0672</v>
      </c>
      <c r="P60" s="38" t="n">
        <v>721.54</v>
      </c>
      <c r="Q60" s="38" t="n">
        <v>5.87</v>
      </c>
      <c r="R60" s="51" t="n">
        <f aca="false">P60/3600</f>
        <v>0.200427777777778</v>
      </c>
      <c r="S60" s="52"/>
      <c r="T60" s="53" t="n">
        <v>2904.6744</v>
      </c>
      <c r="U60" s="53" t="n">
        <v>38.6208</v>
      </c>
      <c r="V60" s="53" t="n">
        <v>39.8968</v>
      </c>
      <c r="W60" s="53" t="n">
        <v>41.1199</v>
      </c>
      <c r="Z60" s="51" t="n">
        <f aca="false">X60/3600</f>
        <v>0</v>
      </c>
      <c r="AA60" s="52"/>
      <c r="AB60" s="52"/>
      <c r="AC60" s="52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71.6512</v>
      </c>
      <c r="I61" s="50" t="n">
        <f aca="false">V61</f>
        <v>37.4059</v>
      </c>
      <c r="J61" s="50" t="n">
        <f aca="false">T61</f>
        <v>1571.6512</v>
      </c>
      <c r="K61" s="50" t="n">
        <f aca="false">W61</f>
        <v>38.6656</v>
      </c>
      <c r="L61" s="38" t="n">
        <v>1565.8824</v>
      </c>
      <c r="M61" s="38" t="n">
        <v>34.6613</v>
      </c>
      <c r="N61" s="38" t="n">
        <v>37.3867</v>
      </c>
      <c r="O61" s="38" t="n">
        <v>38.6092</v>
      </c>
      <c r="P61" s="38" t="n">
        <v>608.44</v>
      </c>
      <c r="Q61" s="38" t="n">
        <v>4.89</v>
      </c>
      <c r="R61" s="51" t="n">
        <f aca="false">P61/3600</f>
        <v>0.169011111111111</v>
      </c>
      <c r="S61" s="52"/>
      <c r="T61" s="53" t="n">
        <v>1571.6512</v>
      </c>
      <c r="U61" s="53" t="n">
        <v>34.6546</v>
      </c>
      <c r="V61" s="53" t="n">
        <v>37.4059</v>
      </c>
      <c r="W61" s="53" t="n">
        <v>38.6656</v>
      </c>
      <c r="Z61" s="51" t="n">
        <f aca="false">X61/3600</f>
        <v>0</v>
      </c>
      <c r="AA61" s="52"/>
      <c r="AB61" s="52"/>
      <c r="AC61" s="52"/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8.4712</v>
      </c>
      <c r="I62" s="65" t="n">
        <f aca="false">V62</f>
        <v>35.0658</v>
      </c>
      <c r="J62" s="65" t="n">
        <f aca="false">T62</f>
        <v>778.4712</v>
      </c>
      <c r="K62" s="65" t="n">
        <f aca="false">W62</f>
        <v>36.2346</v>
      </c>
      <c r="L62" s="38" t="n">
        <v>776.9024</v>
      </c>
      <c r="M62" s="38" t="n">
        <v>31.3985</v>
      </c>
      <c r="N62" s="38" t="n">
        <v>35.0529</v>
      </c>
      <c r="O62" s="38" t="n">
        <v>36.2061</v>
      </c>
      <c r="P62" s="38" t="n">
        <v>528.26</v>
      </c>
      <c r="Q62" s="38" t="n">
        <v>4.18</v>
      </c>
      <c r="R62" s="58" t="n">
        <f aca="false">P62/3600</f>
        <v>0.146738888888889</v>
      </c>
      <c r="S62" s="56"/>
      <c r="T62" s="53" t="n">
        <v>778.4712</v>
      </c>
      <c r="U62" s="53" t="n">
        <v>31.3825</v>
      </c>
      <c r="V62" s="53" t="n">
        <v>35.0658</v>
      </c>
      <c r="W62" s="53" t="n">
        <v>36.2346</v>
      </c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200.9144</v>
      </c>
      <c r="I63" s="62" t="n">
        <f aca="false">V63</f>
        <v>47.3436</v>
      </c>
      <c r="J63" s="62" t="n">
        <f aca="false">T63</f>
        <v>23200.9144</v>
      </c>
      <c r="K63" s="62" t="n">
        <f aca="false">W63</f>
        <v>48.2741</v>
      </c>
      <c r="L63" s="38" t="n">
        <v>23126.4896</v>
      </c>
      <c r="M63" s="38" t="n">
        <v>44.782</v>
      </c>
      <c r="N63" s="38" t="n">
        <v>47.3057</v>
      </c>
      <c r="O63" s="38" t="n">
        <v>48.2101</v>
      </c>
      <c r="P63" s="38" t="n">
        <v>11062.22</v>
      </c>
      <c r="Q63" s="38" t="n">
        <v>81.84</v>
      </c>
      <c r="R63" s="60" t="n">
        <f aca="false">P63/3600</f>
        <v>3.07283888888889</v>
      </c>
      <c r="S63" s="61"/>
      <c r="T63" s="53" t="n">
        <v>23200.9144</v>
      </c>
      <c r="U63" s="53" t="n">
        <v>44.7799</v>
      </c>
      <c r="V63" s="53" t="n">
        <v>47.3436</v>
      </c>
      <c r="W63" s="53" t="n">
        <v>48.2741</v>
      </c>
      <c r="Z63" s="60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68.4744</v>
      </c>
      <c r="I64" s="63" t="n">
        <f aca="false">V64</f>
        <v>45.8581</v>
      </c>
      <c r="J64" s="63" t="n">
        <f aca="false">T64</f>
        <v>13768.4744</v>
      </c>
      <c r="K64" s="63" t="n">
        <f aca="false">W64</f>
        <v>46.5819</v>
      </c>
      <c r="L64" s="38" t="n">
        <v>13707.324</v>
      </c>
      <c r="M64" s="38" t="n">
        <v>42.384</v>
      </c>
      <c r="N64" s="38" t="n">
        <v>45.8091</v>
      </c>
      <c r="O64" s="38" t="n">
        <v>46.4834</v>
      </c>
      <c r="P64" s="38" t="n">
        <v>9695.74</v>
      </c>
      <c r="Q64" s="38" t="n">
        <v>74.23</v>
      </c>
      <c r="R64" s="51" t="n">
        <f aca="false">P64/3600</f>
        <v>2.69326111111111</v>
      </c>
      <c r="S64" s="52"/>
      <c r="T64" s="53" t="n">
        <v>13768.4744</v>
      </c>
      <c r="U64" s="53" t="n">
        <v>42.3803</v>
      </c>
      <c r="V64" s="53" t="n">
        <v>45.8581</v>
      </c>
      <c r="W64" s="53" t="n">
        <v>46.5819</v>
      </c>
      <c r="Z64" s="51" t="n">
        <f aca="false">X64/3600</f>
        <v>0</v>
      </c>
      <c r="AA64" s="52"/>
      <c r="AB64" s="52"/>
      <c r="AC64" s="52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113.3832</v>
      </c>
      <c r="I65" s="63" t="n">
        <f aca="false">V65</f>
        <v>44.3549</v>
      </c>
      <c r="J65" s="63" t="n">
        <f aca="false">T65</f>
        <v>8113.3832</v>
      </c>
      <c r="K65" s="63" t="n">
        <f aca="false">W65</f>
        <v>44.8156</v>
      </c>
      <c r="L65" s="38" t="n">
        <v>8079.3848</v>
      </c>
      <c r="M65" s="38" t="n">
        <v>39.6918</v>
      </c>
      <c r="N65" s="38" t="n">
        <v>44.2691</v>
      </c>
      <c r="O65" s="38" t="n">
        <v>44.7498</v>
      </c>
      <c r="P65" s="38" t="n">
        <v>9031.04</v>
      </c>
      <c r="Q65" s="38" t="n">
        <v>70.27</v>
      </c>
      <c r="R65" s="51" t="n">
        <f aca="false">P65/3600</f>
        <v>2.50862222222222</v>
      </c>
      <c r="S65" s="52"/>
      <c r="T65" s="53" t="n">
        <v>8113.3832</v>
      </c>
      <c r="U65" s="53" t="n">
        <v>39.6785</v>
      </c>
      <c r="V65" s="53" t="n">
        <v>44.3549</v>
      </c>
      <c r="W65" s="53" t="n">
        <v>44.8156</v>
      </c>
      <c r="Z65" s="51" t="n">
        <f aca="false">X65/3600</f>
        <v>0</v>
      </c>
      <c r="AA65" s="52"/>
      <c r="AB65" s="52"/>
      <c r="AC65" s="52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65.4008</v>
      </c>
      <c r="I66" s="64" t="n">
        <f aca="false">V66</f>
        <v>42.7822</v>
      </c>
      <c r="J66" s="64" t="n">
        <f aca="false">T66</f>
        <v>4865.4008</v>
      </c>
      <c r="K66" s="64" t="n">
        <f aca="false">W66</f>
        <v>42.9637</v>
      </c>
      <c r="L66" s="38" t="n">
        <v>4856.7096</v>
      </c>
      <c r="M66" s="38" t="n">
        <v>36.873</v>
      </c>
      <c r="N66" s="38" t="n">
        <v>42.7332</v>
      </c>
      <c r="O66" s="38" t="n">
        <v>42.9404</v>
      </c>
      <c r="P66" s="38" t="n">
        <v>8753.52</v>
      </c>
      <c r="Q66" s="38" t="n">
        <v>64.65</v>
      </c>
      <c r="R66" s="58" t="n">
        <f aca="false">P66/3600</f>
        <v>2.43153333333333</v>
      </c>
      <c r="S66" s="56"/>
      <c r="T66" s="53" t="n">
        <v>4865.4008</v>
      </c>
      <c r="U66" s="53" t="n">
        <v>36.8464</v>
      </c>
      <c r="V66" s="53" t="n">
        <v>42.7822</v>
      </c>
      <c r="W66" s="53" t="n">
        <v>42.9637</v>
      </c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69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23708.2936</v>
      </c>
      <c r="I67" s="59" t="n">
        <f aca="false">V67</f>
        <v>48.5536</v>
      </c>
      <c r="J67" s="59" t="n">
        <f aca="false">T67</f>
        <v>23708.2936</v>
      </c>
      <c r="K67" s="59" t="n">
        <f aca="false">W67</f>
        <v>48.3501</v>
      </c>
      <c r="L67" s="38" t="n">
        <v>23594.812</v>
      </c>
      <c r="M67" s="38" t="n">
        <v>44.722</v>
      </c>
      <c r="N67" s="38" t="n">
        <v>48.4704</v>
      </c>
      <c r="O67" s="38" t="n">
        <v>48.2916</v>
      </c>
      <c r="P67" s="38" t="n">
        <v>12121.4</v>
      </c>
      <c r="Q67" s="38" t="n">
        <v>104.53</v>
      </c>
      <c r="R67" s="60" t="n">
        <f aca="false">P67/3600</f>
        <v>3.36705555555556</v>
      </c>
      <c r="S67" s="61"/>
      <c r="T67" s="53" t="n">
        <v>23708.2936</v>
      </c>
      <c r="U67" s="53" t="n">
        <v>44.7179</v>
      </c>
      <c r="V67" s="53" t="n">
        <v>48.5536</v>
      </c>
      <c r="W67" s="53" t="n">
        <v>48.3501</v>
      </c>
      <c r="Z67" s="60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75.316</v>
      </c>
      <c r="I68" s="50" t="n">
        <f aca="false">V68</f>
        <v>47.0919</v>
      </c>
      <c r="J68" s="50" t="n">
        <f aca="false">T68</f>
        <v>14575.316</v>
      </c>
      <c r="K68" s="50" t="n">
        <f aca="false">W68</f>
        <v>46.2721</v>
      </c>
      <c r="L68" s="38" t="n">
        <v>14483.0352</v>
      </c>
      <c r="M68" s="38" t="n">
        <v>42.3302</v>
      </c>
      <c r="N68" s="38" t="n">
        <v>46.9597</v>
      </c>
      <c r="O68" s="38" t="n">
        <v>46.1482</v>
      </c>
      <c r="P68" s="38" t="n">
        <v>9774.57</v>
      </c>
      <c r="Q68" s="38" t="n">
        <v>73.92</v>
      </c>
      <c r="R68" s="51" t="n">
        <f aca="false">P68/3600</f>
        <v>2.71515833333333</v>
      </c>
      <c r="S68" s="52"/>
      <c r="T68" s="53" t="n">
        <v>14575.316</v>
      </c>
      <c r="U68" s="53" t="n">
        <v>42.3215</v>
      </c>
      <c r="V68" s="53" t="n">
        <v>47.0919</v>
      </c>
      <c r="W68" s="53" t="n">
        <v>46.2721</v>
      </c>
      <c r="Z68" s="51" t="n">
        <f aca="false">X68/3600</f>
        <v>0</v>
      </c>
      <c r="AA68" s="52"/>
      <c r="AB68" s="52"/>
      <c r="AC68" s="52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98.8136</v>
      </c>
      <c r="I69" s="50" t="n">
        <f aca="false">V69</f>
        <v>45.8251</v>
      </c>
      <c r="J69" s="50" t="n">
        <f aca="false">T69</f>
        <v>8798.8136</v>
      </c>
      <c r="K69" s="50" t="n">
        <f aca="false">W69</f>
        <v>44.0784</v>
      </c>
      <c r="L69" s="38" t="n">
        <v>8744.748</v>
      </c>
      <c r="M69" s="38" t="n">
        <v>39.4886</v>
      </c>
      <c r="N69" s="38" t="n">
        <v>45.7002</v>
      </c>
      <c r="O69" s="38" t="n">
        <v>43.9816</v>
      </c>
      <c r="P69" s="38" t="n">
        <v>10216.59</v>
      </c>
      <c r="Q69" s="38" t="n">
        <v>85.59</v>
      </c>
      <c r="R69" s="51" t="n">
        <f aca="false">P69/3600</f>
        <v>2.83794166666667</v>
      </c>
      <c r="S69" s="52"/>
      <c r="T69" s="53" t="n">
        <v>8798.8136</v>
      </c>
      <c r="U69" s="53" t="n">
        <v>39.4704</v>
      </c>
      <c r="V69" s="53" t="n">
        <v>45.8251</v>
      </c>
      <c r="W69" s="53" t="n">
        <v>44.0784</v>
      </c>
      <c r="Z69" s="51" t="n">
        <f aca="false">X69/3600</f>
        <v>0</v>
      </c>
      <c r="AA69" s="52"/>
      <c r="AB69" s="52"/>
      <c r="AC69" s="52"/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60.5536</v>
      </c>
      <c r="I70" s="57" t="n">
        <f aca="false">V70</f>
        <v>44.562</v>
      </c>
      <c r="J70" s="57" t="n">
        <f aca="false">T70</f>
        <v>5260.5536</v>
      </c>
      <c r="K70" s="57" t="n">
        <f aca="false">W70</f>
        <v>42.1436</v>
      </c>
      <c r="L70" s="38" t="n">
        <v>5245.0592</v>
      </c>
      <c r="M70" s="38" t="n">
        <v>36.4618</v>
      </c>
      <c r="N70" s="38" t="n">
        <v>44.3687</v>
      </c>
      <c r="O70" s="38" t="n">
        <v>42.1636</v>
      </c>
      <c r="P70" s="38" t="n">
        <v>8678.44</v>
      </c>
      <c r="Q70" s="38" t="n">
        <v>64.68</v>
      </c>
      <c r="R70" s="58" t="n">
        <f aca="false">P70/3600</f>
        <v>2.41067777777778</v>
      </c>
      <c r="S70" s="56"/>
      <c r="T70" s="53" t="n">
        <v>5260.5536</v>
      </c>
      <c r="U70" s="53" t="n">
        <v>36.4341</v>
      </c>
      <c r="V70" s="53" t="n">
        <v>44.562</v>
      </c>
      <c r="W70" s="53" t="n">
        <v>42.1436</v>
      </c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55"/>
      <c r="B71" s="49" t="s">
        <v>71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25242.1408</v>
      </c>
      <c r="I71" s="59" t="n">
        <f aca="false">V71</f>
        <v>48.601</v>
      </c>
      <c r="J71" s="59" t="n">
        <f aca="false">T71</f>
        <v>25242.1408</v>
      </c>
      <c r="K71" s="59" t="n">
        <f aca="false">W71</f>
        <v>48.8</v>
      </c>
      <c r="L71" s="38" t="n">
        <v>25204.8416</v>
      </c>
      <c r="M71" s="38" t="n">
        <v>44.7323</v>
      </c>
      <c r="N71" s="38" t="n">
        <v>48.5138</v>
      </c>
      <c r="O71" s="38" t="n">
        <v>48.6952</v>
      </c>
      <c r="P71" s="38" t="n">
        <v>10859.8</v>
      </c>
      <c r="Q71" s="38" t="n">
        <v>79.43</v>
      </c>
      <c r="R71" s="60" t="n">
        <f aca="false">P71/3600</f>
        <v>3.01661111111111</v>
      </c>
      <c r="S71" s="61"/>
      <c r="T71" s="53" t="n">
        <v>25242.1408</v>
      </c>
      <c r="U71" s="53" t="n">
        <v>44.7287</v>
      </c>
      <c r="V71" s="53" t="n">
        <v>48.601</v>
      </c>
      <c r="W71" s="53" t="n">
        <v>48.8</v>
      </c>
      <c r="Z71" s="60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67.8776</v>
      </c>
      <c r="I72" s="50" t="n">
        <f aca="false">V72</f>
        <v>46.8364</v>
      </c>
      <c r="J72" s="50" t="n">
        <f aca="false">T72</f>
        <v>14767.8776</v>
      </c>
      <c r="K72" s="50" t="n">
        <f aca="false">W72</f>
        <v>47.0047</v>
      </c>
      <c r="L72" s="38" t="n">
        <v>14735.5328</v>
      </c>
      <c r="M72" s="38" t="n">
        <v>42.0096</v>
      </c>
      <c r="N72" s="38" t="n">
        <v>46.7622</v>
      </c>
      <c r="O72" s="38" t="n">
        <v>46.8994</v>
      </c>
      <c r="P72" s="38" t="n">
        <v>9921.8</v>
      </c>
      <c r="Q72" s="38" t="n">
        <v>74.89</v>
      </c>
      <c r="R72" s="51" t="n">
        <f aca="false">P72/3600</f>
        <v>2.75605555555556</v>
      </c>
      <c r="S72" s="52"/>
      <c r="T72" s="53" t="n">
        <v>14767.8776</v>
      </c>
      <c r="U72" s="53" t="n">
        <v>42.0016</v>
      </c>
      <c r="V72" s="53" t="n">
        <v>46.8364</v>
      </c>
      <c r="W72" s="53" t="n">
        <v>47.0047</v>
      </c>
      <c r="Z72" s="51" t="n">
        <f aca="false">X72/3600</f>
        <v>0</v>
      </c>
      <c r="AA72" s="52"/>
      <c r="AB72" s="52"/>
      <c r="AC72" s="52"/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7.408</v>
      </c>
      <c r="I73" s="50" t="n">
        <f aca="false">V73</f>
        <v>45.1439</v>
      </c>
      <c r="J73" s="50" t="n">
        <f aca="false">T73</f>
        <v>8307.408</v>
      </c>
      <c r="K73" s="50" t="n">
        <f aca="false">W73</f>
        <v>45.1318</v>
      </c>
      <c r="L73" s="38" t="n">
        <v>8298.8208</v>
      </c>
      <c r="M73" s="38" t="n">
        <v>39.1595</v>
      </c>
      <c r="N73" s="38" t="n">
        <v>45.067</v>
      </c>
      <c r="O73" s="38" t="n">
        <v>44.998</v>
      </c>
      <c r="P73" s="38" t="n">
        <v>8947.17</v>
      </c>
      <c r="Q73" s="38" t="n">
        <v>68.49</v>
      </c>
      <c r="R73" s="51" t="n">
        <f aca="false">P73/3600</f>
        <v>2.485325</v>
      </c>
      <c r="S73" s="52"/>
      <c r="T73" s="53" t="n">
        <v>8307.408</v>
      </c>
      <c r="U73" s="53" t="n">
        <v>39.1434</v>
      </c>
      <c r="V73" s="53" t="n">
        <v>45.1439</v>
      </c>
      <c r="W73" s="53" t="n">
        <v>45.1318</v>
      </c>
      <c r="Z73" s="51" t="n">
        <f aca="false">X73/3600</f>
        <v>0</v>
      </c>
      <c r="AA73" s="52"/>
      <c r="AB73" s="52"/>
      <c r="AC73" s="52"/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8.2304</v>
      </c>
      <c r="I74" s="65" t="n">
        <f aca="false">V74</f>
        <v>43.3746</v>
      </c>
      <c r="J74" s="65" t="n">
        <f aca="false">T74</f>
        <v>4708.2304</v>
      </c>
      <c r="K74" s="65" t="n">
        <f aca="false">W74</f>
        <v>43.0598</v>
      </c>
      <c r="L74" s="38" t="n">
        <v>4706.3912</v>
      </c>
      <c r="M74" s="38" t="n">
        <v>36.4268</v>
      </c>
      <c r="N74" s="38" t="n">
        <v>43.3253</v>
      </c>
      <c r="O74" s="38" t="n">
        <v>42.9516</v>
      </c>
      <c r="P74" s="38" t="n">
        <v>8572.51</v>
      </c>
      <c r="Q74" s="38" t="n">
        <v>63.87</v>
      </c>
      <c r="R74" s="58" t="n">
        <f aca="false">P74/3600</f>
        <v>2.38125277777778</v>
      </c>
      <c r="S74" s="56"/>
      <c r="T74" s="53" t="n">
        <v>4708.2304</v>
      </c>
      <c r="U74" s="53" t="n">
        <v>36.4102</v>
      </c>
      <c r="V74" s="53" t="n">
        <v>43.3746</v>
      </c>
      <c r="W74" s="53" t="n">
        <v>43.0598</v>
      </c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0"/>
      <c r="Q81" s="70" t="n">
        <f aca="false">GEOMEAN(Q3:Q74)</f>
        <v>44.6410172726279</v>
      </c>
      <c r="R81" s="70" t="n">
        <f aca="false">GEOMEAN(R3:R74)</f>
        <v>1.60664522095089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0.2" hidden="false" customHeight="false" outlineLevel="0" collapsed="false">
      <c r="B82" s="38" t="s">
        <v>74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0.2" hidden="false" customHeight="false" outlineLevel="0" collapsed="false">
      <c r="B83" s="38" t="s">
        <v>75</v>
      </c>
      <c r="P83" s="69"/>
      <c r="Q83" s="69" t="n">
        <f aca="false">SUM(Q3:Q74)/3600</f>
        <v>1.40143611111111</v>
      </c>
      <c r="R83" s="69" t="n">
        <f aca="false">SUM(R3:R74)</f>
        <v>182.449538888889</v>
      </c>
      <c r="X83" s="69"/>
      <c r="Y83" s="69" t="n">
        <f aca="false">SUM(Y3:Y74)/3600</f>
        <v>0</v>
      </c>
      <c r="Z83" s="69" t="n">
        <f aca="false">SUM(Z3:Z74)</f>
        <v>0</v>
      </c>
    </row>
    <row r="84" customFormat="false" ht="10.2" hidden="false" customHeight="false" outlineLevel="0" collapsed="false">
      <c r="R84" s="69" t="n">
        <f aca="false">MAX(R3:R74)</f>
        <v>9.72439166666667</v>
      </c>
      <c r="Z84" s="6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81" activeCellId="0" sqref="M8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112.1568</v>
      </c>
      <c r="I3" s="50" t="n">
        <f aca="false">V3</f>
        <v>42.8066</v>
      </c>
      <c r="J3" s="50" t="n">
        <f aca="false">T3</f>
        <v>116112.1568</v>
      </c>
      <c r="K3" s="50" t="n">
        <f aca="false">W3</f>
        <v>44.6805</v>
      </c>
      <c r="L3" s="38" t="n">
        <v>116520.6208</v>
      </c>
      <c r="M3" s="38" t="n">
        <v>42.9324</v>
      </c>
      <c r="N3" s="38" t="n">
        <v>42.8352</v>
      </c>
      <c r="O3" s="38" t="n">
        <v>44.6828</v>
      </c>
      <c r="P3" s="38" t="n">
        <v>4688.62</v>
      </c>
      <c r="Q3" s="38" t="n">
        <v>53.35</v>
      </c>
      <c r="R3" s="51" t="n">
        <f aca="false">P3/3600</f>
        <v>1.30239444444444</v>
      </c>
      <c r="S3" s="52"/>
      <c r="T3" s="53" t="n">
        <v>116112.1568</v>
      </c>
      <c r="U3" s="53" t="n">
        <v>42.9398</v>
      </c>
      <c r="V3" s="53" t="n">
        <v>42.8066</v>
      </c>
      <c r="W3" s="53" t="n">
        <v>44.6805</v>
      </c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250.5168</v>
      </c>
      <c r="I4" s="50" t="n">
        <f aca="false">V4</f>
        <v>40.2019</v>
      </c>
      <c r="J4" s="50" t="n">
        <f aca="false">T4</f>
        <v>65250.5168</v>
      </c>
      <c r="K4" s="50" t="n">
        <f aca="false">W4</f>
        <v>42.3049</v>
      </c>
      <c r="L4" s="38" t="n">
        <v>65502.1152</v>
      </c>
      <c r="M4" s="38" t="n">
        <v>39.6527</v>
      </c>
      <c r="N4" s="38" t="n">
        <v>40.2046</v>
      </c>
      <c r="O4" s="38" t="n">
        <v>42.2562</v>
      </c>
      <c r="P4" s="38" t="n">
        <v>4435.97</v>
      </c>
      <c r="Q4" s="38" t="n">
        <v>44.73</v>
      </c>
      <c r="R4" s="51" t="n">
        <f aca="false">P4/3600</f>
        <v>1.23221388888889</v>
      </c>
      <c r="S4" s="52"/>
      <c r="T4" s="53" t="n">
        <v>65250.5168</v>
      </c>
      <c r="U4" s="53" t="n">
        <v>39.6595</v>
      </c>
      <c r="V4" s="53" t="n">
        <v>40.2019</v>
      </c>
      <c r="W4" s="53" t="n">
        <v>42.3049</v>
      </c>
      <c r="Z4" s="51" t="n">
        <f aca="false">X4/3600</f>
        <v>0</v>
      </c>
      <c r="AA4" s="52"/>
      <c r="AB4" s="52"/>
      <c r="AC4" s="52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929.536</v>
      </c>
      <c r="I5" s="50" t="n">
        <f aca="false">V5</f>
        <v>38.1787</v>
      </c>
      <c r="J5" s="50" t="n">
        <f aca="false">T5</f>
        <v>35929.536</v>
      </c>
      <c r="K5" s="50" t="n">
        <f aca="false">W5</f>
        <v>40.4582</v>
      </c>
      <c r="L5" s="38" t="n">
        <v>36102.0368</v>
      </c>
      <c r="M5" s="38" t="n">
        <v>36.5728</v>
      </c>
      <c r="N5" s="38" t="n">
        <v>38.1786</v>
      </c>
      <c r="O5" s="38" t="n">
        <v>40.3709</v>
      </c>
      <c r="P5" s="38" t="n">
        <v>4117.09</v>
      </c>
      <c r="Q5" s="38" t="n">
        <v>39.04</v>
      </c>
      <c r="R5" s="51" t="n">
        <f aca="false">P5/3600</f>
        <v>1.14363611111111</v>
      </c>
      <c r="S5" s="52"/>
      <c r="T5" s="53" t="n">
        <v>35929.536</v>
      </c>
      <c r="U5" s="53" t="n">
        <v>36.5795</v>
      </c>
      <c r="V5" s="53" t="n">
        <v>38.1787</v>
      </c>
      <c r="W5" s="53" t="n">
        <v>40.4582</v>
      </c>
      <c r="Z5" s="51" t="n">
        <f aca="false">X5/3600</f>
        <v>0</v>
      </c>
      <c r="AA5" s="52"/>
      <c r="AB5" s="52"/>
      <c r="AC5" s="52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940.2032</v>
      </c>
      <c r="I6" s="57" t="n">
        <f aca="false">V6</f>
        <v>36.401</v>
      </c>
      <c r="J6" s="57" t="n">
        <f aca="false">T6</f>
        <v>19940.2032</v>
      </c>
      <c r="K6" s="57" t="n">
        <f aca="false">W6</f>
        <v>38.8893</v>
      </c>
      <c r="L6" s="38" t="n">
        <v>20059.232</v>
      </c>
      <c r="M6" s="38" t="n">
        <v>33.7202</v>
      </c>
      <c r="N6" s="38" t="n">
        <v>36.403</v>
      </c>
      <c r="O6" s="38" t="n">
        <v>38.7621</v>
      </c>
      <c r="P6" s="38" t="n">
        <v>4238.78</v>
      </c>
      <c r="Q6" s="38" t="n">
        <v>39.74</v>
      </c>
      <c r="R6" s="58" t="n">
        <f aca="false">P6/3600</f>
        <v>1.17743888888889</v>
      </c>
      <c r="S6" s="56"/>
      <c r="T6" s="53" t="n">
        <v>19940.2032</v>
      </c>
      <c r="U6" s="53" t="n">
        <v>33.7263</v>
      </c>
      <c r="V6" s="53" t="n">
        <v>36.401</v>
      </c>
      <c r="W6" s="53" t="n">
        <v>38.8893</v>
      </c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422.152</v>
      </c>
      <c r="I7" s="50" t="n">
        <f aca="false">V7</f>
        <v>45.5365</v>
      </c>
      <c r="J7" s="50" t="n">
        <f aca="false">T7</f>
        <v>118422.152</v>
      </c>
      <c r="K7" s="50" t="n">
        <f aca="false">W7</f>
        <v>45.3076</v>
      </c>
      <c r="L7" s="38" t="n">
        <v>118638.0288</v>
      </c>
      <c r="M7" s="38" t="n">
        <v>42.6848</v>
      </c>
      <c r="N7" s="38" t="n">
        <v>45.5254</v>
      </c>
      <c r="O7" s="38" t="n">
        <v>45.2946</v>
      </c>
      <c r="P7" s="38" t="n">
        <v>4793.19</v>
      </c>
      <c r="Q7" s="38" t="n">
        <v>54.85</v>
      </c>
      <c r="R7" s="51" t="n">
        <f aca="false">P7/3600</f>
        <v>1.33144166666667</v>
      </c>
      <c r="S7" s="52"/>
      <c r="T7" s="53" t="n">
        <v>118422.152</v>
      </c>
      <c r="U7" s="53" t="n">
        <v>42.6889</v>
      </c>
      <c r="V7" s="53" t="n">
        <v>45.5365</v>
      </c>
      <c r="W7" s="53" t="n">
        <v>45.3076</v>
      </c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186.1648</v>
      </c>
      <c r="I8" s="50" t="n">
        <f aca="false">V8</f>
        <v>43.3251</v>
      </c>
      <c r="J8" s="50" t="n">
        <f aca="false">T8</f>
        <v>69186.1648</v>
      </c>
      <c r="K8" s="50" t="n">
        <f aca="false">W8</f>
        <v>43.6532</v>
      </c>
      <c r="L8" s="38" t="n">
        <v>69328.9008</v>
      </c>
      <c r="M8" s="38" t="n">
        <v>39.2443</v>
      </c>
      <c r="N8" s="38" t="n">
        <v>43.236</v>
      </c>
      <c r="O8" s="38" t="n">
        <v>43.5335</v>
      </c>
      <c r="P8" s="38" t="n">
        <v>4534.76</v>
      </c>
      <c r="Q8" s="38" t="n">
        <v>51.81</v>
      </c>
      <c r="R8" s="51" t="n">
        <f aca="false">P8/3600</f>
        <v>1.25965555555556</v>
      </c>
      <c r="S8" s="52"/>
      <c r="T8" s="53" t="n">
        <v>69186.1648</v>
      </c>
      <c r="U8" s="53" t="n">
        <v>39.2451</v>
      </c>
      <c r="V8" s="53" t="n">
        <v>43.3251</v>
      </c>
      <c r="W8" s="53" t="n">
        <v>43.6532</v>
      </c>
      <c r="Z8" s="51" t="n">
        <f aca="false">X8/3600</f>
        <v>0</v>
      </c>
      <c r="AA8" s="52"/>
      <c r="AB8" s="52"/>
      <c r="AC8" s="52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05.8928</v>
      </c>
      <c r="I9" s="50" t="n">
        <f aca="false">V9</f>
        <v>41.374</v>
      </c>
      <c r="J9" s="50" t="n">
        <f aca="false">T9</f>
        <v>39205.8928</v>
      </c>
      <c r="K9" s="50" t="n">
        <f aca="false">W9</f>
        <v>42.0842</v>
      </c>
      <c r="L9" s="38" t="n">
        <v>39280.1296</v>
      </c>
      <c r="M9" s="38" t="n">
        <v>36.1428</v>
      </c>
      <c r="N9" s="38" t="n">
        <v>41.1895</v>
      </c>
      <c r="O9" s="38" t="n">
        <v>41.8438</v>
      </c>
      <c r="P9" s="38" t="n">
        <v>4146.75</v>
      </c>
      <c r="Q9" s="38" t="n">
        <v>40.81</v>
      </c>
      <c r="R9" s="51" t="n">
        <f aca="false">P9/3600</f>
        <v>1.151875</v>
      </c>
      <c r="S9" s="52"/>
      <c r="T9" s="53" t="n">
        <v>39205.8928</v>
      </c>
      <c r="U9" s="53" t="n">
        <v>36.144</v>
      </c>
      <c r="V9" s="53" t="n">
        <v>41.374</v>
      </c>
      <c r="W9" s="53" t="n">
        <v>42.0842</v>
      </c>
      <c r="Z9" s="51" t="n">
        <f aca="false">X9/3600</f>
        <v>0</v>
      </c>
      <c r="AA9" s="52"/>
      <c r="AB9" s="52"/>
      <c r="AC9" s="52"/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2.7072</v>
      </c>
      <c r="I10" s="57" t="n">
        <f aca="false">V10</f>
        <v>39.4725</v>
      </c>
      <c r="J10" s="57" t="n">
        <f aca="false">T10</f>
        <v>23032.7072</v>
      </c>
      <c r="K10" s="57" t="n">
        <f aca="false">W10</f>
        <v>40.5316</v>
      </c>
      <c r="L10" s="38" t="n">
        <v>23039.5744</v>
      </c>
      <c r="M10" s="38" t="n">
        <v>33.4107</v>
      </c>
      <c r="N10" s="38" t="n">
        <v>39.1627</v>
      </c>
      <c r="O10" s="38" t="n">
        <v>40.1712</v>
      </c>
      <c r="P10" s="38" t="n">
        <v>3998.62</v>
      </c>
      <c r="Q10" s="38" t="n">
        <v>37.72</v>
      </c>
      <c r="R10" s="58" t="n">
        <f aca="false">P10/3600</f>
        <v>1.11072777777778</v>
      </c>
      <c r="S10" s="56"/>
      <c r="T10" s="53" t="n">
        <v>23032.7072</v>
      </c>
      <c r="U10" s="53" t="n">
        <v>33.4115</v>
      </c>
      <c r="V10" s="53" t="n">
        <v>39.4725</v>
      </c>
      <c r="W10" s="53" t="n">
        <v>40.5316</v>
      </c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89.8904</v>
      </c>
      <c r="I11" s="50" t="n">
        <f aca="false">V11</f>
        <v>44.2063</v>
      </c>
      <c r="J11" s="50" t="n">
        <f aca="false">T11</f>
        <v>24789.8904</v>
      </c>
      <c r="K11" s="50" t="n">
        <f aca="false">W11</f>
        <v>45.6056</v>
      </c>
      <c r="L11" s="38" t="n">
        <v>24834.9464</v>
      </c>
      <c r="M11" s="38" t="n">
        <v>42.4138</v>
      </c>
      <c r="N11" s="38" t="n">
        <v>44.2755</v>
      </c>
      <c r="O11" s="38" t="n">
        <v>45.6737</v>
      </c>
      <c r="P11" s="38" t="n">
        <v>3499.48</v>
      </c>
      <c r="Q11" s="38" t="n">
        <v>31.45</v>
      </c>
      <c r="R11" s="51" t="n">
        <f aca="false">P11/3600</f>
        <v>0.972077777777778</v>
      </c>
      <c r="S11" s="52"/>
      <c r="T11" s="53" t="n">
        <v>24789.8904</v>
      </c>
      <c r="U11" s="53" t="n">
        <v>42.437</v>
      </c>
      <c r="V11" s="53" t="n">
        <v>44.2063</v>
      </c>
      <c r="W11" s="53" t="n">
        <v>45.6056</v>
      </c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85.1952</v>
      </c>
      <c r="I12" s="50" t="n">
        <f aca="false">V12</f>
        <v>42.4315</v>
      </c>
      <c r="J12" s="50" t="n">
        <f aca="false">T12</f>
        <v>13385.1952</v>
      </c>
      <c r="K12" s="50" t="n">
        <f aca="false">W12</f>
        <v>43.4325</v>
      </c>
      <c r="L12" s="38" t="n">
        <v>13466.736</v>
      </c>
      <c r="M12" s="38" t="n">
        <v>40.6756</v>
      </c>
      <c r="N12" s="38" t="n">
        <v>42.4849</v>
      </c>
      <c r="O12" s="38" t="n">
        <v>43.5129</v>
      </c>
      <c r="P12" s="38" t="n">
        <v>3377.02</v>
      </c>
      <c r="Q12" s="38" t="n">
        <v>27.64</v>
      </c>
      <c r="R12" s="51" t="n">
        <f aca="false">P12/3600</f>
        <v>0.938061111111111</v>
      </c>
      <c r="S12" s="52"/>
      <c r="T12" s="53" t="n">
        <v>13385.1952</v>
      </c>
      <c r="U12" s="53" t="n">
        <v>40.6823</v>
      </c>
      <c r="V12" s="53" t="n">
        <v>42.4315</v>
      </c>
      <c r="W12" s="53" t="n">
        <v>43.4325</v>
      </c>
      <c r="Z12" s="51" t="n">
        <f aca="false">X12/3600</f>
        <v>0</v>
      </c>
      <c r="AA12" s="52"/>
      <c r="AB12" s="52"/>
      <c r="AC12" s="52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96.5896</v>
      </c>
      <c r="I13" s="50" t="n">
        <f aca="false">V13</f>
        <v>40.8515</v>
      </c>
      <c r="J13" s="50" t="n">
        <f aca="false">T13</f>
        <v>7396.5896</v>
      </c>
      <c r="K13" s="50" t="n">
        <f aca="false">W13</f>
        <v>41.8537</v>
      </c>
      <c r="L13" s="38" t="n">
        <v>7465.3128</v>
      </c>
      <c r="M13" s="38" t="n">
        <v>38.5714</v>
      </c>
      <c r="N13" s="38" t="n">
        <v>40.8939</v>
      </c>
      <c r="O13" s="38" t="n">
        <v>41.9086</v>
      </c>
      <c r="P13" s="38" t="n">
        <v>3198.38</v>
      </c>
      <c r="Q13" s="38" t="n">
        <v>25.73</v>
      </c>
      <c r="R13" s="51" t="n">
        <f aca="false">P13/3600</f>
        <v>0.888438888888889</v>
      </c>
      <c r="S13" s="52"/>
      <c r="T13" s="53" t="n">
        <v>7396.5896</v>
      </c>
      <c r="U13" s="53" t="n">
        <v>38.5753</v>
      </c>
      <c r="V13" s="53" t="n">
        <v>40.8515</v>
      </c>
      <c r="W13" s="53" t="n">
        <v>41.8537</v>
      </c>
      <c r="Z13" s="51" t="n">
        <f aca="false">X13/3600</f>
        <v>0</v>
      </c>
      <c r="AA13" s="52"/>
      <c r="AB13" s="52"/>
      <c r="AC13" s="52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093.9328</v>
      </c>
      <c r="I14" s="57" t="n">
        <f aca="false">V14</f>
        <v>39.3662</v>
      </c>
      <c r="J14" s="57" t="n">
        <f aca="false">T14</f>
        <v>4093.9328</v>
      </c>
      <c r="K14" s="57" t="n">
        <f aca="false">W14</f>
        <v>40.6854</v>
      </c>
      <c r="L14" s="38" t="n">
        <v>4132.1344</v>
      </c>
      <c r="M14" s="38" t="n">
        <v>36.2069</v>
      </c>
      <c r="N14" s="38" t="n">
        <v>39.4368</v>
      </c>
      <c r="O14" s="38" t="n">
        <v>40.7202</v>
      </c>
      <c r="P14" s="38" t="n">
        <v>3288.98</v>
      </c>
      <c r="Q14" s="38" t="n">
        <v>28.15</v>
      </c>
      <c r="R14" s="58" t="n">
        <f aca="false">P14/3600</f>
        <v>0.913605555555556</v>
      </c>
      <c r="S14" s="56"/>
      <c r="T14" s="53" t="n">
        <v>4093.9328</v>
      </c>
      <c r="U14" s="53" t="n">
        <v>36.2101</v>
      </c>
      <c r="V14" s="53" t="n">
        <v>39.3662</v>
      </c>
      <c r="W14" s="53" t="n">
        <v>40.6854</v>
      </c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60084.4976</v>
      </c>
      <c r="I15" s="59" t="n">
        <f aca="false">V15</f>
        <v>43.1098</v>
      </c>
      <c r="J15" s="59" t="n">
        <f aca="false">T15</f>
        <v>60084.4976</v>
      </c>
      <c r="K15" s="59" t="n">
        <f aca="false">W15</f>
        <v>43.9502</v>
      </c>
      <c r="L15" s="38" t="n">
        <v>60336.4568</v>
      </c>
      <c r="M15" s="38" t="n">
        <v>41.4653</v>
      </c>
      <c r="N15" s="38" t="n">
        <v>43.1103</v>
      </c>
      <c r="O15" s="38" t="n">
        <v>43.9586</v>
      </c>
      <c r="P15" s="38" t="n">
        <v>3696.3</v>
      </c>
      <c r="Q15" s="38" t="n">
        <v>46.45</v>
      </c>
      <c r="R15" s="60" t="n">
        <f aca="false">P15/3600</f>
        <v>1.02675</v>
      </c>
      <c r="S15" s="61"/>
      <c r="T15" s="53" t="n">
        <v>60084.4976</v>
      </c>
      <c r="U15" s="53" t="n">
        <v>41.4618</v>
      </c>
      <c r="V15" s="53" t="n">
        <v>43.1098</v>
      </c>
      <c r="W15" s="53" t="n">
        <v>43.9502</v>
      </c>
      <c r="Z15" s="60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758.14</v>
      </c>
      <c r="I16" s="50" t="n">
        <f aca="false">V16</f>
        <v>40.5713</v>
      </c>
      <c r="J16" s="50" t="n">
        <f aca="false">T16</f>
        <v>32758.14</v>
      </c>
      <c r="K16" s="50" t="n">
        <f aca="false">W16</f>
        <v>41.3911</v>
      </c>
      <c r="L16" s="38" t="n">
        <v>32848.5144</v>
      </c>
      <c r="M16" s="38" t="n">
        <v>38.2197</v>
      </c>
      <c r="N16" s="38" t="n">
        <v>40.5378</v>
      </c>
      <c r="O16" s="38" t="n">
        <v>41.3619</v>
      </c>
      <c r="P16" s="38" t="n">
        <v>3699.78</v>
      </c>
      <c r="Q16" s="38" t="n">
        <v>46.61</v>
      </c>
      <c r="R16" s="51" t="n">
        <f aca="false">P16/3600</f>
        <v>1.02771666666667</v>
      </c>
      <c r="S16" s="52"/>
      <c r="T16" s="53" t="n">
        <v>32758.14</v>
      </c>
      <c r="U16" s="53" t="n">
        <v>38.222</v>
      </c>
      <c r="V16" s="53" t="n">
        <v>40.5713</v>
      </c>
      <c r="W16" s="53" t="n">
        <v>41.3911</v>
      </c>
      <c r="Z16" s="51" t="n">
        <f aca="false">X16/3600</f>
        <v>0</v>
      </c>
      <c r="AA16" s="52"/>
      <c r="AB16" s="52"/>
      <c r="AC16" s="52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96.2376</v>
      </c>
      <c r="I17" s="50" t="n">
        <f aca="false">V17</f>
        <v>38.5097</v>
      </c>
      <c r="J17" s="50" t="n">
        <f aca="false">T17</f>
        <v>16396.2376</v>
      </c>
      <c r="K17" s="50" t="n">
        <f aca="false">W17</f>
        <v>39.7241</v>
      </c>
      <c r="L17" s="38" t="n">
        <v>16455.7864</v>
      </c>
      <c r="M17" s="38" t="n">
        <v>35.1581</v>
      </c>
      <c r="N17" s="38" t="n">
        <v>38.4834</v>
      </c>
      <c r="O17" s="38" t="n">
        <v>39.6624</v>
      </c>
      <c r="P17" s="38" t="n">
        <v>3461.69</v>
      </c>
      <c r="Q17" s="38" t="n">
        <v>36.7</v>
      </c>
      <c r="R17" s="51" t="n">
        <f aca="false">P17/3600</f>
        <v>0.961580555555556</v>
      </c>
      <c r="S17" s="52"/>
      <c r="T17" s="53" t="n">
        <v>16396.2376</v>
      </c>
      <c r="U17" s="53" t="n">
        <v>35.159</v>
      </c>
      <c r="V17" s="53" t="n">
        <v>38.5097</v>
      </c>
      <c r="W17" s="53" t="n">
        <v>39.7241</v>
      </c>
      <c r="Z17" s="51" t="n">
        <f aca="false">X17/3600</f>
        <v>0</v>
      </c>
      <c r="AA17" s="52"/>
      <c r="AB17" s="52"/>
      <c r="AC17" s="52"/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27.1632</v>
      </c>
      <c r="I18" s="57" t="n">
        <f aca="false">V18</f>
        <v>36.7363</v>
      </c>
      <c r="J18" s="57" t="n">
        <f aca="false">T18</f>
        <v>7827.1632</v>
      </c>
      <c r="K18" s="57" t="n">
        <f aca="false">W18</f>
        <v>38.6227</v>
      </c>
      <c r="L18" s="38" t="n">
        <v>7867.9016</v>
      </c>
      <c r="M18" s="38" t="n">
        <v>32.4454</v>
      </c>
      <c r="N18" s="38" t="n">
        <v>36.7638</v>
      </c>
      <c r="O18" s="38" t="n">
        <v>38.5347</v>
      </c>
      <c r="P18" s="38" t="n">
        <v>3185.05</v>
      </c>
      <c r="Q18" s="38" t="n">
        <v>27.18</v>
      </c>
      <c r="R18" s="58" t="n">
        <f aca="false">P18/3600</f>
        <v>0.884736111111111</v>
      </c>
      <c r="S18" s="56"/>
      <c r="T18" s="53" t="n">
        <v>7827.1632</v>
      </c>
      <c r="U18" s="53" t="n">
        <v>32.4489</v>
      </c>
      <c r="V18" s="53" t="n">
        <v>36.7363</v>
      </c>
      <c r="W18" s="53" t="n">
        <v>38.6227</v>
      </c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117545.3992</v>
      </c>
      <c r="I19" s="59" t="n">
        <f aca="false">V19</f>
        <v>41.6108</v>
      </c>
      <c r="J19" s="59" t="n">
        <f aca="false">T19</f>
        <v>117545.3992</v>
      </c>
      <c r="K19" s="59" t="n">
        <f aca="false">W19</f>
        <v>43.9984</v>
      </c>
      <c r="L19" s="38" t="n">
        <v>118099.5408</v>
      </c>
      <c r="M19" s="38" t="n">
        <v>40.4198</v>
      </c>
      <c r="N19" s="38" t="n">
        <v>41.6587</v>
      </c>
      <c r="O19" s="38" t="n">
        <v>43.9869</v>
      </c>
      <c r="P19" s="38" t="n">
        <v>7679.53</v>
      </c>
      <c r="Q19" s="38" t="n">
        <v>94.11</v>
      </c>
      <c r="R19" s="60" t="n">
        <f aca="false">P19/3600</f>
        <v>2.13320277777778</v>
      </c>
      <c r="S19" s="61"/>
      <c r="T19" s="53" t="n">
        <v>117545.3992</v>
      </c>
      <c r="U19" s="53" t="n">
        <v>40.4216</v>
      </c>
      <c r="V19" s="53" t="n">
        <v>41.6108</v>
      </c>
      <c r="W19" s="53" t="n">
        <v>43.9984</v>
      </c>
      <c r="Z19" s="60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755.9904</v>
      </c>
      <c r="I20" s="50" t="n">
        <f aca="false">V20</f>
        <v>39.4449</v>
      </c>
      <c r="J20" s="50" t="n">
        <f aca="false">T20</f>
        <v>55755.9904</v>
      </c>
      <c r="K20" s="50" t="n">
        <f aca="false">W20</f>
        <v>41.9497</v>
      </c>
      <c r="L20" s="38" t="n">
        <v>56039.552</v>
      </c>
      <c r="M20" s="38" t="n">
        <v>37.6807</v>
      </c>
      <c r="N20" s="38" t="n">
        <v>39.4462</v>
      </c>
      <c r="O20" s="38" t="n">
        <v>41.9075</v>
      </c>
      <c r="P20" s="38" t="n">
        <v>7190.18</v>
      </c>
      <c r="Q20" s="38" t="n">
        <v>74.87</v>
      </c>
      <c r="R20" s="51" t="n">
        <f aca="false">P20/3600</f>
        <v>1.99727222222222</v>
      </c>
      <c r="S20" s="52"/>
      <c r="T20" s="53" t="n">
        <v>55755.9904</v>
      </c>
      <c r="U20" s="53" t="n">
        <v>37.6802</v>
      </c>
      <c r="V20" s="53" t="n">
        <v>39.4449</v>
      </c>
      <c r="W20" s="53" t="n">
        <v>41.9497</v>
      </c>
      <c r="Z20" s="51" t="n">
        <f aca="false">X20/3600</f>
        <v>0</v>
      </c>
      <c r="AA20" s="52"/>
      <c r="AB20" s="52"/>
      <c r="AC20" s="52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277.064</v>
      </c>
      <c r="I21" s="50" t="n">
        <f aca="false">V21</f>
        <v>38.2411</v>
      </c>
      <c r="J21" s="50" t="n">
        <f aca="false">T21</f>
        <v>29277.064</v>
      </c>
      <c r="K21" s="50" t="n">
        <f aca="false">W21</f>
        <v>40.1184</v>
      </c>
      <c r="L21" s="38" t="n">
        <v>29377.2856</v>
      </c>
      <c r="M21" s="38" t="n">
        <v>35.3281</v>
      </c>
      <c r="N21" s="38" t="n">
        <v>38.2061</v>
      </c>
      <c r="O21" s="38" t="n">
        <v>40.0503</v>
      </c>
      <c r="P21" s="38" t="n">
        <v>6794.88</v>
      </c>
      <c r="Q21" s="38" t="n">
        <v>64.2</v>
      </c>
      <c r="R21" s="51" t="n">
        <f aca="false">P21/3600</f>
        <v>1.88746666666667</v>
      </c>
      <c r="S21" s="52"/>
      <c r="T21" s="53" t="n">
        <v>29277.064</v>
      </c>
      <c r="U21" s="53" t="n">
        <v>35.3322</v>
      </c>
      <c r="V21" s="53" t="n">
        <v>38.2411</v>
      </c>
      <c r="W21" s="53" t="n">
        <v>40.1184</v>
      </c>
      <c r="Z21" s="51" t="n">
        <f aca="false">X21/3600</f>
        <v>0</v>
      </c>
      <c r="AA21" s="52"/>
      <c r="AB21" s="52"/>
      <c r="AC21" s="52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392.2272</v>
      </c>
      <c r="I22" s="57" t="n">
        <f aca="false">V22</f>
        <v>36.9856</v>
      </c>
      <c r="J22" s="57" t="n">
        <f aca="false">T22</f>
        <v>15392.2272</v>
      </c>
      <c r="K22" s="57" t="n">
        <f aca="false">W22</f>
        <v>38.1407</v>
      </c>
      <c r="L22" s="38" t="n">
        <v>15443.1368</v>
      </c>
      <c r="M22" s="38" t="n">
        <v>32.9583</v>
      </c>
      <c r="N22" s="38" t="n">
        <v>36.9263</v>
      </c>
      <c r="O22" s="38" t="n">
        <v>38.0546</v>
      </c>
      <c r="P22" s="38" t="n">
        <v>6763.9</v>
      </c>
      <c r="Q22" s="38" t="n">
        <v>57.81</v>
      </c>
      <c r="R22" s="58" t="n">
        <f aca="false">P22/3600</f>
        <v>1.87886111111111</v>
      </c>
      <c r="S22" s="56"/>
      <c r="T22" s="53" t="n">
        <v>15392.2272</v>
      </c>
      <c r="U22" s="53" t="n">
        <v>32.9649</v>
      </c>
      <c r="V22" s="53" t="n">
        <v>36.9856</v>
      </c>
      <c r="W22" s="53" t="n">
        <v>38.1407</v>
      </c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574.4976</v>
      </c>
      <c r="I23" s="62" t="n">
        <f aca="false">V23</f>
        <v>44.4343</v>
      </c>
      <c r="J23" s="62" t="n">
        <f aca="false">T23</f>
        <v>80574.4976</v>
      </c>
      <c r="K23" s="62" t="n">
        <f aca="false">W23</f>
        <v>45.9603</v>
      </c>
      <c r="L23" s="38" t="n">
        <v>80608.3408</v>
      </c>
      <c r="M23" s="38" t="n">
        <v>41.123</v>
      </c>
      <c r="N23" s="38" t="n">
        <v>44.4018</v>
      </c>
      <c r="O23" s="38" t="n">
        <v>45.8866</v>
      </c>
      <c r="P23" s="38" t="n">
        <v>7308.05</v>
      </c>
      <c r="Q23" s="38" t="n">
        <v>83.89</v>
      </c>
      <c r="R23" s="60" t="n">
        <f aca="false">P23/3600</f>
        <v>2.03001388888889</v>
      </c>
      <c r="S23" s="61"/>
      <c r="T23" s="53" t="n">
        <v>80574.4976</v>
      </c>
      <c r="U23" s="53" t="n">
        <v>41.132</v>
      </c>
      <c r="V23" s="53" t="n">
        <v>44.4343</v>
      </c>
      <c r="W23" s="53" t="n">
        <v>45.9603</v>
      </c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798.536</v>
      </c>
      <c r="I24" s="63" t="n">
        <f aca="false">V24</f>
        <v>42.9201</v>
      </c>
      <c r="J24" s="63" t="n">
        <f aca="false">T24</f>
        <v>33798.536</v>
      </c>
      <c r="K24" s="63" t="n">
        <f aca="false">W24</f>
        <v>43.7977</v>
      </c>
      <c r="L24" s="38" t="n">
        <v>33827.5152</v>
      </c>
      <c r="M24" s="38" t="n">
        <v>38.5081</v>
      </c>
      <c r="N24" s="38" t="n">
        <v>42.8348</v>
      </c>
      <c r="O24" s="38" t="n">
        <v>43.693</v>
      </c>
      <c r="P24" s="38" t="n">
        <v>6905.06</v>
      </c>
      <c r="Q24" s="38" t="n">
        <v>66.87</v>
      </c>
      <c r="R24" s="51" t="n">
        <f aca="false">P24/3600</f>
        <v>1.91807222222222</v>
      </c>
      <c r="S24" s="52"/>
      <c r="T24" s="53" t="n">
        <v>33798.536</v>
      </c>
      <c r="U24" s="53" t="n">
        <v>38.5122</v>
      </c>
      <c r="V24" s="53" t="n">
        <v>42.9201</v>
      </c>
      <c r="W24" s="53" t="n">
        <v>43.7977</v>
      </c>
      <c r="Z24" s="51" t="n">
        <f aca="false">X24/3600</f>
        <v>0</v>
      </c>
      <c r="AA24" s="52"/>
      <c r="AB24" s="52"/>
      <c r="AC24" s="52"/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07.1296</v>
      </c>
      <c r="I25" s="63" t="n">
        <f aca="false">V25</f>
        <v>41.4356</v>
      </c>
      <c r="J25" s="63" t="n">
        <f aca="false">T25</f>
        <v>17207.1296</v>
      </c>
      <c r="K25" s="63" t="n">
        <f aca="false">W25</f>
        <v>41.7494</v>
      </c>
      <c r="L25" s="38" t="n">
        <v>17225.072</v>
      </c>
      <c r="M25" s="38" t="n">
        <v>36.64</v>
      </c>
      <c r="N25" s="38" t="n">
        <v>41.3446</v>
      </c>
      <c r="O25" s="38" t="n">
        <v>41.6639</v>
      </c>
      <c r="P25" s="38" t="n">
        <v>6998.65</v>
      </c>
      <c r="Q25" s="38" t="n">
        <v>71.86</v>
      </c>
      <c r="R25" s="51" t="n">
        <f aca="false">P25/3600</f>
        <v>1.94406944444444</v>
      </c>
      <c r="S25" s="52"/>
      <c r="T25" s="53" t="n">
        <v>17207.1296</v>
      </c>
      <c r="U25" s="53" t="n">
        <v>36.6479</v>
      </c>
      <c r="V25" s="53" t="n">
        <v>41.4356</v>
      </c>
      <c r="W25" s="53" t="n">
        <v>41.7494</v>
      </c>
      <c r="Z25" s="51" t="n">
        <f aca="false">X25/3600</f>
        <v>0</v>
      </c>
      <c r="AA25" s="52"/>
      <c r="AB25" s="52"/>
      <c r="AC25" s="52"/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29.9512</v>
      </c>
      <c r="I26" s="64" t="n">
        <f aca="false">V26</f>
        <v>39.8155</v>
      </c>
      <c r="J26" s="64" t="n">
        <f aca="false">T26</f>
        <v>9429.9512</v>
      </c>
      <c r="K26" s="64" t="n">
        <f aca="false">W26</f>
        <v>39.5634</v>
      </c>
      <c r="L26" s="38" t="n">
        <v>9450.6752</v>
      </c>
      <c r="M26" s="38" t="n">
        <v>34.6768</v>
      </c>
      <c r="N26" s="38" t="n">
        <v>39.7067</v>
      </c>
      <c r="O26" s="38" t="n">
        <v>39.5153</v>
      </c>
      <c r="P26" s="38" t="n">
        <v>6932.04</v>
      </c>
      <c r="Q26" s="38" t="n">
        <v>69.56</v>
      </c>
      <c r="R26" s="58" t="n">
        <f aca="false">P26/3600</f>
        <v>1.92556666666667</v>
      </c>
      <c r="S26" s="56"/>
      <c r="T26" s="53" t="n">
        <v>9429.9512</v>
      </c>
      <c r="U26" s="53" t="n">
        <v>34.6831</v>
      </c>
      <c r="V26" s="53" t="n">
        <v>39.8155</v>
      </c>
      <c r="W26" s="53" t="n">
        <v>39.5634</v>
      </c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561.3712</v>
      </c>
      <c r="I27" s="62" t="n">
        <f aca="false">V27</f>
        <v>42.7295</v>
      </c>
      <c r="J27" s="62" t="n">
        <f aca="false">T27</f>
        <v>194561.3712</v>
      </c>
      <c r="K27" s="62" t="n">
        <f aca="false">W27</f>
        <v>44.4767</v>
      </c>
      <c r="L27" s="38" t="n">
        <v>195505.1848</v>
      </c>
      <c r="M27" s="38" t="n">
        <v>41.901</v>
      </c>
      <c r="N27" s="38" t="n">
        <v>42.7655</v>
      </c>
      <c r="O27" s="38" t="n">
        <v>44.4466</v>
      </c>
      <c r="P27" s="38" t="n">
        <v>9566.55</v>
      </c>
      <c r="Q27" s="38" t="n">
        <v>115.22</v>
      </c>
      <c r="R27" s="60" t="n">
        <f aca="false">P27/3600</f>
        <v>2.657375</v>
      </c>
      <c r="S27" s="61"/>
      <c r="T27" s="53" t="n">
        <v>194561.3712</v>
      </c>
      <c r="U27" s="53" t="n">
        <v>41.909</v>
      </c>
      <c r="V27" s="53" t="n">
        <v>42.7295</v>
      </c>
      <c r="W27" s="53" t="n">
        <v>44.4767</v>
      </c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796.932</v>
      </c>
      <c r="I28" s="63" t="n">
        <f aca="false">V28</f>
        <v>40.8624</v>
      </c>
      <c r="J28" s="63" t="n">
        <f aca="false">T28</f>
        <v>91796.932</v>
      </c>
      <c r="K28" s="63" t="n">
        <f aca="false">W28</f>
        <v>43.0466</v>
      </c>
      <c r="L28" s="38" t="n">
        <v>91914.104</v>
      </c>
      <c r="M28" s="38" t="n">
        <v>36.9132</v>
      </c>
      <c r="N28" s="38" t="n">
        <v>40.8167</v>
      </c>
      <c r="O28" s="38" t="n">
        <v>42.9127</v>
      </c>
      <c r="P28" s="38" t="n">
        <v>8723.13</v>
      </c>
      <c r="Q28" s="38" t="n">
        <v>97.11</v>
      </c>
      <c r="R28" s="51" t="n">
        <f aca="false">P28/3600</f>
        <v>2.42309166666667</v>
      </c>
      <c r="S28" s="52"/>
      <c r="T28" s="53" t="n">
        <v>91796.932</v>
      </c>
      <c r="U28" s="53" t="n">
        <v>36.9161</v>
      </c>
      <c r="V28" s="53" t="n">
        <v>40.8624</v>
      </c>
      <c r="W28" s="53" t="n">
        <v>43.0466</v>
      </c>
      <c r="Z28" s="51" t="n">
        <f aca="false">X28/3600</f>
        <v>0</v>
      </c>
      <c r="AA28" s="52"/>
      <c r="AB28" s="52"/>
      <c r="AC28" s="52"/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991.8048</v>
      </c>
      <c r="I29" s="63" t="n">
        <f aca="false">V29</f>
        <v>39.3456</v>
      </c>
      <c r="J29" s="63" t="n">
        <f aca="false">T29</f>
        <v>45991.8048</v>
      </c>
      <c r="K29" s="63" t="n">
        <f aca="false">W29</f>
        <v>41.8374</v>
      </c>
      <c r="L29" s="38" t="n">
        <v>46057.2704</v>
      </c>
      <c r="M29" s="38" t="n">
        <v>34.1268</v>
      </c>
      <c r="N29" s="38" t="n">
        <v>39.249</v>
      </c>
      <c r="O29" s="38" t="n">
        <v>41.6118</v>
      </c>
      <c r="P29" s="38" t="n">
        <v>8102.58</v>
      </c>
      <c r="Q29" s="38" t="n">
        <v>82.62</v>
      </c>
      <c r="R29" s="51" t="n">
        <f aca="false">P29/3600</f>
        <v>2.25071666666667</v>
      </c>
      <c r="S29" s="52"/>
      <c r="T29" s="53" t="n">
        <v>45991.8048</v>
      </c>
      <c r="U29" s="53" t="n">
        <v>34.1263</v>
      </c>
      <c r="V29" s="53" t="n">
        <v>39.3456</v>
      </c>
      <c r="W29" s="53" t="n">
        <v>41.8374</v>
      </c>
      <c r="Z29" s="51" t="n">
        <f aca="false">X29/3600</f>
        <v>0</v>
      </c>
      <c r="AA29" s="52"/>
      <c r="AB29" s="52"/>
      <c r="AC29" s="52"/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85.0472</v>
      </c>
      <c r="I30" s="64" t="n">
        <f aca="false">V30</f>
        <v>38.0036</v>
      </c>
      <c r="J30" s="64" t="n">
        <f aca="false">T30</f>
        <v>24385.0472</v>
      </c>
      <c r="K30" s="64" t="n">
        <f aca="false">W30</f>
        <v>40.6883</v>
      </c>
      <c r="L30" s="38" t="n">
        <v>24399.1616</v>
      </c>
      <c r="M30" s="38" t="n">
        <v>31.6624</v>
      </c>
      <c r="N30" s="38" t="n">
        <v>37.8499</v>
      </c>
      <c r="O30" s="38" t="n">
        <v>40.3578</v>
      </c>
      <c r="P30" s="38" t="n">
        <v>7950.58</v>
      </c>
      <c r="Q30" s="38" t="n">
        <v>73.33</v>
      </c>
      <c r="R30" s="58" t="n">
        <f aca="false">P30/3600</f>
        <v>2.20849444444444</v>
      </c>
      <c r="S30" s="56"/>
      <c r="T30" s="53" t="n">
        <v>24385.0472</v>
      </c>
      <c r="U30" s="53" t="n">
        <v>31.6622</v>
      </c>
      <c r="V30" s="53" t="n">
        <v>38.0036</v>
      </c>
      <c r="W30" s="53" t="n">
        <v>40.6883</v>
      </c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16.9312</v>
      </c>
      <c r="I31" s="62" t="n">
        <f aca="false">V31</f>
        <v>43.765</v>
      </c>
      <c r="J31" s="62" t="n">
        <f aca="false">T31</f>
        <v>23516.9312</v>
      </c>
      <c r="K31" s="62" t="n">
        <f aca="false">W31</f>
        <v>44.2659</v>
      </c>
      <c r="L31" s="38" t="n">
        <v>23538.9424</v>
      </c>
      <c r="M31" s="38" t="n">
        <v>41.3815</v>
      </c>
      <c r="N31" s="38" t="n">
        <v>43.7423</v>
      </c>
      <c r="O31" s="38" t="n">
        <v>44.2325</v>
      </c>
      <c r="P31" s="38" t="n">
        <v>1516.71</v>
      </c>
      <c r="Q31" s="38" t="n">
        <v>20.29</v>
      </c>
      <c r="R31" s="60" t="n">
        <f aca="false">P31/3600</f>
        <v>0.421308333333333</v>
      </c>
      <c r="S31" s="61"/>
      <c r="T31" s="53" t="n">
        <v>23516.9312</v>
      </c>
      <c r="U31" s="53" t="n">
        <v>41.3779</v>
      </c>
      <c r="V31" s="53" t="n">
        <v>43.765</v>
      </c>
      <c r="W31" s="53" t="n">
        <v>44.2659</v>
      </c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2.008</v>
      </c>
      <c r="I32" s="63" t="n">
        <f aca="false">V32</f>
        <v>40.9399</v>
      </c>
      <c r="J32" s="63" t="n">
        <f aca="false">T32</f>
        <v>12732.008</v>
      </c>
      <c r="K32" s="63" t="n">
        <f aca="false">W32</f>
        <v>41.0013</v>
      </c>
      <c r="L32" s="38" t="n">
        <v>12734.7576</v>
      </c>
      <c r="M32" s="38" t="n">
        <v>37.9244</v>
      </c>
      <c r="N32" s="38" t="n">
        <v>40.8844</v>
      </c>
      <c r="O32" s="38" t="n">
        <v>40.9442</v>
      </c>
      <c r="P32" s="38" t="n">
        <v>1409.28</v>
      </c>
      <c r="Q32" s="38" t="n">
        <v>16.68</v>
      </c>
      <c r="R32" s="51" t="n">
        <f aca="false">P32/3600</f>
        <v>0.391466666666667</v>
      </c>
      <c r="S32" s="52"/>
      <c r="T32" s="53" t="n">
        <v>12732.008</v>
      </c>
      <c r="U32" s="53" t="n">
        <v>37.9263</v>
      </c>
      <c r="V32" s="53" t="n">
        <v>40.9399</v>
      </c>
      <c r="W32" s="53" t="n">
        <v>41.0013</v>
      </c>
      <c r="Z32" s="51" t="n">
        <f aca="false">X32/3600</f>
        <v>0</v>
      </c>
      <c r="AA32" s="52"/>
      <c r="AB32" s="52"/>
      <c r="AC32" s="52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4.3968</v>
      </c>
      <c r="I33" s="63" t="n">
        <f aca="false">V33</f>
        <v>38.5116</v>
      </c>
      <c r="J33" s="63" t="n">
        <f aca="false">T33</f>
        <v>6664.3968</v>
      </c>
      <c r="K33" s="63" t="n">
        <f aca="false">W33</f>
        <v>38.317</v>
      </c>
      <c r="L33" s="38" t="n">
        <v>6666.5288</v>
      </c>
      <c r="M33" s="38" t="n">
        <v>35.0075</v>
      </c>
      <c r="N33" s="38" t="n">
        <v>38.474</v>
      </c>
      <c r="O33" s="38" t="n">
        <v>38.272</v>
      </c>
      <c r="P33" s="38" t="n">
        <v>1569.44</v>
      </c>
      <c r="Q33" s="38" t="n">
        <v>14.54</v>
      </c>
      <c r="R33" s="51" t="n">
        <f aca="false">P33/3600</f>
        <v>0.435955555555556</v>
      </c>
      <c r="S33" s="52"/>
      <c r="T33" s="53" t="n">
        <v>6664.3968</v>
      </c>
      <c r="U33" s="53" t="n">
        <v>35.0141</v>
      </c>
      <c r="V33" s="53" t="n">
        <v>38.5116</v>
      </c>
      <c r="W33" s="53" t="n">
        <v>38.317</v>
      </c>
      <c r="Z33" s="51" t="n">
        <f aca="false">X33/3600</f>
        <v>0</v>
      </c>
      <c r="AA33" s="52"/>
      <c r="AB33" s="52"/>
      <c r="AC33" s="52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58.3112</v>
      </c>
      <c r="I34" s="64" t="n">
        <f aca="false">V34</f>
        <v>36.0796</v>
      </c>
      <c r="J34" s="64" t="n">
        <f aca="false">T34</f>
        <v>3558.3112</v>
      </c>
      <c r="K34" s="64" t="n">
        <f aca="false">W34</f>
        <v>35.5208</v>
      </c>
      <c r="L34" s="38" t="n">
        <v>3566.0352</v>
      </c>
      <c r="M34" s="38" t="n">
        <v>32.4808</v>
      </c>
      <c r="N34" s="38" t="n">
        <v>36.0651</v>
      </c>
      <c r="O34" s="38" t="n">
        <v>35.624</v>
      </c>
      <c r="P34" s="38" t="n">
        <v>1291.25</v>
      </c>
      <c r="Q34" s="38" t="n">
        <v>12.03</v>
      </c>
      <c r="R34" s="58" t="n">
        <f aca="false">P34/3600</f>
        <v>0.358680555555556</v>
      </c>
      <c r="S34" s="56"/>
      <c r="T34" s="53" t="n">
        <v>3558.3112</v>
      </c>
      <c r="U34" s="53" t="n">
        <v>32.488</v>
      </c>
      <c r="V34" s="53" t="n">
        <v>36.0796</v>
      </c>
      <c r="W34" s="53" t="n">
        <v>35.5208</v>
      </c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09.0808</v>
      </c>
      <c r="I35" s="62" t="n">
        <f aca="false">V35</f>
        <v>43.9903</v>
      </c>
      <c r="J35" s="62" t="n">
        <f aca="false">T35</f>
        <v>26909.0808</v>
      </c>
      <c r="K35" s="62" t="n">
        <f aca="false">W35</f>
        <v>45.3202</v>
      </c>
      <c r="L35" s="38" t="n">
        <v>26950.8272</v>
      </c>
      <c r="M35" s="38" t="n">
        <v>41.7274</v>
      </c>
      <c r="N35" s="38" t="n">
        <v>43.9557</v>
      </c>
      <c r="O35" s="38" t="n">
        <v>45.2523</v>
      </c>
      <c r="P35" s="38" t="n">
        <v>1765.98</v>
      </c>
      <c r="Q35" s="38" t="n">
        <v>22.73</v>
      </c>
      <c r="R35" s="60" t="n">
        <f aca="false">P35/3600</f>
        <v>0.49055</v>
      </c>
      <c r="S35" s="61"/>
      <c r="T35" s="53" t="n">
        <v>26909.0808</v>
      </c>
      <c r="U35" s="53" t="n">
        <v>41.7261</v>
      </c>
      <c r="V35" s="53" t="n">
        <v>43.9903</v>
      </c>
      <c r="W35" s="53" t="n">
        <v>45.3202</v>
      </c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37.6816</v>
      </c>
      <c r="I36" s="63" t="n">
        <f aca="false">V36</f>
        <v>41.6722</v>
      </c>
      <c r="J36" s="63" t="n">
        <f aca="false">T36</f>
        <v>16037.6816</v>
      </c>
      <c r="K36" s="63" t="n">
        <f aca="false">W36</f>
        <v>42.7926</v>
      </c>
      <c r="L36" s="38" t="n">
        <v>16049.8304</v>
      </c>
      <c r="M36" s="38" t="n">
        <v>38.6704</v>
      </c>
      <c r="N36" s="38" t="n">
        <v>41.5642</v>
      </c>
      <c r="O36" s="38" t="n">
        <v>42.6468</v>
      </c>
      <c r="P36" s="38" t="n">
        <v>1668.09</v>
      </c>
      <c r="Q36" s="38" t="n">
        <v>19.88</v>
      </c>
      <c r="R36" s="51" t="n">
        <f aca="false">P36/3600</f>
        <v>0.463358333333333</v>
      </c>
      <c r="S36" s="52"/>
      <c r="T36" s="53" t="n">
        <v>16037.6816</v>
      </c>
      <c r="U36" s="53" t="n">
        <v>38.6719</v>
      </c>
      <c r="V36" s="53" t="n">
        <v>41.6722</v>
      </c>
      <c r="W36" s="53" t="n">
        <v>42.7926</v>
      </c>
      <c r="Z36" s="51" t="n">
        <f aca="false">X36/3600</f>
        <v>0</v>
      </c>
      <c r="AA36" s="52"/>
      <c r="AB36" s="52"/>
      <c r="AC36" s="52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94.68</v>
      </c>
      <c r="I37" s="63" t="n">
        <f aca="false">V37</f>
        <v>39.6651</v>
      </c>
      <c r="J37" s="63" t="n">
        <f aca="false">T37</f>
        <v>9194.68</v>
      </c>
      <c r="K37" s="63" t="n">
        <f aca="false">W37</f>
        <v>40.6265</v>
      </c>
      <c r="L37" s="38" t="n">
        <v>9202.1632</v>
      </c>
      <c r="M37" s="38" t="n">
        <v>35.565</v>
      </c>
      <c r="N37" s="38" t="n">
        <v>39.4908</v>
      </c>
      <c r="O37" s="38" t="n">
        <v>40.409</v>
      </c>
      <c r="P37" s="38" t="n">
        <v>1603.85</v>
      </c>
      <c r="Q37" s="38" t="n">
        <v>17.72</v>
      </c>
      <c r="R37" s="51" t="n">
        <f aca="false">P37/3600</f>
        <v>0.445513888888889</v>
      </c>
      <c r="S37" s="52"/>
      <c r="T37" s="53" t="n">
        <v>9194.68</v>
      </c>
      <c r="U37" s="53" t="n">
        <v>35.5671</v>
      </c>
      <c r="V37" s="53" t="n">
        <v>39.6651</v>
      </c>
      <c r="W37" s="53" t="n">
        <v>40.6265</v>
      </c>
      <c r="Z37" s="51" t="n">
        <f aca="false">X37/3600</f>
        <v>0</v>
      </c>
      <c r="AA37" s="52"/>
      <c r="AB37" s="52"/>
      <c r="AC37" s="52"/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46.4272</v>
      </c>
      <c r="I38" s="64" t="n">
        <f aca="false">V38</f>
        <v>37.673</v>
      </c>
      <c r="J38" s="64" t="n">
        <f aca="false">T38</f>
        <v>5146.4272</v>
      </c>
      <c r="K38" s="64" t="n">
        <f aca="false">W38</f>
        <v>38.5153</v>
      </c>
      <c r="L38" s="38" t="n">
        <v>5154.1952</v>
      </c>
      <c r="M38" s="38" t="n">
        <v>32.5752</v>
      </c>
      <c r="N38" s="38" t="n">
        <v>37.434</v>
      </c>
      <c r="O38" s="38" t="n">
        <v>38.2524</v>
      </c>
      <c r="P38" s="38" t="n">
        <v>1529.27</v>
      </c>
      <c r="Q38" s="38" t="n">
        <v>15.28</v>
      </c>
      <c r="R38" s="58" t="n">
        <f aca="false">P38/3600</f>
        <v>0.424797222222222</v>
      </c>
      <c r="S38" s="56"/>
      <c r="T38" s="53" t="n">
        <v>5146.4272</v>
      </c>
      <c r="U38" s="53" t="n">
        <v>32.5769</v>
      </c>
      <c r="V38" s="53" t="n">
        <v>37.673</v>
      </c>
      <c r="W38" s="53" t="n">
        <v>38.5153</v>
      </c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198.4944</v>
      </c>
      <c r="I39" s="62" t="n">
        <f aca="false">V39</f>
        <v>42.3222</v>
      </c>
      <c r="J39" s="62" t="n">
        <f aca="false">T39</f>
        <v>48198.4944</v>
      </c>
      <c r="K39" s="62" t="n">
        <f aca="false">W39</f>
        <v>43.0772</v>
      </c>
      <c r="L39" s="38" t="n">
        <v>48268.3192</v>
      </c>
      <c r="M39" s="38" t="n">
        <v>40.8046</v>
      </c>
      <c r="N39" s="38" t="n">
        <v>42.3114</v>
      </c>
      <c r="O39" s="38" t="n">
        <v>43.048</v>
      </c>
      <c r="P39" s="38" t="n">
        <v>1636.03</v>
      </c>
      <c r="Q39" s="38" t="n">
        <v>24.42</v>
      </c>
      <c r="R39" s="60" t="n">
        <f aca="false">P39/3600</f>
        <v>0.454452777777778</v>
      </c>
      <c r="S39" s="61"/>
      <c r="T39" s="53" t="n">
        <v>48198.4944</v>
      </c>
      <c r="U39" s="53" t="n">
        <v>40.7999</v>
      </c>
      <c r="V39" s="53" t="n">
        <v>42.3222</v>
      </c>
      <c r="W39" s="53" t="n">
        <v>43.0772</v>
      </c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88.7344</v>
      </c>
      <c r="I40" s="63" t="n">
        <f aca="false">V40</f>
        <v>39.0971</v>
      </c>
      <c r="J40" s="63" t="n">
        <f aca="false">T40</f>
        <v>30088.7344</v>
      </c>
      <c r="K40" s="63" t="n">
        <f aca="false">W40</f>
        <v>39.8158</v>
      </c>
      <c r="L40" s="38" t="n">
        <v>30107.1976</v>
      </c>
      <c r="M40" s="38" t="n">
        <v>36.5568</v>
      </c>
      <c r="N40" s="38" t="n">
        <v>39.0493</v>
      </c>
      <c r="O40" s="38" t="n">
        <v>39.7444</v>
      </c>
      <c r="P40" s="38" t="n">
        <v>1525.16</v>
      </c>
      <c r="Q40" s="38" t="n">
        <v>21.38</v>
      </c>
      <c r="R40" s="51" t="n">
        <f aca="false">P40/3600</f>
        <v>0.423655555555556</v>
      </c>
      <c r="S40" s="52"/>
      <c r="T40" s="53" t="n">
        <v>30088.7344</v>
      </c>
      <c r="U40" s="53" t="n">
        <v>36.5552</v>
      </c>
      <c r="V40" s="53" t="n">
        <v>39.0971</v>
      </c>
      <c r="W40" s="53" t="n">
        <v>39.8158</v>
      </c>
      <c r="Z40" s="51" t="n">
        <f aca="false">X40/3600</f>
        <v>0</v>
      </c>
      <c r="AA40" s="52"/>
      <c r="AB40" s="52"/>
      <c r="AC40" s="52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29.4424</v>
      </c>
      <c r="I41" s="63" t="n">
        <f aca="false">V41</f>
        <v>36.7393</v>
      </c>
      <c r="J41" s="63" t="n">
        <f aca="false">T41</f>
        <v>17529.4424</v>
      </c>
      <c r="K41" s="63" t="n">
        <f aca="false">W41</f>
        <v>37.3922</v>
      </c>
      <c r="L41" s="38" t="n">
        <v>17536.4144</v>
      </c>
      <c r="M41" s="38" t="n">
        <v>32.6639</v>
      </c>
      <c r="N41" s="38" t="n">
        <v>36.6449</v>
      </c>
      <c r="O41" s="38" t="n">
        <v>37.2744</v>
      </c>
      <c r="P41" s="38" t="n">
        <v>1428.46</v>
      </c>
      <c r="Q41" s="38" t="n">
        <v>18.52</v>
      </c>
      <c r="R41" s="51" t="n">
        <f aca="false">P41/3600</f>
        <v>0.396794444444444</v>
      </c>
      <c r="S41" s="52"/>
      <c r="T41" s="53" t="n">
        <v>17529.4424</v>
      </c>
      <c r="U41" s="53" t="n">
        <v>32.6613</v>
      </c>
      <c r="V41" s="53" t="n">
        <v>36.7393</v>
      </c>
      <c r="W41" s="53" t="n">
        <v>37.3922</v>
      </c>
      <c r="Z41" s="51" t="n">
        <f aca="false">X41/3600</f>
        <v>0</v>
      </c>
      <c r="AA41" s="52"/>
      <c r="AB41" s="52"/>
      <c r="AC41" s="52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76.8288</v>
      </c>
      <c r="I42" s="64" t="n">
        <f aca="false">V42</f>
        <v>34.646</v>
      </c>
      <c r="J42" s="64" t="n">
        <f aca="false">T42</f>
        <v>9276.8288</v>
      </c>
      <c r="K42" s="64" t="n">
        <f aca="false">W42</f>
        <v>35.2395</v>
      </c>
      <c r="L42" s="38" t="n">
        <v>9292.256</v>
      </c>
      <c r="M42" s="38" t="n">
        <v>29.0869</v>
      </c>
      <c r="N42" s="38" t="n">
        <v>34.5285</v>
      </c>
      <c r="O42" s="38" t="n">
        <v>35.0864</v>
      </c>
      <c r="P42" s="38" t="n">
        <v>1349.2</v>
      </c>
      <c r="Q42" s="38" t="n">
        <v>16.18</v>
      </c>
      <c r="R42" s="58" t="n">
        <f aca="false">P42/3600</f>
        <v>0.374777777777778</v>
      </c>
      <c r="S42" s="56"/>
      <c r="T42" s="53" t="n">
        <v>9276.8288</v>
      </c>
      <c r="U42" s="53" t="n">
        <v>29.0836</v>
      </c>
      <c r="V42" s="53" t="n">
        <v>34.646</v>
      </c>
      <c r="W42" s="53" t="n">
        <v>35.2395</v>
      </c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04.4648</v>
      </c>
      <c r="I43" s="62" t="n">
        <f aca="false">V43</f>
        <v>43.1732</v>
      </c>
      <c r="J43" s="62" t="n">
        <f aca="false">T43</f>
        <v>16804.4648</v>
      </c>
      <c r="K43" s="62" t="n">
        <f aca="false">W43</f>
        <v>44.1017</v>
      </c>
      <c r="L43" s="38" t="n">
        <v>16864.7528</v>
      </c>
      <c r="M43" s="38" t="n">
        <v>42.0488</v>
      </c>
      <c r="N43" s="38" t="n">
        <v>43.1805</v>
      </c>
      <c r="O43" s="38" t="n">
        <v>44.1102</v>
      </c>
      <c r="P43" s="38" t="n">
        <v>905.88</v>
      </c>
      <c r="Q43" s="38" t="n">
        <v>11.43</v>
      </c>
      <c r="R43" s="60" t="n">
        <f aca="false">P43/3600</f>
        <v>0.251633333333333</v>
      </c>
      <c r="S43" s="61"/>
      <c r="T43" s="53" t="n">
        <v>16804.4648</v>
      </c>
      <c r="U43" s="53" t="n">
        <v>42.0547</v>
      </c>
      <c r="V43" s="53" t="n">
        <v>43.1732</v>
      </c>
      <c r="W43" s="53" t="n">
        <v>44.1017</v>
      </c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47.4648</v>
      </c>
      <c r="I44" s="63" t="n">
        <f aca="false">V44</f>
        <v>39.9802</v>
      </c>
      <c r="J44" s="63" t="n">
        <f aca="false">T44</f>
        <v>10147.4648</v>
      </c>
      <c r="K44" s="63" t="n">
        <f aca="false">W44</f>
        <v>41.4564</v>
      </c>
      <c r="L44" s="38" t="n">
        <v>10177.8944</v>
      </c>
      <c r="M44" s="38" t="n">
        <v>38.5256</v>
      </c>
      <c r="N44" s="38" t="n">
        <v>39.9817</v>
      </c>
      <c r="O44" s="38" t="n">
        <v>41.4234</v>
      </c>
      <c r="P44" s="38" t="n">
        <v>851.21</v>
      </c>
      <c r="Q44" s="38" t="n">
        <v>10</v>
      </c>
      <c r="R44" s="51" t="n">
        <f aca="false">P44/3600</f>
        <v>0.236447222222222</v>
      </c>
      <c r="S44" s="52"/>
      <c r="T44" s="53" t="n">
        <v>10147.4648</v>
      </c>
      <c r="U44" s="53" t="n">
        <v>38.5296</v>
      </c>
      <c r="V44" s="53" t="n">
        <v>39.9802</v>
      </c>
      <c r="W44" s="53" t="n">
        <v>41.4564</v>
      </c>
      <c r="Z44" s="51" t="n">
        <f aca="false">X44/3600</f>
        <v>0</v>
      </c>
      <c r="AA44" s="52"/>
      <c r="AB44" s="52"/>
      <c r="AC44" s="52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24.62</v>
      </c>
      <c r="I45" s="63" t="n">
        <f aca="false">V45</f>
        <v>37.5707</v>
      </c>
      <c r="J45" s="63" t="n">
        <f aca="false">T45</f>
        <v>5624.62</v>
      </c>
      <c r="K45" s="63" t="n">
        <f aca="false">W45</f>
        <v>39.3132</v>
      </c>
      <c r="L45" s="38" t="n">
        <v>5640.844</v>
      </c>
      <c r="M45" s="38" t="n">
        <v>35.0471</v>
      </c>
      <c r="N45" s="38" t="n">
        <v>37.5559</v>
      </c>
      <c r="O45" s="38" t="n">
        <v>39.2481</v>
      </c>
      <c r="P45" s="38" t="n">
        <v>814.87</v>
      </c>
      <c r="Q45" s="38" t="n">
        <v>8.53</v>
      </c>
      <c r="R45" s="51" t="n">
        <f aca="false">P45/3600</f>
        <v>0.226352777777778</v>
      </c>
      <c r="S45" s="52"/>
      <c r="T45" s="53" t="n">
        <v>5624.62</v>
      </c>
      <c r="U45" s="53" t="n">
        <v>35.0489</v>
      </c>
      <c r="V45" s="53" t="n">
        <v>37.5707</v>
      </c>
      <c r="W45" s="53" t="n">
        <v>39.3132</v>
      </c>
      <c r="Z45" s="51" t="n">
        <f aca="false">X45/3600</f>
        <v>0</v>
      </c>
      <c r="AA45" s="52"/>
      <c r="AB45" s="52"/>
      <c r="AC45" s="52"/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28.3688</v>
      </c>
      <c r="I46" s="64" t="n">
        <f aca="false">V46</f>
        <v>35.5056</v>
      </c>
      <c r="J46" s="64" t="n">
        <f aca="false">T46</f>
        <v>2728.3688</v>
      </c>
      <c r="K46" s="64" t="n">
        <f aca="false">W46</f>
        <v>37.1986</v>
      </c>
      <c r="L46" s="38" t="n">
        <v>2738.02</v>
      </c>
      <c r="M46" s="38" t="n">
        <v>31.809</v>
      </c>
      <c r="N46" s="38" t="n">
        <v>35.4881</v>
      </c>
      <c r="O46" s="38" t="n">
        <v>37.1154</v>
      </c>
      <c r="P46" s="38" t="n">
        <v>775.1</v>
      </c>
      <c r="Q46" s="38" t="n">
        <v>7.48</v>
      </c>
      <c r="R46" s="58" t="n">
        <f aca="false">P46/3600</f>
        <v>0.215305555555556</v>
      </c>
      <c r="S46" s="56"/>
      <c r="T46" s="53" t="n">
        <v>2728.3688</v>
      </c>
      <c r="U46" s="53" t="n">
        <v>31.8142</v>
      </c>
      <c r="V46" s="53" t="n">
        <v>35.5056</v>
      </c>
      <c r="W46" s="53" t="n">
        <v>37.1986</v>
      </c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2.396</v>
      </c>
      <c r="I47" s="62" t="n">
        <f aca="false">V47</f>
        <v>44.9133</v>
      </c>
      <c r="J47" s="62" t="n">
        <f aca="false">T47</f>
        <v>6062.396</v>
      </c>
      <c r="K47" s="62" t="n">
        <f aca="false">W47</f>
        <v>44.6597</v>
      </c>
      <c r="L47" s="38" t="n">
        <v>6065.3456</v>
      </c>
      <c r="M47" s="38" t="n">
        <v>42.555</v>
      </c>
      <c r="N47" s="38" t="n">
        <v>44.8575</v>
      </c>
      <c r="O47" s="38" t="n">
        <v>44.6104</v>
      </c>
      <c r="P47" s="38" t="n">
        <v>358.55</v>
      </c>
      <c r="Q47" s="38" t="n">
        <v>4.75</v>
      </c>
      <c r="R47" s="60" t="n">
        <f aca="false">P47/3600</f>
        <v>0.0995972222222222</v>
      </c>
      <c r="S47" s="61"/>
      <c r="T47" s="53" t="n">
        <v>6062.396</v>
      </c>
      <c r="U47" s="53" t="n">
        <v>42.5596</v>
      </c>
      <c r="V47" s="53" t="n">
        <v>44.9133</v>
      </c>
      <c r="W47" s="53" t="n">
        <v>44.6597</v>
      </c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1.8512</v>
      </c>
      <c r="I48" s="63" t="n">
        <f aca="false">V48</f>
        <v>41.9082</v>
      </c>
      <c r="J48" s="63" t="n">
        <f aca="false">T48</f>
        <v>3581.8512</v>
      </c>
      <c r="K48" s="63" t="n">
        <f aca="false">W48</f>
        <v>41.3339</v>
      </c>
      <c r="L48" s="38" t="n">
        <v>3583.3328</v>
      </c>
      <c r="M48" s="38" t="n">
        <v>38.9158</v>
      </c>
      <c r="N48" s="38" t="n">
        <v>41.8146</v>
      </c>
      <c r="O48" s="38" t="n">
        <v>41.2565</v>
      </c>
      <c r="P48" s="38" t="n">
        <v>336.83</v>
      </c>
      <c r="Q48" s="38" t="n">
        <v>4.14</v>
      </c>
      <c r="R48" s="51" t="n">
        <f aca="false">P48/3600</f>
        <v>0.0935638888888889</v>
      </c>
      <c r="S48" s="52"/>
      <c r="T48" s="53" t="n">
        <v>3581.8512</v>
      </c>
      <c r="U48" s="53" t="n">
        <v>38.9202</v>
      </c>
      <c r="V48" s="53" t="n">
        <v>41.9082</v>
      </c>
      <c r="W48" s="53" t="n">
        <v>41.3339</v>
      </c>
      <c r="Z48" s="51" t="n">
        <f aca="false">X48/3600</f>
        <v>0</v>
      </c>
      <c r="AA48" s="52"/>
      <c r="AB48" s="52"/>
      <c r="AC48" s="52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2</v>
      </c>
      <c r="I49" s="63" t="n">
        <f aca="false">V49</f>
        <v>39.3989</v>
      </c>
      <c r="J49" s="63" t="n">
        <f aca="false">T49</f>
        <v>1987.2</v>
      </c>
      <c r="K49" s="63" t="n">
        <f aca="false">W49</f>
        <v>38.62</v>
      </c>
      <c r="L49" s="38" t="n">
        <v>1987.612</v>
      </c>
      <c r="M49" s="38" t="n">
        <v>35.53</v>
      </c>
      <c r="N49" s="38" t="n">
        <v>39.2968</v>
      </c>
      <c r="O49" s="38" t="n">
        <v>38.5416</v>
      </c>
      <c r="P49" s="38" t="n">
        <v>331.7</v>
      </c>
      <c r="Q49" s="38" t="n">
        <v>3.43</v>
      </c>
      <c r="R49" s="51" t="n">
        <f aca="false">P49/3600</f>
        <v>0.0921388888888889</v>
      </c>
      <c r="S49" s="52"/>
      <c r="T49" s="53" t="n">
        <v>1987.2</v>
      </c>
      <c r="U49" s="53" t="n">
        <v>35.5357</v>
      </c>
      <c r="V49" s="53" t="n">
        <v>39.3989</v>
      </c>
      <c r="W49" s="53" t="n">
        <v>38.62</v>
      </c>
      <c r="Z49" s="51" t="n">
        <f aca="false">X49/3600</f>
        <v>0</v>
      </c>
      <c r="AA49" s="52"/>
      <c r="AB49" s="52"/>
      <c r="AC49" s="52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0.1672</v>
      </c>
      <c r="I50" s="64" t="n">
        <f aca="false">V50</f>
        <v>36.9944</v>
      </c>
      <c r="J50" s="64" t="n">
        <f aca="false">T50</f>
        <v>1070.1672</v>
      </c>
      <c r="K50" s="64" t="n">
        <f aca="false">W50</f>
        <v>35.9701</v>
      </c>
      <c r="L50" s="38" t="n">
        <v>1071.54</v>
      </c>
      <c r="M50" s="38" t="n">
        <v>32.52</v>
      </c>
      <c r="N50" s="38" t="n">
        <v>36.903</v>
      </c>
      <c r="O50" s="38" t="n">
        <v>35.9398</v>
      </c>
      <c r="P50" s="38" t="n">
        <v>307.39</v>
      </c>
      <c r="Q50" s="38" t="n">
        <v>3.15</v>
      </c>
      <c r="R50" s="58" t="n">
        <f aca="false">P50/3600</f>
        <v>0.0853861111111111</v>
      </c>
      <c r="S50" s="56"/>
      <c r="T50" s="53" t="n">
        <v>1070.1672</v>
      </c>
      <c r="U50" s="53" t="n">
        <v>32.5288</v>
      </c>
      <c r="V50" s="53" t="n">
        <v>36.9944</v>
      </c>
      <c r="W50" s="53" t="n">
        <v>35.9701</v>
      </c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14442.3696</v>
      </c>
      <c r="I51" s="59" t="n">
        <f aca="false">V51</f>
        <v>43.1225</v>
      </c>
      <c r="J51" s="59" t="n">
        <f aca="false">T51</f>
        <v>14442.3696</v>
      </c>
      <c r="K51" s="59" t="n">
        <f aca="false">W51</f>
        <v>44.0533</v>
      </c>
      <c r="L51" s="38" t="n">
        <v>14457.8648</v>
      </c>
      <c r="M51" s="38" t="n">
        <v>40.9724</v>
      </c>
      <c r="N51" s="38" t="n">
        <v>43.0908</v>
      </c>
      <c r="O51" s="38" t="n">
        <v>43.9833</v>
      </c>
      <c r="P51" s="38" t="n">
        <v>458.53</v>
      </c>
      <c r="Q51" s="38" t="n">
        <v>7.22</v>
      </c>
      <c r="R51" s="60" t="n">
        <f aca="false">P51/3600</f>
        <v>0.127369444444444</v>
      </c>
      <c r="S51" s="61"/>
      <c r="T51" s="53" t="n">
        <v>14442.3696</v>
      </c>
      <c r="U51" s="53" t="n">
        <v>40.9646</v>
      </c>
      <c r="V51" s="53" t="n">
        <v>43.1225</v>
      </c>
      <c r="W51" s="53" t="n">
        <v>44.0533</v>
      </c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6.4192</v>
      </c>
      <c r="I52" s="50" t="n">
        <f aca="false">V52</f>
        <v>40.6256</v>
      </c>
      <c r="J52" s="50" t="n">
        <f aca="false">T52</f>
        <v>9266.4192</v>
      </c>
      <c r="K52" s="50" t="n">
        <f aca="false">W52</f>
        <v>41.5761</v>
      </c>
      <c r="L52" s="38" t="n">
        <v>9267.1416</v>
      </c>
      <c r="M52" s="38" t="n">
        <v>36.4878</v>
      </c>
      <c r="N52" s="38" t="n">
        <v>40.5168</v>
      </c>
      <c r="O52" s="38" t="n">
        <v>41.4294</v>
      </c>
      <c r="P52" s="38" t="n">
        <v>430.53</v>
      </c>
      <c r="Q52" s="38" t="n">
        <v>6.22</v>
      </c>
      <c r="R52" s="51" t="n">
        <f aca="false">P52/3600</f>
        <v>0.119591666666667</v>
      </c>
      <c r="S52" s="52"/>
      <c r="T52" s="53" t="n">
        <v>9266.4192</v>
      </c>
      <c r="U52" s="53" t="n">
        <v>36.4862</v>
      </c>
      <c r="V52" s="53" t="n">
        <v>40.6256</v>
      </c>
      <c r="W52" s="53" t="n">
        <v>41.5761</v>
      </c>
      <c r="Z52" s="51" t="n">
        <f aca="false">X52/3600</f>
        <v>0</v>
      </c>
      <c r="AA52" s="52"/>
      <c r="AB52" s="52"/>
      <c r="AC52" s="52"/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9104</v>
      </c>
      <c r="I53" s="50" t="n">
        <f aca="false">V53</f>
        <v>38.8722</v>
      </c>
      <c r="J53" s="50" t="n">
        <f aca="false">T53</f>
        <v>5651.9104</v>
      </c>
      <c r="K53" s="50" t="n">
        <f aca="false">W53</f>
        <v>39.6464</v>
      </c>
      <c r="L53" s="38" t="n">
        <v>5651.8104</v>
      </c>
      <c r="M53" s="38" t="n">
        <v>32.5815</v>
      </c>
      <c r="N53" s="38" t="n">
        <v>38.7336</v>
      </c>
      <c r="O53" s="38" t="n">
        <v>39.4855</v>
      </c>
      <c r="P53" s="38" t="n">
        <v>407</v>
      </c>
      <c r="Q53" s="38" t="n">
        <v>5.43</v>
      </c>
      <c r="R53" s="51" t="n">
        <f aca="false">P53/3600</f>
        <v>0.113055555555556</v>
      </c>
      <c r="S53" s="52"/>
      <c r="T53" s="53" t="n">
        <v>5651.9104</v>
      </c>
      <c r="U53" s="53" t="n">
        <v>32.5789</v>
      </c>
      <c r="V53" s="53" t="n">
        <v>38.8722</v>
      </c>
      <c r="W53" s="53" t="n">
        <v>39.6464</v>
      </c>
      <c r="Z53" s="51" t="n">
        <f aca="false">X53/3600</f>
        <v>0</v>
      </c>
      <c r="AA53" s="52"/>
      <c r="AB53" s="52"/>
      <c r="AC53" s="52"/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6.904</v>
      </c>
      <c r="I54" s="57" t="n">
        <f aca="false">V54</f>
        <v>37.4507</v>
      </c>
      <c r="J54" s="57" t="n">
        <f aca="false">T54</f>
        <v>3316.904</v>
      </c>
      <c r="K54" s="57" t="n">
        <f aca="false">W54</f>
        <v>37.7983</v>
      </c>
      <c r="L54" s="38" t="n">
        <v>3317.3488</v>
      </c>
      <c r="M54" s="38" t="n">
        <v>29.0742</v>
      </c>
      <c r="N54" s="38" t="n">
        <v>37.2423</v>
      </c>
      <c r="O54" s="38" t="n">
        <v>37.5965</v>
      </c>
      <c r="P54" s="38" t="n">
        <v>383.68</v>
      </c>
      <c r="Q54" s="38" t="n">
        <v>4.77</v>
      </c>
      <c r="R54" s="58" t="n">
        <f aca="false">P54/3600</f>
        <v>0.106577777777778</v>
      </c>
      <c r="S54" s="56"/>
      <c r="T54" s="53" t="n">
        <v>3316.904</v>
      </c>
      <c r="U54" s="53" t="n">
        <v>29.0722</v>
      </c>
      <c r="V54" s="53" t="n">
        <v>37.4507</v>
      </c>
      <c r="W54" s="53" t="n">
        <v>37.7983</v>
      </c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15.2104</v>
      </c>
      <c r="I55" s="62" t="n">
        <f aca="false">V55</f>
        <v>41.9492</v>
      </c>
      <c r="J55" s="62" t="n">
        <f aca="false">T55</f>
        <v>12715.2104</v>
      </c>
      <c r="K55" s="62" t="n">
        <f aca="false">W55</f>
        <v>42.5603</v>
      </c>
      <c r="L55" s="38" t="n">
        <v>12731.6216</v>
      </c>
      <c r="M55" s="38" t="n">
        <v>40.7325</v>
      </c>
      <c r="N55" s="38" t="n">
        <v>41.9274</v>
      </c>
      <c r="O55" s="38" t="n">
        <v>42.5267</v>
      </c>
      <c r="P55" s="38" t="n">
        <v>398.15</v>
      </c>
      <c r="Q55" s="38" t="n">
        <v>6.3</v>
      </c>
      <c r="R55" s="60" t="n">
        <f aca="false">P55/3600</f>
        <v>0.110597222222222</v>
      </c>
      <c r="S55" s="61"/>
      <c r="T55" s="53" t="n">
        <v>12715.2104</v>
      </c>
      <c r="U55" s="53" t="n">
        <v>40.7262</v>
      </c>
      <c r="V55" s="53" t="n">
        <v>41.9492</v>
      </c>
      <c r="W55" s="53" t="n">
        <v>42.5603</v>
      </c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24.9944</v>
      </c>
      <c r="I56" s="63" t="n">
        <f aca="false">V56</f>
        <v>38.788</v>
      </c>
      <c r="J56" s="63" t="n">
        <f aca="false">T56</f>
        <v>7824.9944</v>
      </c>
      <c r="K56" s="63" t="n">
        <f aca="false">W56</f>
        <v>39.2586</v>
      </c>
      <c r="L56" s="38" t="n">
        <v>7833.26</v>
      </c>
      <c r="M56" s="38" t="n">
        <v>36.325</v>
      </c>
      <c r="N56" s="38" t="n">
        <v>38.7216</v>
      </c>
      <c r="O56" s="38" t="n">
        <v>39.187</v>
      </c>
      <c r="P56" s="38" t="n">
        <v>364.15</v>
      </c>
      <c r="Q56" s="38" t="n">
        <v>5.29</v>
      </c>
      <c r="R56" s="51" t="n">
        <f aca="false">P56/3600</f>
        <v>0.101152777777778</v>
      </c>
      <c r="S56" s="52"/>
      <c r="T56" s="53" t="n">
        <v>7824.9944</v>
      </c>
      <c r="U56" s="53" t="n">
        <v>36.3187</v>
      </c>
      <c r="V56" s="53" t="n">
        <v>38.788</v>
      </c>
      <c r="W56" s="53" t="n">
        <v>39.2586</v>
      </c>
      <c r="Z56" s="51" t="n">
        <f aca="false">X56/3600</f>
        <v>0</v>
      </c>
      <c r="AA56" s="52"/>
      <c r="AB56" s="52"/>
      <c r="AC56" s="52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43.1064</v>
      </c>
      <c r="I57" s="63" t="n">
        <f aca="false">V57</f>
        <v>36.3703</v>
      </c>
      <c r="J57" s="63" t="n">
        <f aca="false">T57</f>
        <v>4343.1064</v>
      </c>
      <c r="K57" s="63" t="n">
        <f aca="false">W57</f>
        <v>36.7987</v>
      </c>
      <c r="L57" s="38" t="n">
        <v>4350.872</v>
      </c>
      <c r="M57" s="38" t="n">
        <v>32.3585</v>
      </c>
      <c r="N57" s="38" t="n">
        <v>36.2639</v>
      </c>
      <c r="O57" s="38" t="n">
        <v>36.6767</v>
      </c>
      <c r="P57" s="38" t="n">
        <v>357.26</v>
      </c>
      <c r="Q57" s="38" t="n">
        <v>4.85</v>
      </c>
      <c r="R57" s="51" t="n">
        <f aca="false">P57/3600</f>
        <v>0.0992388888888889</v>
      </c>
      <c r="S57" s="52"/>
      <c r="T57" s="53" t="n">
        <v>4343.1064</v>
      </c>
      <c r="U57" s="53" t="n">
        <v>32.3536</v>
      </c>
      <c r="V57" s="53" t="n">
        <v>36.3703</v>
      </c>
      <c r="W57" s="53" t="n">
        <v>36.7987</v>
      </c>
      <c r="Z57" s="51" t="n">
        <f aca="false">X57/3600</f>
        <v>0</v>
      </c>
      <c r="AA57" s="52"/>
      <c r="AB57" s="52"/>
      <c r="AC57" s="52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82.7008</v>
      </c>
      <c r="I58" s="64" t="n">
        <f aca="false">V58</f>
        <v>34.1805</v>
      </c>
      <c r="J58" s="64" t="n">
        <f aca="false">T58</f>
        <v>2182.7008</v>
      </c>
      <c r="K58" s="64" t="n">
        <f aca="false">W58</f>
        <v>34.5935</v>
      </c>
      <c r="L58" s="38" t="n">
        <v>2190.0024</v>
      </c>
      <c r="M58" s="38" t="n">
        <v>28.9873</v>
      </c>
      <c r="N58" s="38" t="n">
        <v>34.0483</v>
      </c>
      <c r="O58" s="38" t="n">
        <v>34.4611</v>
      </c>
      <c r="P58" s="38" t="n">
        <v>327.74</v>
      </c>
      <c r="Q58" s="38" t="n">
        <v>3.99</v>
      </c>
      <c r="R58" s="58" t="n">
        <f aca="false">P58/3600</f>
        <v>0.0910388888888889</v>
      </c>
      <c r="S58" s="56"/>
      <c r="T58" s="53" t="n">
        <v>2182.7008</v>
      </c>
      <c r="U58" s="53" t="n">
        <v>28.9861</v>
      </c>
      <c r="V58" s="53" t="n">
        <v>34.1805</v>
      </c>
      <c r="W58" s="53" t="n">
        <v>34.5935</v>
      </c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5061.1696</v>
      </c>
      <c r="I59" s="59" t="n">
        <f aca="false">V59</f>
        <v>42.8036</v>
      </c>
      <c r="J59" s="59" t="n">
        <f aca="false">T59</f>
        <v>5061.1696</v>
      </c>
      <c r="K59" s="59" t="n">
        <f aca="false">W59</f>
        <v>43.7191</v>
      </c>
      <c r="L59" s="38" t="n">
        <v>5078.42</v>
      </c>
      <c r="M59" s="38" t="n">
        <v>41.9933</v>
      </c>
      <c r="N59" s="38" t="n">
        <v>42.8213</v>
      </c>
      <c r="O59" s="38" t="n">
        <v>43.7281</v>
      </c>
      <c r="P59" s="38" t="n">
        <v>222.06</v>
      </c>
      <c r="Q59" s="38" t="n">
        <v>3.02</v>
      </c>
      <c r="R59" s="60" t="n">
        <f aca="false">P59/3600</f>
        <v>0.0616833333333333</v>
      </c>
      <c r="S59" s="61"/>
      <c r="T59" s="53" t="n">
        <v>5061.1696</v>
      </c>
      <c r="U59" s="53" t="n">
        <v>41.9925</v>
      </c>
      <c r="V59" s="53" t="n">
        <v>42.8036</v>
      </c>
      <c r="W59" s="53" t="n">
        <v>43.7191</v>
      </c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28.112</v>
      </c>
      <c r="I60" s="50" t="n">
        <f aca="false">V60</f>
        <v>39.5453</v>
      </c>
      <c r="J60" s="50" t="n">
        <f aca="false">T60</f>
        <v>3028.112</v>
      </c>
      <c r="K60" s="50" t="n">
        <f aca="false">W60</f>
        <v>40.7554</v>
      </c>
      <c r="L60" s="38" t="n">
        <v>3033.5536</v>
      </c>
      <c r="M60" s="38" t="n">
        <v>37.8637</v>
      </c>
      <c r="N60" s="38" t="n">
        <v>39.5239</v>
      </c>
      <c r="O60" s="38" t="n">
        <v>40.697</v>
      </c>
      <c r="P60" s="38" t="n">
        <v>211.9</v>
      </c>
      <c r="Q60" s="38" t="n">
        <v>2.67</v>
      </c>
      <c r="R60" s="51" t="n">
        <f aca="false">P60/3600</f>
        <v>0.0588611111111111</v>
      </c>
      <c r="S60" s="52"/>
      <c r="T60" s="53" t="n">
        <v>3028.112</v>
      </c>
      <c r="U60" s="53" t="n">
        <v>37.8657</v>
      </c>
      <c r="V60" s="53" t="n">
        <v>39.5453</v>
      </c>
      <c r="W60" s="53" t="n">
        <v>40.7554</v>
      </c>
      <c r="Z60" s="51" t="n">
        <f aca="false">X60/3600</f>
        <v>0</v>
      </c>
      <c r="AA60" s="52"/>
      <c r="AB60" s="52"/>
      <c r="AC60" s="52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3.3488</v>
      </c>
      <c r="I61" s="50" t="n">
        <f aca="false">V61</f>
        <v>37.101</v>
      </c>
      <c r="J61" s="50" t="n">
        <f aca="false">T61</f>
        <v>1603.3488</v>
      </c>
      <c r="K61" s="50" t="n">
        <f aca="false">W61</f>
        <v>38.2615</v>
      </c>
      <c r="L61" s="38" t="n">
        <v>1606.3584</v>
      </c>
      <c r="M61" s="38" t="n">
        <v>34.096</v>
      </c>
      <c r="N61" s="38" t="n">
        <v>37.0566</v>
      </c>
      <c r="O61" s="38" t="n">
        <v>38.1759</v>
      </c>
      <c r="P61" s="38" t="n">
        <v>176.45</v>
      </c>
      <c r="Q61" s="38" t="n">
        <v>2.13</v>
      </c>
      <c r="R61" s="51" t="n">
        <f aca="false">P61/3600</f>
        <v>0.0490138888888889</v>
      </c>
      <c r="S61" s="52"/>
      <c r="T61" s="53" t="n">
        <v>1603.3488</v>
      </c>
      <c r="U61" s="53" t="n">
        <v>34.0985</v>
      </c>
      <c r="V61" s="53" t="n">
        <v>37.101</v>
      </c>
      <c r="W61" s="53" t="n">
        <v>38.2615</v>
      </c>
      <c r="Z61" s="51" t="n">
        <f aca="false">X61/3600</f>
        <v>0</v>
      </c>
      <c r="AA61" s="52"/>
      <c r="AB61" s="52"/>
      <c r="AC61" s="52"/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9.2312</v>
      </c>
      <c r="I62" s="65" t="n">
        <f aca="false">V62</f>
        <v>34.7622</v>
      </c>
      <c r="J62" s="65" t="n">
        <f aca="false">T62</f>
        <v>789.2312</v>
      </c>
      <c r="K62" s="65" t="n">
        <f aca="false">W62</f>
        <v>35.7817</v>
      </c>
      <c r="L62" s="38" t="n">
        <v>792.1504</v>
      </c>
      <c r="M62" s="38" t="n">
        <v>31.057</v>
      </c>
      <c r="N62" s="38" t="n">
        <v>34.7362</v>
      </c>
      <c r="O62" s="38" t="n">
        <v>35.7286</v>
      </c>
      <c r="P62" s="38" t="n">
        <v>193.03</v>
      </c>
      <c r="Q62" s="38" t="n">
        <v>1.96</v>
      </c>
      <c r="R62" s="58" t="n">
        <f aca="false">P62/3600</f>
        <v>0.0536194444444444</v>
      </c>
      <c r="S62" s="56"/>
      <c r="T62" s="53" t="n">
        <v>789.2312</v>
      </c>
      <c r="U62" s="53" t="n">
        <v>31.0599</v>
      </c>
      <c r="V62" s="53" t="n">
        <v>34.7622</v>
      </c>
      <c r="W62" s="53" t="n">
        <v>35.7817</v>
      </c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05.5496</v>
      </c>
      <c r="I63" s="62" t="n">
        <f aca="false">V63</f>
        <v>47.3328</v>
      </c>
      <c r="J63" s="62" t="n">
        <f aca="false">T63</f>
        <v>24805.5496</v>
      </c>
      <c r="K63" s="62" t="n">
        <f aca="false">W63</f>
        <v>48.1833</v>
      </c>
      <c r="L63" s="38" t="n">
        <v>24844.6936</v>
      </c>
      <c r="M63" s="38" t="n">
        <v>44.2869</v>
      </c>
      <c r="N63" s="38" t="n">
        <v>47.2806</v>
      </c>
      <c r="O63" s="38" t="n">
        <v>48.1146</v>
      </c>
      <c r="P63" s="38" t="n">
        <v>3790.25</v>
      </c>
      <c r="Q63" s="38" t="n">
        <v>38.85</v>
      </c>
      <c r="R63" s="60" t="n">
        <f aca="false">P63/3600</f>
        <v>1.05284722222222</v>
      </c>
      <c r="S63" s="61"/>
      <c r="T63" s="53" t="n">
        <v>24805.5496</v>
      </c>
      <c r="U63" s="53" t="n">
        <v>44.2969</v>
      </c>
      <c r="V63" s="53" t="n">
        <v>47.3328</v>
      </c>
      <c r="W63" s="53" t="n">
        <v>48.1833</v>
      </c>
      <c r="Z63" s="60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35.5792</v>
      </c>
      <c r="I64" s="63" t="n">
        <f aca="false">V64</f>
        <v>45.8221</v>
      </c>
      <c r="J64" s="63" t="n">
        <f aca="false">T64</f>
        <v>14435.5792</v>
      </c>
      <c r="K64" s="63" t="n">
        <f aca="false">W64</f>
        <v>46.5043</v>
      </c>
      <c r="L64" s="38" t="n">
        <v>14447.984</v>
      </c>
      <c r="M64" s="38" t="n">
        <v>41.7426</v>
      </c>
      <c r="N64" s="38" t="n">
        <v>45.679</v>
      </c>
      <c r="O64" s="38" t="n">
        <v>46.3452</v>
      </c>
      <c r="P64" s="38" t="n">
        <v>3603.56</v>
      </c>
      <c r="Q64" s="38" t="n">
        <v>33.66</v>
      </c>
      <c r="R64" s="51" t="n">
        <f aca="false">P64/3600</f>
        <v>1.00098888888889</v>
      </c>
      <c r="S64" s="52"/>
      <c r="T64" s="53" t="n">
        <v>14435.5792</v>
      </c>
      <c r="U64" s="53" t="n">
        <v>41.7509</v>
      </c>
      <c r="V64" s="53" t="n">
        <v>45.8221</v>
      </c>
      <c r="W64" s="53" t="n">
        <v>46.5043</v>
      </c>
      <c r="Z64" s="51" t="n">
        <f aca="false">X64/3600</f>
        <v>0</v>
      </c>
      <c r="AA64" s="52"/>
      <c r="AB64" s="52"/>
      <c r="AC64" s="52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32.5248</v>
      </c>
      <c r="I65" s="63" t="n">
        <f aca="false">V65</f>
        <v>44.2375</v>
      </c>
      <c r="J65" s="63" t="n">
        <f aca="false">T65</f>
        <v>8432.5248</v>
      </c>
      <c r="K65" s="63" t="n">
        <f aca="false">W65</f>
        <v>44.6904</v>
      </c>
      <c r="L65" s="38" t="n">
        <v>8428.7184</v>
      </c>
      <c r="M65" s="38" t="n">
        <v>39.0372</v>
      </c>
      <c r="N65" s="38" t="n">
        <v>44.0151</v>
      </c>
      <c r="O65" s="38" t="n">
        <v>44.4841</v>
      </c>
      <c r="P65" s="38" t="n">
        <v>3149.96</v>
      </c>
      <c r="Q65" s="38" t="n">
        <v>28.22</v>
      </c>
      <c r="R65" s="51" t="n">
        <f aca="false">P65/3600</f>
        <v>0.874988888888889</v>
      </c>
      <c r="S65" s="52"/>
      <c r="T65" s="53" t="n">
        <v>8432.5248</v>
      </c>
      <c r="U65" s="53" t="n">
        <v>39.0504</v>
      </c>
      <c r="V65" s="53" t="n">
        <v>44.2375</v>
      </c>
      <c r="W65" s="53" t="n">
        <v>44.6904</v>
      </c>
      <c r="Z65" s="51" t="n">
        <f aca="false">X65/3600</f>
        <v>0</v>
      </c>
      <c r="AA65" s="52"/>
      <c r="AB65" s="52"/>
      <c r="AC65" s="52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432</v>
      </c>
      <c r="I66" s="64" t="n">
        <f aca="false">V66</f>
        <v>42.6768</v>
      </c>
      <c r="J66" s="64" t="n">
        <f aca="false">T66</f>
        <v>5021.3432</v>
      </c>
      <c r="K66" s="64" t="n">
        <f aca="false">W66</f>
        <v>42.8299</v>
      </c>
      <c r="L66" s="38" t="n">
        <v>5021.3856</v>
      </c>
      <c r="M66" s="38" t="n">
        <v>36.2884</v>
      </c>
      <c r="N66" s="38" t="n">
        <v>42.3622</v>
      </c>
      <c r="O66" s="38" t="n">
        <v>42.5889</v>
      </c>
      <c r="P66" s="38" t="n">
        <v>3393.01</v>
      </c>
      <c r="Q66" s="38" t="n">
        <v>28.5</v>
      </c>
      <c r="R66" s="58" t="n">
        <f aca="false">P66/3600</f>
        <v>0.942502777777778</v>
      </c>
      <c r="S66" s="56"/>
      <c r="T66" s="53" t="n">
        <v>5021.3432</v>
      </c>
      <c r="U66" s="53" t="n">
        <v>36.2879</v>
      </c>
      <c r="V66" s="53" t="n">
        <v>42.6768</v>
      </c>
      <c r="W66" s="53" t="n">
        <v>42.8299</v>
      </c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69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25801.2576</v>
      </c>
      <c r="I67" s="59" t="n">
        <f aca="false">V67</f>
        <v>48.592</v>
      </c>
      <c r="J67" s="59" t="n">
        <f aca="false">T67</f>
        <v>25801.2576</v>
      </c>
      <c r="K67" s="59" t="n">
        <f aca="false">W67</f>
        <v>48.2929</v>
      </c>
      <c r="L67" s="38" t="n">
        <v>25858.4048</v>
      </c>
      <c r="M67" s="38" t="n">
        <v>44.2696</v>
      </c>
      <c r="N67" s="38" t="n">
        <v>48.4869</v>
      </c>
      <c r="O67" s="38" t="n">
        <v>48.2186</v>
      </c>
      <c r="P67" s="38" t="n">
        <v>3700.45</v>
      </c>
      <c r="Q67" s="38" t="n">
        <v>37.78</v>
      </c>
      <c r="R67" s="60" t="n">
        <f aca="false">P67/3600</f>
        <v>1.02790277777778</v>
      </c>
      <c r="S67" s="61"/>
      <c r="T67" s="53" t="n">
        <v>25801.2576</v>
      </c>
      <c r="U67" s="53" t="n">
        <v>44.2743</v>
      </c>
      <c r="V67" s="53" t="n">
        <v>48.592</v>
      </c>
      <c r="W67" s="53" t="n">
        <v>48.2929</v>
      </c>
      <c r="Z67" s="60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5.7128</v>
      </c>
      <c r="I68" s="50" t="n">
        <f aca="false">V68</f>
        <v>47.2042</v>
      </c>
      <c r="J68" s="50" t="n">
        <f aca="false">T68</f>
        <v>15325.7128</v>
      </c>
      <c r="K68" s="50" t="n">
        <f aca="false">W68</f>
        <v>46.2446</v>
      </c>
      <c r="L68" s="38" t="n">
        <v>15329.1608</v>
      </c>
      <c r="M68" s="38" t="n">
        <v>41.6267</v>
      </c>
      <c r="N68" s="38" t="n">
        <v>46.9648</v>
      </c>
      <c r="O68" s="38" t="n">
        <v>46.0497</v>
      </c>
      <c r="P68" s="38" t="n">
        <v>3705.19</v>
      </c>
      <c r="Q68" s="38" t="n">
        <v>35.63</v>
      </c>
      <c r="R68" s="51" t="n">
        <f aca="false">P68/3600</f>
        <v>1.02921944444444</v>
      </c>
      <c r="S68" s="52"/>
      <c r="T68" s="53" t="n">
        <v>15325.7128</v>
      </c>
      <c r="U68" s="53" t="n">
        <v>41.6341</v>
      </c>
      <c r="V68" s="53" t="n">
        <v>47.2042</v>
      </c>
      <c r="W68" s="53" t="n">
        <v>46.2446</v>
      </c>
      <c r="Z68" s="51" t="n">
        <f aca="false">X68/3600</f>
        <v>0</v>
      </c>
      <c r="AA68" s="52"/>
      <c r="AB68" s="52"/>
      <c r="AC68" s="52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01.08</v>
      </c>
      <c r="I69" s="50" t="n">
        <f aca="false">V69</f>
        <v>45.9348</v>
      </c>
      <c r="J69" s="50" t="n">
        <f aca="false">T69</f>
        <v>9201.08</v>
      </c>
      <c r="K69" s="50" t="n">
        <f aca="false">W69</f>
        <v>44.2002</v>
      </c>
      <c r="L69" s="38" t="n">
        <v>9226.1232</v>
      </c>
      <c r="M69" s="38" t="n">
        <v>38.7997</v>
      </c>
      <c r="N69" s="38" t="n">
        <v>45.6309</v>
      </c>
      <c r="O69" s="38" t="n">
        <v>43.9357</v>
      </c>
      <c r="P69" s="38" t="n">
        <v>3519.45</v>
      </c>
      <c r="Q69" s="38" t="n">
        <v>31.58</v>
      </c>
      <c r="R69" s="51" t="n">
        <f aca="false">P69/3600</f>
        <v>0.977625</v>
      </c>
      <c r="S69" s="52"/>
      <c r="T69" s="53" t="n">
        <v>9201.08</v>
      </c>
      <c r="U69" s="53" t="n">
        <v>38.7981</v>
      </c>
      <c r="V69" s="53" t="n">
        <v>45.9348</v>
      </c>
      <c r="W69" s="53" t="n">
        <v>44.2002</v>
      </c>
      <c r="Z69" s="51" t="n">
        <f aca="false">X69/3600</f>
        <v>0</v>
      </c>
      <c r="AA69" s="52"/>
      <c r="AB69" s="52"/>
      <c r="AC69" s="52"/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0.2376</v>
      </c>
      <c r="I70" s="57" t="n">
        <f aca="false">V70</f>
        <v>44.5811</v>
      </c>
      <c r="J70" s="57" t="n">
        <f aca="false">T70</f>
        <v>5490.2376</v>
      </c>
      <c r="K70" s="57" t="n">
        <f aca="false">W70</f>
        <v>42.2836</v>
      </c>
      <c r="L70" s="38" t="n">
        <v>5495.9176</v>
      </c>
      <c r="M70" s="38" t="n">
        <v>35.7886</v>
      </c>
      <c r="N70" s="38" t="n">
        <v>44.1552</v>
      </c>
      <c r="O70" s="38" t="n">
        <v>42.0399</v>
      </c>
      <c r="P70" s="38" t="n">
        <v>3352.04</v>
      </c>
      <c r="Q70" s="38" t="n">
        <v>28.48</v>
      </c>
      <c r="R70" s="58" t="n">
        <f aca="false">P70/3600</f>
        <v>0.931122222222222</v>
      </c>
      <c r="S70" s="56"/>
      <c r="T70" s="53" t="n">
        <v>5490.2376</v>
      </c>
      <c r="U70" s="53" t="n">
        <v>35.7929</v>
      </c>
      <c r="V70" s="53" t="n">
        <v>44.5811</v>
      </c>
      <c r="W70" s="53" t="n">
        <v>42.2836</v>
      </c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55"/>
      <c r="B71" s="49" t="s">
        <v>71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27058.228</v>
      </c>
      <c r="I71" s="59" t="n">
        <f aca="false">V71</f>
        <v>48.5678</v>
      </c>
      <c r="J71" s="59" t="n">
        <f aca="false">T71</f>
        <v>27058.228</v>
      </c>
      <c r="K71" s="59" t="n">
        <f aca="false">W71</f>
        <v>48.7672</v>
      </c>
      <c r="L71" s="38" t="n">
        <v>27123.0096</v>
      </c>
      <c r="M71" s="38" t="n">
        <v>44.2897</v>
      </c>
      <c r="N71" s="38" t="n">
        <v>48.4697</v>
      </c>
      <c r="O71" s="38" t="n">
        <v>48.6719</v>
      </c>
      <c r="P71" s="38" t="n">
        <v>3775.33</v>
      </c>
      <c r="Q71" s="38" t="n">
        <v>39.54</v>
      </c>
      <c r="R71" s="60" t="n">
        <f aca="false">P71/3600</f>
        <v>1.04870277777778</v>
      </c>
      <c r="S71" s="61"/>
      <c r="T71" s="53" t="n">
        <v>27058.228</v>
      </c>
      <c r="U71" s="53" t="n">
        <v>44.2942</v>
      </c>
      <c r="V71" s="53" t="n">
        <v>48.5678</v>
      </c>
      <c r="W71" s="53" t="n">
        <v>48.7672</v>
      </c>
      <c r="Z71" s="60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33.112</v>
      </c>
      <c r="I72" s="50" t="n">
        <f aca="false">V72</f>
        <v>46.7826</v>
      </c>
      <c r="J72" s="50" t="n">
        <f aca="false">T72</f>
        <v>15533.112</v>
      </c>
      <c r="K72" s="50" t="n">
        <f aca="false">W72</f>
        <v>46.9465</v>
      </c>
      <c r="L72" s="38" t="n">
        <v>15559.6616</v>
      </c>
      <c r="M72" s="38" t="n">
        <v>41.4619</v>
      </c>
      <c r="N72" s="38" t="n">
        <v>46.5584</v>
      </c>
      <c r="O72" s="38" t="n">
        <v>46.7338</v>
      </c>
      <c r="P72" s="38" t="n">
        <v>3642.55</v>
      </c>
      <c r="Q72" s="38" t="n">
        <v>34.28</v>
      </c>
      <c r="R72" s="51" t="n">
        <f aca="false">P72/3600</f>
        <v>1.01181944444444</v>
      </c>
      <c r="S72" s="52"/>
      <c r="T72" s="53" t="n">
        <v>15533.112</v>
      </c>
      <c r="U72" s="53" t="n">
        <v>41.4662</v>
      </c>
      <c r="V72" s="53" t="n">
        <v>46.7826</v>
      </c>
      <c r="W72" s="53" t="n">
        <v>46.9465</v>
      </c>
      <c r="Z72" s="51" t="n">
        <f aca="false">X72/3600</f>
        <v>0</v>
      </c>
      <c r="AA72" s="52"/>
      <c r="AB72" s="52"/>
      <c r="AC72" s="52"/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53.168</v>
      </c>
      <c r="I73" s="50" t="n">
        <f aca="false">V73</f>
        <v>44.9955</v>
      </c>
      <c r="J73" s="50" t="n">
        <f aca="false">T73</f>
        <v>8653.168</v>
      </c>
      <c r="K73" s="50" t="n">
        <f aca="false">W73</f>
        <v>44.9512</v>
      </c>
      <c r="L73" s="38" t="n">
        <v>8660.2008</v>
      </c>
      <c r="M73" s="38" t="n">
        <v>38.623</v>
      </c>
      <c r="N73" s="38" t="n">
        <v>44.6743</v>
      </c>
      <c r="O73" s="38" t="n">
        <v>44.6424</v>
      </c>
      <c r="P73" s="38" t="n">
        <v>3750.06</v>
      </c>
      <c r="Q73" s="38" t="n">
        <v>33.46</v>
      </c>
      <c r="R73" s="51" t="n">
        <f aca="false">P73/3600</f>
        <v>1.04168333333333</v>
      </c>
      <c r="S73" s="52"/>
      <c r="T73" s="53" t="n">
        <v>8653.168</v>
      </c>
      <c r="U73" s="53" t="n">
        <v>38.6289</v>
      </c>
      <c r="V73" s="53" t="n">
        <v>44.9955</v>
      </c>
      <c r="W73" s="53" t="n">
        <v>44.9512</v>
      </c>
      <c r="Z73" s="51" t="n">
        <f aca="false">X73/3600</f>
        <v>0</v>
      </c>
      <c r="AA73" s="52"/>
      <c r="AB73" s="52"/>
      <c r="AC73" s="52"/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6.416</v>
      </c>
      <c r="I74" s="65" t="n">
        <f aca="false">V74</f>
        <v>43.2177</v>
      </c>
      <c r="J74" s="65" t="n">
        <f aca="false">T74</f>
        <v>4916.416</v>
      </c>
      <c r="K74" s="65" t="n">
        <f aca="false">W74</f>
        <v>42.9966</v>
      </c>
      <c r="L74" s="38" t="n">
        <v>4919.6704</v>
      </c>
      <c r="M74" s="38" t="n">
        <v>35.9505</v>
      </c>
      <c r="N74" s="38" t="n">
        <v>42.8521</v>
      </c>
      <c r="O74" s="38" t="n">
        <v>42.7123</v>
      </c>
      <c r="P74" s="38" t="n">
        <v>3569.1</v>
      </c>
      <c r="Q74" s="38" t="n">
        <v>28.56</v>
      </c>
      <c r="R74" s="58" t="n">
        <f aca="false">P74/3600</f>
        <v>0.991416666666667</v>
      </c>
      <c r="S74" s="56"/>
      <c r="T74" s="53" t="n">
        <v>4916.416</v>
      </c>
      <c r="U74" s="53" t="n">
        <v>35.9595</v>
      </c>
      <c r="V74" s="53" t="n">
        <v>43.2177</v>
      </c>
      <c r="W74" s="53" t="n">
        <v>42.9966</v>
      </c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0"/>
      <c r="Q81" s="70" t="n">
        <f aca="false">GEOMEAN(Q3:Q74)</f>
        <v>20.8018716616801</v>
      </c>
      <c r="R81" s="70" t="n">
        <f aca="false">GEOMEAN(R3:R74)</f>
        <v>0.533893491667013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0.2" hidden="false" customHeight="false" outlineLevel="0" collapsed="false">
      <c r="B82" s="38" t="s">
        <v>74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0.2" hidden="false" customHeight="false" outlineLevel="0" collapsed="false">
      <c r="B83" s="38" t="s">
        <v>75</v>
      </c>
      <c r="P83" s="69"/>
      <c r="Q83" s="69" t="n">
        <f aca="false">SUM(Q3:Q74)/3600</f>
        <v>0.641211111111111</v>
      </c>
      <c r="R83" s="69" t="n">
        <f aca="false">SUM(R3:R74)</f>
        <v>61.9809083333333</v>
      </c>
      <c r="X83" s="69"/>
      <c r="Y83" s="69" t="n">
        <f aca="false">SUM(Y3:Y74)/3600</f>
        <v>0</v>
      </c>
      <c r="Z83" s="69" t="n">
        <f aca="false">SUM(Z3:Z74)</f>
        <v>0</v>
      </c>
    </row>
    <row r="84" customFormat="false" ht="10.2" hidden="false" customHeight="false" outlineLevel="0" collapsed="false">
      <c r="R84" s="69" t="n">
        <f aca="false">MAX(R3:R74)</f>
        <v>2.657375</v>
      </c>
      <c r="Z84" s="6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" activeCellId="0" sqref="T3:W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9.1872</v>
      </c>
      <c r="I3" s="50" t="n">
        <f aca="false">V3</f>
        <v>41.4558</v>
      </c>
      <c r="J3" s="50" t="n">
        <f aca="false">T3</f>
        <v>13719.1872</v>
      </c>
      <c r="K3" s="50" t="n">
        <f aca="false">W3</f>
        <v>44.0547</v>
      </c>
      <c r="L3" s="38" t="n">
        <v>13714</v>
      </c>
      <c r="M3" s="38" t="n">
        <v>41.7215</v>
      </c>
      <c r="N3" s="38" t="n">
        <v>41.4679</v>
      </c>
      <c r="O3" s="38" t="n">
        <v>44.0127</v>
      </c>
      <c r="P3" s="38" t="n">
        <v>36838.16</v>
      </c>
      <c r="Q3" s="38" t="n">
        <v>59.06</v>
      </c>
      <c r="R3" s="51" t="n">
        <f aca="false">P3/3600</f>
        <v>10.2328222222222</v>
      </c>
      <c r="S3" s="52"/>
      <c r="T3" s="53" t="n">
        <v>13719.1872</v>
      </c>
      <c r="U3" s="53" t="n">
        <v>41.7123</v>
      </c>
      <c r="V3" s="53" t="n">
        <v>41.4558</v>
      </c>
      <c r="W3" s="53" t="n">
        <v>44.0547</v>
      </c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4.2512</v>
      </c>
      <c r="I4" s="50" t="n">
        <f aca="false">V4</f>
        <v>39.8435</v>
      </c>
      <c r="J4" s="50" t="n">
        <f aca="false">T4</f>
        <v>5624.2512</v>
      </c>
      <c r="K4" s="50" t="n">
        <f aca="false">W4</f>
        <v>42.3085</v>
      </c>
      <c r="L4" s="38" t="n">
        <v>5615.5952</v>
      </c>
      <c r="M4" s="38" t="n">
        <v>39.2674</v>
      </c>
      <c r="N4" s="38" t="n">
        <v>39.852</v>
      </c>
      <c r="O4" s="38" t="n">
        <v>42.2627</v>
      </c>
      <c r="P4" s="38" t="n">
        <v>30357.88</v>
      </c>
      <c r="Q4" s="38" t="n">
        <v>54.47</v>
      </c>
      <c r="R4" s="51" t="n">
        <f aca="false">P4/3600</f>
        <v>8.43274444444445</v>
      </c>
      <c r="S4" s="52"/>
      <c r="T4" s="53" t="n">
        <v>5624.2512</v>
      </c>
      <c r="U4" s="53" t="n">
        <v>39.2555</v>
      </c>
      <c r="V4" s="53" t="n">
        <v>39.8435</v>
      </c>
      <c r="W4" s="53" t="n">
        <v>42.3085</v>
      </c>
      <c r="Z4" s="51" t="n">
        <f aca="false">X4/3600</f>
        <v>0</v>
      </c>
      <c r="AA4" s="52"/>
      <c r="AB4" s="52"/>
      <c r="AC4" s="52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5.2896</v>
      </c>
      <c r="I5" s="50" t="n">
        <f aca="false">V5</f>
        <v>38.4477</v>
      </c>
      <c r="J5" s="50" t="n">
        <f aca="false">T5</f>
        <v>2695.2896</v>
      </c>
      <c r="K5" s="50" t="n">
        <f aca="false">W5</f>
        <v>40.7913</v>
      </c>
      <c r="L5" s="38" t="n">
        <v>2690.9472</v>
      </c>
      <c r="M5" s="38" t="n">
        <v>36.7429</v>
      </c>
      <c r="N5" s="38" t="n">
        <v>38.4399</v>
      </c>
      <c r="O5" s="38" t="n">
        <v>40.7356</v>
      </c>
      <c r="P5" s="38" t="n">
        <v>27279.95</v>
      </c>
      <c r="Q5" s="38" t="n">
        <v>44.83</v>
      </c>
      <c r="R5" s="51" t="n">
        <f aca="false">P5/3600</f>
        <v>7.57776388888889</v>
      </c>
      <c r="S5" s="52"/>
      <c r="T5" s="53" t="n">
        <v>2695.2896</v>
      </c>
      <c r="U5" s="53" t="n">
        <v>36.7303</v>
      </c>
      <c r="V5" s="53" t="n">
        <v>38.4477</v>
      </c>
      <c r="W5" s="53" t="n">
        <v>40.7913</v>
      </c>
      <c r="Z5" s="51" t="n">
        <f aca="false">X5/3600</f>
        <v>0</v>
      </c>
      <c r="AA5" s="52"/>
      <c r="AB5" s="52"/>
      <c r="AC5" s="52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81.8304</v>
      </c>
      <c r="I6" s="57" t="n">
        <f aca="false">V6</f>
        <v>36.9458</v>
      </c>
      <c r="J6" s="57" t="n">
        <f aca="false">T6</f>
        <v>1381.8304</v>
      </c>
      <c r="K6" s="57" t="n">
        <f aca="false">W6</f>
        <v>39.3435</v>
      </c>
      <c r="L6" s="38" t="n">
        <v>1379.0864</v>
      </c>
      <c r="M6" s="38" t="n">
        <v>34.1451</v>
      </c>
      <c r="N6" s="38" t="n">
        <v>36.9432</v>
      </c>
      <c r="O6" s="38" t="n">
        <v>39.2969</v>
      </c>
      <c r="P6" s="38" t="n">
        <v>27775.07</v>
      </c>
      <c r="Q6" s="38" t="n">
        <v>50.82</v>
      </c>
      <c r="R6" s="58" t="n">
        <f aca="false">P6/3600</f>
        <v>7.71529722222222</v>
      </c>
      <c r="S6" s="56"/>
      <c r="T6" s="53" t="n">
        <v>1381.8304</v>
      </c>
      <c r="U6" s="53" t="n">
        <v>34.1199</v>
      </c>
      <c r="V6" s="53" t="n">
        <v>36.9458</v>
      </c>
      <c r="W6" s="53" t="n">
        <v>39.3435</v>
      </c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46.232</v>
      </c>
      <c r="I7" s="50" t="n">
        <f aca="false">V7</f>
        <v>44.8615</v>
      </c>
      <c r="J7" s="50" t="n">
        <f aca="false">T7</f>
        <v>34746.232</v>
      </c>
      <c r="K7" s="50" t="n">
        <f aca="false">W7</f>
        <v>44.6326</v>
      </c>
      <c r="L7" s="38" t="n">
        <v>34683.0528</v>
      </c>
      <c r="M7" s="38" t="n">
        <v>40.3368</v>
      </c>
      <c r="N7" s="38" t="n">
        <v>44.8599</v>
      </c>
      <c r="O7" s="38" t="n">
        <v>44.6256</v>
      </c>
      <c r="P7" s="38" t="n">
        <v>53534.52</v>
      </c>
      <c r="Q7" s="38" t="n">
        <v>74.31</v>
      </c>
      <c r="R7" s="51" t="n">
        <f aca="false">P7/3600</f>
        <v>14.8707</v>
      </c>
      <c r="S7" s="52"/>
      <c r="T7" s="53" t="n">
        <v>34746.232</v>
      </c>
      <c r="U7" s="53" t="n">
        <v>40.3369</v>
      </c>
      <c r="V7" s="53" t="n">
        <v>44.8615</v>
      </c>
      <c r="W7" s="53" t="n">
        <v>44.6326</v>
      </c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1.144</v>
      </c>
      <c r="I8" s="50" t="n">
        <f aca="false">V8</f>
        <v>43.0808</v>
      </c>
      <c r="J8" s="50" t="n">
        <f aca="false">T8</f>
        <v>16751.144</v>
      </c>
      <c r="K8" s="50" t="n">
        <f aca="false">W8</f>
        <v>43.3766</v>
      </c>
      <c r="L8" s="38" t="n">
        <v>16756.0512</v>
      </c>
      <c r="M8" s="38" t="n">
        <v>37.3571</v>
      </c>
      <c r="N8" s="38" t="n">
        <v>43.0732</v>
      </c>
      <c r="O8" s="38" t="n">
        <v>43.3531</v>
      </c>
      <c r="P8" s="38" t="n">
        <v>44829.91</v>
      </c>
      <c r="Q8" s="38" t="n">
        <v>66.2</v>
      </c>
      <c r="R8" s="51" t="n">
        <f aca="false">P8/3600</f>
        <v>12.4527527777778</v>
      </c>
      <c r="S8" s="52"/>
      <c r="T8" s="53" t="n">
        <v>16751.144</v>
      </c>
      <c r="U8" s="53" t="n">
        <v>37.3552</v>
      </c>
      <c r="V8" s="53" t="n">
        <v>43.0808</v>
      </c>
      <c r="W8" s="53" t="n">
        <v>43.3766</v>
      </c>
      <c r="Z8" s="51" t="n">
        <f aca="false">X8/3600</f>
        <v>0</v>
      </c>
      <c r="AA8" s="52"/>
      <c r="AB8" s="52"/>
      <c r="AC8" s="52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51.3472</v>
      </c>
      <c r="I9" s="50" t="n">
        <f aca="false">V9</f>
        <v>41.1798</v>
      </c>
      <c r="J9" s="50" t="n">
        <f aca="false">T9</f>
        <v>8751.3472</v>
      </c>
      <c r="K9" s="50" t="n">
        <f aca="false">W9</f>
        <v>41.9714</v>
      </c>
      <c r="L9" s="38" t="n">
        <v>8794.224</v>
      </c>
      <c r="M9" s="38" t="n">
        <v>34.3886</v>
      </c>
      <c r="N9" s="38" t="n">
        <v>41.2967</v>
      </c>
      <c r="O9" s="38" t="n">
        <v>41.9501</v>
      </c>
      <c r="P9" s="38" t="n">
        <v>38358.43</v>
      </c>
      <c r="Q9" s="38" t="n">
        <v>61.84</v>
      </c>
      <c r="R9" s="51" t="n">
        <f aca="false">P9/3600</f>
        <v>10.6551194444444</v>
      </c>
      <c r="S9" s="52"/>
      <c r="T9" s="53" t="n">
        <v>8751.3472</v>
      </c>
      <c r="U9" s="53" t="n">
        <v>34.3903</v>
      </c>
      <c r="V9" s="53" t="n">
        <v>41.1798</v>
      </c>
      <c r="W9" s="53" t="n">
        <v>41.9714</v>
      </c>
      <c r="Z9" s="51" t="n">
        <f aca="false">X9/3600</f>
        <v>0</v>
      </c>
      <c r="AA9" s="52"/>
      <c r="AB9" s="52"/>
      <c r="AC9" s="52"/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27.1088</v>
      </c>
      <c r="I10" s="57" t="n">
        <f aca="false">V10</f>
        <v>39.3682</v>
      </c>
      <c r="J10" s="57" t="n">
        <f aca="false">T10</f>
        <v>4827.1088</v>
      </c>
      <c r="K10" s="57" t="n">
        <f aca="false">W10</f>
        <v>40.5489</v>
      </c>
      <c r="L10" s="38" t="n">
        <v>4874.5616</v>
      </c>
      <c r="M10" s="38" t="n">
        <v>31.5925</v>
      </c>
      <c r="N10" s="38" t="n">
        <v>39.6065</v>
      </c>
      <c r="O10" s="38" t="n">
        <v>40.5416</v>
      </c>
      <c r="P10" s="38" t="n">
        <v>35282.35</v>
      </c>
      <c r="Q10" s="38" t="n">
        <v>58.97</v>
      </c>
      <c r="R10" s="58" t="n">
        <f aca="false">P10/3600</f>
        <v>9.80065277777778</v>
      </c>
      <c r="S10" s="56"/>
      <c r="T10" s="53" t="n">
        <v>4827.1088</v>
      </c>
      <c r="U10" s="53" t="n">
        <v>31.5953</v>
      </c>
      <c r="V10" s="53" t="n">
        <v>39.3682</v>
      </c>
      <c r="W10" s="53" t="n">
        <v>40.5489</v>
      </c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0.52</v>
      </c>
      <c r="I11" s="50" t="n">
        <f aca="false">V11</f>
        <v>43.5129</v>
      </c>
      <c r="J11" s="50" t="n">
        <f aca="false">T11</f>
        <v>4920.52</v>
      </c>
      <c r="K11" s="50" t="n">
        <f aca="false">W11</f>
        <v>45.2008</v>
      </c>
      <c r="L11" s="38" t="n">
        <v>4911.8872</v>
      </c>
      <c r="M11" s="38" t="n">
        <v>41.7619</v>
      </c>
      <c r="N11" s="38" t="n">
        <v>43.4982</v>
      </c>
      <c r="O11" s="38" t="n">
        <v>45.187</v>
      </c>
      <c r="P11" s="38" t="n">
        <v>33174.71</v>
      </c>
      <c r="Q11" s="38" t="n">
        <v>50.03</v>
      </c>
      <c r="R11" s="51" t="n">
        <f aca="false">P11/3600</f>
        <v>9.21519722222222</v>
      </c>
      <c r="S11" s="52"/>
      <c r="T11" s="53" t="n">
        <v>4920.52</v>
      </c>
      <c r="U11" s="53" t="n">
        <v>41.7586</v>
      </c>
      <c r="V11" s="53" t="n">
        <v>43.5129</v>
      </c>
      <c r="W11" s="53" t="n">
        <v>45.2008</v>
      </c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3.9648</v>
      </c>
      <c r="I12" s="50" t="n">
        <f aca="false">V12</f>
        <v>42.1566</v>
      </c>
      <c r="J12" s="50" t="n">
        <f aca="false">T12</f>
        <v>2283.9648</v>
      </c>
      <c r="K12" s="50" t="n">
        <f aca="false">W12</f>
        <v>43.4116</v>
      </c>
      <c r="L12" s="38" t="n">
        <v>2275.9248</v>
      </c>
      <c r="M12" s="38" t="n">
        <v>39.8948</v>
      </c>
      <c r="N12" s="38" t="n">
        <v>42.144</v>
      </c>
      <c r="O12" s="38" t="n">
        <v>43.3703</v>
      </c>
      <c r="P12" s="38" t="n">
        <v>30697.31</v>
      </c>
      <c r="Q12" s="38" t="n">
        <v>53.73</v>
      </c>
      <c r="R12" s="51" t="n">
        <f aca="false">P12/3600</f>
        <v>8.52703055555556</v>
      </c>
      <c r="S12" s="52"/>
      <c r="T12" s="53" t="n">
        <v>2283.9648</v>
      </c>
      <c r="U12" s="53" t="n">
        <v>39.8861</v>
      </c>
      <c r="V12" s="53" t="n">
        <v>42.1566</v>
      </c>
      <c r="W12" s="53" t="n">
        <v>43.4116</v>
      </c>
      <c r="Z12" s="51" t="n">
        <f aca="false">X12/3600</f>
        <v>0</v>
      </c>
      <c r="AA12" s="52"/>
      <c r="AB12" s="52"/>
      <c r="AC12" s="52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4.7568</v>
      </c>
      <c r="I13" s="50" t="n">
        <f aca="false">V13</f>
        <v>40.8603</v>
      </c>
      <c r="J13" s="50" t="n">
        <f aca="false">T13</f>
        <v>1114.7568</v>
      </c>
      <c r="K13" s="50" t="n">
        <f aca="false">W13</f>
        <v>41.964</v>
      </c>
      <c r="L13" s="38" t="n">
        <v>1110.292</v>
      </c>
      <c r="M13" s="38" t="n">
        <v>37.5674</v>
      </c>
      <c r="N13" s="38" t="n">
        <v>40.8441</v>
      </c>
      <c r="O13" s="38" t="n">
        <v>41.9242</v>
      </c>
      <c r="P13" s="38" t="n">
        <v>25885.25</v>
      </c>
      <c r="Q13" s="38" t="n">
        <v>41.79</v>
      </c>
      <c r="R13" s="51" t="n">
        <f aca="false">P13/3600</f>
        <v>7.19034722222222</v>
      </c>
      <c r="S13" s="52"/>
      <c r="T13" s="53" t="n">
        <v>1114.7568</v>
      </c>
      <c r="U13" s="53" t="n">
        <v>37.5603</v>
      </c>
      <c r="V13" s="53" t="n">
        <v>40.8603</v>
      </c>
      <c r="W13" s="53" t="n">
        <v>41.964</v>
      </c>
      <c r="Z13" s="51" t="n">
        <f aca="false">X13/3600</f>
        <v>0</v>
      </c>
      <c r="AA13" s="52"/>
      <c r="AB13" s="52"/>
      <c r="AC13" s="52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8.0664</v>
      </c>
      <c r="I14" s="57" t="n">
        <f aca="false">V14</f>
        <v>39.6271</v>
      </c>
      <c r="J14" s="57" t="n">
        <f aca="false">T14</f>
        <v>558.0664</v>
      </c>
      <c r="K14" s="57" t="n">
        <f aca="false">W14</f>
        <v>40.8807</v>
      </c>
      <c r="L14" s="38" t="n">
        <v>555.4512</v>
      </c>
      <c r="M14" s="38" t="n">
        <v>35.1729</v>
      </c>
      <c r="N14" s="38" t="n">
        <v>39.6132</v>
      </c>
      <c r="O14" s="38" t="n">
        <v>40.8391</v>
      </c>
      <c r="P14" s="38" t="n">
        <v>24215.83</v>
      </c>
      <c r="Q14" s="38" t="n">
        <v>32.93</v>
      </c>
      <c r="R14" s="58" t="n">
        <f aca="false">P14/3600</f>
        <v>6.72661944444445</v>
      </c>
      <c r="S14" s="56"/>
      <c r="T14" s="53" t="n">
        <v>558.0664</v>
      </c>
      <c r="U14" s="53" t="n">
        <v>35.1651</v>
      </c>
      <c r="V14" s="53" t="n">
        <v>39.6271</v>
      </c>
      <c r="W14" s="53" t="n">
        <v>40.8807</v>
      </c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76.0816</v>
      </c>
      <c r="I15" s="59" t="n">
        <f aca="false">V15</f>
        <v>42.258</v>
      </c>
      <c r="J15" s="59" t="n">
        <f aca="false">T15</f>
        <v>7976.0816</v>
      </c>
      <c r="K15" s="59" t="n">
        <f aca="false">W15</f>
        <v>43.6119</v>
      </c>
      <c r="L15" s="38" t="n">
        <v>7960.5208</v>
      </c>
      <c r="M15" s="38" t="n">
        <v>40.1296</v>
      </c>
      <c r="N15" s="38" t="n">
        <v>42.2745</v>
      </c>
      <c r="O15" s="38" t="n">
        <v>43.5872</v>
      </c>
      <c r="P15" s="38" t="n">
        <v>33622.75</v>
      </c>
      <c r="Q15" s="38" t="n">
        <v>51.6</v>
      </c>
      <c r="R15" s="60" t="n">
        <f aca="false">P15/3600</f>
        <v>9.33965277777778</v>
      </c>
      <c r="S15" s="61"/>
      <c r="T15" s="53" t="n">
        <v>7976.0816</v>
      </c>
      <c r="U15" s="53" t="n">
        <v>40.1231</v>
      </c>
      <c r="V15" s="53" t="n">
        <v>42.258</v>
      </c>
      <c r="W15" s="53" t="n">
        <v>43.6119</v>
      </c>
      <c r="Z15" s="60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9.3632</v>
      </c>
      <c r="I16" s="50" t="n">
        <f aca="false">V16</f>
        <v>40.5088</v>
      </c>
      <c r="J16" s="50" t="n">
        <f aca="false">T16</f>
        <v>3529.3632</v>
      </c>
      <c r="K16" s="50" t="n">
        <f aca="false">W16</f>
        <v>41.5294</v>
      </c>
      <c r="L16" s="38" t="n">
        <v>3521.16</v>
      </c>
      <c r="M16" s="38" t="n">
        <v>37.6263</v>
      </c>
      <c r="N16" s="38" t="n">
        <v>40.5171</v>
      </c>
      <c r="O16" s="38" t="n">
        <v>41.4986</v>
      </c>
      <c r="P16" s="38" t="n">
        <v>29385.47</v>
      </c>
      <c r="Q16" s="38" t="n">
        <v>59.97</v>
      </c>
      <c r="R16" s="51" t="n">
        <f aca="false">P16/3600</f>
        <v>8.16263055555556</v>
      </c>
      <c r="S16" s="52"/>
      <c r="T16" s="53" t="n">
        <v>3529.3632</v>
      </c>
      <c r="U16" s="53" t="n">
        <v>37.6173</v>
      </c>
      <c r="V16" s="53" t="n">
        <v>40.5088</v>
      </c>
      <c r="W16" s="53" t="n">
        <v>41.5294</v>
      </c>
      <c r="Z16" s="51" t="n">
        <f aca="false">X16/3600</f>
        <v>0</v>
      </c>
      <c r="AA16" s="52"/>
      <c r="AB16" s="52"/>
      <c r="AC16" s="52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7.8496</v>
      </c>
      <c r="I17" s="50" t="n">
        <f aca="false">V17</f>
        <v>38.8331</v>
      </c>
      <c r="J17" s="50" t="n">
        <f aca="false">T17</f>
        <v>1617.8496</v>
      </c>
      <c r="K17" s="50" t="n">
        <f aca="false">W17</f>
        <v>39.927</v>
      </c>
      <c r="L17" s="38" t="n">
        <v>1612.8016</v>
      </c>
      <c r="M17" s="38" t="n">
        <v>35.0125</v>
      </c>
      <c r="N17" s="38" t="n">
        <v>38.8368</v>
      </c>
      <c r="O17" s="38" t="n">
        <v>39.8957</v>
      </c>
      <c r="P17" s="38" t="n">
        <v>24171.87</v>
      </c>
      <c r="Q17" s="38" t="n">
        <v>40.4</v>
      </c>
      <c r="R17" s="51" t="n">
        <f aca="false">P17/3600</f>
        <v>6.71440833333333</v>
      </c>
      <c r="S17" s="52"/>
      <c r="T17" s="53" t="n">
        <v>1617.8496</v>
      </c>
      <c r="U17" s="53" t="n">
        <v>35.0014</v>
      </c>
      <c r="V17" s="53" t="n">
        <v>38.8331</v>
      </c>
      <c r="W17" s="53" t="n">
        <v>39.927</v>
      </c>
      <c r="Z17" s="51" t="n">
        <f aca="false">X17/3600</f>
        <v>0</v>
      </c>
      <c r="AA17" s="52"/>
      <c r="AB17" s="52"/>
      <c r="AC17" s="52"/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1.1656</v>
      </c>
      <c r="I18" s="57" t="n">
        <f aca="false">V18</f>
        <v>37.1835</v>
      </c>
      <c r="J18" s="57" t="n">
        <f aca="false">T18</f>
        <v>741.1656</v>
      </c>
      <c r="K18" s="57" t="n">
        <f aca="false">W18</f>
        <v>38.8056</v>
      </c>
      <c r="L18" s="38" t="n">
        <v>737.8264</v>
      </c>
      <c r="M18" s="38" t="n">
        <v>32.5249</v>
      </c>
      <c r="N18" s="38" t="n">
        <v>37.2067</v>
      </c>
      <c r="O18" s="38" t="n">
        <v>38.7743</v>
      </c>
      <c r="P18" s="38" t="n">
        <v>22979.71</v>
      </c>
      <c r="Q18" s="38" t="n">
        <v>34.38</v>
      </c>
      <c r="R18" s="58" t="n">
        <f aca="false">P18/3600</f>
        <v>6.38325277777778</v>
      </c>
      <c r="S18" s="56"/>
      <c r="T18" s="53" t="n">
        <v>741.1656</v>
      </c>
      <c r="U18" s="53" t="n">
        <v>32.5075</v>
      </c>
      <c r="V18" s="53" t="n">
        <v>37.1835</v>
      </c>
      <c r="W18" s="53" t="n">
        <v>38.8056</v>
      </c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952.4512</v>
      </c>
      <c r="I19" s="59" t="n">
        <f aca="false">V19</f>
        <v>39.9599</v>
      </c>
      <c r="J19" s="59" t="n">
        <f aca="false">T19</f>
        <v>18952.4512</v>
      </c>
      <c r="K19" s="59" t="n">
        <f aca="false">W19</f>
        <v>43.434</v>
      </c>
      <c r="L19" s="38" t="n">
        <v>18949.776</v>
      </c>
      <c r="M19" s="38" t="n">
        <v>38.5115</v>
      </c>
      <c r="N19" s="38" t="n">
        <v>39.9648</v>
      </c>
      <c r="O19" s="38" t="n">
        <v>43.4083</v>
      </c>
      <c r="P19" s="38" t="n">
        <v>73726.93</v>
      </c>
      <c r="Q19" s="38" t="n">
        <v>103.14</v>
      </c>
      <c r="R19" s="60" t="n">
        <f aca="false">P19/3600</f>
        <v>20.4797027777778</v>
      </c>
      <c r="S19" s="61"/>
      <c r="T19" s="53" t="n">
        <v>18952.4512</v>
      </c>
      <c r="U19" s="53" t="n">
        <v>38.5102</v>
      </c>
      <c r="V19" s="53" t="n">
        <v>39.9599</v>
      </c>
      <c r="W19" s="53" t="n">
        <v>43.434</v>
      </c>
      <c r="Z19" s="60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51.7424</v>
      </c>
      <c r="I20" s="50" t="n">
        <f aca="false">V20</f>
        <v>39.0762</v>
      </c>
      <c r="J20" s="50" t="n">
        <f aca="false">T20</f>
        <v>6051.7424</v>
      </c>
      <c r="K20" s="50" t="n">
        <f aca="false">W20</f>
        <v>41.7853</v>
      </c>
      <c r="L20" s="38" t="n">
        <v>6034.8992</v>
      </c>
      <c r="M20" s="38" t="n">
        <v>36.9784</v>
      </c>
      <c r="N20" s="38" t="n">
        <v>39.0589</v>
      </c>
      <c r="O20" s="38" t="n">
        <v>41.7516</v>
      </c>
      <c r="P20" s="38" t="n">
        <v>55921.5</v>
      </c>
      <c r="Q20" s="38" t="n">
        <v>80.46</v>
      </c>
      <c r="R20" s="51" t="n">
        <f aca="false">P20/3600</f>
        <v>15.53375</v>
      </c>
      <c r="S20" s="52"/>
      <c r="T20" s="53" t="n">
        <v>6051.7424</v>
      </c>
      <c r="U20" s="53" t="n">
        <v>36.9777</v>
      </c>
      <c r="V20" s="53" t="n">
        <v>39.0762</v>
      </c>
      <c r="W20" s="53" t="n">
        <v>41.7853</v>
      </c>
      <c r="Z20" s="51" t="n">
        <f aca="false">X20/3600</f>
        <v>0</v>
      </c>
      <c r="AA20" s="52"/>
      <c r="AB20" s="52"/>
      <c r="AC20" s="52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6.2392</v>
      </c>
      <c r="I21" s="50" t="n">
        <f aca="false">V21</f>
        <v>38.1685</v>
      </c>
      <c r="J21" s="50" t="n">
        <f aca="false">T21</f>
        <v>2836.2392</v>
      </c>
      <c r="K21" s="50" t="n">
        <f aca="false">W21</f>
        <v>40.1148</v>
      </c>
      <c r="L21" s="38" t="n">
        <v>2829.2072</v>
      </c>
      <c r="M21" s="38" t="n">
        <v>35.0836</v>
      </c>
      <c r="N21" s="38" t="n">
        <v>38.1375</v>
      </c>
      <c r="O21" s="38" t="n">
        <v>40.0639</v>
      </c>
      <c r="P21" s="38" t="n">
        <v>49944.71</v>
      </c>
      <c r="Q21" s="38" t="n">
        <v>66.86</v>
      </c>
      <c r="R21" s="51" t="n">
        <f aca="false">P21/3600</f>
        <v>13.8735305555556</v>
      </c>
      <c r="S21" s="52"/>
      <c r="T21" s="53" t="n">
        <v>2836.2392</v>
      </c>
      <c r="U21" s="53" t="n">
        <v>35.0841</v>
      </c>
      <c r="V21" s="53" t="n">
        <v>38.1685</v>
      </c>
      <c r="W21" s="53" t="n">
        <v>40.1148</v>
      </c>
      <c r="Z21" s="51" t="n">
        <f aca="false">X21/3600</f>
        <v>0</v>
      </c>
      <c r="AA21" s="52"/>
      <c r="AB21" s="52"/>
      <c r="AC21" s="52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8.4872</v>
      </c>
      <c r="I22" s="57" t="n">
        <f aca="false">V22</f>
        <v>37.1244</v>
      </c>
      <c r="J22" s="57" t="n">
        <f aca="false">T22</f>
        <v>1408.4872</v>
      </c>
      <c r="K22" s="57" t="n">
        <f aca="false">W22</f>
        <v>38.4517</v>
      </c>
      <c r="L22" s="38" t="n">
        <v>1405.9976</v>
      </c>
      <c r="M22" s="38" t="n">
        <v>32.8998</v>
      </c>
      <c r="N22" s="38" t="n">
        <v>37.0844</v>
      </c>
      <c r="O22" s="38" t="n">
        <v>38.3768</v>
      </c>
      <c r="P22" s="38" t="n">
        <v>46849.63</v>
      </c>
      <c r="Q22" s="38" t="n">
        <v>57.96</v>
      </c>
      <c r="R22" s="58" t="n">
        <f aca="false">P22/3600</f>
        <v>13.0137861111111</v>
      </c>
      <c r="S22" s="56"/>
      <c r="T22" s="53" t="n">
        <v>1408.4872</v>
      </c>
      <c r="U22" s="53" t="n">
        <v>32.9007</v>
      </c>
      <c r="V22" s="53" t="n">
        <v>37.1244</v>
      </c>
      <c r="W22" s="53" t="n">
        <v>38.4517</v>
      </c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80.4096</v>
      </c>
      <c r="I23" s="62" t="n">
        <f aca="false">V23</f>
        <v>43.7643</v>
      </c>
      <c r="J23" s="62" t="n">
        <f aca="false">T23</f>
        <v>18280.4096</v>
      </c>
      <c r="K23" s="62" t="n">
        <f aca="false">W23</f>
        <v>44.9332</v>
      </c>
      <c r="L23" s="38" t="n">
        <v>18222.788</v>
      </c>
      <c r="M23" s="38" t="n">
        <v>39.227</v>
      </c>
      <c r="N23" s="38" t="n">
        <v>43.7355</v>
      </c>
      <c r="O23" s="38" t="n">
        <v>44.8876</v>
      </c>
      <c r="P23" s="38" t="n">
        <v>80512.4</v>
      </c>
      <c r="Q23" s="38" t="n">
        <v>114.16</v>
      </c>
      <c r="R23" s="60" t="n">
        <f aca="false">P23/3600</f>
        <v>22.3645555555556</v>
      </c>
      <c r="S23" s="61"/>
      <c r="T23" s="53" t="n">
        <v>18280.4096</v>
      </c>
      <c r="U23" s="53" t="n">
        <v>39.2293</v>
      </c>
      <c r="V23" s="53" t="n">
        <v>43.7643</v>
      </c>
      <c r="W23" s="53" t="n">
        <v>44.9332</v>
      </c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24.5104</v>
      </c>
      <c r="I24" s="63" t="n">
        <f aca="false">V24</f>
        <v>42.5256</v>
      </c>
      <c r="J24" s="63" t="n">
        <f aca="false">T24</f>
        <v>6424.5104</v>
      </c>
      <c r="K24" s="63" t="n">
        <f aca="false">W24</f>
        <v>42.9489</v>
      </c>
      <c r="L24" s="38" t="n">
        <v>6394.1752</v>
      </c>
      <c r="M24" s="38" t="n">
        <v>37.5491</v>
      </c>
      <c r="N24" s="38" t="n">
        <v>42.4669</v>
      </c>
      <c r="O24" s="38" t="n">
        <v>42.871</v>
      </c>
      <c r="P24" s="38" t="n">
        <v>66711.22</v>
      </c>
      <c r="Q24" s="38" t="n">
        <v>97.85</v>
      </c>
      <c r="R24" s="51" t="n">
        <f aca="false">P24/3600</f>
        <v>18.5308944444444</v>
      </c>
      <c r="S24" s="52"/>
      <c r="T24" s="53" t="n">
        <v>6424.5104</v>
      </c>
      <c r="U24" s="53" t="n">
        <v>37.5516</v>
      </c>
      <c r="V24" s="53" t="n">
        <v>42.5256</v>
      </c>
      <c r="W24" s="53" t="n">
        <v>42.9489</v>
      </c>
      <c r="Z24" s="51" t="n">
        <f aca="false">X24/3600</f>
        <v>0</v>
      </c>
      <c r="AA24" s="52"/>
      <c r="AB24" s="52"/>
      <c r="AC24" s="52"/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69.5896</v>
      </c>
      <c r="I25" s="63" t="n">
        <f aca="false">V25</f>
        <v>41.119</v>
      </c>
      <c r="J25" s="63" t="n">
        <f aca="false">T25</f>
        <v>2969.5896</v>
      </c>
      <c r="K25" s="63" t="n">
        <f aca="false">W25</f>
        <v>40.8418</v>
      </c>
      <c r="L25" s="38" t="n">
        <v>2956.0816</v>
      </c>
      <c r="M25" s="38" t="n">
        <v>35.7215</v>
      </c>
      <c r="N25" s="38" t="n">
        <v>41.0455</v>
      </c>
      <c r="O25" s="38" t="n">
        <v>40.7501</v>
      </c>
      <c r="P25" s="38" t="n">
        <v>58520.14</v>
      </c>
      <c r="Q25" s="38" t="n">
        <v>92.26</v>
      </c>
      <c r="R25" s="51" t="n">
        <f aca="false">P25/3600</f>
        <v>16.2555944444444</v>
      </c>
      <c r="S25" s="52"/>
      <c r="T25" s="53" t="n">
        <v>2969.5896</v>
      </c>
      <c r="U25" s="53" t="n">
        <v>35.7217</v>
      </c>
      <c r="V25" s="53" t="n">
        <v>41.119</v>
      </c>
      <c r="W25" s="53" t="n">
        <v>40.8418</v>
      </c>
      <c r="Z25" s="51" t="n">
        <f aca="false">X25/3600</f>
        <v>0</v>
      </c>
      <c r="AA25" s="52"/>
      <c r="AB25" s="52"/>
      <c r="AC25" s="52"/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06.6824</v>
      </c>
      <c r="I26" s="64" t="n">
        <f aca="false">V26</f>
        <v>39.6523</v>
      </c>
      <c r="J26" s="64" t="n">
        <f aca="false">T26</f>
        <v>1506.6824</v>
      </c>
      <c r="K26" s="64" t="n">
        <f aca="false">W26</f>
        <v>38.824</v>
      </c>
      <c r="L26" s="38" t="n">
        <v>1498.3464</v>
      </c>
      <c r="M26" s="38" t="n">
        <v>33.7326</v>
      </c>
      <c r="N26" s="38" t="n">
        <v>39.5591</v>
      </c>
      <c r="O26" s="38" t="n">
        <v>38.7208</v>
      </c>
      <c r="P26" s="38" t="n">
        <v>54129.31</v>
      </c>
      <c r="Q26" s="38" t="n">
        <v>83.81</v>
      </c>
      <c r="R26" s="58" t="n">
        <f aca="false">P26/3600</f>
        <v>15.0359194444444</v>
      </c>
      <c r="S26" s="56"/>
      <c r="T26" s="53" t="n">
        <v>1506.6824</v>
      </c>
      <c r="U26" s="53" t="n">
        <v>33.7439</v>
      </c>
      <c r="V26" s="53" t="n">
        <v>39.6523</v>
      </c>
      <c r="W26" s="53" t="n">
        <v>38.824</v>
      </c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385.5512</v>
      </c>
      <c r="I27" s="62" t="n">
        <f aca="false">V27</f>
        <v>42.0791</v>
      </c>
      <c r="J27" s="62" t="n">
        <f aca="false">T27</f>
        <v>42385.5512</v>
      </c>
      <c r="K27" s="62" t="n">
        <f aca="false">W27</f>
        <v>44.233</v>
      </c>
      <c r="L27" s="38" t="n">
        <v>42005.2872</v>
      </c>
      <c r="M27" s="38" t="n">
        <v>37.494</v>
      </c>
      <c r="N27" s="38" t="n">
        <v>42.079</v>
      </c>
      <c r="O27" s="38" t="n">
        <v>44.2088</v>
      </c>
      <c r="P27" s="38" t="n">
        <v>106247.32</v>
      </c>
      <c r="Q27" s="38" t="n">
        <v>162.17</v>
      </c>
      <c r="R27" s="60" t="n">
        <f aca="false">P27/3600</f>
        <v>29.5131444444444</v>
      </c>
      <c r="S27" s="61"/>
      <c r="T27" s="53" t="n">
        <v>42385.5512</v>
      </c>
      <c r="U27" s="53" t="n">
        <v>37.4924</v>
      </c>
      <c r="V27" s="53" t="n">
        <v>42.0791</v>
      </c>
      <c r="W27" s="53" t="n">
        <v>44.233</v>
      </c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47.2784</v>
      </c>
      <c r="I28" s="63" t="n">
        <f aca="false">V28</f>
        <v>40.985</v>
      </c>
      <c r="J28" s="63" t="n">
        <f aca="false">T28</f>
        <v>7747.2784</v>
      </c>
      <c r="K28" s="63" t="n">
        <f aca="false">W28</f>
        <v>43.2723</v>
      </c>
      <c r="L28" s="38" t="n">
        <v>7721.5552</v>
      </c>
      <c r="M28" s="38" t="n">
        <v>35.2812</v>
      </c>
      <c r="N28" s="38" t="n">
        <v>40.9886</v>
      </c>
      <c r="O28" s="38" t="n">
        <v>43.2334</v>
      </c>
      <c r="P28" s="38" t="n">
        <v>68314.63</v>
      </c>
      <c r="Q28" s="38" t="n">
        <v>114.6</v>
      </c>
      <c r="R28" s="51" t="n">
        <f aca="false">P28/3600</f>
        <v>18.9762861111111</v>
      </c>
      <c r="S28" s="52"/>
      <c r="T28" s="53" t="n">
        <v>7747.2784</v>
      </c>
      <c r="U28" s="53" t="n">
        <v>35.2762</v>
      </c>
      <c r="V28" s="53" t="n">
        <v>40.985</v>
      </c>
      <c r="W28" s="53" t="n">
        <v>43.2723</v>
      </c>
      <c r="Z28" s="51" t="n">
        <f aca="false">X28/3600</f>
        <v>0</v>
      </c>
      <c r="AA28" s="52"/>
      <c r="AB28" s="52"/>
      <c r="AC28" s="52"/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94.3184</v>
      </c>
      <c r="I29" s="63" t="n">
        <f aca="false">V29</f>
        <v>39.6845</v>
      </c>
      <c r="J29" s="63" t="n">
        <f aca="false">T29</f>
        <v>2394.3184</v>
      </c>
      <c r="K29" s="63" t="n">
        <f aca="false">W29</f>
        <v>42.241</v>
      </c>
      <c r="L29" s="38" t="n">
        <v>2381.9992</v>
      </c>
      <c r="M29" s="38" t="n">
        <v>33.9135</v>
      </c>
      <c r="N29" s="38" t="n">
        <v>39.6816</v>
      </c>
      <c r="O29" s="38" t="n">
        <v>42.1875</v>
      </c>
      <c r="P29" s="38" t="n">
        <v>57226.61</v>
      </c>
      <c r="Q29" s="38" t="n">
        <v>93.62</v>
      </c>
      <c r="R29" s="51" t="n">
        <f aca="false">P29/3600</f>
        <v>15.8962805555556</v>
      </c>
      <c r="S29" s="52"/>
      <c r="T29" s="53" t="n">
        <v>2394.3184</v>
      </c>
      <c r="U29" s="53" t="n">
        <v>33.9071</v>
      </c>
      <c r="V29" s="53" t="n">
        <v>39.6845</v>
      </c>
      <c r="W29" s="53" t="n">
        <v>42.241</v>
      </c>
      <c r="Z29" s="51" t="n">
        <f aca="false">X29/3600</f>
        <v>0</v>
      </c>
      <c r="AA29" s="52"/>
      <c r="AB29" s="52"/>
      <c r="AC29" s="52"/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3.344</v>
      </c>
      <c r="I30" s="64" t="n">
        <f aca="false">V30</f>
        <v>38.3912</v>
      </c>
      <c r="J30" s="64" t="n">
        <f aca="false">T30</f>
        <v>1013.344</v>
      </c>
      <c r="K30" s="64" t="n">
        <f aca="false">W30</f>
        <v>41.2326</v>
      </c>
      <c r="L30" s="38" t="n">
        <v>1008.8624</v>
      </c>
      <c r="M30" s="38" t="n">
        <v>32.2168</v>
      </c>
      <c r="N30" s="38" t="n">
        <v>38.4008</v>
      </c>
      <c r="O30" s="38" t="n">
        <v>41.1778</v>
      </c>
      <c r="P30" s="38" t="n">
        <v>54001.03</v>
      </c>
      <c r="Q30" s="38" t="n">
        <v>82.34</v>
      </c>
      <c r="R30" s="58" t="n">
        <f aca="false">P30/3600</f>
        <v>15.0002861111111</v>
      </c>
      <c r="S30" s="56"/>
      <c r="T30" s="53" t="n">
        <v>1013.344</v>
      </c>
      <c r="U30" s="53" t="n">
        <v>32.2071</v>
      </c>
      <c r="V30" s="53" t="n">
        <v>38.3912</v>
      </c>
      <c r="W30" s="53" t="n">
        <v>41.2326</v>
      </c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5.5512</v>
      </c>
      <c r="I31" s="62" t="n">
        <f aca="false">V31</f>
        <v>42.8925</v>
      </c>
      <c r="J31" s="62" t="n">
        <f aca="false">T31</f>
        <v>3725.5512</v>
      </c>
      <c r="K31" s="62" t="n">
        <f aca="false">W31</f>
        <v>43.3989</v>
      </c>
      <c r="L31" s="38" t="n">
        <v>3707.9608</v>
      </c>
      <c r="M31" s="38" t="n">
        <v>40.4584</v>
      </c>
      <c r="N31" s="38" t="n">
        <v>42.8816</v>
      </c>
      <c r="O31" s="38" t="n">
        <v>43.3613</v>
      </c>
      <c r="P31" s="38" t="n">
        <v>14572.09</v>
      </c>
      <c r="Q31" s="38" t="n">
        <v>19.67</v>
      </c>
      <c r="R31" s="60" t="n">
        <f aca="false">P31/3600</f>
        <v>4.04780277777778</v>
      </c>
      <c r="S31" s="61"/>
      <c r="T31" s="53" t="n">
        <v>3725.5512</v>
      </c>
      <c r="U31" s="53" t="n">
        <v>40.4685</v>
      </c>
      <c r="V31" s="53" t="n">
        <v>42.8925</v>
      </c>
      <c r="W31" s="53" t="n">
        <v>43.3989</v>
      </c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4.4656</v>
      </c>
      <c r="I32" s="63" t="n">
        <f aca="false">V32</f>
        <v>40.3824</v>
      </c>
      <c r="J32" s="63" t="n">
        <f aca="false">T32</f>
        <v>1794.4656</v>
      </c>
      <c r="K32" s="63" t="n">
        <f aca="false">W32</f>
        <v>40.5494</v>
      </c>
      <c r="L32" s="38" t="n">
        <v>1785.144</v>
      </c>
      <c r="M32" s="38" t="n">
        <v>37.3338</v>
      </c>
      <c r="N32" s="38" t="n">
        <v>40.3306</v>
      </c>
      <c r="O32" s="38" t="n">
        <v>40.494</v>
      </c>
      <c r="P32" s="38" t="n">
        <v>11810.5</v>
      </c>
      <c r="Q32" s="38" t="n">
        <v>15.13</v>
      </c>
      <c r="R32" s="51" t="n">
        <f aca="false">P32/3600</f>
        <v>3.28069444444444</v>
      </c>
      <c r="S32" s="52"/>
      <c r="T32" s="53" t="n">
        <v>1794.4656</v>
      </c>
      <c r="U32" s="53" t="n">
        <v>37.3436</v>
      </c>
      <c r="V32" s="53" t="n">
        <v>40.3824</v>
      </c>
      <c r="W32" s="53" t="n">
        <v>40.5494</v>
      </c>
      <c r="Z32" s="51" t="n">
        <f aca="false">X32/3600</f>
        <v>0</v>
      </c>
      <c r="AA32" s="52"/>
      <c r="AB32" s="52"/>
      <c r="AC32" s="52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7.9296</v>
      </c>
      <c r="I33" s="63" t="n">
        <f aca="false">V33</f>
        <v>38.0965</v>
      </c>
      <c r="J33" s="63" t="n">
        <f aca="false">T33</f>
        <v>867.9296</v>
      </c>
      <c r="K33" s="63" t="n">
        <f aca="false">W33</f>
        <v>38.0033</v>
      </c>
      <c r="L33" s="38" t="n">
        <v>861.5848</v>
      </c>
      <c r="M33" s="38" t="n">
        <v>34.4431</v>
      </c>
      <c r="N33" s="38" t="n">
        <v>38.0159</v>
      </c>
      <c r="O33" s="38" t="n">
        <v>37.933</v>
      </c>
      <c r="P33" s="38" t="n">
        <v>10334.31</v>
      </c>
      <c r="Q33" s="38" t="n">
        <v>12.53</v>
      </c>
      <c r="R33" s="51" t="n">
        <f aca="false">P33/3600</f>
        <v>2.87064166666667</v>
      </c>
      <c r="S33" s="52"/>
      <c r="T33" s="53" t="n">
        <v>867.9296</v>
      </c>
      <c r="U33" s="53" t="n">
        <v>34.4639</v>
      </c>
      <c r="V33" s="53" t="n">
        <v>38.0965</v>
      </c>
      <c r="W33" s="53" t="n">
        <v>38.0033</v>
      </c>
      <c r="Z33" s="51" t="n">
        <f aca="false">X33/3600</f>
        <v>0</v>
      </c>
      <c r="AA33" s="52"/>
      <c r="AB33" s="52"/>
      <c r="AC33" s="52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9.108</v>
      </c>
      <c r="I34" s="64" t="n">
        <f aca="false">V34</f>
        <v>36.0991</v>
      </c>
      <c r="J34" s="64" t="n">
        <f aca="false">T34</f>
        <v>439.108</v>
      </c>
      <c r="K34" s="64" t="n">
        <f aca="false">W34</f>
        <v>35.7603</v>
      </c>
      <c r="L34" s="38" t="n">
        <v>435.1688</v>
      </c>
      <c r="M34" s="38" t="n">
        <v>31.9574</v>
      </c>
      <c r="N34" s="38" t="n">
        <v>36.055</v>
      </c>
      <c r="O34" s="38" t="n">
        <v>35.7453</v>
      </c>
      <c r="P34" s="38" t="n">
        <v>9386.47</v>
      </c>
      <c r="Q34" s="38" t="n">
        <v>10.83</v>
      </c>
      <c r="R34" s="58" t="n">
        <f aca="false">P34/3600</f>
        <v>2.60735277777778</v>
      </c>
      <c r="S34" s="56"/>
      <c r="T34" s="53" t="n">
        <v>439.108</v>
      </c>
      <c r="U34" s="53" t="n">
        <v>31.9723</v>
      </c>
      <c r="V34" s="53" t="n">
        <v>36.0991</v>
      </c>
      <c r="W34" s="53" t="n">
        <v>35.7603</v>
      </c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23.9848</v>
      </c>
      <c r="I35" s="62" t="n">
        <f aca="false">V35</f>
        <v>43.3926</v>
      </c>
      <c r="J35" s="62" t="n">
        <f aca="false">T35</f>
        <v>3823.9848</v>
      </c>
      <c r="K35" s="62" t="n">
        <f aca="false">W35</f>
        <v>44.8534</v>
      </c>
      <c r="L35" s="38" t="n">
        <v>3812.7824</v>
      </c>
      <c r="M35" s="38" t="n">
        <v>40.2621</v>
      </c>
      <c r="N35" s="38" t="n">
        <v>43.391</v>
      </c>
      <c r="O35" s="38" t="n">
        <v>44.8298</v>
      </c>
      <c r="P35" s="38" t="n">
        <v>17623.19</v>
      </c>
      <c r="Q35" s="38" t="n">
        <v>23.93</v>
      </c>
      <c r="R35" s="60" t="n">
        <f aca="false">P35/3600</f>
        <v>4.89533055555556</v>
      </c>
      <c r="S35" s="61"/>
      <c r="T35" s="53" t="n">
        <v>3823.9848</v>
      </c>
      <c r="U35" s="53" t="n">
        <v>40.2632</v>
      </c>
      <c r="V35" s="53" t="n">
        <v>43.3926</v>
      </c>
      <c r="W35" s="53" t="n">
        <v>44.8534</v>
      </c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20.0792</v>
      </c>
      <c r="I36" s="63" t="n">
        <f aca="false">V36</f>
        <v>41.5494</v>
      </c>
      <c r="J36" s="63" t="n">
        <f aca="false">T36</f>
        <v>1820.0792</v>
      </c>
      <c r="K36" s="63" t="n">
        <f aca="false">W36</f>
        <v>42.7066</v>
      </c>
      <c r="L36" s="38" t="n">
        <v>1812.1648</v>
      </c>
      <c r="M36" s="38" t="n">
        <v>37.7514</v>
      </c>
      <c r="N36" s="38" t="n">
        <v>41.5229</v>
      </c>
      <c r="O36" s="38" t="n">
        <v>42.6438</v>
      </c>
      <c r="P36" s="38" t="n">
        <v>14386.78</v>
      </c>
      <c r="Q36" s="38" t="n">
        <v>20.06</v>
      </c>
      <c r="R36" s="51" t="n">
        <f aca="false">P36/3600</f>
        <v>3.99632777777778</v>
      </c>
      <c r="S36" s="52"/>
      <c r="T36" s="53" t="n">
        <v>1820.0792</v>
      </c>
      <c r="U36" s="53" t="n">
        <v>37.754</v>
      </c>
      <c r="V36" s="53" t="n">
        <v>41.5494</v>
      </c>
      <c r="W36" s="53" t="n">
        <v>42.7066</v>
      </c>
      <c r="Z36" s="51" t="n">
        <f aca="false">X36/3600</f>
        <v>0</v>
      </c>
      <c r="AA36" s="52"/>
      <c r="AB36" s="52"/>
      <c r="AC36" s="52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4.0688</v>
      </c>
      <c r="I37" s="63" t="n">
        <f aca="false">V37</f>
        <v>39.725</v>
      </c>
      <c r="J37" s="63" t="n">
        <f aca="false">T37</f>
        <v>914.0688</v>
      </c>
      <c r="K37" s="63" t="n">
        <f aca="false">W37</f>
        <v>40.6765</v>
      </c>
      <c r="L37" s="38" t="n">
        <v>909.6376</v>
      </c>
      <c r="M37" s="38" t="n">
        <v>34.9807</v>
      </c>
      <c r="N37" s="38" t="n">
        <v>39.6762</v>
      </c>
      <c r="O37" s="38" t="n">
        <v>40.5928</v>
      </c>
      <c r="P37" s="38" t="n">
        <v>12514.88</v>
      </c>
      <c r="Q37" s="38" t="n">
        <v>15.72</v>
      </c>
      <c r="R37" s="51" t="n">
        <f aca="false">P37/3600</f>
        <v>3.47635555555556</v>
      </c>
      <c r="S37" s="52"/>
      <c r="T37" s="53" t="n">
        <v>914.0688</v>
      </c>
      <c r="U37" s="53" t="n">
        <v>34.9867</v>
      </c>
      <c r="V37" s="53" t="n">
        <v>39.725</v>
      </c>
      <c r="W37" s="53" t="n">
        <v>40.6765</v>
      </c>
      <c r="Z37" s="51" t="n">
        <f aca="false">X37/3600</f>
        <v>0</v>
      </c>
      <c r="AA37" s="52"/>
      <c r="AB37" s="52"/>
      <c r="AC37" s="52"/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4.2592</v>
      </c>
      <c r="I38" s="64" t="n">
        <f aca="false">V38</f>
        <v>37.8519</v>
      </c>
      <c r="J38" s="64" t="n">
        <f aca="false">T38</f>
        <v>474.2592</v>
      </c>
      <c r="K38" s="64" t="n">
        <f aca="false">W38</f>
        <v>38.6929</v>
      </c>
      <c r="L38" s="38" t="n">
        <v>471.4832</v>
      </c>
      <c r="M38" s="38" t="n">
        <v>32.2111</v>
      </c>
      <c r="N38" s="38" t="n">
        <v>37.8429</v>
      </c>
      <c r="O38" s="38" t="n">
        <v>38.583</v>
      </c>
      <c r="P38" s="38" t="n">
        <v>11750.56</v>
      </c>
      <c r="Q38" s="38" t="n">
        <v>13.35</v>
      </c>
      <c r="R38" s="58" t="n">
        <f aca="false">P38/3600</f>
        <v>3.26404444444444</v>
      </c>
      <c r="S38" s="56"/>
      <c r="T38" s="53" t="n">
        <v>474.2592</v>
      </c>
      <c r="U38" s="53" t="n">
        <v>32.2101</v>
      </c>
      <c r="V38" s="53" t="n">
        <v>37.8519</v>
      </c>
      <c r="W38" s="53" t="n">
        <v>38.6929</v>
      </c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99.4232</v>
      </c>
      <c r="I39" s="62" t="n">
        <f aca="false">V39</f>
        <v>41.1558</v>
      </c>
      <c r="J39" s="62" t="n">
        <f aca="false">T39</f>
        <v>7099.4232</v>
      </c>
      <c r="K39" s="62" t="n">
        <f aca="false">W39</f>
        <v>42.1578</v>
      </c>
      <c r="L39" s="38" t="n">
        <v>7087.8208</v>
      </c>
      <c r="M39" s="38" t="n">
        <v>38.3207</v>
      </c>
      <c r="N39" s="38" t="n">
        <v>41.1725</v>
      </c>
      <c r="O39" s="38" t="n">
        <v>42.1534</v>
      </c>
      <c r="P39" s="38" t="n">
        <v>17231.47</v>
      </c>
      <c r="Q39" s="38" t="n">
        <v>24.31</v>
      </c>
      <c r="R39" s="60" t="n">
        <f aca="false">P39/3600</f>
        <v>4.78651944444445</v>
      </c>
      <c r="S39" s="61"/>
      <c r="T39" s="53" t="n">
        <v>7099.4232</v>
      </c>
      <c r="U39" s="53" t="n">
        <v>38.3284</v>
      </c>
      <c r="V39" s="53" t="n">
        <v>41.1558</v>
      </c>
      <c r="W39" s="53" t="n">
        <v>42.1578</v>
      </c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32.24</v>
      </c>
      <c r="I40" s="63" t="n">
        <f aca="false">V40</f>
        <v>38.6279</v>
      </c>
      <c r="J40" s="63" t="n">
        <f aca="false">T40</f>
        <v>3232.24</v>
      </c>
      <c r="K40" s="63" t="n">
        <f aca="false">W40</f>
        <v>39.5444</v>
      </c>
      <c r="L40" s="38" t="n">
        <v>3227.088</v>
      </c>
      <c r="M40" s="38" t="n">
        <v>34.842</v>
      </c>
      <c r="N40" s="38" t="n">
        <v>38.6271</v>
      </c>
      <c r="O40" s="38" t="n">
        <v>39.5215</v>
      </c>
      <c r="P40" s="38" t="n">
        <v>13501.55</v>
      </c>
      <c r="Q40" s="38" t="n">
        <v>21.7</v>
      </c>
      <c r="R40" s="51" t="n">
        <f aca="false">P40/3600</f>
        <v>3.75043055555556</v>
      </c>
      <c r="S40" s="52"/>
      <c r="T40" s="53" t="n">
        <v>3232.24</v>
      </c>
      <c r="U40" s="53" t="n">
        <v>34.8466</v>
      </c>
      <c r="V40" s="53" t="n">
        <v>38.6279</v>
      </c>
      <c r="W40" s="53" t="n">
        <v>39.5444</v>
      </c>
      <c r="Z40" s="51" t="n">
        <f aca="false">X40/3600</f>
        <v>0</v>
      </c>
      <c r="AA40" s="52"/>
      <c r="AB40" s="52"/>
      <c r="AC40" s="52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9.8168</v>
      </c>
      <c r="I41" s="63" t="n">
        <f aca="false">V41</f>
        <v>36.5699</v>
      </c>
      <c r="J41" s="63" t="n">
        <f aca="false">T41</f>
        <v>1519.8168</v>
      </c>
      <c r="K41" s="63" t="n">
        <f aca="false">W41</f>
        <v>37.4228</v>
      </c>
      <c r="L41" s="38" t="n">
        <v>1516.0032</v>
      </c>
      <c r="M41" s="38" t="n">
        <v>31.6801</v>
      </c>
      <c r="N41" s="38" t="n">
        <v>36.5543</v>
      </c>
      <c r="O41" s="38" t="n">
        <v>37.3804</v>
      </c>
      <c r="P41" s="38" t="n">
        <v>11121.23</v>
      </c>
      <c r="Q41" s="38" t="n">
        <v>16.26</v>
      </c>
      <c r="R41" s="51" t="n">
        <f aca="false">P41/3600</f>
        <v>3.08923055555556</v>
      </c>
      <c r="S41" s="52"/>
      <c r="T41" s="53" t="n">
        <v>1519.8168</v>
      </c>
      <c r="U41" s="53" t="n">
        <v>31.6899</v>
      </c>
      <c r="V41" s="53" t="n">
        <v>36.5699</v>
      </c>
      <c r="W41" s="53" t="n">
        <v>37.4228</v>
      </c>
      <c r="Z41" s="51" t="n">
        <f aca="false">X41/3600</f>
        <v>0</v>
      </c>
      <c r="AA41" s="52"/>
      <c r="AB41" s="52"/>
      <c r="AC41" s="52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2.3032</v>
      </c>
      <c r="I42" s="64" t="n">
        <f aca="false">V42</f>
        <v>34.8384</v>
      </c>
      <c r="J42" s="64" t="n">
        <f aca="false">T42</f>
        <v>702.3032</v>
      </c>
      <c r="K42" s="64" t="n">
        <f aca="false">W42</f>
        <v>35.6448</v>
      </c>
      <c r="L42" s="38" t="n">
        <v>699.8344</v>
      </c>
      <c r="M42" s="38" t="n">
        <v>28.7724</v>
      </c>
      <c r="N42" s="38" t="n">
        <v>34.8171</v>
      </c>
      <c r="O42" s="38" t="n">
        <v>35.5993</v>
      </c>
      <c r="P42" s="38" t="n">
        <v>10160.51</v>
      </c>
      <c r="Q42" s="38" t="n">
        <v>13.01</v>
      </c>
      <c r="R42" s="58" t="n">
        <f aca="false">P42/3600</f>
        <v>2.82236388888889</v>
      </c>
      <c r="S42" s="56"/>
      <c r="T42" s="53" t="n">
        <v>702.3032</v>
      </c>
      <c r="U42" s="53" t="n">
        <v>28.7737</v>
      </c>
      <c r="V42" s="53" t="n">
        <v>34.8384</v>
      </c>
      <c r="W42" s="53" t="n">
        <v>35.6448</v>
      </c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62.4888</v>
      </c>
      <c r="I43" s="62" t="n">
        <f aca="false">V43</f>
        <v>41.1994</v>
      </c>
      <c r="J43" s="62" t="n">
        <f aca="false">T43</f>
        <v>5062.4888</v>
      </c>
      <c r="K43" s="62" t="n">
        <f aca="false">W43</f>
        <v>42.7161</v>
      </c>
      <c r="L43" s="38" t="n">
        <v>5040.5888</v>
      </c>
      <c r="M43" s="38" t="n">
        <v>39.1384</v>
      </c>
      <c r="N43" s="38" t="n">
        <v>41.1974</v>
      </c>
      <c r="O43" s="38" t="n">
        <v>42.6809</v>
      </c>
      <c r="P43" s="38" t="n">
        <v>12491.97</v>
      </c>
      <c r="Q43" s="38" t="n">
        <v>16.85</v>
      </c>
      <c r="R43" s="60" t="n">
        <f aca="false">P43/3600</f>
        <v>3.46999166666667</v>
      </c>
      <c r="S43" s="61"/>
      <c r="T43" s="53" t="n">
        <v>5062.4888</v>
      </c>
      <c r="U43" s="53" t="n">
        <v>39.1418</v>
      </c>
      <c r="V43" s="53" t="n">
        <v>41.1994</v>
      </c>
      <c r="W43" s="53" t="n">
        <v>42.7161</v>
      </c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50.6584</v>
      </c>
      <c r="I44" s="63" t="n">
        <f aca="false">V44</f>
        <v>38.9064</v>
      </c>
      <c r="J44" s="63" t="n">
        <f aca="false">T44</f>
        <v>2150.6584</v>
      </c>
      <c r="K44" s="63" t="n">
        <f aca="false">W44</f>
        <v>40.5669</v>
      </c>
      <c r="L44" s="38" t="n">
        <v>2137.7936</v>
      </c>
      <c r="M44" s="38" t="n">
        <v>35.8834</v>
      </c>
      <c r="N44" s="38" t="n">
        <v>38.8885</v>
      </c>
      <c r="O44" s="38" t="n">
        <v>40.5198</v>
      </c>
      <c r="P44" s="38" t="n">
        <v>10043.13</v>
      </c>
      <c r="Q44" s="38" t="n">
        <v>13.88</v>
      </c>
      <c r="R44" s="51" t="n">
        <f aca="false">P44/3600</f>
        <v>2.78975833333333</v>
      </c>
      <c r="S44" s="52"/>
      <c r="T44" s="53" t="n">
        <v>2150.6584</v>
      </c>
      <c r="U44" s="53" t="n">
        <v>35.8836</v>
      </c>
      <c r="V44" s="53" t="n">
        <v>38.9064</v>
      </c>
      <c r="W44" s="53" t="n">
        <v>40.5669</v>
      </c>
      <c r="Z44" s="51" t="n">
        <f aca="false">X44/3600</f>
        <v>0</v>
      </c>
      <c r="AA44" s="52"/>
      <c r="AB44" s="52"/>
      <c r="AC44" s="52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8.2256</v>
      </c>
      <c r="I45" s="63" t="n">
        <f aca="false">V45</f>
        <v>36.847</v>
      </c>
      <c r="J45" s="63" t="n">
        <f aca="false">T45</f>
        <v>998.2256</v>
      </c>
      <c r="K45" s="63" t="n">
        <f aca="false">W45</f>
        <v>38.6346</v>
      </c>
      <c r="L45" s="38" t="n">
        <v>991.0056</v>
      </c>
      <c r="M45" s="38" t="n">
        <v>32.9996</v>
      </c>
      <c r="N45" s="38" t="n">
        <v>36.8077</v>
      </c>
      <c r="O45" s="38" t="n">
        <v>38.5738</v>
      </c>
      <c r="P45" s="38" t="n">
        <v>7781.91</v>
      </c>
      <c r="Q45" s="38" t="n">
        <v>14.26</v>
      </c>
      <c r="R45" s="51" t="n">
        <f aca="false">P45/3600</f>
        <v>2.16164166666667</v>
      </c>
      <c r="S45" s="52"/>
      <c r="T45" s="53" t="n">
        <v>998.2256</v>
      </c>
      <c r="U45" s="53" t="n">
        <v>33.0046</v>
      </c>
      <c r="V45" s="53" t="n">
        <v>36.847</v>
      </c>
      <c r="W45" s="53" t="n">
        <v>38.6346</v>
      </c>
      <c r="Z45" s="51" t="n">
        <f aca="false">X45/3600</f>
        <v>0</v>
      </c>
      <c r="AA45" s="52"/>
      <c r="AB45" s="52"/>
      <c r="AC45" s="52"/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2.8816</v>
      </c>
      <c r="I46" s="64" t="n">
        <f aca="false">V46</f>
        <v>35.0572</v>
      </c>
      <c r="J46" s="64" t="n">
        <f aca="false">T46</f>
        <v>472.8816</v>
      </c>
      <c r="K46" s="64" t="n">
        <f aca="false">W46</f>
        <v>36.7474</v>
      </c>
      <c r="L46" s="38" t="n">
        <v>468.9032</v>
      </c>
      <c r="M46" s="38" t="n">
        <v>30.3308</v>
      </c>
      <c r="N46" s="38" t="n">
        <v>35.0523</v>
      </c>
      <c r="O46" s="38" t="n">
        <v>36.7094</v>
      </c>
      <c r="P46" s="38" t="n">
        <v>6224.49</v>
      </c>
      <c r="Q46" s="38" t="n">
        <v>7.73</v>
      </c>
      <c r="R46" s="58" t="n">
        <f aca="false">P46/3600</f>
        <v>1.729025</v>
      </c>
      <c r="S46" s="56"/>
      <c r="T46" s="53" t="n">
        <v>472.8816</v>
      </c>
      <c r="U46" s="53" t="n">
        <v>30.3456</v>
      </c>
      <c r="V46" s="53" t="n">
        <v>35.0572</v>
      </c>
      <c r="W46" s="53" t="n">
        <v>36.7474</v>
      </c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6.352</v>
      </c>
      <c r="I47" s="62" t="n">
        <f aca="false">V47</f>
        <v>43.6316</v>
      </c>
      <c r="J47" s="62" t="n">
        <f aca="false">T47</f>
        <v>1596.352</v>
      </c>
      <c r="K47" s="62" t="n">
        <f aca="false">W47</f>
        <v>42.7096</v>
      </c>
      <c r="L47" s="38" t="n">
        <v>1591.5024</v>
      </c>
      <c r="M47" s="38" t="n">
        <v>40.7668</v>
      </c>
      <c r="N47" s="38" t="n">
        <v>43.6183</v>
      </c>
      <c r="O47" s="38" t="n">
        <v>42.6937</v>
      </c>
      <c r="P47" s="38" t="n">
        <v>4117.35</v>
      </c>
      <c r="Q47" s="38" t="n">
        <v>5.62</v>
      </c>
      <c r="R47" s="60" t="n">
        <f aca="false">P47/3600</f>
        <v>1.14370833333333</v>
      </c>
      <c r="S47" s="61"/>
      <c r="T47" s="53" t="n">
        <v>1596.352</v>
      </c>
      <c r="U47" s="53" t="n">
        <v>40.7846</v>
      </c>
      <c r="V47" s="53" t="n">
        <v>43.6316</v>
      </c>
      <c r="W47" s="53" t="n">
        <v>42.7096</v>
      </c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02.2016</v>
      </c>
      <c r="I48" s="63" t="n">
        <f aca="false">V48</f>
        <v>41.081</v>
      </c>
      <c r="J48" s="63" t="n">
        <f aca="false">T48</f>
        <v>802.2016</v>
      </c>
      <c r="K48" s="63" t="n">
        <f aca="false">W48</f>
        <v>39.6992</v>
      </c>
      <c r="L48" s="38" t="n">
        <v>798.3448</v>
      </c>
      <c r="M48" s="38" t="n">
        <v>36.9839</v>
      </c>
      <c r="N48" s="38" t="n">
        <v>41.0341</v>
      </c>
      <c r="O48" s="38" t="n">
        <v>39.6514</v>
      </c>
      <c r="P48" s="38" t="n">
        <v>3652.35</v>
      </c>
      <c r="Q48" s="38" t="n">
        <v>5.2</v>
      </c>
      <c r="R48" s="51" t="n">
        <f aca="false">P48/3600</f>
        <v>1.01454166666667</v>
      </c>
      <c r="S48" s="52"/>
      <c r="T48" s="53" t="n">
        <v>802.2016</v>
      </c>
      <c r="U48" s="53" t="n">
        <v>36.9956</v>
      </c>
      <c r="V48" s="53" t="n">
        <v>41.081</v>
      </c>
      <c r="W48" s="53" t="n">
        <v>39.6992</v>
      </c>
      <c r="Z48" s="51" t="n">
        <f aca="false">X48/3600</f>
        <v>0</v>
      </c>
      <c r="AA48" s="52"/>
      <c r="AB48" s="52"/>
      <c r="AC48" s="52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4.7472</v>
      </c>
      <c r="I49" s="63" t="n">
        <f aca="false">V49</f>
        <v>38.7894</v>
      </c>
      <c r="J49" s="63" t="n">
        <f aca="false">T49</f>
        <v>394.7472</v>
      </c>
      <c r="K49" s="63" t="n">
        <f aca="false">W49</f>
        <v>37.0626</v>
      </c>
      <c r="L49" s="38" t="n">
        <v>392.5696</v>
      </c>
      <c r="M49" s="38" t="n">
        <v>33.6022</v>
      </c>
      <c r="N49" s="38" t="n">
        <v>38.7535</v>
      </c>
      <c r="O49" s="38" t="n">
        <v>37.0112</v>
      </c>
      <c r="P49" s="38" t="n">
        <v>3233.94</v>
      </c>
      <c r="Q49" s="38" t="n">
        <v>5.22</v>
      </c>
      <c r="R49" s="51" t="n">
        <f aca="false">P49/3600</f>
        <v>0.898316666666667</v>
      </c>
      <c r="S49" s="52"/>
      <c r="T49" s="53" t="n">
        <v>394.7472</v>
      </c>
      <c r="U49" s="53" t="n">
        <v>33.6123</v>
      </c>
      <c r="V49" s="53" t="n">
        <v>38.7894</v>
      </c>
      <c r="W49" s="53" t="n">
        <v>37.0626</v>
      </c>
      <c r="Z49" s="51" t="n">
        <f aca="false">X49/3600</f>
        <v>0</v>
      </c>
      <c r="AA49" s="52"/>
      <c r="AB49" s="52"/>
      <c r="AC49" s="52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8.9256</v>
      </c>
      <c r="I50" s="64" t="n">
        <f aca="false">V50</f>
        <v>36.8466</v>
      </c>
      <c r="J50" s="64" t="n">
        <f aca="false">T50</f>
        <v>198.9256</v>
      </c>
      <c r="K50" s="64" t="n">
        <f aca="false">W50</f>
        <v>34.8607</v>
      </c>
      <c r="L50" s="38" t="n">
        <v>196.6608</v>
      </c>
      <c r="M50" s="38" t="n">
        <v>30.7416</v>
      </c>
      <c r="N50" s="38" t="n">
        <v>36.7401</v>
      </c>
      <c r="O50" s="38" t="n">
        <v>34.8052</v>
      </c>
      <c r="P50" s="38" t="n">
        <v>2614.25</v>
      </c>
      <c r="Q50" s="38" t="n">
        <v>3.02</v>
      </c>
      <c r="R50" s="58" t="n">
        <f aca="false">P50/3600</f>
        <v>0.726180555555556</v>
      </c>
      <c r="S50" s="56"/>
      <c r="T50" s="53" t="n">
        <v>198.9256</v>
      </c>
      <c r="U50" s="53" t="n">
        <v>30.7715</v>
      </c>
      <c r="V50" s="53" t="n">
        <v>36.8466</v>
      </c>
      <c r="W50" s="53" t="n">
        <v>34.8607</v>
      </c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6.452</v>
      </c>
      <c r="I51" s="59" t="n">
        <f aca="false">V51</f>
        <v>42.9495</v>
      </c>
      <c r="J51" s="59" t="n">
        <f aca="false">T51</f>
        <v>1656.452</v>
      </c>
      <c r="K51" s="59" t="n">
        <f aca="false">W51</f>
        <v>44.0047</v>
      </c>
      <c r="L51" s="38" t="n">
        <v>1654.516</v>
      </c>
      <c r="M51" s="38" t="n">
        <v>37.9722</v>
      </c>
      <c r="N51" s="38" t="n">
        <v>42.997</v>
      </c>
      <c r="O51" s="38" t="n">
        <v>44.0147</v>
      </c>
      <c r="P51" s="38" t="n">
        <v>4524.86</v>
      </c>
      <c r="Q51" s="38" t="n">
        <v>7.22</v>
      </c>
      <c r="R51" s="60" t="n">
        <f aca="false">P51/3600</f>
        <v>1.25690555555556</v>
      </c>
      <c r="S51" s="61"/>
      <c r="T51" s="53" t="n">
        <v>1656.452</v>
      </c>
      <c r="U51" s="53" t="n">
        <v>37.9718</v>
      </c>
      <c r="V51" s="53" t="n">
        <v>42.9495</v>
      </c>
      <c r="W51" s="53" t="n">
        <v>44.0047</v>
      </c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6.392</v>
      </c>
      <c r="I52" s="50" t="n">
        <f aca="false">V52</f>
        <v>40.9735</v>
      </c>
      <c r="J52" s="50" t="n">
        <f aca="false">T52</f>
        <v>636.392</v>
      </c>
      <c r="K52" s="50" t="n">
        <f aca="false">W52</f>
        <v>41.9399</v>
      </c>
      <c r="L52" s="38" t="n">
        <v>633.8208</v>
      </c>
      <c r="M52" s="38" t="n">
        <v>34.7154</v>
      </c>
      <c r="N52" s="38" t="n">
        <v>41.0182</v>
      </c>
      <c r="O52" s="38" t="n">
        <v>41.9186</v>
      </c>
      <c r="P52" s="38" t="n">
        <v>3564.15</v>
      </c>
      <c r="Q52" s="38" t="n">
        <v>7.23</v>
      </c>
      <c r="R52" s="51" t="n">
        <f aca="false">P52/3600</f>
        <v>0.990041666666667</v>
      </c>
      <c r="S52" s="52"/>
      <c r="T52" s="53" t="n">
        <v>636.392</v>
      </c>
      <c r="U52" s="53" t="n">
        <v>34.7147</v>
      </c>
      <c r="V52" s="53" t="n">
        <v>40.9735</v>
      </c>
      <c r="W52" s="53" t="n">
        <v>41.9399</v>
      </c>
      <c r="Z52" s="51" t="n">
        <f aca="false">X52/3600</f>
        <v>0</v>
      </c>
      <c r="AA52" s="52"/>
      <c r="AB52" s="52"/>
      <c r="AC52" s="52"/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7.5256</v>
      </c>
      <c r="I53" s="50" t="n">
        <f aca="false">V53</f>
        <v>39.4299</v>
      </c>
      <c r="J53" s="50" t="n">
        <f aca="false">T53</f>
        <v>287.5256</v>
      </c>
      <c r="K53" s="50" t="n">
        <f aca="false">W53</f>
        <v>40.1561</v>
      </c>
      <c r="L53" s="38" t="n">
        <v>286.0192</v>
      </c>
      <c r="M53" s="38" t="n">
        <v>31.9564</v>
      </c>
      <c r="N53" s="38" t="n">
        <v>39.3866</v>
      </c>
      <c r="O53" s="38" t="n">
        <v>40.1387</v>
      </c>
      <c r="P53" s="38" t="n">
        <v>2931.45</v>
      </c>
      <c r="Q53" s="38" t="n">
        <v>4.31</v>
      </c>
      <c r="R53" s="51" t="n">
        <f aca="false">P53/3600</f>
        <v>0.814291666666667</v>
      </c>
      <c r="S53" s="52"/>
      <c r="T53" s="53" t="n">
        <v>287.5256</v>
      </c>
      <c r="U53" s="53" t="n">
        <v>31.9547</v>
      </c>
      <c r="V53" s="53" t="n">
        <v>39.4299</v>
      </c>
      <c r="W53" s="53" t="n">
        <v>40.1561</v>
      </c>
      <c r="Z53" s="51" t="n">
        <f aca="false">X53/3600</f>
        <v>0</v>
      </c>
      <c r="AA53" s="52"/>
      <c r="AB53" s="52"/>
      <c r="AC53" s="52"/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5.1096</v>
      </c>
      <c r="I54" s="57" t="n">
        <f aca="false">V54</f>
        <v>38.2125</v>
      </c>
      <c r="J54" s="57" t="n">
        <f aca="false">T54</f>
        <v>145.1096</v>
      </c>
      <c r="K54" s="57" t="n">
        <f aca="false">W54</f>
        <v>38.6195</v>
      </c>
      <c r="L54" s="38" t="n">
        <v>144.084</v>
      </c>
      <c r="M54" s="38" t="n">
        <v>29.329</v>
      </c>
      <c r="N54" s="38" t="n">
        <v>38.0946</v>
      </c>
      <c r="O54" s="38" t="n">
        <v>38.5701</v>
      </c>
      <c r="P54" s="38" t="n">
        <v>2711.47</v>
      </c>
      <c r="Q54" s="38" t="n">
        <v>3.74</v>
      </c>
      <c r="R54" s="58" t="n">
        <f aca="false">P54/3600</f>
        <v>0.753186111111111</v>
      </c>
      <c r="S54" s="56"/>
      <c r="T54" s="53" t="n">
        <v>145.1096</v>
      </c>
      <c r="U54" s="53" t="n">
        <v>29.3258</v>
      </c>
      <c r="V54" s="53" t="n">
        <v>38.2125</v>
      </c>
      <c r="W54" s="53" t="n">
        <v>38.6195</v>
      </c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8.8072</v>
      </c>
      <c r="I55" s="62" t="n">
        <f aca="false">V55</f>
        <v>41.0947</v>
      </c>
      <c r="J55" s="62" t="n">
        <f aca="false">T55</f>
        <v>1698.8072</v>
      </c>
      <c r="K55" s="62" t="n">
        <f aca="false">W55</f>
        <v>41.9969</v>
      </c>
      <c r="L55" s="38" t="n">
        <v>1696.6928</v>
      </c>
      <c r="M55" s="38" t="n">
        <v>38.2982</v>
      </c>
      <c r="N55" s="38" t="n">
        <v>41.1112</v>
      </c>
      <c r="O55" s="38" t="n">
        <v>41.98</v>
      </c>
      <c r="P55" s="38" t="n">
        <v>4006.69</v>
      </c>
      <c r="Q55" s="38" t="n">
        <v>5.87</v>
      </c>
      <c r="R55" s="60" t="n">
        <f aca="false">P55/3600</f>
        <v>1.11296944444444</v>
      </c>
      <c r="S55" s="61"/>
      <c r="T55" s="53" t="n">
        <v>1698.8072</v>
      </c>
      <c r="U55" s="53" t="n">
        <v>38.2988</v>
      </c>
      <c r="V55" s="53" t="n">
        <v>41.0947</v>
      </c>
      <c r="W55" s="53" t="n">
        <v>41.9969</v>
      </c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1.7952</v>
      </c>
      <c r="I56" s="63" t="n">
        <f aca="false">V56</f>
        <v>38.5169</v>
      </c>
      <c r="J56" s="63" t="n">
        <f aca="false">T56</f>
        <v>791.7952</v>
      </c>
      <c r="K56" s="63" t="n">
        <f aca="false">W56</f>
        <v>39.2645</v>
      </c>
      <c r="L56" s="38" t="n">
        <v>789.9216</v>
      </c>
      <c r="M56" s="38" t="n">
        <v>34.9508</v>
      </c>
      <c r="N56" s="38" t="n">
        <v>38.5078</v>
      </c>
      <c r="O56" s="38" t="n">
        <v>39.2507</v>
      </c>
      <c r="P56" s="38" t="n">
        <v>3137.42</v>
      </c>
      <c r="Q56" s="38" t="n">
        <v>4.64</v>
      </c>
      <c r="R56" s="51" t="n">
        <f aca="false">P56/3600</f>
        <v>0.871505555555556</v>
      </c>
      <c r="S56" s="52"/>
      <c r="T56" s="53" t="n">
        <v>791.7952</v>
      </c>
      <c r="U56" s="53" t="n">
        <v>34.9544</v>
      </c>
      <c r="V56" s="53" t="n">
        <v>38.5169</v>
      </c>
      <c r="W56" s="53" t="n">
        <v>39.2645</v>
      </c>
      <c r="Z56" s="51" t="n">
        <f aca="false">X56/3600</f>
        <v>0</v>
      </c>
      <c r="AA56" s="52"/>
      <c r="AB56" s="52"/>
      <c r="AC56" s="52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9.5104</v>
      </c>
      <c r="I57" s="63" t="n">
        <f aca="false">V57</f>
        <v>36.2534</v>
      </c>
      <c r="J57" s="63" t="n">
        <f aca="false">T57</f>
        <v>369.5104</v>
      </c>
      <c r="K57" s="63" t="n">
        <f aca="false">W57</f>
        <v>36.958</v>
      </c>
      <c r="L57" s="38" t="n">
        <v>368.4416</v>
      </c>
      <c r="M57" s="38" t="n">
        <v>31.7031</v>
      </c>
      <c r="N57" s="38" t="n">
        <v>36.2319</v>
      </c>
      <c r="O57" s="38" t="n">
        <v>36.9553</v>
      </c>
      <c r="P57" s="38" t="n">
        <v>2601.6</v>
      </c>
      <c r="Q57" s="38" t="n">
        <v>3.39</v>
      </c>
      <c r="R57" s="51" t="n">
        <f aca="false">P57/3600</f>
        <v>0.722666666666667</v>
      </c>
      <c r="S57" s="52"/>
      <c r="T57" s="53" t="n">
        <v>369.5104</v>
      </c>
      <c r="U57" s="53" t="n">
        <v>31.7095</v>
      </c>
      <c r="V57" s="53" t="n">
        <v>36.2534</v>
      </c>
      <c r="W57" s="53" t="n">
        <v>36.958</v>
      </c>
      <c r="Z57" s="51" t="n">
        <f aca="false">X57/3600</f>
        <v>0</v>
      </c>
      <c r="AA57" s="52"/>
      <c r="AB57" s="52"/>
      <c r="AC57" s="52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3472</v>
      </c>
      <c r="I58" s="64" t="n">
        <f aca="false">V58</f>
        <v>34.3628</v>
      </c>
      <c r="J58" s="64" t="n">
        <f aca="false">T58</f>
        <v>169.3472</v>
      </c>
      <c r="K58" s="64" t="n">
        <f aca="false">W58</f>
        <v>35.0396</v>
      </c>
      <c r="L58" s="38" t="n">
        <v>168.776</v>
      </c>
      <c r="M58" s="38" t="n">
        <v>28.7861</v>
      </c>
      <c r="N58" s="38" t="n">
        <v>34.2905</v>
      </c>
      <c r="O58" s="38" t="n">
        <v>34.9697</v>
      </c>
      <c r="P58" s="38" t="n">
        <v>2282.96</v>
      </c>
      <c r="Q58" s="38" t="n">
        <v>2.63</v>
      </c>
      <c r="R58" s="58" t="n">
        <f aca="false">P58/3600</f>
        <v>0.634155555555556</v>
      </c>
      <c r="S58" s="56"/>
      <c r="T58" s="53" t="n">
        <v>169.3472</v>
      </c>
      <c r="U58" s="53" t="n">
        <v>28.7736</v>
      </c>
      <c r="V58" s="53" t="n">
        <v>34.3628</v>
      </c>
      <c r="W58" s="53" t="n">
        <v>35.0396</v>
      </c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9.1208</v>
      </c>
      <c r="I59" s="59" t="n">
        <f aca="false">V59</f>
        <v>41.2088</v>
      </c>
      <c r="J59" s="59" t="n">
        <f aca="false">T59</f>
        <v>1269.1208</v>
      </c>
      <c r="K59" s="59" t="n">
        <f aca="false">W59</f>
        <v>42.3168</v>
      </c>
      <c r="L59" s="38" t="n">
        <v>1264.348</v>
      </c>
      <c r="M59" s="38" t="n">
        <v>39.6069</v>
      </c>
      <c r="N59" s="38" t="n">
        <v>41.204</v>
      </c>
      <c r="O59" s="38" t="n">
        <v>42.2975</v>
      </c>
      <c r="P59" s="38" t="n">
        <v>3116.94</v>
      </c>
      <c r="Q59" s="38" t="n">
        <v>5.18</v>
      </c>
      <c r="R59" s="60" t="n">
        <f aca="false">P59/3600</f>
        <v>0.865816666666667</v>
      </c>
      <c r="S59" s="61"/>
      <c r="T59" s="53" t="n">
        <v>1269.1208</v>
      </c>
      <c r="U59" s="53" t="n">
        <v>39.6177</v>
      </c>
      <c r="V59" s="53" t="n">
        <v>41.2088</v>
      </c>
      <c r="W59" s="53" t="n">
        <v>42.3168</v>
      </c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7.0896</v>
      </c>
      <c r="I60" s="50" t="n">
        <f aca="false">V60</f>
        <v>38.5895</v>
      </c>
      <c r="J60" s="50" t="n">
        <f aca="false">T60</f>
        <v>627.0896</v>
      </c>
      <c r="K60" s="50" t="n">
        <f aca="false">W60</f>
        <v>39.8112</v>
      </c>
      <c r="L60" s="38" t="n">
        <v>623.9272</v>
      </c>
      <c r="M60" s="38" t="n">
        <v>35.828</v>
      </c>
      <c r="N60" s="38" t="n">
        <v>38.5558</v>
      </c>
      <c r="O60" s="38" t="n">
        <v>39.7736</v>
      </c>
      <c r="P60" s="38" t="n">
        <v>2343.68</v>
      </c>
      <c r="Q60" s="38" t="n">
        <v>3.17</v>
      </c>
      <c r="R60" s="51" t="n">
        <f aca="false">P60/3600</f>
        <v>0.651022222222222</v>
      </c>
      <c r="S60" s="52"/>
      <c r="T60" s="53" t="n">
        <v>627.0896</v>
      </c>
      <c r="U60" s="53" t="n">
        <v>35.8387</v>
      </c>
      <c r="V60" s="53" t="n">
        <v>38.5895</v>
      </c>
      <c r="W60" s="53" t="n">
        <v>39.8112</v>
      </c>
      <c r="Z60" s="51" t="n">
        <f aca="false">X60/3600</f>
        <v>0</v>
      </c>
      <c r="AA60" s="52"/>
      <c r="AB60" s="52"/>
      <c r="AC60" s="52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3.1024</v>
      </c>
      <c r="I61" s="50" t="n">
        <f aca="false">V61</f>
        <v>36.3227</v>
      </c>
      <c r="J61" s="50" t="n">
        <f aca="false">T61</f>
        <v>303.1024</v>
      </c>
      <c r="K61" s="50" t="n">
        <f aca="false">W61</f>
        <v>37.5684</v>
      </c>
      <c r="L61" s="38" t="n">
        <v>300.348</v>
      </c>
      <c r="M61" s="38" t="n">
        <v>32.3424</v>
      </c>
      <c r="N61" s="38" t="n">
        <v>36.2834</v>
      </c>
      <c r="O61" s="38" t="n">
        <v>37.4911</v>
      </c>
      <c r="P61" s="38" t="n">
        <v>1970.38</v>
      </c>
      <c r="Q61" s="38" t="n">
        <v>2.64</v>
      </c>
      <c r="R61" s="51" t="n">
        <f aca="false">P61/3600</f>
        <v>0.547327777777778</v>
      </c>
      <c r="S61" s="52"/>
      <c r="T61" s="53" t="n">
        <v>303.1024</v>
      </c>
      <c r="U61" s="53" t="n">
        <v>32.367</v>
      </c>
      <c r="V61" s="53" t="n">
        <v>36.3227</v>
      </c>
      <c r="W61" s="53" t="n">
        <v>37.5684</v>
      </c>
      <c r="Z61" s="51" t="n">
        <f aca="false">X61/3600</f>
        <v>0</v>
      </c>
      <c r="AA61" s="52"/>
      <c r="AB61" s="52"/>
      <c r="AC61" s="52"/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4.9504</v>
      </c>
      <c r="I62" s="65" t="n">
        <f aca="false">V62</f>
        <v>34.3892</v>
      </c>
      <c r="J62" s="65" t="n">
        <f aca="false">T62</f>
        <v>144.9504</v>
      </c>
      <c r="K62" s="65" t="n">
        <f aca="false">W62</f>
        <v>35.4838</v>
      </c>
      <c r="L62" s="38" t="n">
        <v>143.764</v>
      </c>
      <c r="M62" s="38" t="n">
        <v>29.4883</v>
      </c>
      <c r="N62" s="38" t="n">
        <v>34.3314</v>
      </c>
      <c r="O62" s="38" t="n">
        <v>35.4244</v>
      </c>
      <c r="P62" s="38" t="n">
        <v>1678.49</v>
      </c>
      <c r="Q62" s="38" t="n">
        <v>2.11</v>
      </c>
      <c r="R62" s="58" t="n">
        <f aca="false">P62/3600</f>
        <v>0.466247222222222</v>
      </c>
      <c r="S62" s="56"/>
      <c r="T62" s="53" t="n">
        <v>144.9504</v>
      </c>
      <c r="U62" s="53" t="n">
        <v>29.5039</v>
      </c>
      <c r="V62" s="53" t="n">
        <v>34.3892</v>
      </c>
      <c r="W62" s="53" t="n">
        <v>35.4838</v>
      </c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0.2" hidden="false" customHeight="false" outlineLevel="0" collapsed="false">
      <c r="A64" s="87" t="s">
        <v>59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0.2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0.8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0.2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0.2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0.2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0.8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0.2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0.2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0.2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0.8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8" t="s">
        <v>73</v>
      </c>
      <c r="P81" s="70"/>
      <c r="Q81" s="70" t="n">
        <f aca="false">GEOMEAN(Q3:Q62)</f>
        <v>21.4811508586111</v>
      </c>
      <c r="R81" s="70" t="n">
        <f aca="false">GEOMEAN(R3:R62)</f>
        <v>4.07973728796843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0.2" hidden="false" customHeight="false" outlineLevel="0" collapsed="false">
      <c r="B82" s="38" t="s">
        <v>74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0.2" hidden="false" customHeight="false" outlineLevel="0" collapsed="false">
      <c r="B83" s="38" t="s">
        <v>75</v>
      </c>
      <c r="P83" s="69"/>
      <c r="Q83" s="69" t="n">
        <f aca="false">SUM(Q3:Q62)/3600</f>
        <v>0.643047222222222</v>
      </c>
      <c r="R83" s="69" t="n">
        <f aca="false">SUM(R3:R62)</f>
        <v>424.977116666667</v>
      </c>
      <c r="X83" s="69"/>
      <c r="Y83" s="69" t="n">
        <f aca="false">SUM(Y3:Y62)/3600</f>
        <v>0</v>
      </c>
      <c r="Z83" s="69" t="n">
        <f aca="false">SUM(Z3:Z62)</f>
        <v>0</v>
      </c>
    </row>
    <row r="84" customFormat="false" ht="10.2" hidden="false" customHeight="false" outlineLevel="0" collapsed="false">
      <c r="R84" s="69" t="n">
        <f aca="false">MAX(R3:R74)</f>
        <v>29.5131444444444</v>
      </c>
      <c r="Z84" s="6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W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521.7936</v>
      </c>
      <c r="I3" s="50" t="n">
        <f aca="false">V3</f>
        <v>41.3998</v>
      </c>
      <c r="J3" s="50" t="n">
        <f aca="false">T3</f>
        <v>14521.7936</v>
      </c>
      <c r="K3" s="50" t="n">
        <f aca="false">W3</f>
        <v>43.9862</v>
      </c>
      <c r="L3" s="38" t="n">
        <v>14385.7552</v>
      </c>
      <c r="M3" s="38" t="n">
        <v>41.406</v>
      </c>
      <c r="N3" s="38" t="n">
        <v>41.3896</v>
      </c>
      <c r="O3" s="38" t="n">
        <v>43.9948</v>
      </c>
      <c r="P3" s="38" t="n">
        <v>17312.47</v>
      </c>
      <c r="Q3" s="38" t="n">
        <v>29.81</v>
      </c>
      <c r="R3" s="51" t="n">
        <f aca="false">P3/3600</f>
        <v>4.80901944444445</v>
      </c>
      <c r="S3" s="52"/>
      <c r="T3" s="53" t="n">
        <v>14521.7936</v>
      </c>
      <c r="U3" s="53" t="n">
        <v>41.4447</v>
      </c>
      <c r="V3" s="53" t="n">
        <v>41.3998</v>
      </c>
      <c r="W3" s="53" t="n">
        <v>43.9862</v>
      </c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31.7152</v>
      </c>
      <c r="I4" s="50" t="n">
        <f aca="false">V4</f>
        <v>39.7302</v>
      </c>
      <c r="J4" s="50" t="n">
        <f aca="false">T4</f>
        <v>6031.7152</v>
      </c>
      <c r="K4" s="50" t="n">
        <f aca="false">W4</f>
        <v>42.1889</v>
      </c>
      <c r="L4" s="38" t="n">
        <v>5993.6272</v>
      </c>
      <c r="M4" s="38" t="n">
        <v>38.9119</v>
      </c>
      <c r="N4" s="38" t="n">
        <v>39.7208</v>
      </c>
      <c r="O4" s="38" t="n">
        <v>42.177</v>
      </c>
      <c r="P4" s="38" t="n">
        <v>17180.49</v>
      </c>
      <c r="Q4" s="38" t="n">
        <v>24.35</v>
      </c>
      <c r="R4" s="51" t="n">
        <f aca="false">P4/3600</f>
        <v>4.77235833333333</v>
      </c>
      <c r="S4" s="52"/>
      <c r="T4" s="53" t="n">
        <v>6031.7152</v>
      </c>
      <c r="U4" s="53" t="n">
        <v>38.9456</v>
      </c>
      <c r="V4" s="53" t="n">
        <v>39.7302</v>
      </c>
      <c r="W4" s="53" t="n">
        <v>42.1889</v>
      </c>
      <c r="Z4" s="51" t="n">
        <f aca="false">X4/3600</f>
        <v>0</v>
      </c>
      <c r="AA4" s="52"/>
      <c r="AB4" s="52"/>
      <c r="AC4" s="52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6.128</v>
      </c>
      <c r="I5" s="50" t="n">
        <f aca="false">V5</f>
        <v>38.3067</v>
      </c>
      <c r="J5" s="50" t="n">
        <f aca="false">T5</f>
        <v>2916.128</v>
      </c>
      <c r="K5" s="50" t="n">
        <f aca="false">W5</f>
        <v>40.7088</v>
      </c>
      <c r="L5" s="38" t="n">
        <v>2906.2848</v>
      </c>
      <c r="M5" s="38" t="n">
        <v>36.39</v>
      </c>
      <c r="N5" s="38" t="n">
        <v>38.3023</v>
      </c>
      <c r="O5" s="38" t="n">
        <v>40.6572</v>
      </c>
      <c r="P5" s="38" t="n">
        <v>15561.7</v>
      </c>
      <c r="Q5" s="38" t="n">
        <v>19.96</v>
      </c>
      <c r="R5" s="51" t="n">
        <f aca="false">P5/3600</f>
        <v>4.32269444444445</v>
      </c>
      <c r="S5" s="52"/>
      <c r="T5" s="53" t="n">
        <v>2916.128</v>
      </c>
      <c r="U5" s="53" t="n">
        <v>36.42</v>
      </c>
      <c r="V5" s="53" t="n">
        <v>38.3067</v>
      </c>
      <c r="W5" s="53" t="n">
        <v>40.7088</v>
      </c>
      <c r="Z5" s="51" t="n">
        <f aca="false">X5/3600</f>
        <v>0</v>
      </c>
      <c r="AA5" s="52"/>
      <c r="AB5" s="52"/>
      <c r="AC5" s="52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5.5008</v>
      </c>
      <c r="I6" s="57" t="n">
        <f aca="false">V6</f>
        <v>36.9203</v>
      </c>
      <c r="J6" s="57" t="n">
        <f aca="false">T6</f>
        <v>1525.5008</v>
      </c>
      <c r="K6" s="57" t="n">
        <f aca="false">W6</f>
        <v>39.3544</v>
      </c>
      <c r="L6" s="38" t="n">
        <v>1522.8144</v>
      </c>
      <c r="M6" s="38" t="n">
        <v>33.8057</v>
      </c>
      <c r="N6" s="38" t="n">
        <v>36.9178</v>
      </c>
      <c r="O6" s="38" t="n">
        <v>39.3021</v>
      </c>
      <c r="P6" s="38" t="n">
        <v>15417.71</v>
      </c>
      <c r="Q6" s="38" t="n">
        <v>19.66</v>
      </c>
      <c r="R6" s="58" t="n">
        <f aca="false">P6/3600</f>
        <v>4.28269722222222</v>
      </c>
      <c r="S6" s="56"/>
      <c r="T6" s="53" t="n">
        <v>1525.5008</v>
      </c>
      <c r="U6" s="53" t="n">
        <v>33.8382</v>
      </c>
      <c r="V6" s="53" t="n">
        <v>36.9203</v>
      </c>
      <c r="W6" s="53" t="n">
        <v>39.3544</v>
      </c>
      <c r="Z6" s="58" t="n">
        <f aca="false">X6/3600</f>
        <v>0</v>
      </c>
      <c r="AA6" s="56"/>
      <c r="AB6" s="56"/>
      <c r="AC6" s="56"/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125.632</v>
      </c>
      <c r="I7" s="50" t="n">
        <f aca="false">V7</f>
        <v>44.8545</v>
      </c>
      <c r="J7" s="50" t="n">
        <f aca="false">T7</f>
        <v>36125.632</v>
      </c>
      <c r="K7" s="50" t="n">
        <f aca="false">W7</f>
        <v>44.6595</v>
      </c>
      <c r="L7" s="38" t="n">
        <v>35972.6288</v>
      </c>
      <c r="M7" s="38" t="n">
        <v>39.8146</v>
      </c>
      <c r="N7" s="38" t="n">
        <v>44.8687</v>
      </c>
      <c r="O7" s="38" t="n">
        <v>44.6504</v>
      </c>
      <c r="P7" s="38" t="n">
        <v>26576.25</v>
      </c>
      <c r="Q7" s="38" t="n">
        <v>38</v>
      </c>
      <c r="R7" s="51" t="n">
        <f aca="false">P7/3600</f>
        <v>7.38229166666667</v>
      </c>
      <c r="S7" s="52"/>
      <c r="T7" s="53" t="n">
        <v>36125.632</v>
      </c>
      <c r="U7" s="53" t="n">
        <v>39.8547</v>
      </c>
      <c r="V7" s="53" t="n">
        <v>44.8545</v>
      </c>
      <c r="W7" s="53" t="n">
        <v>44.6595</v>
      </c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91.1696</v>
      </c>
      <c r="I8" s="50" t="n">
        <f aca="false">V8</f>
        <v>43.0559</v>
      </c>
      <c r="J8" s="50" t="n">
        <f aca="false">T8</f>
        <v>17791.1696</v>
      </c>
      <c r="K8" s="50" t="n">
        <f aca="false">W8</f>
        <v>43.3913</v>
      </c>
      <c r="L8" s="38" t="n">
        <v>17705.456</v>
      </c>
      <c r="M8" s="38" t="n">
        <v>36.8429</v>
      </c>
      <c r="N8" s="38" t="n">
        <v>43.0396</v>
      </c>
      <c r="O8" s="38" t="n">
        <v>43.3409</v>
      </c>
      <c r="P8" s="38" t="n">
        <v>24288.12</v>
      </c>
      <c r="Q8" s="38" t="n">
        <v>31.95</v>
      </c>
      <c r="R8" s="51" t="n">
        <f aca="false">P8/3600</f>
        <v>6.7467</v>
      </c>
      <c r="S8" s="52"/>
      <c r="T8" s="53" t="n">
        <v>17791.1696</v>
      </c>
      <c r="U8" s="53" t="n">
        <v>36.8971</v>
      </c>
      <c r="V8" s="53" t="n">
        <v>43.0559</v>
      </c>
      <c r="W8" s="53" t="n">
        <v>43.3913</v>
      </c>
      <c r="Z8" s="51" t="n">
        <f aca="false">X8/3600</f>
        <v>0</v>
      </c>
      <c r="AA8" s="52"/>
      <c r="AB8" s="52"/>
      <c r="AC8" s="52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45.1952</v>
      </c>
      <c r="I9" s="50" t="n">
        <f aca="false">V9</f>
        <v>41.3664</v>
      </c>
      <c r="J9" s="50" t="n">
        <f aca="false">T9</f>
        <v>9445.1952</v>
      </c>
      <c r="K9" s="50" t="n">
        <f aca="false">W9</f>
        <v>42.0785</v>
      </c>
      <c r="L9" s="38" t="n">
        <v>9422.04</v>
      </c>
      <c r="M9" s="38" t="n">
        <v>33.8873</v>
      </c>
      <c r="N9" s="38" t="n">
        <v>41.2985</v>
      </c>
      <c r="O9" s="38" t="n">
        <v>41.9501</v>
      </c>
      <c r="P9" s="38" t="n">
        <v>22493.58</v>
      </c>
      <c r="Q9" s="38" t="n">
        <v>27.94</v>
      </c>
      <c r="R9" s="51" t="n">
        <f aca="false">P9/3600</f>
        <v>6.24821666666667</v>
      </c>
      <c r="S9" s="52"/>
      <c r="T9" s="53" t="n">
        <v>9445.1952</v>
      </c>
      <c r="U9" s="53" t="n">
        <v>33.9497</v>
      </c>
      <c r="V9" s="53" t="n">
        <v>41.3664</v>
      </c>
      <c r="W9" s="53" t="n">
        <v>42.0785</v>
      </c>
      <c r="Z9" s="51" t="n">
        <f aca="false">X9/3600</f>
        <v>0</v>
      </c>
      <c r="AA9" s="52"/>
      <c r="AB9" s="52"/>
      <c r="AC9" s="52"/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9.6144</v>
      </c>
      <c r="I10" s="57" t="n">
        <f aca="false">V10</f>
        <v>39.7405</v>
      </c>
      <c r="J10" s="57" t="n">
        <f aca="false">T10</f>
        <v>5309.6144</v>
      </c>
      <c r="K10" s="57" t="n">
        <f aca="false">W10</f>
        <v>40.7624</v>
      </c>
      <c r="L10" s="38" t="n">
        <v>5299.1696</v>
      </c>
      <c r="M10" s="38" t="n">
        <v>31.1255</v>
      </c>
      <c r="N10" s="38" t="n">
        <v>39.6177</v>
      </c>
      <c r="O10" s="38" t="n">
        <v>40.5599</v>
      </c>
      <c r="P10" s="38" t="n">
        <v>18719.92</v>
      </c>
      <c r="Q10" s="38" t="n">
        <v>22.8</v>
      </c>
      <c r="R10" s="58" t="n">
        <f aca="false">P10/3600</f>
        <v>5.19997777777778</v>
      </c>
      <c r="S10" s="56"/>
      <c r="T10" s="53" t="n">
        <v>5309.6144</v>
      </c>
      <c r="U10" s="53" t="n">
        <v>31.1922</v>
      </c>
      <c r="V10" s="53" t="n">
        <v>39.7405</v>
      </c>
      <c r="W10" s="53" t="n">
        <v>40.7624</v>
      </c>
      <c r="Z10" s="58" t="n">
        <f aca="false">X10/3600</f>
        <v>0</v>
      </c>
      <c r="AA10" s="56"/>
      <c r="AB10" s="56"/>
      <c r="AC10" s="56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7.0864</v>
      </c>
      <c r="I11" s="50" t="n">
        <f aca="false">V11</f>
        <v>43.3153</v>
      </c>
      <c r="J11" s="50" t="n">
        <f aca="false">T11</f>
        <v>5247.0864</v>
      </c>
      <c r="K11" s="50" t="n">
        <f aca="false">W11</f>
        <v>44.9395</v>
      </c>
      <c r="L11" s="38" t="n">
        <v>5221.5904</v>
      </c>
      <c r="M11" s="38" t="n">
        <v>41.3903</v>
      </c>
      <c r="N11" s="38" t="n">
        <v>43.326</v>
      </c>
      <c r="O11" s="38" t="n">
        <v>44.9697</v>
      </c>
      <c r="P11" s="38" t="n">
        <v>18222.53</v>
      </c>
      <c r="Q11" s="38" t="n">
        <v>22.11</v>
      </c>
      <c r="R11" s="51" t="n">
        <f aca="false">P11/3600</f>
        <v>5.06181388888889</v>
      </c>
      <c r="S11" s="52"/>
      <c r="T11" s="53" t="n">
        <v>5247.0864</v>
      </c>
      <c r="U11" s="53" t="n">
        <v>41.4117</v>
      </c>
      <c r="V11" s="53" t="n">
        <v>43.3153</v>
      </c>
      <c r="W11" s="53" t="n">
        <v>44.9395</v>
      </c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8.9952</v>
      </c>
      <c r="I12" s="50" t="n">
        <f aca="false">V12</f>
        <v>41.9911</v>
      </c>
      <c r="J12" s="50" t="n">
        <f aca="false">T12</f>
        <v>2418.9952</v>
      </c>
      <c r="K12" s="50" t="n">
        <f aca="false">W12</f>
        <v>43.2333</v>
      </c>
      <c r="L12" s="38" t="n">
        <v>2413.3848</v>
      </c>
      <c r="M12" s="38" t="n">
        <v>39.4712</v>
      </c>
      <c r="N12" s="38" t="n">
        <v>42.0146</v>
      </c>
      <c r="O12" s="38" t="n">
        <v>43.2642</v>
      </c>
      <c r="P12" s="38" t="n">
        <v>16962.13</v>
      </c>
      <c r="Q12" s="38" t="n">
        <v>20.18</v>
      </c>
      <c r="R12" s="51" t="n">
        <f aca="false">P12/3600</f>
        <v>4.71170277777778</v>
      </c>
      <c r="S12" s="52"/>
      <c r="T12" s="53" t="n">
        <v>2418.9952</v>
      </c>
      <c r="U12" s="53" t="n">
        <v>39.5018</v>
      </c>
      <c r="V12" s="53" t="n">
        <v>41.9911</v>
      </c>
      <c r="W12" s="53" t="n">
        <v>43.2333</v>
      </c>
      <c r="Z12" s="51" t="n">
        <f aca="false">X12/3600</f>
        <v>0</v>
      </c>
      <c r="AA12" s="52"/>
      <c r="AB12" s="52"/>
      <c r="AC12" s="52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2752</v>
      </c>
      <c r="I13" s="50" t="n">
        <f aca="false">V13</f>
        <v>40.7423</v>
      </c>
      <c r="J13" s="50" t="n">
        <f aca="false">T13</f>
        <v>1200.2752</v>
      </c>
      <c r="K13" s="50" t="n">
        <f aca="false">W13</f>
        <v>41.899</v>
      </c>
      <c r="L13" s="38" t="n">
        <v>1198.7144</v>
      </c>
      <c r="M13" s="38" t="n">
        <v>37.1605</v>
      </c>
      <c r="N13" s="38" t="n">
        <v>40.765</v>
      </c>
      <c r="O13" s="38" t="n">
        <v>41.9248</v>
      </c>
      <c r="P13" s="38" t="n">
        <v>13949.75</v>
      </c>
      <c r="Q13" s="38" t="n">
        <v>17.38</v>
      </c>
      <c r="R13" s="51" t="n">
        <f aca="false">P13/3600</f>
        <v>3.87493055555556</v>
      </c>
      <c r="S13" s="52"/>
      <c r="T13" s="53" t="n">
        <v>1200.2752</v>
      </c>
      <c r="U13" s="53" t="n">
        <v>37.1923</v>
      </c>
      <c r="V13" s="53" t="n">
        <v>40.7423</v>
      </c>
      <c r="W13" s="53" t="n">
        <v>41.899</v>
      </c>
      <c r="Z13" s="51" t="n">
        <f aca="false">X13/3600</f>
        <v>0</v>
      </c>
      <c r="AA13" s="52"/>
      <c r="AB13" s="52"/>
      <c r="AC13" s="52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5992</v>
      </c>
      <c r="I14" s="57" t="n">
        <f aca="false">V14</f>
        <v>39.5992</v>
      </c>
      <c r="J14" s="57" t="n">
        <f aca="false">T14</f>
        <v>626.5992</v>
      </c>
      <c r="K14" s="57" t="n">
        <f aca="false">W14</f>
        <v>40.9127</v>
      </c>
      <c r="L14" s="38" t="n">
        <v>625.6912</v>
      </c>
      <c r="M14" s="38" t="n">
        <v>34.8436</v>
      </c>
      <c r="N14" s="38" t="n">
        <v>39.6365</v>
      </c>
      <c r="O14" s="38" t="n">
        <v>40.9261</v>
      </c>
      <c r="P14" s="38" t="n">
        <v>13089.57</v>
      </c>
      <c r="Q14" s="38" t="n">
        <v>16.18</v>
      </c>
      <c r="R14" s="58" t="n">
        <f aca="false">P14/3600</f>
        <v>3.63599166666667</v>
      </c>
      <c r="S14" s="56"/>
      <c r="T14" s="53" t="n">
        <v>626.5992</v>
      </c>
      <c r="U14" s="53" t="n">
        <v>34.8803</v>
      </c>
      <c r="V14" s="53" t="n">
        <v>39.5992</v>
      </c>
      <c r="W14" s="53" t="n">
        <v>40.9127</v>
      </c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657.4352</v>
      </c>
      <c r="I15" s="59" t="n">
        <f aca="false">V15</f>
        <v>42.0521</v>
      </c>
      <c r="J15" s="59" t="n">
        <f aca="false">T15</f>
        <v>8657.4352</v>
      </c>
      <c r="K15" s="59" t="n">
        <f aca="false">W15</f>
        <v>43.3573</v>
      </c>
      <c r="L15" s="38" t="n">
        <v>8606.3368</v>
      </c>
      <c r="M15" s="38" t="n">
        <v>39.7279</v>
      </c>
      <c r="N15" s="38" t="n">
        <v>42.0575</v>
      </c>
      <c r="O15" s="38" t="n">
        <v>43.3793</v>
      </c>
      <c r="P15" s="38" t="n">
        <v>14321.55</v>
      </c>
      <c r="Q15" s="38" t="n">
        <v>22.04</v>
      </c>
      <c r="R15" s="60" t="n">
        <f aca="false">P15/3600</f>
        <v>3.97820833333333</v>
      </c>
      <c r="S15" s="61"/>
      <c r="T15" s="53" t="n">
        <v>8657.4352</v>
      </c>
      <c r="U15" s="53" t="n">
        <v>39.7618</v>
      </c>
      <c r="V15" s="53" t="n">
        <v>42.0521</v>
      </c>
      <c r="W15" s="53" t="n">
        <v>43.3573</v>
      </c>
      <c r="Z15" s="60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805.1344</v>
      </c>
      <c r="I16" s="50" t="n">
        <f aca="false">V16</f>
        <v>40.3049</v>
      </c>
      <c r="J16" s="50" t="n">
        <f aca="false">T16</f>
        <v>3805.1344</v>
      </c>
      <c r="K16" s="50" t="n">
        <f aca="false">W16</f>
        <v>41.3991</v>
      </c>
      <c r="L16" s="38" t="n">
        <v>3782.488</v>
      </c>
      <c r="M16" s="38" t="n">
        <v>37.231</v>
      </c>
      <c r="N16" s="38" t="n">
        <v>40.3035</v>
      </c>
      <c r="O16" s="38" t="n">
        <v>41.4045</v>
      </c>
      <c r="P16" s="38" t="n">
        <v>16187.09</v>
      </c>
      <c r="Q16" s="38" t="n">
        <v>21.28</v>
      </c>
      <c r="R16" s="51" t="n">
        <f aca="false">P16/3600</f>
        <v>4.49641388888889</v>
      </c>
      <c r="S16" s="52"/>
      <c r="T16" s="53" t="n">
        <v>3805.1344</v>
      </c>
      <c r="U16" s="53" t="n">
        <v>37.2659</v>
      </c>
      <c r="V16" s="53" t="n">
        <v>40.3049</v>
      </c>
      <c r="W16" s="53" t="n">
        <v>41.3991</v>
      </c>
      <c r="Z16" s="51" t="n">
        <f aca="false">X16/3600</f>
        <v>0</v>
      </c>
      <c r="AA16" s="52"/>
      <c r="AB16" s="52"/>
      <c r="AC16" s="52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6.2584</v>
      </c>
      <c r="I17" s="50" t="n">
        <f aca="false">V17</f>
        <v>38.6908</v>
      </c>
      <c r="J17" s="50" t="n">
        <f aca="false">T17</f>
        <v>1756.2584</v>
      </c>
      <c r="K17" s="50" t="n">
        <f aca="false">W17</f>
        <v>39.9288</v>
      </c>
      <c r="L17" s="38" t="n">
        <v>1746.888</v>
      </c>
      <c r="M17" s="38" t="n">
        <v>34.6812</v>
      </c>
      <c r="N17" s="38" t="n">
        <v>38.6735</v>
      </c>
      <c r="O17" s="38" t="n">
        <v>39.899</v>
      </c>
      <c r="P17" s="38" t="n">
        <v>14197.13</v>
      </c>
      <c r="Q17" s="38" t="n">
        <v>18.94</v>
      </c>
      <c r="R17" s="51" t="n">
        <f aca="false">P17/3600</f>
        <v>3.94364722222222</v>
      </c>
      <c r="S17" s="52"/>
      <c r="T17" s="53" t="n">
        <v>1756.2584</v>
      </c>
      <c r="U17" s="53" t="n">
        <v>34.7111</v>
      </c>
      <c r="V17" s="53" t="n">
        <v>38.6908</v>
      </c>
      <c r="W17" s="53" t="n">
        <v>39.9288</v>
      </c>
      <c r="Z17" s="51" t="n">
        <f aca="false">X17/3600</f>
        <v>0</v>
      </c>
      <c r="AA17" s="52"/>
      <c r="AB17" s="52"/>
      <c r="AC17" s="52"/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5.5256</v>
      </c>
      <c r="I18" s="57" t="n">
        <f aca="false">V18</f>
        <v>37.1845</v>
      </c>
      <c r="J18" s="57" t="n">
        <f aca="false">T18</f>
        <v>825.5256</v>
      </c>
      <c r="K18" s="57" t="n">
        <f aca="false">W18</f>
        <v>38.8777</v>
      </c>
      <c r="L18" s="38" t="n">
        <v>823.6816</v>
      </c>
      <c r="M18" s="38" t="n">
        <v>32.2604</v>
      </c>
      <c r="N18" s="38" t="n">
        <v>37.1887</v>
      </c>
      <c r="O18" s="38" t="n">
        <v>38.8242</v>
      </c>
      <c r="P18" s="38" t="n">
        <v>13412.59</v>
      </c>
      <c r="Q18" s="38" t="n">
        <v>17.59</v>
      </c>
      <c r="R18" s="58" t="n">
        <f aca="false">P18/3600</f>
        <v>3.72571944444444</v>
      </c>
      <c r="S18" s="56"/>
      <c r="T18" s="53" t="n">
        <v>825.5256</v>
      </c>
      <c r="U18" s="53" t="n">
        <v>32.2846</v>
      </c>
      <c r="V18" s="53" t="n">
        <v>37.1845</v>
      </c>
      <c r="W18" s="53" t="n">
        <v>38.8777</v>
      </c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579.2864</v>
      </c>
      <c r="I19" s="59" t="n">
        <f aca="false">V19</f>
        <v>39.9224</v>
      </c>
      <c r="J19" s="59" t="n">
        <f aca="false">T19</f>
        <v>19579.2864</v>
      </c>
      <c r="K19" s="59" t="n">
        <f aca="false">W19</f>
        <v>43.3425</v>
      </c>
      <c r="L19" s="38" t="n">
        <v>19372.2696</v>
      </c>
      <c r="M19" s="38" t="n">
        <v>38.2399</v>
      </c>
      <c r="N19" s="38" t="n">
        <v>39.9056</v>
      </c>
      <c r="O19" s="38" t="n">
        <v>43.3551</v>
      </c>
      <c r="P19" s="38" t="n">
        <v>32744.14</v>
      </c>
      <c r="Q19" s="38" t="n">
        <v>47.5</v>
      </c>
      <c r="R19" s="60" t="n">
        <f aca="false">P19/3600</f>
        <v>9.09559444444444</v>
      </c>
      <c r="S19" s="61"/>
      <c r="T19" s="53" t="n">
        <v>19579.2864</v>
      </c>
      <c r="U19" s="53" t="n">
        <v>38.2623</v>
      </c>
      <c r="V19" s="53" t="n">
        <v>39.9224</v>
      </c>
      <c r="W19" s="53" t="n">
        <v>43.3425</v>
      </c>
      <c r="Z19" s="60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34.0336</v>
      </c>
      <c r="I20" s="50" t="n">
        <f aca="false">V20</f>
        <v>39.0415</v>
      </c>
      <c r="J20" s="50" t="n">
        <f aca="false">T20</f>
        <v>6534.0336</v>
      </c>
      <c r="K20" s="50" t="n">
        <f aca="false">W20</f>
        <v>41.7134</v>
      </c>
      <c r="L20" s="38" t="n">
        <v>6507.6016</v>
      </c>
      <c r="M20" s="38" t="n">
        <v>36.6834</v>
      </c>
      <c r="N20" s="38" t="n">
        <v>39.0312</v>
      </c>
      <c r="O20" s="38" t="n">
        <v>41.7092</v>
      </c>
      <c r="P20" s="38" t="n">
        <v>31224.71</v>
      </c>
      <c r="Q20" s="38" t="n">
        <v>38.47</v>
      </c>
      <c r="R20" s="51" t="n">
        <f aca="false">P20/3600</f>
        <v>8.67353055555556</v>
      </c>
      <c r="S20" s="52"/>
      <c r="T20" s="53" t="n">
        <v>6534.0336</v>
      </c>
      <c r="U20" s="53" t="n">
        <v>36.7043</v>
      </c>
      <c r="V20" s="53" t="n">
        <v>39.0415</v>
      </c>
      <c r="W20" s="53" t="n">
        <v>41.7134</v>
      </c>
      <c r="Z20" s="51" t="n">
        <f aca="false">X20/3600</f>
        <v>0</v>
      </c>
      <c r="AA20" s="52"/>
      <c r="AB20" s="52"/>
      <c r="AC20" s="52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5.712</v>
      </c>
      <c r="I21" s="50" t="n">
        <f aca="false">V21</f>
        <v>38.173</v>
      </c>
      <c r="J21" s="50" t="n">
        <f aca="false">T21</f>
        <v>3105.712</v>
      </c>
      <c r="K21" s="50" t="n">
        <f aca="false">W21</f>
        <v>40.0965</v>
      </c>
      <c r="L21" s="38" t="n">
        <v>3096.2856</v>
      </c>
      <c r="M21" s="38" t="n">
        <v>34.7646</v>
      </c>
      <c r="N21" s="38" t="n">
        <v>38.1487</v>
      </c>
      <c r="O21" s="38" t="n">
        <v>40.0774</v>
      </c>
      <c r="P21" s="38" t="n">
        <v>29588.65</v>
      </c>
      <c r="Q21" s="38" t="n">
        <v>36.88</v>
      </c>
      <c r="R21" s="51" t="n">
        <f aca="false">P21/3600</f>
        <v>8.21906944444445</v>
      </c>
      <c r="S21" s="52"/>
      <c r="T21" s="53" t="n">
        <v>3105.712</v>
      </c>
      <c r="U21" s="53" t="n">
        <v>34.7922</v>
      </c>
      <c r="V21" s="53" t="n">
        <v>38.173</v>
      </c>
      <c r="W21" s="53" t="n">
        <v>40.0965</v>
      </c>
      <c r="Z21" s="51" t="n">
        <f aca="false">X21/3600</f>
        <v>0</v>
      </c>
      <c r="AA21" s="52"/>
      <c r="AB21" s="52"/>
      <c r="AC21" s="52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6.3688</v>
      </c>
      <c r="I22" s="57" t="n">
        <f aca="false">V22</f>
        <v>37.1338</v>
      </c>
      <c r="J22" s="57" t="n">
        <f aca="false">T22</f>
        <v>1586.3688</v>
      </c>
      <c r="K22" s="57" t="n">
        <f aca="false">W22</f>
        <v>38.4055</v>
      </c>
      <c r="L22" s="38" t="n">
        <v>1578.7488</v>
      </c>
      <c r="M22" s="38" t="n">
        <v>32.594</v>
      </c>
      <c r="N22" s="38" t="n">
        <v>37.1154</v>
      </c>
      <c r="O22" s="38" t="n">
        <v>38.3658</v>
      </c>
      <c r="P22" s="38" t="n">
        <v>27896.49</v>
      </c>
      <c r="Q22" s="38" t="n">
        <v>33.18</v>
      </c>
      <c r="R22" s="58" t="n">
        <f aca="false">P22/3600</f>
        <v>7.749025</v>
      </c>
      <c r="S22" s="56"/>
      <c r="T22" s="53" t="n">
        <v>1586.3688</v>
      </c>
      <c r="U22" s="53" t="n">
        <v>32.6244</v>
      </c>
      <c r="V22" s="53" t="n">
        <v>37.1338</v>
      </c>
      <c r="W22" s="53" t="n">
        <v>38.4055</v>
      </c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9031.0528</v>
      </c>
      <c r="I23" s="62" t="n">
        <f aca="false">V23</f>
        <v>43.6215</v>
      </c>
      <c r="J23" s="62" t="n">
        <f aca="false">T23</f>
        <v>19031.0528</v>
      </c>
      <c r="K23" s="62" t="n">
        <f aca="false">W23</f>
        <v>44.7008</v>
      </c>
      <c r="L23" s="38" t="n">
        <v>18919.2904</v>
      </c>
      <c r="M23" s="38" t="n">
        <v>38.9027</v>
      </c>
      <c r="N23" s="38" t="n">
        <v>43.6173</v>
      </c>
      <c r="O23" s="38" t="n">
        <v>44.689</v>
      </c>
      <c r="P23" s="38" t="n">
        <v>43819.58</v>
      </c>
      <c r="Q23" s="38" t="n">
        <v>52.1</v>
      </c>
      <c r="R23" s="60" t="n">
        <f aca="false">P23/3600</f>
        <v>12.1721055555556</v>
      </c>
      <c r="S23" s="61"/>
      <c r="T23" s="53" t="n">
        <v>19031.0528</v>
      </c>
      <c r="U23" s="53" t="n">
        <v>38.9248</v>
      </c>
      <c r="V23" s="53" t="n">
        <v>43.6215</v>
      </c>
      <c r="W23" s="53" t="n">
        <v>44.7008</v>
      </c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915.3352</v>
      </c>
      <c r="I24" s="63" t="n">
        <f aca="false">V24</f>
        <v>42.3659</v>
      </c>
      <c r="J24" s="63" t="n">
        <f aca="false">T24</f>
        <v>6915.3352</v>
      </c>
      <c r="K24" s="63" t="n">
        <f aca="false">W24</f>
        <v>42.692</v>
      </c>
      <c r="L24" s="38" t="n">
        <v>6873.2872</v>
      </c>
      <c r="M24" s="38" t="n">
        <v>37.1882</v>
      </c>
      <c r="N24" s="38" t="n">
        <v>42.3432</v>
      </c>
      <c r="O24" s="38" t="n">
        <v>42.6686</v>
      </c>
      <c r="P24" s="38" t="n">
        <v>39247.28</v>
      </c>
      <c r="Q24" s="38" t="n">
        <v>42.28</v>
      </c>
      <c r="R24" s="51" t="n">
        <f aca="false">P24/3600</f>
        <v>10.9020222222222</v>
      </c>
      <c r="S24" s="52"/>
      <c r="T24" s="53" t="n">
        <v>6915.3352</v>
      </c>
      <c r="U24" s="53" t="n">
        <v>37.2187</v>
      </c>
      <c r="V24" s="53" t="n">
        <v>42.3659</v>
      </c>
      <c r="W24" s="53" t="n">
        <v>42.692</v>
      </c>
      <c r="Z24" s="51" t="n">
        <f aca="false">X24/3600</f>
        <v>0</v>
      </c>
      <c r="AA24" s="52"/>
      <c r="AB24" s="52"/>
      <c r="AC24" s="52"/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49.7632</v>
      </c>
      <c r="I25" s="63" t="n">
        <f aca="false">V25</f>
        <v>40.996</v>
      </c>
      <c r="J25" s="63" t="n">
        <f aca="false">T25</f>
        <v>3249.7632</v>
      </c>
      <c r="K25" s="63" t="n">
        <f aca="false">W25</f>
        <v>40.6383</v>
      </c>
      <c r="L25" s="38" t="n">
        <v>3226.736</v>
      </c>
      <c r="M25" s="38" t="n">
        <v>35.3199</v>
      </c>
      <c r="N25" s="38" t="n">
        <v>40.9692</v>
      </c>
      <c r="O25" s="38" t="n">
        <v>40.5965</v>
      </c>
      <c r="P25" s="38" t="n">
        <v>37468.82</v>
      </c>
      <c r="Q25" s="38" t="n">
        <v>48.61</v>
      </c>
      <c r="R25" s="51" t="n">
        <f aca="false">P25/3600</f>
        <v>10.4080055555556</v>
      </c>
      <c r="S25" s="52"/>
      <c r="T25" s="53" t="n">
        <v>3249.7632</v>
      </c>
      <c r="U25" s="53" t="n">
        <v>35.3641</v>
      </c>
      <c r="V25" s="53" t="n">
        <v>40.996</v>
      </c>
      <c r="W25" s="53" t="n">
        <v>40.6383</v>
      </c>
      <c r="Z25" s="51" t="n">
        <f aca="false">X25/3600</f>
        <v>0</v>
      </c>
      <c r="AA25" s="52"/>
      <c r="AB25" s="52"/>
      <c r="AC25" s="52"/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96.8168</v>
      </c>
      <c r="I26" s="64" t="n">
        <f aca="false">V26</f>
        <v>39.6111</v>
      </c>
      <c r="J26" s="64" t="n">
        <f aca="false">T26</f>
        <v>1696.8168</v>
      </c>
      <c r="K26" s="64" t="n">
        <f aca="false">W26</f>
        <v>38.6694</v>
      </c>
      <c r="L26" s="38" t="n">
        <v>1684.2896</v>
      </c>
      <c r="M26" s="38" t="n">
        <v>33.3409</v>
      </c>
      <c r="N26" s="38" t="n">
        <v>39.5739</v>
      </c>
      <c r="O26" s="38" t="n">
        <v>38.6447</v>
      </c>
      <c r="P26" s="38" t="n">
        <v>33521.29</v>
      </c>
      <c r="Q26" s="38" t="n">
        <v>35.76</v>
      </c>
      <c r="R26" s="58" t="n">
        <f aca="false">P26/3600</f>
        <v>9.31146944444445</v>
      </c>
      <c r="S26" s="56"/>
      <c r="T26" s="53" t="n">
        <v>1696.8168</v>
      </c>
      <c r="U26" s="53" t="n">
        <v>33.3967</v>
      </c>
      <c r="V26" s="53" t="n">
        <v>39.6111</v>
      </c>
      <c r="W26" s="53" t="n">
        <v>38.6694</v>
      </c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296.1056</v>
      </c>
      <c r="I27" s="62" t="n">
        <f aca="false">V27</f>
        <v>41.8644</v>
      </c>
      <c r="J27" s="62" t="n">
        <f aca="false">T27</f>
        <v>39296.1056</v>
      </c>
      <c r="K27" s="62" t="n">
        <f aca="false">W27</f>
        <v>44.0634</v>
      </c>
      <c r="L27" s="38" t="n">
        <v>39091.9832</v>
      </c>
      <c r="M27" s="38" t="n">
        <v>37.0504</v>
      </c>
      <c r="N27" s="38" t="n">
        <v>41.8812</v>
      </c>
      <c r="O27" s="38" t="n">
        <v>44.0715</v>
      </c>
      <c r="P27" s="38" t="n">
        <v>43325.54</v>
      </c>
      <c r="Q27" s="38" t="n">
        <v>68.88</v>
      </c>
      <c r="R27" s="60" t="n">
        <f aca="false">P27/3600</f>
        <v>12.0348722222222</v>
      </c>
      <c r="S27" s="61"/>
      <c r="T27" s="53" t="n">
        <v>39296.1056</v>
      </c>
      <c r="U27" s="53" t="n">
        <v>37.07</v>
      </c>
      <c r="V27" s="53" t="n">
        <v>41.8644</v>
      </c>
      <c r="W27" s="53" t="n">
        <v>44.0634</v>
      </c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125.724</v>
      </c>
      <c r="I28" s="63" t="n">
        <f aca="false">V28</f>
        <v>40.6262</v>
      </c>
      <c r="J28" s="63" t="n">
        <f aca="false">T28</f>
        <v>8125.724</v>
      </c>
      <c r="K28" s="63" t="n">
        <f aca="false">W28</f>
        <v>43.0349</v>
      </c>
      <c r="L28" s="38" t="n">
        <v>8046.6936</v>
      </c>
      <c r="M28" s="38" t="n">
        <v>35.0211</v>
      </c>
      <c r="N28" s="38" t="n">
        <v>40.6435</v>
      </c>
      <c r="O28" s="38" t="n">
        <v>43.0235</v>
      </c>
      <c r="P28" s="38" t="n">
        <v>36111.27</v>
      </c>
      <c r="Q28" s="38" t="n">
        <v>47.53</v>
      </c>
      <c r="R28" s="51" t="n">
        <f aca="false">P28/3600</f>
        <v>10.0309083333333</v>
      </c>
      <c r="S28" s="52"/>
      <c r="T28" s="53" t="n">
        <v>8125.724</v>
      </c>
      <c r="U28" s="53" t="n">
        <v>35.0377</v>
      </c>
      <c r="V28" s="53" t="n">
        <v>40.6262</v>
      </c>
      <c r="W28" s="53" t="n">
        <v>43.0349</v>
      </c>
      <c r="Z28" s="51" t="n">
        <f aca="false">X28/3600</f>
        <v>0</v>
      </c>
      <c r="AA28" s="52"/>
      <c r="AB28" s="52"/>
      <c r="AC28" s="52"/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708.6176</v>
      </c>
      <c r="I29" s="63" t="n">
        <f aca="false">V29</f>
        <v>39.4592</v>
      </c>
      <c r="J29" s="63" t="n">
        <f aca="false">T29</f>
        <v>2708.6176</v>
      </c>
      <c r="K29" s="63" t="n">
        <f aca="false">W29</f>
        <v>42.0901</v>
      </c>
      <c r="L29" s="38" t="n">
        <v>2685.8664</v>
      </c>
      <c r="M29" s="38" t="n">
        <v>33.5581</v>
      </c>
      <c r="N29" s="38" t="n">
        <v>39.4284</v>
      </c>
      <c r="O29" s="38" t="n">
        <v>42.0034</v>
      </c>
      <c r="P29" s="38" t="n">
        <v>32782.35</v>
      </c>
      <c r="Q29" s="38" t="n">
        <v>40.74</v>
      </c>
      <c r="R29" s="51" t="n">
        <f aca="false">P29/3600</f>
        <v>9.10620833333333</v>
      </c>
      <c r="S29" s="52"/>
      <c r="T29" s="53" t="n">
        <v>2708.6176</v>
      </c>
      <c r="U29" s="53" t="n">
        <v>33.5803</v>
      </c>
      <c r="V29" s="53" t="n">
        <v>39.4592</v>
      </c>
      <c r="W29" s="53" t="n">
        <v>42.0901</v>
      </c>
      <c r="Z29" s="51" t="n">
        <f aca="false">X29/3600</f>
        <v>0</v>
      </c>
      <c r="AA29" s="52"/>
      <c r="AB29" s="52"/>
      <c r="AC29" s="52"/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23.7216</v>
      </c>
      <c r="I30" s="64" t="n">
        <f aca="false">V30</f>
        <v>38.3663</v>
      </c>
      <c r="J30" s="64" t="n">
        <f aca="false">T30</f>
        <v>1223.7216</v>
      </c>
      <c r="K30" s="64" t="n">
        <f aca="false">W30</f>
        <v>41.1643</v>
      </c>
      <c r="L30" s="38" t="n">
        <v>1214.936</v>
      </c>
      <c r="M30" s="38" t="n">
        <v>31.6813</v>
      </c>
      <c r="N30" s="38" t="n">
        <v>38.2928</v>
      </c>
      <c r="O30" s="38" t="n">
        <v>40.9709</v>
      </c>
      <c r="P30" s="38" t="n">
        <v>31699.38</v>
      </c>
      <c r="Q30" s="38" t="n">
        <v>39.1</v>
      </c>
      <c r="R30" s="58" t="n">
        <f aca="false">P30/3600</f>
        <v>8.80538333333333</v>
      </c>
      <c r="S30" s="56"/>
      <c r="T30" s="53" t="n">
        <v>1223.7216</v>
      </c>
      <c r="U30" s="53" t="n">
        <v>31.7047</v>
      </c>
      <c r="V30" s="53" t="n">
        <v>38.3663</v>
      </c>
      <c r="W30" s="53" t="n">
        <v>41.1643</v>
      </c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4001.8696</v>
      </c>
      <c r="I31" s="62" t="n">
        <f aca="false">V31</f>
        <v>42.6647</v>
      </c>
      <c r="J31" s="62" t="n">
        <f aca="false">T31</f>
        <v>4001.8696</v>
      </c>
      <c r="K31" s="62" t="n">
        <f aca="false">W31</f>
        <v>43.0255</v>
      </c>
      <c r="L31" s="38" t="n">
        <v>3979.5096</v>
      </c>
      <c r="M31" s="38" t="n">
        <v>39.9025</v>
      </c>
      <c r="N31" s="38" t="n">
        <v>42.6616</v>
      </c>
      <c r="O31" s="38" t="n">
        <v>43.0185</v>
      </c>
      <c r="P31" s="38" t="n">
        <v>7015.92</v>
      </c>
      <c r="Q31" s="38" t="n">
        <v>10.15</v>
      </c>
      <c r="R31" s="60" t="n">
        <f aca="false">P31/3600</f>
        <v>1.94886666666667</v>
      </c>
      <c r="S31" s="61"/>
      <c r="T31" s="53" t="n">
        <v>4001.8696</v>
      </c>
      <c r="U31" s="53" t="n">
        <v>39.9428</v>
      </c>
      <c r="V31" s="53" t="n">
        <v>42.6647</v>
      </c>
      <c r="W31" s="53" t="n">
        <v>43.0255</v>
      </c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12.7384</v>
      </c>
      <c r="I32" s="63" t="n">
        <f aca="false">V32</f>
        <v>40.2402</v>
      </c>
      <c r="J32" s="63" t="n">
        <f aca="false">T32</f>
        <v>1912.7384</v>
      </c>
      <c r="K32" s="63" t="n">
        <f aca="false">W32</f>
        <v>40.1938</v>
      </c>
      <c r="L32" s="38" t="n">
        <v>1899.6</v>
      </c>
      <c r="M32" s="38" t="n">
        <v>36.8032</v>
      </c>
      <c r="N32" s="38" t="n">
        <v>40.2308</v>
      </c>
      <c r="O32" s="38" t="n">
        <v>40.1648</v>
      </c>
      <c r="P32" s="38" t="n">
        <v>6538.93</v>
      </c>
      <c r="Q32" s="38" t="n">
        <v>8.73</v>
      </c>
      <c r="R32" s="51" t="n">
        <f aca="false">P32/3600</f>
        <v>1.81636944444444</v>
      </c>
      <c r="S32" s="52"/>
      <c r="T32" s="53" t="n">
        <v>1912.7384</v>
      </c>
      <c r="U32" s="53" t="n">
        <v>36.8544</v>
      </c>
      <c r="V32" s="53" t="n">
        <v>40.2402</v>
      </c>
      <c r="W32" s="53" t="n">
        <v>40.1938</v>
      </c>
      <c r="Z32" s="51" t="n">
        <f aca="false">X32/3600</f>
        <v>0</v>
      </c>
      <c r="AA32" s="52"/>
      <c r="AB32" s="52"/>
      <c r="AC32" s="52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1.5304</v>
      </c>
      <c r="I33" s="63" t="n">
        <f aca="false">V33</f>
        <v>38.0184</v>
      </c>
      <c r="J33" s="63" t="n">
        <f aca="false">T33</f>
        <v>921.5304</v>
      </c>
      <c r="K33" s="63" t="n">
        <f aca="false">W33</f>
        <v>37.6617</v>
      </c>
      <c r="L33" s="38" t="n">
        <v>916.5088</v>
      </c>
      <c r="M33" s="38" t="n">
        <v>33.9863</v>
      </c>
      <c r="N33" s="38" t="n">
        <v>37.9898</v>
      </c>
      <c r="O33" s="38" t="n">
        <v>37.6535</v>
      </c>
      <c r="P33" s="38" t="n">
        <v>6119.23</v>
      </c>
      <c r="Q33" s="38" t="n">
        <v>7.72</v>
      </c>
      <c r="R33" s="51" t="n">
        <f aca="false">P33/3600</f>
        <v>1.69978611111111</v>
      </c>
      <c r="S33" s="52"/>
      <c r="T33" s="53" t="n">
        <v>921.5304</v>
      </c>
      <c r="U33" s="53" t="n">
        <v>34.0267</v>
      </c>
      <c r="V33" s="53" t="n">
        <v>38.0184</v>
      </c>
      <c r="W33" s="53" t="n">
        <v>37.6617</v>
      </c>
      <c r="Z33" s="51" t="n">
        <f aca="false">X33/3600</f>
        <v>0</v>
      </c>
      <c r="AA33" s="52"/>
      <c r="AB33" s="52"/>
      <c r="AC33" s="52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7.8136</v>
      </c>
      <c r="I34" s="64" t="n">
        <f aca="false">V34</f>
        <v>35.9897</v>
      </c>
      <c r="J34" s="64" t="n">
        <f aca="false">T34</f>
        <v>467.8136</v>
      </c>
      <c r="K34" s="64" t="n">
        <f aca="false">W34</f>
        <v>35.3868</v>
      </c>
      <c r="L34" s="38" t="n">
        <v>464.6128</v>
      </c>
      <c r="M34" s="38" t="n">
        <v>31.5507</v>
      </c>
      <c r="N34" s="38" t="n">
        <v>35.9695</v>
      </c>
      <c r="O34" s="38" t="n">
        <v>35.3688</v>
      </c>
      <c r="P34" s="38" t="n">
        <v>6038.55</v>
      </c>
      <c r="Q34" s="38" t="n">
        <v>8.68</v>
      </c>
      <c r="R34" s="58" t="n">
        <f aca="false">P34/3600</f>
        <v>1.677375</v>
      </c>
      <c r="S34" s="56"/>
      <c r="T34" s="53" t="n">
        <v>467.8136</v>
      </c>
      <c r="U34" s="53" t="n">
        <v>31.5978</v>
      </c>
      <c r="V34" s="53" t="n">
        <v>35.9897</v>
      </c>
      <c r="W34" s="53" t="n">
        <v>35.3868</v>
      </c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31.8064</v>
      </c>
      <c r="I35" s="62" t="n">
        <f aca="false">V35</f>
        <v>43.3083</v>
      </c>
      <c r="J35" s="62" t="n">
        <f aca="false">T35</f>
        <v>4231.8064</v>
      </c>
      <c r="K35" s="62" t="n">
        <f aca="false">W35</f>
        <v>44.7003</v>
      </c>
      <c r="L35" s="38" t="n">
        <v>4203.0208</v>
      </c>
      <c r="M35" s="38" t="n">
        <v>39.8614</v>
      </c>
      <c r="N35" s="38" t="n">
        <v>43.3052</v>
      </c>
      <c r="O35" s="38" t="n">
        <v>44.6977</v>
      </c>
      <c r="P35" s="38" t="n">
        <v>7983.03</v>
      </c>
      <c r="Q35" s="38" t="n">
        <v>9.95</v>
      </c>
      <c r="R35" s="60" t="n">
        <f aca="false">P35/3600</f>
        <v>2.21750833333333</v>
      </c>
      <c r="S35" s="61"/>
      <c r="T35" s="53" t="n">
        <v>4231.8064</v>
      </c>
      <c r="U35" s="53" t="n">
        <v>39.899</v>
      </c>
      <c r="V35" s="53" t="n">
        <v>43.3083</v>
      </c>
      <c r="W35" s="53" t="n">
        <v>44.7003</v>
      </c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82.7344</v>
      </c>
      <c r="I36" s="63" t="n">
        <f aca="false">V36</f>
        <v>41.5029</v>
      </c>
      <c r="J36" s="63" t="n">
        <f aca="false">T36</f>
        <v>1982.7344</v>
      </c>
      <c r="K36" s="63" t="n">
        <f aca="false">W36</f>
        <v>42.5964</v>
      </c>
      <c r="L36" s="38" t="n">
        <v>1968.496</v>
      </c>
      <c r="M36" s="38" t="n">
        <v>37.2768</v>
      </c>
      <c r="N36" s="38" t="n">
        <v>41.466</v>
      </c>
      <c r="O36" s="38" t="n">
        <v>42.5513</v>
      </c>
      <c r="P36" s="38" t="n">
        <v>7697.51</v>
      </c>
      <c r="Q36" s="38" t="n">
        <v>10.09</v>
      </c>
      <c r="R36" s="51" t="n">
        <f aca="false">P36/3600</f>
        <v>2.13819722222222</v>
      </c>
      <c r="S36" s="52"/>
      <c r="T36" s="53" t="n">
        <v>1982.7344</v>
      </c>
      <c r="U36" s="53" t="n">
        <v>37.3186</v>
      </c>
      <c r="V36" s="53" t="n">
        <v>41.5029</v>
      </c>
      <c r="W36" s="53" t="n">
        <v>42.5964</v>
      </c>
      <c r="Z36" s="51" t="n">
        <f aca="false">X36/3600</f>
        <v>0</v>
      </c>
      <c r="AA36" s="52"/>
      <c r="AB36" s="52"/>
      <c r="AC36" s="52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92.4664</v>
      </c>
      <c r="I37" s="63" t="n">
        <f aca="false">V37</f>
        <v>39.747</v>
      </c>
      <c r="J37" s="63" t="n">
        <f aca="false">T37</f>
        <v>992.4664</v>
      </c>
      <c r="K37" s="63" t="n">
        <f aca="false">W37</f>
        <v>40.653</v>
      </c>
      <c r="L37" s="38" t="n">
        <v>985.6808</v>
      </c>
      <c r="M37" s="38" t="n">
        <v>34.5394</v>
      </c>
      <c r="N37" s="38" t="n">
        <v>39.661</v>
      </c>
      <c r="O37" s="38" t="n">
        <v>40.555</v>
      </c>
      <c r="P37" s="38" t="n">
        <v>7334.05</v>
      </c>
      <c r="Q37" s="38" t="n">
        <v>8.98</v>
      </c>
      <c r="R37" s="51" t="n">
        <f aca="false">P37/3600</f>
        <v>2.03723611111111</v>
      </c>
      <c r="S37" s="52"/>
      <c r="T37" s="53" t="n">
        <v>992.4664</v>
      </c>
      <c r="U37" s="53" t="n">
        <v>34.5889</v>
      </c>
      <c r="V37" s="53" t="n">
        <v>39.747</v>
      </c>
      <c r="W37" s="53" t="n">
        <v>40.653</v>
      </c>
      <c r="Z37" s="51" t="n">
        <f aca="false">X37/3600</f>
        <v>0</v>
      </c>
      <c r="AA37" s="52"/>
      <c r="AB37" s="52"/>
      <c r="AC37" s="52"/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6.4312</v>
      </c>
      <c r="I38" s="64" t="n">
        <f aca="false">V38</f>
        <v>38.0086</v>
      </c>
      <c r="J38" s="64" t="n">
        <f aca="false">T38</f>
        <v>516.4312</v>
      </c>
      <c r="K38" s="64" t="n">
        <f aca="false">W38</f>
        <v>38.7836</v>
      </c>
      <c r="L38" s="38" t="n">
        <v>513.3864</v>
      </c>
      <c r="M38" s="38" t="n">
        <v>31.8332</v>
      </c>
      <c r="N38" s="38" t="n">
        <v>37.9065</v>
      </c>
      <c r="O38" s="38" t="n">
        <v>38.6363</v>
      </c>
      <c r="P38" s="38" t="n">
        <v>6851.59</v>
      </c>
      <c r="Q38" s="38" t="n">
        <v>8.21</v>
      </c>
      <c r="R38" s="58" t="n">
        <f aca="false">P38/3600</f>
        <v>1.90321944444444</v>
      </c>
      <c r="S38" s="56"/>
      <c r="T38" s="53" t="n">
        <v>516.4312</v>
      </c>
      <c r="U38" s="53" t="n">
        <v>31.8835</v>
      </c>
      <c r="V38" s="53" t="n">
        <v>38.0086</v>
      </c>
      <c r="W38" s="53" t="n">
        <v>38.7836</v>
      </c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18.8808</v>
      </c>
      <c r="I39" s="62" t="n">
        <f aca="false">V39</f>
        <v>40.8912</v>
      </c>
      <c r="J39" s="62" t="n">
        <f aca="false">T39</f>
        <v>8418.8808</v>
      </c>
      <c r="K39" s="62" t="n">
        <f aca="false">W39</f>
        <v>41.8233</v>
      </c>
      <c r="L39" s="38" t="n">
        <v>8383.2168</v>
      </c>
      <c r="M39" s="38" t="n">
        <v>37.5603</v>
      </c>
      <c r="N39" s="38" t="n">
        <v>40.9262</v>
      </c>
      <c r="O39" s="38" t="n">
        <v>41.8558</v>
      </c>
      <c r="P39" s="38" t="n">
        <v>6956.22</v>
      </c>
      <c r="Q39" s="38" t="n">
        <v>12.57</v>
      </c>
      <c r="R39" s="60" t="n">
        <f aca="false">P39/3600</f>
        <v>1.93228333333333</v>
      </c>
      <c r="S39" s="61"/>
      <c r="T39" s="53" t="n">
        <v>8418.8808</v>
      </c>
      <c r="U39" s="53" t="n">
        <v>37.6021</v>
      </c>
      <c r="V39" s="53" t="n">
        <v>40.8912</v>
      </c>
      <c r="W39" s="53" t="n">
        <v>41.8233</v>
      </c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90.904</v>
      </c>
      <c r="I40" s="63" t="n">
        <f aca="false">V40</f>
        <v>38.386</v>
      </c>
      <c r="J40" s="63" t="n">
        <f aca="false">T40</f>
        <v>3690.904</v>
      </c>
      <c r="K40" s="63" t="n">
        <f aca="false">W40</f>
        <v>39.2623</v>
      </c>
      <c r="L40" s="38" t="n">
        <v>3665.3816</v>
      </c>
      <c r="M40" s="38" t="n">
        <v>33.9423</v>
      </c>
      <c r="N40" s="38" t="n">
        <v>38.401</v>
      </c>
      <c r="O40" s="38" t="n">
        <v>39.2735</v>
      </c>
      <c r="P40" s="38" t="n">
        <v>6403.61</v>
      </c>
      <c r="Q40" s="38" t="n">
        <v>9.94</v>
      </c>
      <c r="R40" s="51" t="n">
        <f aca="false">P40/3600</f>
        <v>1.77878055555556</v>
      </c>
      <c r="S40" s="52"/>
      <c r="T40" s="53" t="n">
        <v>3690.904</v>
      </c>
      <c r="U40" s="53" t="n">
        <v>33.9879</v>
      </c>
      <c r="V40" s="53" t="n">
        <v>38.386</v>
      </c>
      <c r="W40" s="53" t="n">
        <v>39.2623</v>
      </c>
      <c r="Z40" s="51" t="n">
        <f aca="false">X40/3600</f>
        <v>0</v>
      </c>
      <c r="AA40" s="52"/>
      <c r="AB40" s="52"/>
      <c r="AC40" s="52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73.436</v>
      </c>
      <c r="I41" s="63" t="n">
        <f aca="false">V41</f>
        <v>36.4532</v>
      </c>
      <c r="J41" s="63" t="n">
        <f aca="false">T41</f>
        <v>1673.436</v>
      </c>
      <c r="K41" s="63" t="n">
        <f aca="false">W41</f>
        <v>37.2536</v>
      </c>
      <c r="L41" s="38" t="n">
        <v>1660.0504</v>
      </c>
      <c r="M41" s="38" t="n">
        <v>30.8971</v>
      </c>
      <c r="N41" s="38" t="n">
        <v>36.4127</v>
      </c>
      <c r="O41" s="38" t="n">
        <v>37.2109</v>
      </c>
      <c r="P41" s="38" t="n">
        <v>5749.8</v>
      </c>
      <c r="Q41" s="38" t="n">
        <v>8.15</v>
      </c>
      <c r="R41" s="51" t="n">
        <f aca="false">P41/3600</f>
        <v>1.59716666666667</v>
      </c>
      <c r="S41" s="52"/>
      <c r="T41" s="53" t="n">
        <v>1673.436</v>
      </c>
      <c r="U41" s="53" t="n">
        <v>30.9394</v>
      </c>
      <c r="V41" s="53" t="n">
        <v>36.4532</v>
      </c>
      <c r="W41" s="53" t="n">
        <v>37.2536</v>
      </c>
      <c r="Z41" s="51" t="n">
        <f aca="false">X41/3600</f>
        <v>0</v>
      </c>
      <c r="AA41" s="52"/>
      <c r="AB41" s="52"/>
      <c r="AC41" s="52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7.1096</v>
      </c>
      <c r="I42" s="64" t="n">
        <f aca="false">V42</f>
        <v>34.775</v>
      </c>
      <c r="J42" s="64" t="n">
        <f aca="false">T42</f>
        <v>757.1096</v>
      </c>
      <c r="K42" s="64" t="n">
        <f aca="false">W42</f>
        <v>35.522</v>
      </c>
      <c r="L42" s="38" t="n">
        <v>749.3568</v>
      </c>
      <c r="M42" s="38" t="n">
        <v>28.1485</v>
      </c>
      <c r="N42" s="38" t="n">
        <v>34.7216</v>
      </c>
      <c r="O42" s="38" t="n">
        <v>35.4647</v>
      </c>
      <c r="P42" s="38" t="n">
        <v>4922.95</v>
      </c>
      <c r="Q42" s="38" t="n">
        <v>6.98</v>
      </c>
      <c r="R42" s="58" t="n">
        <f aca="false">P42/3600</f>
        <v>1.36748611111111</v>
      </c>
      <c r="S42" s="56"/>
      <c r="T42" s="53" t="n">
        <v>757.1096</v>
      </c>
      <c r="U42" s="53" t="n">
        <v>28.1855</v>
      </c>
      <c r="V42" s="53" t="n">
        <v>34.775</v>
      </c>
      <c r="W42" s="53" t="n">
        <v>35.522</v>
      </c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38.6248</v>
      </c>
      <c r="I43" s="62" t="n">
        <f aca="false">V43</f>
        <v>41.0109</v>
      </c>
      <c r="J43" s="62" t="n">
        <f aca="false">T43</f>
        <v>5238.6248</v>
      </c>
      <c r="K43" s="62" t="n">
        <f aca="false">W43</f>
        <v>42.4906</v>
      </c>
      <c r="L43" s="38" t="n">
        <v>5209.2944</v>
      </c>
      <c r="M43" s="38" t="n">
        <v>38.6196</v>
      </c>
      <c r="N43" s="38" t="n">
        <v>41.0197</v>
      </c>
      <c r="O43" s="38" t="n">
        <v>42.5068</v>
      </c>
      <c r="P43" s="38" t="n">
        <v>5671.19</v>
      </c>
      <c r="Q43" s="38" t="n">
        <v>7.87</v>
      </c>
      <c r="R43" s="60" t="n">
        <f aca="false">P43/3600</f>
        <v>1.57533055555556</v>
      </c>
      <c r="S43" s="61"/>
      <c r="T43" s="53" t="n">
        <v>5238.6248</v>
      </c>
      <c r="U43" s="53" t="n">
        <v>38.6699</v>
      </c>
      <c r="V43" s="53" t="n">
        <v>41.0109</v>
      </c>
      <c r="W43" s="53" t="n">
        <v>42.4906</v>
      </c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58.744</v>
      </c>
      <c r="I44" s="63" t="n">
        <f aca="false">V44</f>
        <v>38.7207</v>
      </c>
      <c r="J44" s="63" t="n">
        <f aca="false">T44</f>
        <v>2258.744</v>
      </c>
      <c r="K44" s="63" t="n">
        <f aca="false">W44</f>
        <v>40.3519</v>
      </c>
      <c r="L44" s="38" t="n">
        <v>2238.516</v>
      </c>
      <c r="M44" s="38" t="n">
        <v>35.4285</v>
      </c>
      <c r="N44" s="38" t="n">
        <v>38.7221</v>
      </c>
      <c r="O44" s="38" t="n">
        <v>40.338</v>
      </c>
      <c r="P44" s="38" t="n">
        <v>5118.76</v>
      </c>
      <c r="Q44" s="38" t="n">
        <v>6.29</v>
      </c>
      <c r="R44" s="51" t="n">
        <f aca="false">P44/3600</f>
        <v>1.42187777777778</v>
      </c>
      <c r="S44" s="52"/>
      <c r="T44" s="53" t="n">
        <v>2258.744</v>
      </c>
      <c r="U44" s="53" t="n">
        <v>35.4935</v>
      </c>
      <c r="V44" s="53" t="n">
        <v>38.7207</v>
      </c>
      <c r="W44" s="53" t="n">
        <v>40.3519</v>
      </c>
      <c r="Z44" s="51" t="n">
        <f aca="false">X44/3600</f>
        <v>0</v>
      </c>
      <c r="AA44" s="52"/>
      <c r="AB44" s="52"/>
      <c r="AC44" s="52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54.3256</v>
      </c>
      <c r="I45" s="63" t="n">
        <f aca="false">V45</f>
        <v>36.7505</v>
      </c>
      <c r="J45" s="63" t="n">
        <f aca="false">T45</f>
        <v>1054.3256</v>
      </c>
      <c r="K45" s="63" t="n">
        <f aca="false">W45</f>
        <v>38.4505</v>
      </c>
      <c r="L45" s="38" t="n">
        <v>1045.3504</v>
      </c>
      <c r="M45" s="38" t="n">
        <v>32.5984</v>
      </c>
      <c r="N45" s="38" t="n">
        <v>36.7297</v>
      </c>
      <c r="O45" s="38" t="n">
        <v>38.3971</v>
      </c>
      <c r="P45" s="38" t="n">
        <v>4622.44</v>
      </c>
      <c r="Q45" s="38" t="n">
        <v>5.39</v>
      </c>
      <c r="R45" s="51" t="n">
        <f aca="false">P45/3600</f>
        <v>1.28401111111111</v>
      </c>
      <c r="S45" s="52"/>
      <c r="T45" s="53" t="n">
        <v>1054.3256</v>
      </c>
      <c r="U45" s="53" t="n">
        <v>32.6508</v>
      </c>
      <c r="V45" s="53" t="n">
        <v>36.7505</v>
      </c>
      <c r="W45" s="53" t="n">
        <v>38.4505</v>
      </c>
      <c r="Z45" s="51" t="n">
        <f aca="false">X45/3600</f>
        <v>0</v>
      </c>
      <c r="AA45" s="52"/>
      <c r="AB45" s="52"/>
      <c r="AC45" s="52"/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500.268</v>
      </c>
      <c r="I46" s="64" t="n">
        <f aca="false">V46</f>
        <v>34.9865</v>
      </c>
      <c r="J46" s="64" t="n">
        <f aca="false">T46</f>
        <v>500.268</v>
      </c>
      <c r="K46" s="64" t="n">
        <f aca="false">W46</f>
        <v>36.6326</v>
      </c>
      <c r="L46" s="38" t="n">
        <v>494.3768</v>
      </c>
      <c r="M46" s="38" t="n">
        <v>30.0089</v>
      </c>
      <c r="N46" s="38" t="n">
        <v>34.9777</v>
      </c>
      <c r="O46" s="38" t="n">
        <v>36.5675</v>
      </c>
      <c r="P46" s="38" t="n">
        <v>4366.55</v>
      </c>
      <c r="Q46" s="38" t="n">
        <v>4.88</v>
      </c>
      <c r="R46" s="58" t="n">
        <f aca="false">P46/3600</f>
        <v>1.21293055555556</v>
      </c>
      <c r="S46" s="56"/>
      <c r="T46" s="53" t="n">
        <v>500.268</v>
      </c>
      <c r="U46" s="53" t="n">
        <v>30.0747</v>
      </c>
      <c r="V46" s="53" t="n">
        <v>34.9865</v>
      </c>
      <c r="W46" s="53" t="n">
        <v>36.6326</v>
      </c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8.64</v>
      </c>
      <c r="I47" s="62" t="n">
        <f aca="false">V47</f>
        <v>43.5526</v>
      </c>
      <c r="J47" s="62" t="n">
        <f aca="false">T47</f>
        <v>1698.64</v>
      </c>
      <c r="K47" s="62" t="n">
        <f aca="false">W47</f>
        <v>42.5895</v>
      </c>
      <c r="L47" s="38" t="n">
        <v>1690.4016</v>
      </c>
      <c r="M47" s="38" t="n">
        <v>40.1628</v>
      </c>
      <c r="N47" s="38" t="n">
        <v>43.561</v>
      </c>
      <c r="O47" s="38" t="n">
        <v>42.5737</v>
      </c>
      <c r="P47" s="38" t="n">
        <v>1934.68</v>
      </c>
      <c r="Q47" s="38" t="n">
        <v>3.01</v>
      </c>
      <c r="R47" s="60" t="n">
        <f aca="false">P47/3600</f>
        <v>0.537411111111111</v>
      </c>
      <c r="S47" s="61"/>
      <c r="T47" s="53" t="n">
        <v>1698.64</v>
      </c>
      <c r="U47" s="53" t="n">
        <v>40.2197</v>
      </c>
      <c r="V47" s="53" t="n">
        <v>43.5526</v>
      </c>
      <c r="W47" s="53" t="n">
        <v>42.5895</v>
      </c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3.7816</v>
      </c>
      <c r="I48" s="63" t="n">
        <f aca="false">V48</f>
        <v>41.0331</v>
      </c>
      <c r="J48" s="63" t="n">
        <f aca="false">T48</f>
        <v>843.7816</v>
      </c>
      <c r="K48" s="63" t="n">
        <f aca="false">W48</f>
        <v>39.5746</v>
      </c>
      <c r="L48" s="38" t="n">
        <v>838.3528</v>
      </c>
      <c r="M48" s="38" t="n">
        <v>36.4537</v>
      </c>
      <c r="N48" s="38" t="n">
        <v>41.034</v>
      </c>
      <c r="O48" s="38" t="n">
        <v>39.5492</v>
      </c>
      <c r="P48" s="38" t="n">
        <v>1799.06</v>
      </c>
      <c r="Q48" s="38" t="n">
        <v>2.68</v>
      </c>
      <c r="R48" s="51" t="n">
        <f aca="false">P48/3600</f>
        <v>0.499738888888889</v>
      </c>
      <c r="S48" s="52"/>
      <c r="T48" s="53" t="n">
        <v>843.7816</v>
      </c>
      <c r="U48" s="53" t="n">
        <v>36.5098</v>
      </c>
      <c r="V48" s="53" t="n">
        <v>41.0331</v>
      </c>
      <c r="W48" s="53" t="n">
        <v>39.5746</v>
      </c>
      <c r="Z48" s="51" t="n">
        <f aca="false">X48/3600</f>
        <v>0</v>
      </c>
      <c r="AA48" s="52"/>
      <c r="AB48" s="52"/>
      <c r="AC48" s="52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5.8744</v>
      </c>
      <c r="I49" s="63" t="n">
        <f aca="false">V49</f>
        <v>38.8283</v>
      </c>
      <c r="J49" s="63" t="n">
        <f aca="false">T49</f>
        <v>415.8744</v>
      </c>
      <c r="K49" s="63" t="n">
        <f aca="false">W49</f>
        <v>37.0073</v>
      </c>
      <c r="L49" s="38" t="n">
        <v>412.4832</v>
      </c>
      <c r="M49" s="38" t="n">
        <v>33.1839</v>
      </c>
      <c r="N49" s="38" t="n">
        <v>38.7998</v>
      </c>
      <c r="O49" s="38" t="n">
        <v>36.9719</v>
      </c>
      <c r="P49" s="38" t="n">
        <v>1642.61</v>
      </c>
      <c r="Q49" s="38" t="n">
        <v>2.11</v>
      </c>
      <c r="R49" s="51" t="n">
        <f aca="false">P49/3600</f>
        <v>0.456280555555556</v>
      </c>
      <c r="S49" s="52"/>
      <c r="T49" s="53" t="n">
        <v>415.8744</v>
      </c>
      <c r="U49" s="53" t="n">
        <v>33.2475</v>
      </c>
      <c r="V49" s="53" t="n">
        <v>38.8283</v>
      </c>
      <c r="W49" s="53" t="n">
        <v>37.0073</v>
      </c>
      <c r="Z49" s="51" t="n">
        <f aca="false">X49/3600</f>
        <v>0</v>
      </c>
      <c r="AA49" s="52"/>
      <c r="AB49" s="52"/>
      <c r="AC49" s="52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1.3344</v>
      </c>
      <c r="I50" s="64" t="n">
        <f aca="false">V50</f>
        <v>36.809</v>
      </c>
      <c r="J50" s="64" t="n">
        <f aca="false">T50</f>
        <v>211.3344</v>
      </c>
      <c r="K50" s="64" t="n">
        <f aca="false">W50</f>
        <v>34.7762</v>
      </c>
      <c r="L50" s="38" t="n">
        <v>209.8752</v>
      </c>
      <c r="M50" s="38" t="n">
        <v>30.4546</v>
      </c>
      <c r="N50" s="38" t="n">
        <v>36.7836</v>
      </c>
      <c r="O50" s="38" t="n">
        <v>34.7622</v>
      </c>
      <c r="P50" s="38" t="n">
        <v>1554.54</v>
      </c>
      <c r="Q50" s="38" t="n">
        <v>1.9</v>
      </c>
      <c r="R50" s="58" t="n">
        <f aca="false">P50/3600</f>
        <v>0.431816666666667</v>
      </c>
      <c r="S50" s="56"/>
      <c r="T50" s="53" t="n">
        <v>211.3344</v>
      </c>
      <c r="U50" s="53" t="n">
        <v>30.5326</v>
      </c>
      <c r="V50" s="53" t="n">
        <v>36.809</v>
      </c>
      <c r="W50" s="53" t="n">
        <v>34.7762</v>
      </c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54.1384</v>
      </c>
      <c r="I51" s="59" t="n">
        <f aca="false">V51</f>
        <v>42.56</v>
      </c>
      <c r="J51" s="59" t="n">
        <f aca="false">T51</f>
        <v>2254.1384</v>
      </c>
      <c r="K51" s="59" t="n">
        <f aca="false">W51</f>
        <v>43.4435</v>
      </c>
      <c r="L51" s="38" t="n">
        <v>2234.4896</v>
      </c>
      <c r="M51" s="38" t="n">
        <v>37.1614</v>
      </c>
      <c r="N51" s="38" t="n">
        <v>42.5979</v>
      </c>
      <c r="O51" s="38" t="n">
        <v>43.4829</v>
      </c>
      <c r="P51" s="38" t="n">
        <v>1813.68</v>
      </c>
      <c r="Q51" s="38" t="n">
        <v>3.63</v>
      </c>
      <c r="R51" s="60" t="n">
        <f aca="false">P51/3600</f>
        <v>0.5038</v>
      </c>
      <c r="S51" s="61"/>
      <c r="T51" s="53" t="n">
        <v>2254.1384</v>
      </c>
      <c r="U51" s="53" t="n">
        <v>37.2143</v>
      </c>
      <c r="V51" s="53" t="n">
        <v>42.56</v>
      </c>
      <c r="W51" s="53" t="n">
        <v>43.4435</v>
      </c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4.4824</v>
      </c>
      <c r="I52" s="50" t="n">
        <f aca="false">V52</f>
        <v>40.7318</v>
      </c>
      <c r="J52" s="50" t="n">
        <f aca="false">T52</f>
        <v>834.4824</v>
      </c>
      <c r="K52" s="50" t="n">
        <f aca="false">W52</f>
        <v>41.5426</v>
      </c>
      <c r="L52" s="38" t="n">
        <v>826.4696</v>
      </c>
      <c r="M52" s="38" t="n">
        <v>33.5144</v>
      </c>
      <c r="N52" s="38" t="n">
        <v>40.7166</v>
      </c>
      <c r="O52" s="38" t="n">
        <v>41.5421</v>
      </c>
      <c r="P52" s="38" t="n">
        <v>1617.36</v>
      </c>
      <c r="Q52" s="38" t="n">
        <v>2.6</v>
      </c>
      <c r="R52" s="51" t="n">
        <f aca="false">P52/3600</f>
        <v>0.449266666666667</v>
      </c>
      <c r="S52" s="52"/>
      <c r="T52" s="53" t="n">
        <v>834.4824</v>
      </c>
      <c r="U52" s="53" t="n">
        <v>33.55</v>
      </c>
      <c r="V52" s="53" t="n">
        <v>40.7318</v>
      </c>
      <c r="W52" s="53" t="n">
        <v>41.5426</v>
      </c>
      <c r="Z52" s="51" t="n">
        <f aca="false">X52/3600</f>
        <v>0</v>
      </c>
      <c r="AA52" s="52"/>
      <c r="AB52" s="52"/>
      <c r="AC52" s="52"/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4.4432</v>
      </c>
      <c r="I53" s="50" t="n">
        <f aca="false">V53</f>
        <v>39.3191</v>
      </c>
      <c r="J53" s="50" t="n">
        <f aca="false">T53</f>
        <v>354.4432</v>
      </c>
      <c r="K53" s="50" t="n">
        <f aca="false">W53</f>
        <v>39.9805</v>
      </c>
      <c r="L53" s="38" t="n">
        <v>352.1944</v>
      </c>
      <c r="M53" s="38" t="n">
        <v>30.7396</v>
      </c>
      <c r="N53" s="38" t="n">
        <v>39.2251</v>
      </c>
      <c r="O53" s="38" t="n">
        <v>39.8806</v>
      </c>
      <c r="P53" s="38" t="n">
        <v>1515.97</v>
      </c>
      <c r="Q53" s="38" t="n">
        <v>2.16</v>
      </c>
      <c r="R53" s="51" t="n">
        <f aca="false">P53/3600</f>
        <v>0.421102777777778</v>
      </c>
      <c r="S53" s="52"/>
      <c r="T53" s="53" t="n">
        <v>354.4432</v>
      </c>
      <c r="U53" s="53" t="n">
        <v>30.7664</v>
      </c>
      <c r="V53" s="53" t="n">
        <v>39.3191</v>
      </c>
      <c r="W53" s="53" t="n">
        <v>39.9805</v>
      </c>
      <c r="Z53" s="51" t="n">
        <f aca="false">X53/3600</f>
        <v>0</v>
      </c>
      <c r="AA53" s="52"/>
      <c r="AB53" s="52"/>
      <c r="AC53" s="52"/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9424</v>
      </c>
      <c r="I54" s="57" t="n">
        <f aca="false">V54</f>
        <v>38.0684</v>
      </c>
      <c r="J54" s="57" t="n">
        <f aca="false">T54</f>
        <v>175.9424</v>
      </c>
      <c r="K54" s="57" t="n">
        <f aca="false">W54</f>
        <v>38.5636</v>
      </c>
      <c r="L54" s="38" t="n">
        <v>174.5304</v>
      </c>
      <c r="M54" s="38" t="n">
        <v>28.2673</v>
      </c>
      <c r="N54" s="38" t="n">
        <v>37.887</v>
      </c>
      <c r="O54" s="38" t="n">
        <v>38.4001</v>
      </c>
      <c r="P54" s="38" t="n">
        <v>1534.2</v>
      </c>
      <c r="Q54" s="38" t="n">
        <v>2.53</v>
      </c>
      <c r="R54" s="58" t="n">
        <f aca="false">P54/3600</f>
        <v>0.426166666666667</v>
      </c>
      <c r="S54" s="56"/>
      <c r="T54" s="53" t="n">
        <v>175.9424</v>
      </c>
      <c r="U54" s="53" t="n">
        <v>28.2993</v>
      </c>
      <c r="V54" s="53" t="n">
        <v>38.0684</v>
      </c>
      <c r="W54" s="53" t="n">
        <v>38.5636</v>
      </c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8.4648</v>
      </c>
      <c r="I55" s="62" t="n">
        <f aca="false">V55</f>
        <v>40.846</v>
      </c>
      <c r="J55" s="62" t="n">
        <f aca="false">T55</f>
        <v>1918.4648</v>
      </c>
      <c r="K55" s="62" t="n">
        <f aca="false">W55</f>
        <v>41.6712</v>
      </c>
      <c r="L55" s="38" t="n">
        <v>1908.288</v>
      </c>
      <c r="M55" s="38" t="n">
        <v>37.7079</v>
      </c>
      <c r="N55" s="38" t="n">
        <v>40.862</v>
      </c>
      <c r="O55" s="38" t="n">
        <v>41.6966</v>
      </c>
      <c r="P55" s="38" t="n">
        <v>1567.64</v>
      </c>
      <c r="Q55" s="38" t="n">
        <v>3.06</v>
      </c>
      <c r="R55" s="60" t="n">
        <f aca="false">P55/3600</f>
        <v>0.435455555555556</v>
      </c>
      <c r="S55" s="61"/>
      <c r="T55" s="53" t="n">
        <v>1918.4648</v>
      </c>
      <c r="U55" s="53" t="n">
        <v>37.751</v>
      </c>
      <c r="V55" s="53" t="n">
        <v>40.846</v>
      </c>
      <c r="W55" s="53" t="n">
        <v>41.6712</v>
      </c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60.284</v>
      </c>
      <c r="I56" s="63" t="n">
        <f aca="false">V56</f>
        <v>38.3049</v>
      </c>
      <c r="J56" s="63" t="n">
        <f aca="false">T56</f>
        <v>860.284</v>
      </c>
      <c r="K56" s="63" t="n">
        <f aca="false">W56</f>
        <v>39.0224</v>
      </c>
      <c r="L56" s="38" t="n">
        <v>856.4136</v>
      </c>
      <c r="M56" s="38" t="n">
        <v>34.2672</v>
      </c>
      <c r="N56" s="38" t="n">
        <v>38.3144</v>
      </c>
      <c r="O56" s="38" t="n">
        <v>39.0572</v>
      </c>
      <c r="P56" s="38" t="n">
        <v>1402.4</v>
      </c>
      <c r="Q56" s="38" t="n">
        <v>2.52</v>
      </c>
      <c r="R56" s="51" t="n">
        <f aca="false">P56/3600</f>
        <v>0.389555555555556</v>
      </c>
      <c r="S56" s="52"/>
      <c r="T56" s="53" t="n">
        <v>860.284</v>
      </c>
      <c r="U56" s="53" t="n">
        <v>34.3075</v>
      </c>
      <c r="V56" s="53" t="n">
        <v>38.3049</v>
      </c>
      <c r="W56" s="53" t="n">
        <v>39.0224</v>
      </c>
      <c r="Z56" s="51" t="n">
        <f aca="false">X56/3600</f>
        <v>0</v>
      </c>
      <c r="AA56" s="52"/>
      <c r="AB56" s="52"/>
      <c r="AC56" s="52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5.2304</v>
      </c>
      <c r="I57" s="63" t="n">
        <f aca="false">V57</f>
        <v>36.2197</v>
      </c>
      <c r="J57" s="63" t="n">
        <f aca="false">T57</f>
        <v>395.2304</v>
      </c>
      <c r="K57" s="63" t="n">
        <f aca="false">W57</f>
        <v>36.9151</v>
      </c>
      <c r="L57" s="38" t="n">
        <v>391.6528</v>
      </c>
      <c r="M57" s="38" t="n">
        <v>31.1687</v>
      </c>
      <c r="N57" s="38" t="n">
        <v>36.1787</v>
      </c>
      <c r="O57" s="38" t="n">
        <v>36.8646</v>
      </c>
      <c r="P57" s="38" t="n">
        <v>1306.12</v>
      </c>
      <c r="Q57" s="38" t="n">
        <v>1.94</v>
      </c>
      <c r="R57" s="51" t="n">
        <f aca="false">P57/3600</f>
        <v>0.362811111111111</v>
      </c>
      <c r="S57" s="52"/>
      <c r="T57" s="53" t="n">
        <v>395.2304</v>
      </c>
      <c r="U57" s="53" t="n">
        <v>31.2164</v>
      </c>
      <c r="V57" s="53" t="n">
        <v>36.2197</v>
      </c>
      <c r="W57" s="53" t="n">
        <v>36.9151</v>
      </c>
      <c r="Z57" s="51" t="n">
        <f aca="false">X57/3600</f>
        <v>0</v>
      </c>
      <c r="AA57" s="52"/>
      <c r="AB57" s="52"/>
      <c r="AC57" s="52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80.2872</v>
      </c>
      <c r="I58" s="64" t="n">
        <f aca="false">V58</f>
        <v>34.3745</v>
      </c>
      <c r="J58" s="64" t="n">
        <f aca="false">T58</f>
        <v>180.2872</v>
      </c>
      <c r="K58" s="64" t="n">
        <f aca="false">W58</f>
        <v>35.0206</v>
      </c>
      <c r="L58" s="38" t="n">
        <v>178.8272</v>
      </c>
      <c r="M58" s="38" t="n">
        <v>28.4027</v>
      </c>
      <c r="N58" s="38" t="n">
        <v>34.3092</v>
      </c>
      <c r="O58" s="38" t="n">
        <v>34.99</v>
      </c>
      <c r="P58" s="38" t="n">
        <v>1244.15</v>
      </c>
      <c r="Q58" s="38" t="n">
        <v>1.73</v>
      </c>
      <c r="R58" s="58" t="n">
        <f aca="false">P58/3600</f>
        <v>0.345597222222222</v>
      </c>
      <c r="S58" s="56"/>
      <c r="T58" s="53" t="n">
        <v>180.2872</v>
      </c>
      <c r="U58" s="53" t="n">
        <v>28.4432</v>
      </c>
      <c r="V58" s="53" t="n">
        <v>34.3745</v>
      </c>
      <c r="W58" s="53" t="n">
        <v>35.0206</v>
      </c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56.368</v>
      </c>
      <c r="I59" s="59" t="n">
        <f aca="false">V59</f>
        <v>41.0002</v>
      </c>
      <c r="J59" s="59" t="n">
        <f aca="false">T59</f>
        <v>1356.368</v>
      </c>
      <c r="K59" s="59" t="n">
        <f aca="false">W59</f>
        <v>42.107</v>
      </c>
      <c r="L59" s="38" t="n">
        <v>1346.7736</v>
      </c>
      <c r="M59" s="38" t="n">
        <v>38.8942</v>
      </c>
      <c r="N59" s="38" t="n">
        <v>41.0054</v>
      </c>
      <c r="O59" s="38" t="n">
        <v>42.115</v>
      </c>
      <c r="P59" s="38" t="n">
        <v>1323.38</v>
      </c>
      <c r="Q59" s="38" t="n">
        <v>2.21</v>
      </c>
      <c r="R59" s="60" t="n">
        <f aca="false">P59/3600</f>
        <v>0.367605555555556</v>
      </c>
      <c r="S59" s="61"/>
      <c r="T59" s="53" t="n">
        <v>1356.368</v>
      </c>
      <c r="U59" s="53" t="n">
        <v>38.9643</v>
      </c>
      <c r="V59" s="53" t="n">
        <v>41.0002</v>
      </c>
      <c r="W59" s="53" t="n">
        <v>42.107</v>
      </c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1.7688</v>
      </c>
      <c r="I60" s="50" t="n">
        <f aca="false">V60</f>
        <v>38.3803</v>
      </c>
      <c r="J60" s="50" t="n">
        <f aca="false">T60</f>
        <v>661.7688</v>
      </c>
      <c r="K60" s="50" t="n">
        <f aca="false">W60</f>
        <v>39.5732</v>
      </c>
      <c r="L60" s="38" t="n">
        <v>656.0856</v>
      </c>
      <c r="M60" s="38" t="n">
        <v>35.2349</v>
      </c>
      <c r="N60" s="38" t="n">
        <v>38.3749</v>
      </c>
      <c r="O60" s="38" t="n">
        <v>39.5487</v>
      </c>
      <c r="P60" s="38" t="n">
        <v>1211.17</v>
      </c>
      <c r="Q60" s="38" t="n">
        <v>1.86</v>
      </c>
      <c r="R60" s="51" t="n">
        <f aca="false">P60/3600</f>
        <v>0.336436111111111</v>
      </c>
      <c r="S60" s="52"/>
      <c r="T60" s="53" t="n">
        <v>661.7688</v>
      </c>
      <c r="U60" s="53" t="n">
        <v>35.3016</v>
      </c>
      <c r="V60" s="53" t="n">
        <v>38.3803</v>
      </c>
      <c r="W60" s="53" t="n">
        <v>39.5732</v>
      </c>
      <c r="Z60" s="51" t="n">
        <f aca="false">X60/3600</f>
        <v>0</v>
      </c>
      <c r="AA60" s="52"/>
      <c r="AB60" s="52"/>
      <c r="AC60" s="52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8.4168</v>
      </c>
      <c r="I61" s="50" t="n">
        <f aca="false">V61</f>
        <v>36.2396</v>
      </c>
      <c r="J61" s="50" t="n">
        <f aca="false">T61</f>
        <v>318.4168</v>
      </c>
      <c r="K61" s="50" t="n">
        <f aca="false">W61</f>
        <v>37.4193</v>
      </c>
      <c r="L61" s="38" t="n">
        <v>315.3952</v>
      </c>
      <c r="M61" s="38" t="n">
        <v>31.9387</v>
      </c>
      <c r="N61" s="38" t="n">
        <v>36.2113</v>
      </c>
      <c r="O61" s="38" t="n">
        <v>37.3698</v>
      </c>
      <c r="P61" s="38" t="n">
        <v>1070.02</v>
      </c>
      <c r="Q61" s="38" t="n">
        <v>1.36</v>
      </c>
      <c r="R61" s="51" t="n">
        <f aca="false">P61/3600</f>
        <v>0.297227777777778</v>
      </c>
      <c r="S61" s="52"/>
      <c r="T61" s="53" t="n">
        <v>318.4168</v>
      </c>
      <c r="U61" s="53" t="n">
        <v>32.0024</v>
      </c>
      <c r="V61" s="53" t="n">
        <v>36.2396</v>
      </c>
      <c r="W61" s="53" t="n">
        <v>37.4193</v>
      </c>
      <c r="Z61" s="51" t="n">
        <f aca="false">X61/3600</f>
        <v>0</v>
      </c>
      <c r="AA61" s="52"/>
      <c r="AB61" s="52"/>
      <c r="AC61" s="52"/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3.1376</v>
      </c>
      <c r="I62" s="65" t="n">
        <f aca="false">V62</f>
        <v>34.3369</v>
      </c>
      <c r="J62" s="65" t="n">
        <f aca="false">T62</f>
        <v>153.1376</v>
      </c>
      <c r="K62" s="65" t="n">
        <f aca="false">W62</f>
        <v>35.3817</v>
      </c>
      <c r="L62" s="38" t="n">
        <v>151.7712</v>
      </c>
      <c r="M62" s="38" t="n">
        <v>29.2397</v>
      </c>
      <c r="N62" s="38" t="n">
        <v>34.2895</v>
      </c>
      <c r="O62" s="38" t="n">
        <v>35.3485</v>
      </c>
      <c r="P62" s="38" t="n">
        <v>981.72</v>
      </c>
      <c r="Q62" s="38" t="n">
        <v>1.14</v>
      </c>
      <c r="R62" s="58" t="n">
        <f aca="false">P62/3600</f>
        <v>0.2727</v>
      </c>
      <c r="S62" s="56"/>
      <c r="T62" s="53" t="n">
        <v>153.1376</v>
      </c>
      <c r="U62" s="53" t="n">
        <v>29.2944</v>
      </c>
      <c r="V62" s="53" t="n">
        <v>34.3369</v>
      </c>
      <c r="W62" s="53" t="n">
        <v>35.3817</v>
      </c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0.2" hidden="false" customHeight="false" outlineLevel="0" collapsed="false">
      <c r="A64" s="87" t="s">
        <v>59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0.2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0.8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0.2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0.2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0.2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0.8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0.2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0.2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0.2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0.8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8" t="s">
        <v>73</v>
      </c>
      <c r="P81" s="70"/>
      <c r="Q81" s="70" t="n">
        <f aca="false">GEOMEAN(Q3:Q62)</f>
        <v>10.5252946129504</v>
      </c>
      <c r="R81" s="70" t="n">
        <f aca="false">GEOMEAN(R3:R62)</f>
        <v>2.14842820704025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0.2" hidden="false" customHeight="false" outlineLevel="0" collapsed="false">
      <c r="B82" s="38" t="s">
        <v>74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0.2" hidden="false" customHeight="false" outlineLevel="0" collapsed="false">
      <c r="B83" s="38" t="s">
        <v>75</v>
      </c>
      <c r="P83" s="69"/>
      <c r="Q83" s="69" t="n">
        <f aca="false">SUM(Q3:Q62)/3600</f>
        <v>0.297838888888889</v>
      </c>
      <c r="R83" s="69" t="n">
        <f aca="false">SUM(R3:R62)</f>
        <v>227.841975</v>
      </c>
      <c r="X83" s="69"/>
      <c r="Y83" s="69" t="n">
        <f aca="false">SUM(Y3:Y62)/3600</f>
        <v>0</v>
      </c>
      <c r="Z83" s="69" t="n">
        <f aca="false">SUM(Z3:Z62)</f>
        <v>0</v>
      </c>
    </row>
    <row r="84" customFormat="false" ht="10.2" hidden="false" customHeight="false" outlineLevel="0" collapsed="false">
      <c r="R84" s="69" t="n">
        <f aca="false">MAX(R3:R74)</f>
        <v>12.1721055555556</v>
      </c>
      <c r="Z84" s="6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1" activeCellId="0" sqref="T11:W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0.2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0.2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0.2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0.8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41.9088</v>
      </c>
      <c r="I11" s="50" t="n">
        <f aca="false">V11</f>
        <v>43.4241</v>
      </c>
      <c r="J11" s="50" t="n">
        <f aca="false">T11</f>
        <v>6041.9088</v>
      </c>
      <c r="K11" s="50" t="n">
        <f aca="false">W11</f>
        <v>44.6743</v>
      </c>
      <c r="L11" s="38" t="n">
        <v>6031.3536</v>
      </c>
      <c r="M11" s="38" t="n">
        <v>41.9367</v>
      </c>
      <c r="N11" s="38" t="n">
        <v>43.4451</v>
      </c>
      <c r="O11" s="38" t="n">
        <v>44.6396</v>
      </c>
      <c r="P11" s="38" t="n">
        <v>39471.68</v>
      </c>
      <c r="Q11" s="38" t="n">
        <v>56.59</v>
      </c>
      <c r="R11" s="51" t="n">
        <f aca="false">P11/3600</f>
        <v>10.9643555555556</v>
      </c>
      <c r="S11" s="52"/>
      <c r="T11" s="53" t="n">
        <v>6041.9088</v>
      </c>
      <c r="U11" s="53" t="n">
        <v>41.9366</v>
      </c>
      <c r="V11" s="53" t="n">
        <v>43.4241</v>
      </c>
      <c r="W11" s="53" t="n">
        <v>44.6743</v>
      </c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5.3024</v>
      </c>
      <c r="I12" s="50" t="n">
        <f aca="false">V12</f>
        <v>41.676</v>
      </c>
      <c r="J12" s="50" t="n">
        <f aca="false">T12</f>
        <v>3005.3024</v>
      </c>
      <c r="K12" s="50" t="n">
        <f aca="false">W12</f>
        <v>42.6413</v>
      </c>
      <c r="L12" s="38" t="n">
        <v>2997.3896</v>
      </c>
      <c r="M12" s="38" t="n">
        <v>40.1469</v>
      </c>
      <c r="N12" s="38" t="n">
        <v>41.6984</v>
      </c>
      <c r="O12" s="38" t="n">
        <v>42.5858</v>
      </c>
      <c r="P12" s="38" t="n">
        <v>30500.52</v>
      </c>
      <c r="Q12" s="38" t="n">
        <v>56.43</v>
      </c>
      <c r="R12" s="51" t="n">
        <f aca="false">P12/3600</f>
        <v>8.47236666666667</v>
      </c>
      <c r="S12" s="52"/>
      <c r="T12" s="53" t="n">
        <v>3005.3024</v>
      </c>
      <c r="U12" s="53" t="n">
        <v>40.1463</v>
      </c>
      <c r="V12" s="53" t="n">
        <v>41.676</v>
      </c>
      <c r="W12" s="53" t="n">
        <v>42.6413</v>
      </c>
      <c r="Z12" s="51" t="n">
        <f aca="false">X12/3600</f>
        <v>0</v>
      </c>
      <c r="AA12" s="52"/>
      <c r="AB12" s="52"/>
      <c r="AC12" s="52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7.5952</v>
      </c>
      <c r="I13" s="50" t="n">
        <f aca="false">V13</f>
        <v>39.9894</v>
      </c>
      <c r="J13" s="50" t="n">
        <f aca="false">T13</f>
        <v>1537.5952</v>
      </c>
      <c r="K13" s="50" t="n">
        <f aca="false">W13</f>
        <v>41.1146</v>
      </c>
      <c r="L13" s="38" t="n">
        <v>1531.5248</v>
      </c>
      <c r="M13" s="38" t="n">
        <v>37.8786</v>
      </c>
      <c r="N13" s="38" t="n">
        <v>39.9866</v>
      </c>
      <c r="O13" s="38" t="n">
        <v>41.014</v>
      </c>
      <c r="P13" s="38" t="n">
        <v>36573.17</v>
      </c>
      <c r="Q13" s="38" t="n">
        <v>77.12</v>
      </c>
      <c r="R13" s="51" t="n">
        <f aca="false">P13/3600</f>
        <v>10.1592138888889</v>
      </c>
      <c r="S13" s="52"/>
      <c r="T13" s="53" t="n">
        <v>1537.5952</v>
      </c>
      <c r="U13" s="53" t="n">
        <v>37.8777</v>
      </c>
      <c r="V13" s="53" t="n">
        <v>39.9894</v>
      </c>
      <c r="W13" s="53" t="n">
        <v>41.1146</v>
      </c>
      <c r="Z13" s="51" t="n">
        <f aca="false">X13/3600</f>
        <v>0</v>
      </c>
      <c r="AA13" s="52"/>
      <c r="AB13" s="52"/>
      <c r="AC13" s="52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4.4312</v>
      </c>
      <c r="I14" s="57" t="n">
        <f aca="false">V14</f>
        <v>38.2892</v>
      </c>
      <c r="J14" s="57" t="n">
        <f aca="false">T14</f>
        <v>734.4312</v>
      </c>
      <c r="K14" s="57" t="n">
        <f aca="false">W14</f>
        <v>39.7718</v>
      </c>
      <c r="L14" s="38" t="n">
        <v>730.1264</v>
      </c>
      <c r="M14" s="38" t="n">
        <v>35.183</v>
      </c>
      <c r="N14" s="38" t="n">
        <v>38.2203</v>
      </c>
      <c r="O14" s="38" t="n">
        <v>39.6826</v>
      </c>
      <c r="P14" s="38" t="n">
        <v>29198.55</v>
      </c>
      <c r="Q14" s="38" t="n">
        <v>43.76</v>
      </c>
      <c r="R14" s="58" t="n">
        <f aca="false">P14/3600</f>
        <v>8.11070833333333</v>
      </c>
      <c r="S14" s="56"/>
      <c r="T14" s="53" t="n">
        <v>734.4312</v>
      </c>
      <c r="U14" s="53" t="n">
        <v>35.1844</v>
      </c>
      <c r="V14" s="53" t="n">
        <v>38.2892</v>
      </c>
      <c r="W14" s="53" t="n">
        <v>39.7718</v>
      </c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87.1352</v>
      </c>
      <c r="I15" s="59" t="n">
        <f aca="false">V15</f>
        <v>41.7065</v>
      </c>
      <c r="J15" s="59" t="n">
        <f aca="false">T15</f>
        <v>9687.1352</v>
      </c>
      <c r="K15" s="59" t="n">
        <f aca="false">W15</f>
        <v>42.6052</v>
      </c>
      <c r="L15" s="38" t="n">
        <v>9648.0304</v>
      </c>
      <c r="M15" s="38" t="n">
        <v>40.0191</v>
      </c>
      <c r="N15" s="38" t="n">
        <v>41.7816</v>
      </c>
      <c r="O15" s="38" t="n">
        <v>42.6163</v>
      </c>
      <c r="P15" s="38" t="n">
        <v>41923.64</v>
      </c>
      <c r="Q15" s="38" t="n">
        <v>59.97</v>
      </c>
      <c r="R15" s="60" t="n">
        <f aca="false">P15/3600</f>
        <v>11.6454555555556</v>
      </c>
      <c r="S15" s="61"/>
      <c r="T15" s="53" t="n">
        <v>9687.1352</v>
      </c>
      <c r="U15" s="53" t="n">
        <v>40.0143</v>
      </c>
      <c r="V15" s="53" t="n">
        <v>41.7065</v>
      </c>
      <c r="W15" s="53" t="n">
        <v>42.6052</v>
      </c>
      <c r="Z15" s="60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5.6656</v>
      </c>
      <c r="I16" s="50" t="n">
        <f aca="false">V16</f>
        <v>39.3292</v>
      </c>
      <c r="J16" s="50" t="n">
        <f aca="false">T16</f>
        <v>4035.6656</v>
      </c>
      <c r="K16" s="50" t="n">
        <f aca="false">W16</f>
        <v>40.3503</v>
      </c>
      <c r="L16" s="38" t="n">
        <v>4030.0432</v>
      </c>
      <c r="M16" s="38" t="n">
        <v>36.9992</v>
      </c>
      <c r="N16" s="38" t="n">
        <v>39.4315</v>
      </c>
      <c r="O16" s="38" t="n">
        <v>40.3549</v>
      </c>
      <c r="P16" s="38" t="n">
        <v>34318.25</v>
      </c>
      <c r="Q16" s="38" t="n">
        <v>51.53</v>
      </c>
      <c r="R16" s="51" t="n">
        <f aca="false">P16/3600</f>
        <v>9.53284722222222</v>
      </c>
      <c r="S16" s="52"/>
      <c r="T16" s="53" t="n">
        <v>4035.6656</v>
      </c>
      <c r="U16" s="53" t="n">
        <v>36.9888</v>
      </c>
      <c r="V16" s="53" t="n">
        <v>39.3292</v>
      </c>
      <c r="W16" s="53" t="n">
        <v>40.3503</v>
      </c>
      <c r="Z16" s="51" t="n">
        <f aca="false">X16/3600</f>
        <v>0</v>
      </c>
      <c r="AA16" s="52"/>
      <c r="AB16" s="52"/>
      <c r="AC16" s="52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9.4624</v>
      </c>
      <c r="I17" s="50" t="n">
        <f aca="false">V17</f>
        <v>37.3416</v>
      </c>
      <c r="J17" s="50" t="n">
        <f aca="false">T17</f>
        <v>1699.4624</v>
      </c>
      <c r="K17" s="50" t="n">
        <f aca="false">W17</f>
        <v>38.8716</v>
      </c>
      <c r="L17" s="38" t="n">
        <v>1698.0728</v>
      </c>
      <c r="M17" s="38" t="n">
        <v>34.0805</v>
      </c>
      <c r="N17" s="38" t="n">
        <v>37.393</v>
      </c>
      <c r="O17" s="38" t="n">
        <v>38.8173</v>
      </c>
      <c r="P17" s="38" t="n">
        <v>30465.1</v>
      </c>
      <c r="Q17" s="38" t="n">
        <v>45.79</v>
      </c>
      <c r="R17" s="51" t="n">
        <f aca="false">P17/3600</f>
        <v>8.46252777777778</v>
      </c>
      <c r="S17" s="52"/>
      <c r="T17" s="53" t="n">
        <v>1699.4624</v>
      </c>
      <c r="U17" s="53" t="n">
        <v>34.073</v>
      </c>
      <c r="V17" s="53" t="n">
        <v>37.3416</v>
      </c>
      <c r="W17" s="53" t="n">
        <v>38.8716</v>
      </c>
      <c r="Z17" s="51" t="n">
        <f aca="false">X17/3600</f>
        <v>0</v>
      </c>
      <c r="AA17" s="52"/>
      <c r="AB17" s="52"/>
      <c r="AC17" s="52"/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3.2576</v>
      </c>
      <c r="I18" s="57" t="n">
        <f aca="false">V18</f>
        <v>35.5557</v>
      </c>
      <c r="J18" s="57" t="n">
        <f aca="false">T18</f>
        <v>683.2576</v>
      </c>
      <c r="K18" s="57" t="n">
        <f aca="false">W18</f>
        <v>37.6669</v>
      </c>
      <c r="L18" s="38" t="n">
        <v>678.9096</v>
      </c>
      <c r="M18" s="38" t="n">
        <v>31.3914</v>
      </c>
      <c r="N18" s="38" t="n">
        <v>35.5469</v>
      </c>
      <c r="O18" s="38" t="n">
        <v>37.6562</v>
      </c>
      <c r="P18" s="38" t="n">
        <v>27945.1</v>
      </c>
      <c r="Q18" s="38" t="n">
        <v>43.86</v>
      </c>
      <c r="R18" s="58" t="n">
        <f aca="false">P18/3600</f>
        <v>7.76252777777778</v>
      </c>
      <c r="S18" s="56"/>
      <c r="T18" s="53" t="n">
        <v>683.2576</v>
      </c>
      <c r="U18" s="53" t="n">
        <v>31.3834</v>
      </c>
      <c r="V18" s="53" t="n">
        <v>35.5557</v>
      </c>
      <c r="W18" s="53" t="n">
        <v>37.6669</v>
      </c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950.7624</v>
      </c>
      <c r="I19" s="59" t="n">
        <f aca="false">V19</f>
        <v>40.3112</v>
      </c>
      <c r="J19" s="59" t="n">
        <f aca="false">T19</f>
        <v>26950.7624</v>
      </c>
      <c r="K19" s="59" t="n">
        <f aca="false">W19</f>
        <v>42.9977</v>
      </c>
      <c r="L19" s="38" t="n">
        <v>26941.3672</v>
      </c>
      <c r="M19" s="38" t="n">
        <v>39.0004</v>
      </c>
      <c r="N19" s="38" t="n">
        <v>40.338</v>
      </c>
      <c r="O19" s="38" t="n">
        <v>42.9722</v>
      </c>
      <c r="P19" s="38" t="n">
        <v>88757.51</v>
      </c>
      <c r="Q19" s="38" t="n">
        <v>117.79</v>
      </c>
      <c r="R19" s="60" t="n">
        <f aca="false">P19/3600</f>
        <v>24.6548638888889</v>
      </c>
      <c r="S19" s="61"/>
      <c r="T19" s="53" t="n">
        <v>26950.7624</v>
      </c>
      <c r="U19" s="53" t="n">
        <v>38.9994</v>
      </c>
      <c r="V19" s="53" t="n">
        <v>40.3112</v>
      </c>
      <c r="W19" s="53" t="n">
        <v>42.9977</v>
      </c>
      <c r="Z19" s="60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9.5872</v>
      </c>
      <c r="I20" s="50" t="n">
        <f aca="false">V20</f>
        <v>38.6579</v>
      </c>
      <c r="J20" s="50" t="n">
        <f aca="false">T20</f>
        <v>7629.5872</v>
      </c>
      <c r="K20" s="50" t="n">
        <f aca="false">W20</f>
        <v>40.8746</v>
      </c>
      <c r="L20" s="38" t="n">
        <v>7624.0696</v>
      </c>
      <c r="M20" s="38" t="n">
        <v>36.7697</v>
      </c>
      <c r="N20" s="38" t="n">
        <v>38.6527</v>
      </c>
      <c r="O20" s="38" t="n">
        <v>40.8417</v>
      </c>
      <c r="P20" s="38" t="n">
        <v>67780.84</v>
      </c>
      <c r="Q20" s="38" t="n">
        <v>84.64</v>
      </c>
      <c r="R20" s="51" t="n">
        <f aca="false">P20/3600</f>
        <v>18.8280111111111</v>
      </c>
      <c r="S20" s="52"/>
      <c r="T20" s="53" t="n">
        <v>7629.5872</v>
      </c>
      <c r="U20" s="53" t="n">
        <v>36.768</v>
      </c>
      <c r="V20" s="53" t="n">
        <v>38.6579</v>
      </c>
      <c r="W20" s="53" t="n">
        <v>40.8746</v>
      </c>
      <c r="Z20" s="51" t="n">
        <f aca="false">X20/3600</f>
        <v>0</v>
      </c>
      <c r="AA20" s="52"/>
      <c r="AB20" s="52"/>
      <c r="AC20" s="52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3.9016</v>
      </c>
      <c r="I21" s="50" t="n">
        <f aca="false">V21</f>
        <v>37.3686</v>
      </c>
      <c r="J21" s="50" t="n">
        <f aca="false">T21</f>
        <v>3483.9016</v>
      </c>
      <c r="K21" s="50" t="n">
        <f aca="false">W21</f>
        <v>38.8035</v>
      </c>
      <c r="L21" s="38" t="n">
        <v>3478.9296</v>
      </c>
      <c r="M21" s="38" t="n">
        <v>34.6228</v>
      </c>
      <c r="N21" s="38" t="n">
        <v>37.3309</v>
      </c>
      <c r="O21" s="38" t="n">
        <v>38.7059</v>
      </c>
      <c r="P21" s="38" t="n">
        <v>59409.33</v>
      </c>
      <c r="Q21" s="38" t="n">
        <v>77.78</v>
      </c>
      <c r="R21" s="51" t="n">
        <f aca="false">P21/3600</f>
        <v>16.5025916666667</v>
      </c>
      <c r="S21" s="52"/>
      <c r="T21" s="53" t="n">
        <v>3483.9016</v>
      </c>
      <c r="U21" s="53" t="n">
        <v>34.6291</v>
      </c>
      <c r="V21" s="53" t="n">
        <v>37.3686</v>
      </c>
      <c r="W21" s="53" t="n">
        <v>38.8035</v>
      </c>
      <c r="Z21" s="51" t="n">
        <f aca="false">X21/3600</f>
        <v>0</v>
      </c>
      <c r="AA21" s="52"/>
      <c r="AB21" s="52"/>
      <c r="AC21" s="52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5.0848</v>
      </c>
      <c r="I22" s="57" t="n">
        <f aca="false">V22</f>
        <v>35.9564</v>
      </c>
      <c r="J22" s="57" t="n">
        <f aca="false">T22</f>
        <v>1595.0848</v>
      </c>
      <c r="K22" s="57" t="n">
        <f aca="false">W22</f>
        <v>36.5984</v>
      </c>
      <c r="L22" s="38" t="n">
        <v>1594.4672</v>
      </c>
      <c r="M22" s="38" t="n">
        <v>32.2237</v>
      </c>
      <c r="N22" s="38" t="n">
        <v>35.8942</v>
      </c>
      <c r="O22" s="38" t="n">
        <v>36.4254</v>
      </c>
      <c r="P22" s="38" t="n">
        <v>55972.47</v>
      </c>
      <c r="Q22" s="38" t="n">
        <v>75.04</v>
      </c>
      <c r="R22" s="58" t="n">
        <f aca="false">P22/3600</f>
        <v>15.5479083333333</v>
      </c>
      <c r="S22" s="56"/>
      <c r="T22" s="53" t="n">
        <v>1595.0848</v>
      </c>
      <c r="U22" s="53" t="n">
        <v>32.2277</v>
      </c>
      <c r="V22" s="53" t="n">
        <v>35.9564</v>
      </c>
      <c r="W22" s="53" t="n">
        <v>36.5984</v>
      </c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315.516</v>
      </c>
      <c r="I23" s="62" t="n">
        <f aca="false">V23</f>
        <v>43.6611</v>
      </c>
      <c r="J23" s="62" t="n">
        <f aca="false">T23</f>
        <v>25315.516</v>
      </c>
      <c r="K23" s="62" t="n">
        <f aca="false">W23</f>
        <v>44.9113</v>
      </c>
      <c r="L23" s="38" t="n">
        <v>25257.8432</v>
      </c>
      <c r="M23" s="38" t="n">
        <v>39.8053</v>
      </c>
      <c r="N23" s="38" t="n">
        <v>43.6622</v>
      </c>
      <c r="O23" s="38" t="n">
        <v>44.9092</v>
      </c>
      <c r="P23" s="38" t="n">
        <v>93983.99</v>
      </c>
      <c r="Q23" s="38" t="n">
        <v>131.21</v>
      </c>
      <c r="R23" s="60" t="n">
        <f aca="false">P23/3600</f>
        <v>26.1066638888889</v>
      </c>
      <c r="S23" s="61"/>
      <c r="T23" s="53" t="n">
        <v>25315.516</v>
      </c>
      <c r="U23" s="53" t="n">
        <v>39.8052</v>
      </c>
      <c r="V23" s="53" t="n">
        <v>43.6611</v>
      </c>
      <c r="W23" s="53" t="n">
        <v>44.9113</v>
      </c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80.9336</v>
      </c>
      <c r="I24" s="63" t="n">
        <f aca="false">V24</f>
        <v>42.1186</v>
      </c>
      <c r="J24" s="63" t="n">
        <f aca="false">T24</f>
        <v>8780.9336</v>
      </c>
      <c r="K24" s="63" t="n">
        <f aca="false">W24</f>
        <v>42.6725</v>
      </c>
      <c r="L24" s="38" t="n">
        <v>8761.9952</v>
      </c>
      <c r="M24" s="38" t="n">
        <v>37.863</v>
      </c>
      <c r="N24" s="38" t="n">
        <v>42.0802</v>
      </c>
      <c r="O24" s="38" t="n">
        <v>42.6291</v>
      </c>
      <c r="P24" s="38" t="n">
        <v>76802.1</v>
      </c>
      <c r="Q24" s="38" t="n">
        <v>112.22</v>
      </c>
      <c r="R24" s="51" t="n">
        <f aca="false">P24/3600</f>
        <v>21.3339166666667</v>
      </c>
      <c r="S24" s="52"/>
      <c r="T24" s="53" t="n">
        <v>8780.9336</v>
      </c>
      <c r="U24" s="53" t="n">
        <v>37.8624</v>
      </c>
      <c r="V24" s="53" t="n">
        <v>42.1186</v>
      </c>
      <c r="W24" s="53" t="n">
        <v>42.6725</v>
      </c>
      <c r="Z24" s="51" t="n">
        <f aca="false">X24/3600</f>
        <v>0</v>
      </c>
      <c r="AA24" s="52"/>
      <c r="AB24" s="52"/>
      <c r="AC24" s="52"/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47.7352</v>
      </c>
      <c r="I25" s="63" t="n">
        <f aca="false">V25</f>
        <v>40.4104</v>
      </c>
      <c r="J25" s="63" t="n">
        <f aca="false">T25</f>
        <v>4247.7352</v>
      </c>
      <c r="K25" s="63" t="n">
        <f aca="false">W25</f>
        <v>40.3525</v>
      </c>
      <c r="L25" s="38" t="n">
        <v>4232.4824</v>
      </c>
      <c r="M25" s="38" t="n">
        <v>36.068</v>
      </c>
      <c r="N25" s="38" t="n">
        <v>40.2995</v>
      </c>
      <c r="O25" s="38" t="n">
        <v>40.2636</v>
      </c>
      <c r="P25" s="38" t="n">
        <v>68968.99</v>
      </c>
      <c r="Q25" s="38" t="n">
        <v>104.06</v>
      </c>
      <c r="R25" s="51" t="n">
        <f aca="false">P25/3600</f>
        <v>19.1580527777778</v>
      </c>
      <c r="S25" s="52"/>
      <c r="T25" s="53" t="n">
        <v>4247.7352</v>
      </c>
      <c r="U25" s="53" t="n">
        <v>36.0751</v>
      </c>
      <c r="V25" s="53" t="n">
        <v>40.4104</v>
      </c>
      <c r="W25" s="53" t="n">
        <v>40.3525</v>
      </c>
      <c r="Z25" s="51" t="n">
        <f aca="false">X25/3600</f>
        <v>0</v>
      </c>
      <c r="AA25" s="52"/>
      <c r="AB25" s="52"/>
      <c r="AC25" s="52"/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72.2248</v>
      </c>
      <c r="I26" s="64" t="n">
        <f aca="false">V26</f>
        <v>38.3597</v>
      </c>
      <c r="J26" s="64" t="n">
        <f aca="false">T26</f>
        <v>2072.2248</v>
      </c>
      <c r="K26" s="64" t="n">
        <f aca="false">W26</f>
        <v>37.7837</v>
      </c>
      <c r="L26" s="38" t="n">
        <v>2064.4576</v>
      </c>
      <c r="M26" s="38" t="n">
        <v>33.9376</v>
      </c>
      <c r="N26" s="38" t="n">
        <v>38.1135</v>
      </c>
      <c r="O26" s="38" t="n">
        <v>37.5682</v>
      </c>
      <c r="P26" s="38" t="n">
        <v>63175.97</v>
      </c>
      <c r="Q26" s="38" t="n">
        <v>98.38</v>
      </c>
      <c r="R26" s="58" t="n">
        <f aca="false">P26/3600</f>
        <v>17.5488805555556</v>
      </c>
      <c r="S26" s="56"/>
      <c r="T26" s="53" t="n">
        <v>2072.2248</v>
      </c>
      <c r="U26" s="53" t="n">
        <v>33.9545</v>
      </c>
      <c r="V26" s="53" t="n">
        <v>38.3597</v>
      </c>
      <c r="W26" s="53" t="n">
        <v>37.7837</v>
      </c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762.004</v>
      </c>
      <c r="I27" s="62" t="n">
        <f aca="false">V27</f>
        <v>41.654</v>
      </c>
      <c r="J27" s="62" t="n">
        <f aca="false">T27</f>
        <v>82762.004</v>
      </c>
      <c r="K27" s="62" t="n">
        <f aca="false">W27</f>
        <v>43.6982</v>
      </c>
      <c r="L27" s="38" t="n">
        <v>82036.196</v>
      </c>
      <c r="M27" s="38" t="n">
        <v>39.5651</v>
      </c>
      <c r="N27" s="38" t="n">
        <v>41.8043</v>
      </c>
      <c r="O27" s="38" t="n">
        <v>43.7263</v>
      </c>
      <c r="P27" s="38" t="n">
        <v>135543.82</v>
      </c>
      <c r="Q27" s="38" t="n">
        <v>217.23</v>
      </c>
      <c r="R27" s="60" t="n">
        <f aca="false">P27/3600</f>
        <v>37.6510611111111</v>
      </c>
      <c r="S27" s="61"/>
      <c r="T27" s="53" t="n">
        <v>82762.004</v>
      </c>
      <c r="U27" s="53" t="n">
        <v>39.5717</v>
      </c>
      <c r="V27" s="53" t="n">
        <v>41.654</v>
      </c>
      <c r="W27" s="53" t="n">
        <v>43.6982</v>
      </c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55.1976</v>
      </c>
      <c r="I28" s="63" t="n">
        <f aca="false">V28</f>
        <v>39.9668</v>
      </c>
      <c r="J28" s="63" t="n">
        <f aca="false">T28</f>
        <v>11355.1976</v>
      </c>
      <c r="K28" s="63" t="n">
        <f aca="false">W28</f>
        <v>42.4291</v>
      </c>
      <c r="L28" s="38" t="n">
        <v>11317.492</v>
      </c>
      <c r="M28" s="38" t="n">
        <v>35.5941</v>
      </c>
      <c r="N28" s="38" t="n">
        <v>40.0367</v>
      </c>
      <c r="O28" s="38" t="n">
        <v>42.4157</v>
      </c>
      <c r="P28" s="38" t="n">
        <v>84617.8</v>
      </c>
      <c r="Q28" s="38" t="n">
        <v>126.92</v>
      </c>
      <c r="R28" s="51" t="n">
        <f aca="false">P28/3600</f>
        <v>23.5049444444444</v>
      </c>
      <c r="S28" s="52"/>
      <c r="T28" s="53" t="n">
        <v>11355.1976</v>
      </c>
      <c r="U28" s="53" t="n">
        <v>35.5912</v>
      </c>
      <c r="V28" s="53" t="n">
        <v>39.9668</v>
      </c>
      <c r="W28" s="53" t="n">
        <v>42.4291</v>
      </c>
      <c r="Z28" s="51" t="n">
        <f aca="false">X28/3600</f>
        <v>0</v>
      </c>
      <c r="AA28" s="52"/>
      <c r="AB28" s="52"/>
      <c r="AC28" s="52"/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5.8688</v>
      </c>
      <c r="I29" s="63" t="n">
        <f aca="false">V29</f>
        <v>38.4898</v>
      </c>
      <c r="J29" s="63" t="n">
        <f aca="false">T29</f>
        <v>2635.8688</v>
      </c>
      <c r="K29" s="63" t="n">
        <f aca="false">W29</f>
        <v>41.1588</v>
      </c>
      <c r="L29" s="38" t="n">
        <v>2635.6152</v>
      </c>
      <c r="M29" s="38" t="n">
        <v>33.3173</v>
      </c>
      <c r="N29" s="38" t="n">
        <v>38.4652</v>
      </c>
      <c r="O29" s="38" t="n">
        <v>41.0773</v>
      </c>
      <c r="P29" s="38" t="n">
        <v>71010.79</v>
      </c>
      <c r="Q29" s="38" t="n">
        <v>109.32</v>
      </c>
      <c r="R29" s="51" t="n">
        <f aca="false">P29/3600</f>
        <v>19.7252194444444</v>
      </c>
      <c r="S29" s="52"/>
      <c r="T29" s="53" t="n">
        <v>2635.8688</v>
      </c>
      <c r="U29" s="53" t="n">
        <v>33.3143</v>
      </c>
      <c r="V29" s="53" t="n">
        <v>38.4898</v>
      </c>
      <c r="W29" s="53" t="n">
        <v>41.1588</v>
      </c>
      <c r="Z29" s="51" t="n">
        <f aca="false">X29/3600</f>
        <v>0</v>
      </c>
      <c r="AA29" s="52"/>
      <c r="AB29" s="52"/>
      <c r="AC29" s="52"/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8.7592</v>
      </c>
      <c r="I30" s="64" t="n">
        <f aca="false">V30</f>
        <v>37.0515</v>
      </c>
      <c r="J30" s="64" t="n">
        <f aca="false">T30</f>
        <v>918.7592</v>
      </c>
      <c r="K30" s="64" t="n">
        <f aca="false">W30</f>
        <v>39.8774</v>
      </c>
      <c r="L30" s="38" t="n">
        <v>917.4984</v>
      </c>
      <c r="M30" s="38" t="n">
        <v>31.011</v>
      </c>
      <c r="N30" s="38" t="n">
        <v>37.0378</v>
      </c>
      <c r="O30" s="38" t="n">
        <v>39.7578</v>
      </c>
      <c r="P30" s="38" t="n">
        <v>64625.52</v>
      </c>
      <c r="Q30" s="38" t="n">
        <v>103.93</v>
      </c>
      <c r="R30" s="58" t="n">
        <f aca="false">P30/3600</f>
        <v>17.9515333333333</v>
      </c>
      <c r="S30" s="56"/>
      <c r="T30" s="53" t="n">
        <v>918.7592</v>
      </c>
      <c r="U30" s="53" t="n">
        <v>31.0155</v>
      </c>
      <c r="V30" s="53" t="n">
        <v>37.0515</v>
      </c>
      <c r="W30" s="53" t="n">
        <v>39.8774</v>
      </c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64.7968</v>
      </c>
      <c r="I31" s="62" t="n">
        <f aca="false">V31</f>
        <v>42.2273</v>
      </c>
      <c r="J31" s="62" t="n">
        <f aca="false">T31</f>
        <v>4564.7968</v>
      </c>
      <c r="K31" s="62" t="n">
        <f aca="false">W31</f>
        <v>42.7522</v>
      </c>
      <c r="L31" s="38" t="n">
        <v>4550.0392</v>
      </c>
      <c r="M31" s="38" t="n">
        <v>39.9283</v>
      </c>
      <c r="N31" s="38" t="n">
        <v>42.177</v>
      </c>
      <c r="O31" s="38" t="n">
        <v>42.6961</v>
      </c>
      <c r="P31" s="38" t="n">
        <v>17662.3</v>
      </c>
      <c r="Q31" s="38" t="n">
        <v>22.5</v>
      </c>
      <c r="R31" s="60" t="n">
        <f aca="false">P31/3600</f>
        <v>4.90619444444444</v>
      </c>
      <c r="S31" s="61"/>
      <c r="T31" s="53" t="n">
        <v>4564.7968</v>
      </c>
      <c r="U31" s="53" t="n">
        <v>39.9269</v>
      </c>
      <c r="V31" s="53" t="n">
        <v>42.2273</v>
      </c>
      <c r="W31" s="53" t="n">
        <v>42.7522</v>
      </c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25.6128</v>
      </c>
      <c r="I32" s="63" t="n">
        <f aca="false">V32</f>
        <v>39.4262</v>
      </c>
      <c r="J32" s="63" t="n">
        <f aca="false">T32</f>
        <v>2325.6128</v>
      </c>
      <c r="K32" s="63" t="n">
        <f aca="false">W32</f>
        <v>39.6656</v>
      </c>
      <c r="L32" s="38" t="n">
        <v>2319.3672</v>
      </c>
      <c r="M32" s="38" t="n">
        <v>36.9637</v>
      </c>
      <c r="N32" s="38" t="n">
        <v>39.3454</v>
      </c>
      <c r="O32" s="38" t="n">
        <v>39.584</v>
      </c>
      <c r="P32" s="38" t="n">
        <v>15013.27</v>
      </c>
      <c r="Q32" s="38" t="n">
        <v>20.17</v>
      </c>
      <c r="R32" s="51" t="n">
        <f aca="false">P32/3600</f>
        <v>4.17035277777778</v>
      </c>
      <c r="S32" s="52"/>
      <c r="T32" s="53" t="n">
        <v>2325.6128</v>
      </c>
      <c r="U32" s="53" t="n">
        <v>36.9688</v>
      </c>
      <c r="V32" s="53" t="n">
        <v>39.4262</v>
      </c>
      <c r="W32" s="53" t="n">
        <v>39.6656</v>
      </c>
      <c r="Z32" s="51" t="n">
        <f aca="false">X32/3600</f>
        <v>0</v>
      </c>
      <c r="AA32" s="52"/>
      <c r="AB32" s="52"/>
      <c r="AC32" s="52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4.3312</v>
      </c>
      <c r="I33" s="63" t="n">
        <f aca="false">V33</f>
        <v>36.8861</v>
      </c>
      <c r="J33" s="63" t="n">
        <f aca="false">T33</f>
        <v>1174.3312</v>
      </c>
      <c r="K33" s="63" t="n">
        <f aca="false">W33</f>
        <v>36.8219</v>
      </c>
      <c r="L33" s="38" t="n">
        <v>1170.9496</v>
      </c>
      <c r="M33" s="38" t="n">
        <v>34.3159</v>
      </c>
      <c r="N33" s="38" t="n">
        <v>36.7364</v>
      </c>
      <c r="O33" s="38" t="n">
        <v>36.6598</v>
      </c>
      <c r="P33" s="38" t="n">
        <v>13089.58</v>
      </c>
      <c r="Q33" s="38" t="n">
        <v>18.5</v>
      </c>
      <c r="R33" s="51" t="n">
        <f aca="false">P33/3600</f>
        <v>3.63599444444444</v>
      </c>
      <c r="S33" s="52"/>
      <c r="T33" s="53" t="n">
        <v>1174.3312</v>
      </c>
      <c r="U33" s="53" t="n">
        <v>34.3204</v>
      </c>
      <c r="V33" s="53" t="n">
        <v>36.8861</v>
      </c>
      <c r="W33" s="53" t="n">
        <v>36.8219</v>
      </c>
      <c r="Z33" s="51" t="n">
        <f aca="false">X33/3600</f>
        <v>0</v>
      </c>
      <c r="AA33" s="52"/>
      <c r="AB33" s="52"/>
      <c r="AC33" s="52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0.8792</v>
      </c>
      <c r="I34" s="64" t="n">
        <f aca="false">V34</f>
        <v>34.6357</v>
      </c>
      <c r="J34" s="64" t="n">
        <f aca="false">T34</f>
        <v>570.8792</v>
      </c>
      <c r="K34" s="64" t="n">
        <f aca="false">W34</f>
        <v>34.229</v>
      </c>
      <c r="L34" s="38" t="n">
        <v>568.0048</v>
      </c>
      <c r="M34" s="38" t="n">
        <v>31.7358</v>
      </c>
      <c r="N34" s="38" t="n">
        <v>34.4912</v>
      </c>
      <c r="O34" s="38" t="n">
        <v>33.992</v>
      </c>
      <c r="P34" s="38" t="n">
        <v>11758.43</v>
      </c>
      <c r="Q34" s="38" t="n">
        <v>14.93</v>
      </c>
      <c r="R34" s="58" t="n">
        <f aca="false">P34/3600</f>
        <v>3.26623055555556</v>
      </c>
      <c r="S34" s="56"/>
      <c r="T34" s="53" t="n">
        <v>570.8792</v>
      </c>
      <c r="U34" s="53" t="n">
        <v>31.7791</v>
      </c>
      <c r="V34" s="53" t="n">
        <v>34.6357</v>
      </c>
      <c r="W34" s="53" t="n">
        <v>34.229</v>
      </c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7.0664</v>
      </c>
      <c r="I35" s="62" t="n">
        <f aca="false">V35</f>
        <v>42.6628</v>
      </c>
      <c r="J35" s="62" t="n">
        <f aca="false">T35</f>
        <v>4877.0664</v>
      </c>
      <c r="K35" s="62" t="n">
        <f aca="false">W35</f>
        <v>43.9961</v>
      </c>
      <c r="L35" s="38" t="n">
        <v>4871.4728</v>
      </c>
      <c r="M35" s="38" t="n">
        <v>40.2915</v>
      </c>
      <c r="N35" s="38" t="n">
        <v>42.7007</v>
      </c>
      <c r="O35" s="38" t="n">
        <v>43.9947</v>
      </c>
      <c r="P35" s="38" t="n">
        <v>20057.52</v>
      </c>
      <c r="Q35" s="38" t="n">
        <v>27.51</v>
      </c>
      <c r="R35" s="60" t="n">
        <f aca="false">P35/3600</f>
        <v>5.57153333333333</v>
      </c>
      <c r="S35" s="61"/>
      <c r="T35" s="53" t="n">
        <v>4877.0664</v>
      </c>
      <c r="U35" s="53" t="n">
        <v>40.2916</v>
      </c>
      <c r="V35" s="53" t="n">
        <v>42.6628</v>
      </c>
      <c r="W35" s="53" t="n">
        <v>43.9961</v>
      </c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9.148</v>
      </c>
      <c r="I36" s="63" t="n">
        <f aca="false">V36</f>
        <v>40.4812</v>
      </c>
      <c r="J36" s="63" t="n">
        <f aca="false">T36</f>
        <v>2279.148</v>
      </c>
      <c r="K36" s="63" t="n">
        <f aca="false">W36</f>
        <v>41.5756</v>
      </c>
      <c r="L36" s="38" t="n">
        <v>2274.764</v>
      </c>
      <c r="M36" s="38" t="n">
        <v>37.3664</v>
      </c>
      <c r="N36" s="38" t="n">
        <v>40.4905</v>
      </c>
      <c r="O36" s="38" t="n">
        <v>41.5114</v>
      </c>
      <c r="P36" s="38" t="n">
        <v>17006.8</v>
      </c>
      <c r="Q36" s="38" t="n">
        <v>24.07</v>
      </c>
      <c r="R36" s="51" t="n">
        <f aca="false">P36/3600</f>
        <v>4.72411111111111</v>
      </c>
      <c r="S36" s="52"/>
      <c r="T36" s="53" t="n">
        <v>2279.148</v>
      </c>
      <c r="U36" s="53" t="n">
        <v>37.3798</v>
      </c>
      <c r="V36" s="53" t="n">
        <v>40.4812</v>
      </c>
      <c r="W36" s="53" t="n">
        <v>41.5756</v>
      </c>
      <c r="Z36" s="51" t="n">
        <f aca="false">X36/3600</f>
        <v>0</v>
      </c>
      <c r="AA36" s="52"/>
      <c r="AB36" s="52"/>
      <c r="AC36" s="52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4.4928</v>
      </c>
      <c r="I37" s="63" t="n">
        <f aca="false">V37</f>
        <v>38.249</v>
      </c>
      <c r="J37" s="63" t="n">
        <f aca="false">T37</f>
        <v>1114.4928</v>
      </c>
      <c r="K37" s="63" t="n">
        <f aca="false">W37</f>
        <v>39.2031</v>
      </c>
      <c r="L37" s="38" t="n">
        <v>1110.976</v>
      </c>
      <c r="M37" s="38" t="n">
        <v>34.3448</v>
      </c>
      <c r="N37" s="38" t="n">
        <v>38.1631</v>
      </c>
      <c r="O37" s="38" t="n">
        <v>39.0625</v>
      </c>
      <c r="P37" s="38" t="n">
        <v>15324.71</v>
      </c>
      <c r="Q37" s="38" t="n">
        <v>21.88</v>
      </c>
      <c r="R37" s="51" t="n">
        <f aca="false">P37/3600</f>
        <v>4.25686388888889</v>
      </c>
      <c r="S37" s="52"/>
      <c r="T37" s="53" t="n">
        <v>1114.4928</v>
      </c>
      <c r="U37" s="53" t="n">
        <v>34.3706</v>
      </c>
      <c r="V37" s="53" t="n">
        <v>38.249</v>
      </c>
      <c r="W37" s="53" t="n">
        <v>39.2031</v>
      </c>
      <c r="Z37" s="51" t="n">
        <f aca="false">X37/3600</f>
        <v>0</v>
      </c>
      <c r="AA37" s="52"/>
      <c r="AB37" s="52"/>
      <c r="AC37" s="52"/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2.9184</v>
      </c>
      <c r="I38" s="64" t="n">
        <f aca="false">V38</f>
        <v>36.0223</v>
      </c>
      <c r="J38" s="64" t="n">
        <f aca="false">T38</f>
        <v>542.9184</v>
      </c>
      <c r="K38" s="64" t="n">
        <f aca="false">W38</f>
        <v>36.7392</v>
      </c>
      <c r="L38" s="38" t="n">
        <v>540.5112</v>
      </c>
      <c r="M38" s="38" t="n">
        <v>31.3116</v>
      </c>
      <c r="N38" s="38" t="n">
        <v>35.8933</v>
      </c>
      <c r="O38" s="38" t="n">
        <v>36.5505</v>
      </c>
      <c r="P38" s="38" t="n">
        <v>13844.75</v>
      </c>
      <c r="Q38" s="38" t="n">
        <v>17.91</v>
      </c>
      <c r="R38" s="58" t="n">
        <f aca="false">P38/3600</f>
        <v>3.84576388888889</v>
      </c>
      <c r="S38" s="56"/>
      <c r="T38" s="53" t="n">
        <v>542.9184</v>
      </c>
      <c r="U38" s="53" t="n">
        <v>31.3581</v>
      </c>
      <c r="V38" s="53" t="n">
        <v>36.0223</v>
      </c>
      <c r="W38" s="53" t="n">
        <v>36.7392</v>
      </c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48.5576</v>
      </c>
      <c r="I39" s="62" t="n">
        <f aca="false">V39</f>
        <v>40.458</v>
      </c>
      <c r="J39" s="62" t="n">
        <f aca="false">T39</f>
        <v>10548.5576</v>
      </c>
      <c r="K39" s="62" t="n">
        <f aca="false">W39</f>
        <v>41.2552</v>
      </c>
      <c r="L39" s="38" t="n">
        <v>10527.92</v>
      </c>
      <c r="M39" s="38" t="n">
        <v>38.6452</v>
      </c>
      <c r="N39" s="38" t="n">
        <v>40.5439</v>
      </c>
      <c r="O39" s="38" t="n">
        <v>41.299</v>
      </c>
      <c r="P39" s="38" t="n">
        <v>21407.33</v>
      </c>
      <c r="Q39" s="38" t="n">
        <v>30.57</v>
      </c>
      <c r="R39" s="60" t="n">
        <f aca="false">P39/3600</f>
        <v>5.94648055555556</v>
      </c>
      <c r="S39" s="61"/>
      <c r="T39" s="53" t="n">
        <v>10548.5576</v>
      </c>
      <c r="U39" s="53" t="n">
        <v>38.6556</v>
      </c>
      <c r="V39" s="53" t="n">
        <v>40.458</v>
      </c>
      <c r="W39" s="53" t="n">
        <v>41.2552</v>
      </c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84.8856</v>
      </c>
      <c r="I40" s="63" t="n">
        <f aca="false">V40</f>
        <v>37.5566</v>
      </c>
      <c r="J40" s="63" t="n">
        <f aca="false">T40</f>
        <v>4784.8856</v>
      </c>
      <c r="K40" s="63" t="n">
        <f aca="false">W40</f>
        <v>38.3077</v>
      </c>
      <c r="L40" s="38" t="n">
        <v>4774.4744</v>
      </c>
      <c r="M40" s="38" t="n">
        <v>34.5487</v>
      </c>
      <c r="N40" s="38" t="n">
        <v>37.6325</v>
      </c>
      <c r="O40" s="38" t="n">
        <v>38.3323</v>
      </c>
      <c r="P40" s="38" t="n">
        <v>17560.94</v>
      </c>
      <c r="Q40" s="38" t="n">
        <v>24.75</v>
      </c>
      <c r="R40" s="51" t="n">
        <f aca="false">P40/3600</f>
        <v>4.87803888888889</v>
      </c>
      <c r="S40" s="52"/>
      <c r="T40" s="53" t="n">
        <v>4784.8856</v>
      </c>
      <c r="U40" s="53" t="n">
        <v>34.5519</v>
      </c>
      <c r="V40" s="53" t="n">
        <v>37.5566</v>
      </c>
      <c r="W40" s="53" t="n">
        <v>38.3077</v>
      </c>
      <c r="Z40" s="51" t="n">
        <f aca="false">X40/3600</f>
        <v>0</v>
      </c>
      <c r="AA40" s="52"/>
      <c r="AB40" s="52"/>
      <c r="AC40" s="52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3.092</v>
      </c>
      <c r="I41" s="63" t="n">
        <f aca="false">V41</f>
        <v>35.1899</v>
      </c>
      <c r="J41" s="63" t="n">
        <f aca="false">T41</f>
        <v>2073.092</v>
      </c>
      <c r="K41" s="63" t="n">
        <f aca="false">W41</f>
        <v>35.9573</v>
      </c>
      <c r="L41" s="38" t="n">
        <v>2066.3984</v>
      </c>
      <c r="M41" s="38" t="n">
        <v>30.7003</v>
      </c>
      <c r="N41" s="38" t="n">
        <v>35.2051</v>
      </c>
      <c r="O41" s="38" t="n">
        <v>35.9141</v>
      </c>
      <c r="P41" s="38" t="n">
        <v>13955.35</v>
      </c>
      <c r="Q41" s="38" t="n">
        <v>20.45</v>
      </c>
      <c r="R41" s="51" t="n">
        <f aca="false">P41/3600</f>
        <v>3.87648611111111</v>
      </c>
      <c r="S41" s="52"/>
      <c r="T41" s="53" t="n">
        <v>2073.092</v>
      </c>
      <c r="U41" s="53" t="n">
        <v>30.7137</v>
      </c>
      <c r="V41" s="53" t="n">
        <v>35.1899</v>
      </c>
      <c r="W41" s="53" t="n">
        <v>35.9573</v>
      </c>
      <c r="Z41" s="51" t="n">
        <f aca="false">X41/3600</f>
        <v>0</v>
      </c>
      <c r="AA41" s="52"/>
      <c r="AB41" s="52"/>
      <c r="AC41" s="52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7856</v>
      </c>
      <c r="I42" s="64" t="n">
        <f aca="false">V42</f>
        <v>33.1094</v>
      </c>
      <c r="J42" s="64" t="n">
        <f aca="false">T42</f>
        <v>846.7856</v>
      </c>
      <c r="K42" s="64" t="n">
        <f aca="false">W42</f>
        <v>33.8095</v>
      </c>
      <c r="L42" s="38" t="n">
        <v>845.9648</v>
      </c>
      <c r="M42" s="38" t="n">
        <v>27.2856</v>
      </c>
      <c r="N42" s="38" t="n">
        <v>33.0609</v>
      </c>
      <c r="O42" s="38" t="n">
        <v>33.7036</v>
      </c>
      <c r="P42" s="38" t="n">
        <v>12356.36</v>
      </c>
      <c r="Q42" s="38" t="n">
        <v>16.93</v>
      </c>
      <c r="R42" s="58" t="n">
        <f aca="false">P42/3600</f>
        <v>3.43232222222222</v>
      </c>
      <c r="S42" s="56"/>
      <c r="T42" s="53" t="n">
        <v>846.7856</v>
      </c>
      <c r="U42" s="53" t="n">
        <v>27.2901</v>
      </c>
      <c r="V42" s="53" t="n">
        <v>33.1094</v>
      </c>
      <c r="W42" s="53" t="n">
        <v>33.8095</v>
      </c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32.8208</v>
      </c>
      <c r="I43" s="62" t="n">
        <f aca="false">V43</f>
        <v>41.6812</v>
      </c>
      <c r="J43" s="62" t="n">
        <f aca="false">T43</f>
        <v>7232.8208</v>
      </c>
      <c r="K43" s="62" t="n">
        <f aca="false">W43</f>
        <v>42.9447</v>
      </c>
      <c r="L43" s="38" t="n">
        <v>7205.6136</v>
      </c>
      <c r="M43" s="38" t="n">
        <v>40.8278</v>
      </c>
      <c r="N43" s="38" t="n">
        <v>41.6952</v>
      </c>
      <c r="O43" s="38" t="n">
        <v>42.9239</v>
      </c>
      <c r="P43" s="38" t="n">
        <v>14588.11</v>
      </c>
      <c r="Q43" s="38" t="n">
        <v>21.1</v>
      </c>
      <c r="R43" s="60" t="n">
        <f aca="false">P43/3600</f>
        <v>4.05225277777778</v>
      </c>
      <c r="S43" s="61"/>
      <c r="T43" s="53" t="n">
        <v>7232.8208</v>
      </c>
      <c r="U43" s="53" t="n">
        <v>40.8333</v>
      </c>
      <c r="V43" s="53" t="n">
        <v>41.6812</v>
      </c>
      <c r="W43" s="53" t="n">
        <v>42.9447</v>
      </c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73.8264</v>
      </c>
      <c r="I44" s="63" t="n">
        <f aca="false">V44</f>
        <v>38.8256</v>
      </c>
      <c r="J44" s="63" t="n">
        <f aca="false">T44</f>
        <v>3273.8264</v>
      </c>
      <c r="K44" s="63" t="n">
        <f aca="false">W44</f>
        <v>40.533</v>
      </c>
      <c r="L44" s="38" t="n">
        <v>3257.8088</v>
      </c>
      <c r="M44" s="38" t="n">
        <v>37.3543</v>
      </c>
      <c r="N44" s="38" t="n">
        <v>38.8688</v>
      </c>
      <c r="O44" s="38" t="n">
        <v>40.506</v>
      </c>
      <c r="P44" s="38" t="n">
        <v>12154.08</v>
      </c>
      <c r="Q44" s="38" t="n">
        <v>17.83</v>
      </c>
      <c r="R44" s="51" t="n">
        <f aca="false">P44/3600</f>
        <v>3.37613333333333</v>
      </c>
      <c r="S44" s="52"/>
      <c r="T44" s="53" t="n">
        <v>3273.8264</v>
      </c>
      <c r="U44" s="53" t="n">
        <v>37.3621</v>
      </c>
      <c r="V44" s="53" t="n">
        <v>38.8256</v>
      </c>
      <c r="W44" s="53" t="n">
        <v>40.533</v>
      </c>
      <c r="Z44" s="51" t="n">
        <f aca="false">X44/3600</f>
        <v>0</v>
      </c>
      <c r="AA44" s="52"/>
      <c r="AB44" s="52"/>
      <c r="AC44" s="52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5.78</v>
      </c>
      <c r="I45" s="63" t="n">
        <f aca="false">V45</f>
        <v>36.4818</v>
      </c>
      <c r="J45" s="63" t="n">
        <f aca="false">T45</f>
        <v>1395.78</v>
      </c>
      <c r="K45" s="63" t="n">
        <f aca="false">W45</f>
        <v>38.2379</v>
      </c>
      <c r="L45" s="38" t="n">
        <v>1391.4512</v>
      </c>
      <c r="M45" s="38" t="n">
        <v>33.9638</v>
      </c>
      <c r="N45" s="38" t="n">
        <v>36.4906</v>
      </c>
      <c r="O45" s="38" t="n">
        <v>38.1304</v>
      </c>
      <c r="P45" s="38" t="n">
        <v>9814.97</v>
      </c>
      <c r="Q45" s="38" t="n">
        <v>14.96</v>
      </c>
      <c r="R45" s="51" t="n">
        <f aca="false">P45/3600</f>
        <v>2.72638055555556</v>
      </c>
      <c r="S45" s="52"/>
      <c r="T45" s="53" t="n">
        <v>1395.78</v>
      </c>
      <c r="U45" s="53" t="n">
        <v>33.9705</v>
      </c>
      <c r="V45" s="53" t="n">
        <v>36.4818</v>
      </c>
      <c r="W45" s="53" t="n">
        <v>38.2379</v>
      </c>
      <c r="Z45" s="51" t="n">
        <f aca="false">X45/3600</f>
        <v>0</v>
      </c>
      <c r="AA45" s="52"/>
      <c r="AB45" s="52"/>
      <c r="AC45" s="52"/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812</v>
      </c>
      <c r="I46" s="64" t="n">
        <f aca="false">V46</f>
        <v>34.2423</v>
      </c>
      <c r="J46" s="64" t="n">
        <f aca="false">T46</f>
        <v>589.812</v>
      </c>
      <c r="K46" s="64" t="n">
        <f aca="false">W46</f>
        <v>35.7405</v>
      </c>
      <c r="L46" s="38" t="n">
        <v>589.1448</v>
      </c>
      <c r="M46" s="38" t="n">
        <v>30.6883</v>
      </c>
      <c r="N46" s="38" t="n">
        <v>34.1307</v>
      </c>
      <c r="O46" s="38" t="n">
        <v>35.5483</v>
      </c>
      <c r="P46" s="38" t="n">
        <v>8669.33</v>
      </c>
      <c r="Q46" s="38" t="n">
        <v>12.81</v>
      </c>
      <c r="R46" s="58" t="n">
        <f aca="false">P46/3600</f>
        <v>2.40814722222222</v>
      </c>
      <c r="S46" s="56"/>
      <c r="T46" s="53" t="n">
        <v>589.812</v>
      </c>
      <c r="U46" s="53" t="n">
        <v>30.7119</v>
      </c>
      <c r="V46" s="53" t="n">
        <v>34.2423</v>
      </c>
      <c r="W46" s="53" t="n">
        <v>35.7405</v>
      </c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5.8168</v>
      </c>
      <c r="I47" s="62" t="n">
        <f aca="false">V47</f>
        <v>43.3002</v>
      </c>
      <c r="J47" s="62" t="n">
        <f aca="false">T47</f>
        <v>2065.8168</v>
      </c>
      <c r="K47" s="62" t="n">
        <f aca="false">W47</f>
        <v>43.022</v>
      </c>
      <c r="L47" s="38" t="n">
        <v>2063.2536</v>
      </c>
      <c r="M47" s="38" t="n">
        <v>41.2476</v>
      </c>
      <c r="N47" s="38" t="n">
        <v>43.268</v>
      </c>
      <c r="O47" s="38" t="n">
        <v>43.0071</v>
      </c>
      <c r="P47" s="38" t="n">
        <v>4742.39</v>
      </c>
      <c r="Q47" s="38" t="n">
        <v>6.49</v>
      </c>
      <c r="R47" s="60" t="n">
        <f aca="false">P47/3600</f>
        <v>1.31733055555556</v>
      </c>
      <c r="S47" s="61"/>
      <c r="T47" s="53" t="n">
        <v>2065.8168</v>
      </c>
      <c r="U47" s="53" t="n">
        <v>41.2606</v>
      </c>
      <c r="V47" s="53" t="n">
        <v>43.3002</v>
      </c>
      <c r="W47" s="53" t="n">
        <v>43.022</v>
      </c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4.552</v>
      </c>
      <c r="I48" s="63" t="n">
        <f aca="false">V48</f>
        <v>40.4215</v>
      </c>
      <c r="J48" s="63" t="n">
        <f aca="false">T48</f>
        <v>1124.552</v>
      </c>
      <c r="K48" s="63" t="n">
        <f aca="false">W48</f>
        <v>39.8253</v>
      </c>
      <c r="L48" s="38" t="n">
        <v>1120.896</v>
      </c>
      <c r="M48" s="38" t="n">
        <v>37.7068</v>
      </c>
      <c r="N48" s="38" t="n">
        <v>40.3475</v>
      </c>
      <c r="O48" s="38" t="n">
        <v>39.7498</v>
      </c>
      <c r="P48" s="38" t="n">
        <v>4162.2</v>
      </c>
      <c r="Q48" s="38" t="n">
        <v>5.9</v>
      </c>
      <c r="R48" s="51" t="n">
        <f aca="false">P48/3600</f>
        <v>1.15616666666667</v>
      </c>
      <c r="S48" s="52"/>
      <c r="T48" s="53" t="n">
        <v>1124.552</v>
      </c>
      <c r="U48" s="53" t="n">
        <v>37.7136</v>
      </c>
      <c r="V48" s="53" t="n">
        <v>40.4215</v>
      </c>
      <c r="W48" s="53" t="n">
        <v>39.8253</v>
      </c>
      <c r="Z48" s="51" t="n">
        <f aca="false">X48/3600</f>
        <v>0</v>
      </c>
      <c r="AA48" s="52"/>
      <c r="AB48" s="52"/>
      <c r="AC48" s="52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2.8816</v>
      </c>
      <c r="I49" s="63" t="n">
        <f aca="false">V49</f>
        <v>37.8295</v>
      </c>
      <c r="J49" s="63" t="n">
        <f aca="false">T49</f>
        <v>572.8816</v>
      </c>
      <c r="K49" s="63" t="n">
        <f aca="false">W49</f>
        <v>36.8491</v>
      </c>
      <c r="L49" s="38" t="n">
        <v>569.8032</v>
      </c>
      <c r="M49" s="38" t="n">
        <v>34.3138</v>
      </c>
      <c r="N49" s="38" t="n">
        <v>37.6413</v>
      </c>
      <c r="O49" s="38" t="n">
        <v>36.6843</v>
      </c>
      <c r="P49" s="38" t="n">
        <v>3597.69</v>
      </c>
      <c r="Q49" s="38" t="n">
        <v>4.9</v>
      </c>
      <c r="R49" s="51" t="n">
        <f aca="false">P49/3600</f>
        <v>0.999358333333333</v>
      </c>
      <c r="S49" s="52"/>
      <c r="T49" s="53" t="n">
        <v>572.8816</v>
      </c>
      <c r="U49" s="53" t="n">
        <v>34.3588</v>
      </c>
      <c r="V49" s="53" t="n">
        <v>37.8295</v>
      </c>
      <c r="W49" s="53" t="n">
        <v>36.8491</v>
      </c>
      <c r="Z49" s="51" t="n">
        <f aca="false">X49/3600</f>
        <v>0</v>
      </c>
      <c r="AA49" s="52"/>
      <c r="AB49" s="52"/>
      <c r="AC49" s="52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0.9952</v>
      </c>
      <c r="I50" s="64" t="n">
        <f aca="false">V50</f>
        <v>35.3515</v>
      </c>
      <c r="J50" s="64" t="n">
        <f aca="false">T50</f>
        <v>270.9952</v>
      </c>
      <c r="K50" s="64" t="n">
        <f aca="false">W50</f>
        <v>33.9713</v>
      </c>
      <c r="L50" s="38" t="n">
        <v>268.4232</v>
      </c>
      <c r="M50" s="38" t="n">
        <v>31.1601</v>
      </c>
      <c r="N50" s="38" t="n">
        <v>35.1672</v>
      </c>
      <c r="O50" s="38" t="n">
        <v>33.7833</v>
      </c>
      <c r="P50" s="38" t="n">
        <v>3159.98</v>
      </c>
      <c r="Q50" s="38" t="n">
        <v>3.66</v>
      </c>
      <c r="R50" s="58" t="n">
        <f aca="false">P50/3600</f>
        <v>0.877772222222222</v>
      </c>
      <c r="S50" s="56"/>
      <c r="T50" s="53" t="n">
        <v>270.9952</v>
      </c>
      <c r="U50" s="53" t="n">
        <v>31.2176</v>
      </c>
      <c r="V50" s="53" t="n">
        <v>35.3515</v>
      </c>
      <c r="W50" s="53" t="n">
        <v>33.9713</v>
      </c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24.2616</v>
      </c>
      <c r="I51" s="59" t="n">
        <f aca="false">V51</f>
        <v>41.5319</v>
      </c>
      <c r="J51" s="59" t="n">
        <f aca="false">T51</f>
        <v>3024.2616</v>
      </c>
      <c r="K51" s="59" t="n">
        <f aca="false">W51</f>
        <v>42.4665</v>
      </c>
      <c r="L51" s="38" t="n">
        <v>3018.1336</v>
      </c>
      <c r="M51" s="38" t="n">
        <v>38.6573</v>
      </c>
      <c r="N51" s="38" t="n">
        <v>41.7869</v>
      </c>
      <c r="O51" s="38" t="n">
        <v>42.6897</v>
      </c>
      <c r="P51" s="38" t="n">
        <v>5815.04</v>
      </c>
      <c r="Q51" s="38" t="n">
        <v>8.78</v>
      </c>
      <c r="R51" s="60" t="n">
        <f aca="false">P51/3600</f>
        <v>1.61528888888889</v>
      </c>
      <c r="S51" s="61"/>
      <c r="T51" s="53" t="n">
        <v>3024.2616</v>
      </c>
      <c r="U51" s="53" t="n">
        <v>38.6805</v>
      </c>
      <c r="V51" s="53" t="n">
        <v>41.5319</v>
      </c>
      <c r="W51" s="53" t="n">
        <v>42.4665</v>
      </c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9.6584</v>
      </c>
      <c r="I52" s="50" t="n">
        <f aca="false">V52</f>
        <v>39.6316</v>
      </c>
      <c r="J52" s="50" t="n">
        <f aca="false">T52</f>
        <v>1179.6584</v>
      </c>
      <c r="K52" s="50" t="n">
        <f aca="false">W52</f>
        <v>40.4422</v>
      </c>
      <c r="L52" s="38" t="n">
        <v>1176.1672</v>
      </c>
      <c r="M52" s="38" t="n">
        <v>34.4373</v>
      </c>
      <c r="N52" s="38" t="n">
        <v>39.7508</v>
      </c>
      <c r="O52" s="38" t="n">
        <v>40.5072</v>
      </c>
      <c r="P52" s="38" t="n">
        <v>4628.14</v>
      </c>
      <c r="Q52" s="38" t="n">
        <v>6.72</v>
      </c>
      <c r="R52" s="51" t="n">
        <f aca="false">P52/3600</f>
        <v>1.28559444444444</v>
      </c>
      <c r="S52" s="52"/>
      <c r="T52" s="53" t="n">
        <v>1179.6584</v>
      </c>
      <c r="U52" s="53" t="n">
        <v>34.4512</v>
      </c>
      <c r="V52" s="53" t="n">
        <v>39.6316</v>
      </c>
      <c r="W52" s="53" t="n">
        <v>40.4422</v>
      </c>
      <c r="Z52" s="51" t="n">
        <f aca="false">X52/3600</f>
        <v>0</v>
      </c>
      <c r="AA52" s="52"/>
      <c r="AB52" s="52"/>
      <c r="AC52" s="52"/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3.1864</v>
      </c>
      <c r="I53" s="50" t="n">
        <f aca="false">V53</f>
        <v>38.2312</v>
      </c>
      <c r="J53" s="50" t="n">
        <f aca="false">T53</f>
        <v>393.1864</v>
      </c>
      <c r="K53" s="50" t="n">
        <f aca="false">W53</f>
        <v>38.6592</v>
      </c>
      <c r="L53" s="38" t="n">
        <v>391.452</v>
      </c>
      <c r="M53" s="38" t="n">
        <v>30.5598</v>
      </c>
      <c r="N53" s="38" t="n">
        <v>38.1108</v>
      </c>
      <c r="O53" s="38" t="n">
        <v>38.545</v>
      </c>
      <c r="P53" s="38" t="n">
        <v>3702.51</v>
      </c>
      <c r="Q53" s="38" t="n">
        <v>5.39</v>
      </c>
      <c r="R53" s="51" t="n">
        <f aca="false">P53/3600</f>
        <v>1.028475</v>
      </c>
      <c r="S53" s="52"/>
      <c r="T53" s="53" t="n">
        <v>393.1864</v>
      </c>
      <c r="U53" s="53" t="n">
        <v>30.5625</v>
      </c>
      <c r="V53" s="53" t="n">
        <v>38.2312</v>
      </c>
      <c r="W53" s="53" t="n">
        <v>38.6592</v>
      </c>
      <c r="Z53" s="51" t="n">
        <f aca="false">X53/3600</f>
        <v>0</v>
      </c>
      <c r="AA53" s="52"/>
      <c r="AB53" s="52"/>
      <c r="AC53" s="52"/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9.7976</v>
      </c>
      <c r="I54" s="57" t="n">
        <f aca="false">V54</f>
        <v>36.8172</v>
      </c>
      <c r="J54" s="57" t="n">
        <f aca="false">T54</f>
        <v>139.7976</v>
      </c>
      <c r="K54" s="57" t="n">
        <f aca="false">W54</f>
        <v>36.5935</v>
      </c>
      <c r="L54" s="38" t="n">
        <v>138.4352</v>
      </c>
      <c r="M54" s="38" t="n">
        <v>27.0583</v>
      </c>
      <c r="N54" s="38" t="n">
        <v>36.6508</v>
      </c>
      <c r="O54" s="38" t="n">
        <v>36.5963</v>
      </c>
      <c r="P54" s="38" t="n">
        <v>3185.36</v>
      </c>
      <c r="Q54" s="38" t="n">
        <v>4.07</v>
      </c>
      <c r="R54" s="58" t="n">
        <f aca="false">P54/3600</f>
        <v>0.884822222222222</v>
      </c>
      <c r="S54" s="56"/>
      <c r="T54" s="53" t="n">
        <v>139.7976</v>
      </c>
      <c r="U54" s="53" t="n">
        <v>27.072</v>
      </c>
      <c r="V54" s="53" t="n">
        <v>36.8172</v>
      </c>
      <c r="W54" s="53" t="n">
        <v>36.5935</v>
      </c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9.3416</v>
      </c>
      <c r="I55" s="62" t="n">
        <f aca="false">V55</f>
        <v>40.079</v>
      </c>
      <c r="J55" s="62" t="n">
        <f aca="false">T55</f>
        <v>2379.3416</v>
      </c>
      <c r="K55" s="62" t="n">
        <f aca="false">W55</f>
        <v>40.6704</v>
      </c>
      <c r="L55" s="38" t="n">
        <v>2374.76</v>
      </c>
      <c r="M55" s="38" t="n">
        <v>38.3187</v>
      </c>
      <c r="N55" s="38" t="n">
        <v>40.1472</v>
      </c>
      <c r="O55" s="38" t="n">
        <v>40.7332</v>
      </c>
      <c r="P55" s="38" t="n">
        <v>4949.15</v>
      </c>
      <c r="Q55" s="38" t="n">
        <v>6.98</v>
      </c>
      <c r="R55" s="60" t="n">
        <f aca="false">P55/3600</f>
        <v>1.37476388888889</v>
      </c>
      <c r="S55" s="61"/>
      <c r="T55" s="53" t="n">
        <v>2379.3416</v>
      </c>
      <c r="U55" s="53" t="n">
        <v>38.3302</v>
      </c>
      <c r="V55" s="53" t="n">
        <v>40.079</v>
      </c>
      <c r="W55" s="53" t="n">
        <v>40.6704</v>
      </c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8.0128</v>
      </c>
      <c r="I56" s="63" t="n">
        <f aca="false">V56</f>
        <v>37.1977</v>
      </c>
      <c r="J56" s="63" t="n">
        <f aca="false">T56</f>
        <v>1038.0128</v>
      </c>
      <c r="K56" s="63" t="n">
        <f aca="false">W56</f>
        <v>37.6609</v>
      </c>
      <c r="L56" s="38" t="n">
        <v>1035.8024</v>
      </c>
      <c r="M56" s="38" t="n">
        <v>34.1798</v>
      </c>
      <c r="N56" s="38" t="n">
        <v>37.1974</v>
      </c>
      <c r="O56" s="38" t="n">
        <v>37.6663</v>
      </c>
      <c r="P56" s="38" t="n">
        <v>3928.94</v>
      </c>
      <c r="Q56" s="38" t="n">
        <v>5.24</v>
      </c>
      <c r="R56" s="51" t="n">
        <f aca="false">P56/3600</f>
        <v>1.09137222222222</v>
      </c>
      <c r="S56" s="52"/>
      <c r="T56" s="53" t="n">
        <v>1038.0128</v>
      </c>
      <c r="U56" s="53" t="n">
        <v>34.1846</v>
      </c>
      <c r="V56" s="53" t="n">
        <v>37.1977</v>
      </c>
      <c r="W56" s="53" t="n">
        <v>37.6609</v>
      </c>
      <c r="Z56" s="51" t="n">
        <f aca="false">X56/3600</f>
        <v>0</v>
      </c>
      <c r="AA56" s="52"/>
      <c r="AB56" s="52"/>
      <c r="AC56" s="52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2.7448</v>
      </c>
      <c r="I57" s="63" t="n">
        <f aca="false">V57</f>
        <v>34.7603</v>
      </c>
      <c r="J57" s="63" t="n">
        <f aca="false">T57</f>
        <v>452.7448</v>
      </c>
      <c r="K57" s="63" t="n">
        <f aca="false">W57</f>
        <v>35.2784</v>
      </c>
      <c r="L57" s="38" t="n">
        <v>451.964</v>
      </c>
      <c r="M57" s="38" t="n">
        <v>30.469</v>
      </c>
      <c r="N57" s="38" t="n">
        <v>34.6983</v>
      </c>
      <c r="O57" s="38" t="n">
        <v>35.1553</v>
      </c>
      <c r="P57" s="38" t="n">
        <v>3285.07</v>
      </c>
      <c r="Q57" s="38" t="n">
        <v>4.12</v>
      </c>
      <c r="R57" s="51" t="n">
        <f aca="false">P57/3600</f>
        <v>0.912519444444444</v>
      </c>
      <c r="S57" s="52"/>
      <c r="T57" s="53" t="n">
        <v>452.7448</v>
      </c>
      <c r="U57" s="53" t="n">
        <v>30.4885</v>
      </c>
      <c r="V57" s="53" t="n">
        <v>34.7603</v>
      </c>
      <c r="W57" s="53" t="n">
        <v>35.2784</v>
      </c>
      <c r="Z57" s="51" t="n">
        <f aca="false">X57/3600</f>
        <v>0</v>
      </c>
      <c r="AA57" s="52"/>
      <c r="AB57" s="52"/>
      <c r="AC57" s="52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0.372</v>
      </c>
      <c r="I58" s="64" t="n">
        <f aca="false">V58</f>
        <v>32.5205</v>
      </c>
      <c r="J58" s="64" t="n">
        <f aca="false">T58</f>
        <v>180.372</v>
      </c>
      <c r="K58" s="64" t="n">
        <f aca="false">W58</f>
        <v>32.9725</v>
      </c>
      <c r="L58" s="38" t="n">
        <v>179.1776</v>
      </c>
      <c r="M58" s="38" t="n">
        <v>27.2337</v>
      </c>
      <c r="N58" s="38" t="n">
        <v>32.3736</v>
      </c>
      <c r="O58" s="38" t="n">
        <v>32.8286</v>
      </c>
      <c r="P58" s="38" t="n">
        <v>2933.74</v>
      </c>
      <c r="Q58" s="38" t="n">
        <v>3.29</v>
      </c>
      <c r="R58" s="58" t="n">
        <f aca="false">P58/3600</f>
        <v>0.814927777777778</v>
      </c>
      <c r="S58" s="56"/>
      <c r="T58" s="53" t="n">
        <v>180.372</v>
      </c>
      <c r="U58" s="53" t="n">
        <v>27.2732</v>
      </c>
      <c r="V58" s="53" t="n">
        <v>32.5205</v>
      </c>
      <c r="W58" s="53" t="n">
        <v>32.9725</v>
      </c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35.1296</v>
      </c>
      <c r="I59" s="59" t="n">
        <f aca="false">V59</f>
        <v>41.2934</v>
      </c>
      <c r="J59" s="59" t="n">
        <f aca="false">T59</f>
        <v>1635.1296</v>
      </c>
      <c r="K59" s="59" t="n">
        <f aca="false">W59</f>
        <v>42.3995</v>
      </c>
      <c r="L59" s="38" t="n">
        <v>1628.7216</v>
      </c>
      <c r="M59" s="38" t="n">
        <v>40.5248</v>
      </c>
      <c r="N59" s="38" t="n">
        <v>41.3382</v>
      </c>
      <c r="O59" s="38" t="n">
        <v>42.3966</v>
      </c>
      <c r="P59" s="38" t="n">
        <v>3596.73</v>
      </c>
      <c r="Q59" s="38" t="n">
        <v>5.24</v>
      </c>
      <c r="R59" s="60" t="n">
        <f aca="false">P59/3600</f>
        <v>0.999091666666667</v>
      </c>
      <c r="S59" s="61"/>
      <c r="T59" s="53" t="n">
        <v>1635.1296</v>
      </c>
      <c r="U59" s="53" t="n">
        <v>40.5387</v>
      </c>
      <c r="V59" s="53" t="n">
        <v>41.2934</v>
      </c>
      <c r="W59" s="53" t="n">
        <v>42.3995</v>
      </c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0.9248</v>
      </c>
      <c r="I60" s="50" t="n">
        <f aca="false">V60</f>
        <v>38.3564</v>
      </c>
      <c r="J60" s="50" t="n">
        <f aca="false">T60</f>
        <v>840.9248</v>
      </c>
      <c r="K60" s="50" t="n">
        <f aca="false">W60</f>
        <v>39.5458</v>
      </c>
      <c r="L60" s="38" t="n">
        <v>837.668</v>
      </c>
      <c r="M60" s="38" t="n">
        <v>36.6229</v>
      </c>
      <c r="N60" s="38" t="n">
        <v>38.3585</v>
      </c>
      <c r="O60" s="38" t="n">
        <v>39.4832</v>
      </c>
      <c r="P60" s="38" t="n">
        <v>2884.39</v>
      </c>
      <c r="Q60" s="38" t="n">
        <v>4.57</v>
      </c>
      <c r="R60" s="51" t="n">
        <f aca="false">P60/3600</f>
        <v>0.801219444444444</v>
      </c>
      <c r="S60" s="52"/>
      <c r="T60" s="53" t="n">
        <v>840.9248</v>
      </c>
      <c r="U60" s="53" t="n">
        <v>36.6361</v>
      </c>
      <c r="V60" s="53" t="n">
        <v>38.3564</v>
      </c>
      <c r="W60" s="53" t="n">
        <v>39.5458</v>
      </c>
      <c r="Z60" s="51" t="n">
        <f aca="false">X60/3600</f>
        <v>0</v>
      </c>
      <c r="AA60" s="52"/>
      <c r="AB60" s="52"/>
      <c r="AC60" s="52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5.7568</v>
      </c>
      <c r="I61" s="50" t="n">
        <f aca="false">V61</f>
        <v>35.7182</v>
      </c>
      <c r="J61" s="50" t="n">
        <f aca="false">T61</f>
        <v>405.7568</v>
      </c>
      <c r="K61" s="50" t="n">
        <f aca="false">W61</f>
        <v>36.7851</v>
      </c>
      <c r="L61" s="38" t="n">
        <v>403.5248</v>
      </c>
      <c r="M61" s="38" t="n">
        <v>32.9324</v>
      </c>
      <c r="N61" s="38" t="n">
        <v>35.6422</v>
      </c>
      <c r="O61" s="38" t="n">
        <v>36.6672</v>
      </c>
      <c r="P61" s="38" t="n">
        <v>2456.06</v>
      </c>
      <c r="Q61" s="38" t="n">
        <v>4.05</v>
      </c>
      <c r="R61" s="51" t="n">
        <f aca="false">P61/3600</f>
        <v>0.682238888888889</v>
      </c>
      <c r="S61" s="52"/>
      <c r="T61" s="53" t="n">
        <v>405.7568</v>
      </c>
      <c r="U61" s="53" t="n">
        <v>32.9481</v>
      </c>
      <c r="V61" s="53" t="n">
        <v>35.7182</v>
      </c>
      <c r="W61" s="53" t="n">
        <v>36.7851</v>
      </c>
      <c r="Z61" s="51" t="n">
        <f aca="false">X61/3600</f>
        <v>0</v>
      </c>
      <c r="AA61" s="52"/>
      <c r="AB61" s="52"/>
      <c r="AC61" s="52"/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0.9192</v>
      </c>
      <c r="I62" s="65" t="n">
        <f aca="false">V62</f>
        <v>33.1321</v>
      </c>
      <c r="J62" s="65" t="n">
        <f aca="false">T62</f>
        <v>180.9192</v>
      </c>
      <c r="K62" s="65" t="n">
        <f aca="false">W62</f>
        <v>34.0762</v>
      </c>
      <c r="L62" s="38" t="n">
        <v>179.3024</v>
      </c>
      <c r="M62" s="38" t="n">
        <v>29.8489</v>
      </c>
      <c r="N62" s="38" t="n">
        <v>32.9317</v>
      </c>
      <c r="O62" s="38" t="n">
        <v>33.8861</v>
      </c>
      <c r="P62" s="38" t="n">
        <v>2069.98</v>
      </c>
      <c r="Q62" s="38" t="n">
        <v>2.73</v>
      </c>
      <c r="R62" s="58" t="n">
        <f aca="false">P62/3600</f>
        <v>0.574994444444445</v>
      </c>
      <c r="S62" s="56"/>
      <c r="T62" s="53" t="n">
        <v>180.9192</v>
      </c>
      <c r="U62" s="53" t="n">
        <v>29.9075</v>
      </c>
      <c r="V62" s="53" t="n">
        <v>33.1321</v>
      </c>
      <c r="W62" s="53" t="n">
        <v>34.0762</v>
      </c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05.892</v>
      </c>
      <c r="I63" s="62" t="n">
        <f aca="false">V63</f>
        <v>46.3733</v>
      </c>
      <c r="J63" s="62" t="n">
        <f aca="false">T63</f>
        <v>2505.892</v>
      </c>
      <c r="K63" s="62" t="n">
        <f aca="false">W63</f>
        <v>47.2531</v>
      </c>
      <c r="L63" s="38" t="n">
        <v>2515.3088</v>
      </c>
      <c r="M63" s="38" t="n">
        <v>43.4296</v>
      </c>
      <c r="N63" s="38" t="n">
        <v>46.402</v>
      </c>
      <c r="O63" s="38" t="n">
        <v>47.2548</v>
      </c>
      <c r="P63" s="38" t="n">
        <v>30967.11</v>
      </c>
      <c r="Q63" s="38" t="n">
        <v>41.14</v>
      </c>
      <c r="R63" s="60" t="n">
        <f aca="false">P63/3600</f>
        <v>8.601975</v>
      </c>
      <c r="S63" s="61"/>
      <c r="T63" s="53" t="n">
        <v>2505.892</v>
      </c>
      <c r="U63" s="53" t="n">
        <v>43.4292</v>
      </c>
      <c r="V63" s="53" t="n">
        <v>46.3733</v>
      </c>
      <c r="W63" s="53" t="n">
        <v>47.2531</v>
      </c>
      <c r="Z63" s="60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9.3232</v>
      </c>
      <c r="I64" s="63" t="n">
        <f aca="false">V64</f>
        <v>44.9156</v>
      </c>
      <c r="J64" s="63" t="n">
        <f aca="false">T64</f>
        <v>889.3232</v>
      </c>
      <c r="K64" s="63" t="n">
        <f aca="false">W64</f>
        <v>45.5344</v>
      </c>
      <c r="L64" s="38" t="n">
        <v>888.104</v>
      </c>
      <c r="M64" s="38" t="n">
        <v>41.0621</v>
      </c>
      <c r="N64" s="38" t="n">
        <v>44.8837</v>
      </c>
      <c r="O64" s="38" t="n">
        <v>45.414</v>
      </c>
      <c r="P64" s="38" t="n">
        <v>27839.74</v>
      </c>
      <c r="Q64" s="38" t="n">
        <v>35.73</v>
      </c>
      <c r="R64" s="51" t="n">
        <f aca="false">P64/3600</f>
        <v>7.73326111111111</v>
      </c>
      <c r="S64" s="52"/>
      <c r="T64" s="53" t="n">
        <v>889.3232</v>
      </c>
      <c r="U64" s="53" t="n">
        <v>41.0671</v>
      </c>
      <c r="V64" s="53" t="n">
        <v>44.9156</v>
      </c>
      <c r="W64" s="53" t="n">
        <v>45.5344</v>
      </c>
      <c r="Z64" s="51" t="n">
        <f aca="false">X64/3600</f>
        <v>0</v>
      </c>
      <c r="AA64" s="52"/>
      <c r="AB64" s="52"/>
      <c r="AC64" s="52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7.104</v>
      </c>
      <c r="I65" s="63" t="n">
        <f aca="false">V65</f>
        <v>43.2554</v>
      </c>
      <c r="J65" s="63" t="n">
        <f aca="false">T65</f>
        <v>417.104</v>
      </c>
      <c r="K65" s="63" t="n">
        <f aca="false">W65</f>
        <v>43.4695</v>
      </c>
      <c r="L65" s="38" t="n">
        <v>415.1432</v>
      </c>
      <c r="M65" s="38" t="n">
        <v>38.4038</v>
      </c>
      <c r="N65" s="38" t="n">
        <v>43.1044</v>
      </c>
      <c r="O65" s="38" t="n">
        <v>43.3607</v>
      </c>
      <c r="P65" s="38" t="n">
        <v>26761.05</v>
      </c>
      <c r="Q65" s="38" t="n">
        <v>28.27</v>
      </c>
      <c r="R65" s="51" t="n">
        <f aca="false">P65/3600</f>
        <v>7.433625</v>
      </c>
      <c r="S65" s="52"/>
      <c r="T65" s="53" t="n">
        <v>417.104</v>
      </c>
      <c r="U65" s="53" t="n">
        <v>38.4296</v>
      </c>
      <c r="V65" s="53" t="n">
        <v>43.2554</v>
      </c>
      <c r="W65" s="53" t="n">
        <v>43.4695</v>
      </c>
      <c r="Z65" s="51" t="n">
        <f aca="false">X65/3600</f>
        <v>0</v>
      </c>
      <c r="AA65" s="52"/>
      <c r="AB65" s="52"/>
      <c r="AC65" s="52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0.7696</v>
      </c>
      <c r="I66" s="64" t="n">
        <f aca="false">V66</f>
        <v>41.6235</v>
      </c>
      <c r="J66" s="64" t="n">
        <f aca="false">T66</f>
        <v>210.7696</v>
      </c>
      <c r="K66" s="64" t="n">
        <f aca="false">W66</f>
        <v>41.3923</v>
      </c>
      <c r="L66" s="38" t="n">
        <v>209.7608</v>
      </c>
      <c r="M66" s="38" t="n">
        <v>35.5332</v>
      </c>
      <c r="N66" s="38" t="n">
        <v>41.555</v>
      </c>
      <c r="O66" s="38" t="n">
        <v>41.2675</v>
      </c>
      <c r="P66" s="38" t="n">
        <v>26229.3</v>
      </c>
      <c r="Q66" s="38" t="n">
        <v>22.91</v>
      </c>
      <c r="R66" s="58" t="n">
        <f aca="false">P66/3600</f>
        <v>7.28591666666667</v>
      </c>
      <c r="S66" s="56"/>
      <c r="T66" s="53" t="n">
        <v>210.7696</v>
      </c>
      <c r="U66" s="53" t="n">
        <v>35.5644</v>
      </c>
      <c r="V66" s="53" t="n">
        <v>41.6235</v>
      </c>
      <c r="W66" s="53" t="n">
        <v>41.3923</v>
      </c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69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07.7328</v>
      </c>
      <c r="I67" s="59" t="n">
        <f aca="false">V67</f>
        <v>47.7127</v>
      </c>
      <c r="J67" s="59" t="n">
        <f aca="false">T67</f>
        <v>3607.7328</v>
      </c>
      <c r="K67" s="59" t="n">
        <f aca="false">W67</f>
        <v>47.1236</v>
      </c>
      <c r="L67" s="38" t="n">
        <v>3612.7176</v>
      </c>
      <c r="M67" s="38" t="n">
        <v>43.3933</v>
      </c>
      <c r="N67" s="38" t="n">
        <v>47.7003</v>
      </c>
      <c r="O67" s="38" t="n">
        <v>47.118</v>
      </c>
      <c r="P67" s="38" t="n">
        <v>31585.47</v>
      </c>
      <c r="Q67" s="38" t="n">
        <v>42.45</v>
      </c>
      <c r="R67" s="60" t="n">
        <f aca="false">P67/3600</f>
        <v>8.77374166666667</v>
      </c>
      <c r="S67" s="61"/>
      <c r="T67" s="53" t="n">
        <v>3607.7328</v>
      </c>
      <c r="U67" s="53" t="n">
        <v>43.3909</v>
      </c>
      <c r="V67" s="53" t="n">
        <v>47.7127</v>
      </c>
      <c r="W67" s="53" t="n">
        <v>47.1236</v>
      </c>
      <c r="Z67" s="60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3.7432</v>
      </c>
      <c r="I68" s="50" t="n">
        <f aca="false">V68</f>
        <v>46.3456</v>
      </c>
      <c r="J68" s="50" t="n">
        <f aca="false">T68</f>
        <v>1163.7432</v>
      </c>
      <c r="K68" s="50" t="n">
        <f aca="false">W68</f>
        <v>45.1096</v>
      </c>
      <c r="L68" s="38" t="n">
        <v>1158.8064</v>
      </c>
      <c r="M68" s="38" t="n">
        <v>40.8802</v>
      </c>
      <c r="N68" s="38" t="n">
        <v>46.2404</v>
      </c>
      <c r="O68" s="38" t="n">
        <v>44.974</v>
      </c>
      <c r="P68" s="38" t="n">
        <v>28035.87</v>
      </c>
      <c r="Q68" s="38" t="n">
        <v>35.35</v>
      </c>
      <c r="R68" s="51" t="n">
        <f aca="false">P68/3600</f>
        <v>7.78774166666667</v>
      </c>
      <c r="S68" s="52"/>
      <c r="T68" s="53" t="n">
        <v>1163.7432</v>
      </c>
      <c r="U68" s="53" t="n">
        <v>40.8762</v>
      </c>
      <c r="V68" s="53" t="n">
        <v>46.3456</v>
      </c>
      <c r="W68" s="53" t="n">
        <v>45.1096</v>
      </c>
      <c r="Z68" s="51" t="n">
        <f aca="false">X68/3600</f>
        <v>0</v>
      </c>
      <c r="AA68" s="52"/>
      <c r="AB68" s="52"/>
      <c r="AC68" s="52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7.6704</v>
      </c>
      <c r="I69" s="50" t="n">
        <f aca="false">V69</f>
        <v>44.8122</v>
      </c>
      <c r="J69" s="50" t="n">
        <f aca="false">T69</f>
        <v>507.6704</v>
      </c>
      <c r="K69" s="50" t="n">
        <f aca="false">W69</f>
        <v>42.9243</v>
      </c>
      <c r="L69" s="38" t="n">
        <v>503.8296</v>
      </c>
      <c r="M69" s="38" t="n">
        <v>38.0526</v>
      </c>
      <c r="N69" s="38" t="n">
        <v>44.7435</v>
      </c>
      <c r="O69" s="38" t="n">
        <v>42.8092</v>
      </c>
      <c r="P69" s="38" t="n">
        <v>23576.23</v>
      </c>
      <c r="Q69" s="38" t="n">
        <v>28.58</v>
      </c>
      <c r="R69" s="51" t="n">
        <f aca="false">P69/3600</f>
        <v>6.54895277777778</v>
      </c>
      <c r="S69" s="52"/>
      <c r="T69" s="53" t="n">
        <v>507.6704</v>
      </c>
      <c r="U69" s="53" t="n">
        <v>38.0443</v>
      </c>
      <c r="V69" s="53" t="n">
        <v>44.8122</v>
      </c>
      <c r="W69" s="53" t="n">
        <v>42.9243</v>
      </c>
      <c r="Z69" s="51" t="n">
        <f aca="false">X69/3600</f>
        <v>0</v>
      </c>
      <c r="AA69" s="52"/>
      <c r="AB69" s="52"/>
      <c r="AC69" s="52"/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7.4568</v>
      </c>
      <c r="I70" s="57" t="n">
        <f aca="false">V70</f>
        <v>43.3923</v>
      </c>
      <c r="J70" s="57" t="n">
        <f aca="false">T70</f>
        <v>257.4568</v>
      </c>
      <c r="K70" s="57" t="n">
        <f aca="false">W70</f>
        <v>41.0853</v>
      </c>
      <c r="L70" s="38" t="n">
        <v>254.6712</v>
      </c>
      <c r="M70" s="38" t="n">
        <v>34.9054</v>
      </c>
      <c r="N70" s="38" t="n">
        <v>43.075</v>
      </c>
      <c r="O70" s="38" t="n">
        <v>41.1084</v>
      </c>
      <c r="P70" s="38" t="n">
        <v>25845.37</v>
      </c>
      <c r="Q70" s="38" t="n">
        <v>26.76</v>
      </c>
      <c r="R70" s="58" t="n">
        <f aca="false">P70/3600</f>
        <v>7.17926944444444</v>
      </c>
      <c r="S70" s="56"/>
      <c r="T70" s="53" t="n">
        <v>257.4568</v>
      </c>
      <c r="U70" s="53" t="n">
        <v>34.9332</v>
      </c>
      <c r="V70" s="53" t="n">
        <v>43.3923</v>
      </c>
      <c r="W70" s="53" t="n">
        <v>41.0853</v>
      </c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55"/>
      <c r="B71" s="49" t="s">
        <v>71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11.496</v>
      </c>
      <c r="I71" s="59" t="n">
        <f aca="false">V71</f>
        <v>47.6262</v>
      </c>
      <c r="J71" s="59" t="n">
        <f aca="false">T71</f>
        <v>3111.496</v>
      </c>
      <c r="K71" s="59" t="n">
        <f aca="false">W71</f>
        <v>47.7257</v>
      </c>
      <c r="L71" s="38" t="n">
        <v>3118.948</v>
      </c>
      <c r="M71" s="38" t="n">
        <v>43.272</v>
      </c>
      <c r="N71" s="38" t="n">
        <v>47.6381</v>
      </c>
      <c r="O71" s="38" t="n">
        <v>47.7332</v>
      </c>
      <c r="P71" s="38" t="n">
        <v>30890.64</v>
      </c>
      <c r="Q71" s="38" t="n">
        <v>42.98</v>
      </c>
      <c r="R71" s="60" t="n">
        <f aca="false">P71/3600</f>
        <v>8.58073333333333</v>
      </c>
      <c r="S71" s="61"/>
      <c r="T71" s="53" t="n">
        <v>3111.496</v>
      </c>
      <c r="U71" s="53" t="n">
        <v>43.2714</v>
      </c>
      <c r="V71" s="53" t="n">
        <v>47.6262</v>
      </c>
      <c r="W71" s="53" t="n">
        <v>47.7257</v>
      </c>
      <c r="Z71" s="60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7.3424</v>
      </c>
      <c r="I72" s="50" t="n">
        <f aca="false">V72</f>
        <v>45.794</v>
      </c>
      <c r="J72" s="50" t="n">
        <f aca="false">T72</f>
        <v>897.3424</v>
      </c>
      <c r="K72" s="50" t="n">
        <f aca="false">W72</f>
        <v>45.7763</v>
      </c>
      <c r="L72" s="38" t="n">
        <v>896.4376</v>
      </c>
      <c r="M72" s="38" t="n">
        <v>40.6776</v>
      </c>
      <c r="N72" s="38" t="n">
        <v>45.729</v>
      </c>
      <c r="O72" s="38" t="n">
        <v>45.7364</v>
      </c>
      <c r="P72" s="38" t="n">
        <v>27307.85</v>
      </c>
      <c r="Q72" s="38" t="n">
        <v>35.64</v>
      </c>
      <c r="R72" s="51" t="n">
        <f aca="false">P72/3600</f>
        <v>7.58551388888889</v>
      </c>
      <c r="S72" s="52"/>
      <c r="T72" s="53" t="n">
        <v>897.3424</v>
      </c>
      <c r="U72" s="53" t="n">
        <v>40.6718</v>
      </c>
      <c r="V72" s="53" t="n">
        <v>45.794</v>
      </c>
      <c r="W72" s="53" t="n">
        <v>45.7763</v>
      </c>
      <c r="Z72" s="51" t="n">
        <f aca="false">X72/3600</f>
        <v>0</v>
      </c>
      <c r="AA72" s="52"/>
      <c r="AB72" s="52"/>
      <c r="AC72" s="52"/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9.6256</v>
      </c>
      <c r="I73" s="50" t="n">
        <f aca="false">V73</f>
        <v>43.8439</v>
      </c>
      <c r="J73" s="50" t="n">
        <f aca="false">T73</f>
        <v>389.6256</v>
      </c>
      <c r="K73" s="50" t="n">
        <f aca="false">W73</f>
        <v>43.5194</v>
      </c>
      <c r="L73" s="38" t="n">
        <v>388.256</v>
      </c>
      <c r="M73" s="38" t="n">
        <v>37.9509</v>
      </c>
      <c r="N73" s="38" t="n">
        <v>43.7649</v>
      </c>
      <c r="O73" s="38" t="n">
        <v>43.4567</v>
      </c>
      <c r="P73" s="38" t="n">
        <v>28314.4</v>
      </c>
      <c r="Q73" s="38" t="n">
        <v>50.37</v>
      </c>
      <c r="R73" s="51" t="n">
        <f aca="false">P73/3600</f>
        <v>7.86511111111111</v>
      </c>
      <c r="S73" s="52"/>
      <c r="T73" s="53" t="n">
        <v>389.6256</v>
      </c>
      <c r="U73" s="53" t="n">
        <v>37.9723</v>
      </c>
      <c r="V73" s="53" t="n">
        <v>43.8439</v>
      </c>
      <c r="W73" s="53" t="n">
        <v>43.5194</v>
      </c>
      <c r="Z73" s="51" t="n">
        <f aca="false">X73/3600</f>
        <v>0</v>
      </c>
      <c r="AA73" s="52"/>
      <c r="AB73" s="52"/>
      <c r="AC73" s="52"/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4.4016</v>
      </c>
      <c r="I74" s="65" t="n">
        <f aca="false">V74</f>
        <v>41.8986</v>
      </c>
      <c r="J74" s="65" t="n">
        <f aca="false">T74</f>
        <v>194.4016</v>
      </c>
      <c r="K74" s="65" t="n">
        <f aca="false">W74</f>
        <v>41.2251</v>
      </c>
      <c r="L74" s="38" t="n">
        <v>193.7096</v>
      </c>
      <c r="M74" s="38" t="n">
        <v>35.1776</v>
      </c>
      <c r="N74" s="38" t="n">
        <v>41.6663</v>
      </c>
      <c r="O74" s="38" t="n">
        <v>40.8704</v>
      </c>
      <c r="P74" s="38" t="n">
        <v>26137.15</v>
      </c>
      <c r="Q74" s="38" t="n">
        <v>24.95</v>
      </c>
      <c r="R74" s="58" t="n">
        <f aca="false">P74/3600</f>
        <v>7.26031944444445</v>
      </c>
      <c r="S74" s="56"/>
      <c r="T74" s="53" t="n">
        <v>194.4016</v>
      </c>
      <c r="U74" s="53" t="n">
        <v>35.2173</v>
      </c>
      <c r="V74" s="53" t="n">
        <v>41.8986</v>
      </c>
      <c r="W74" s="53" t="n">
        <v>41.2251</v>
      </c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0"/>
      <c r="Q81" s="70" t="n">
        <f aca="false">GEOMEAN(Q11:Q74)</f>
        <v>24.0943135389207</v>
      </c>
      <c r="R81" s="70" t="n">
        <f aca="false">GEOMEAN(R11:R74)</f>
        <v>4.82285697980515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0.2" hidden="false" customHeight="false" outlineLevel="0" collapsed="false">
      <c r="B82" s="38" t="s">
        <v>74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0.2" hidden="false" customHeight="false" outlineLevel="0" collapsed="false">
      <c r="B83" s="38" t="s">
        <v>75</v>
      </c>
      <c r="P83" s="69"/>
      <c r="Q83" s="69" t="n">
        <f aca="false">SUM(Q11:Q74)/3600</f>
        <v>0.727138888888889</v>
      </c>
      <c r="R83" s="69" t="n">
        <f aca="false">SUM(R11:R74)</f>
        <v>507.749033333333</v>
      </c>
      <c r="X83" s="69"/>
      <c r="Y83" s="69" t="n">
        <f aca="false">SUM(Y11:Y74)/3600</f>
        <v>0</v>
      </c>
      <c r="Z83" s="69" t="n">
        <f aca="false">SUM(Z11:Z74)</f>
        <v>0</v>
      </c>
    </row>
    <row r="84" customFormat="false" ht="10.2" hidden="false" customHeight="false" outlineLevel="0" collapsed="false">
      <c r="R84" s="69" t="n">
        <f aca="false">MAX(R3:R74)</f>
        <v>37.6510611111111</v>
      </c>
      <c r="Z84" s="6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Y49" activeCellId="0" sqref="Y49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0.2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0.2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0.2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0.8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09.2928</v>
      </c>
      <c r="I11" s="50" t="n">
        <f aca="false">V11</f>
        <v>43.1901</v>
      </c>
      <c r="J11" s="50" t="n">
        <f aca="false">T11</f>
        <v>6309.2928</v>
      </c>
      <c r="K11" s="50" t="n">
        <f aca="false">W11</f>
        <v>44.4809</v>
      </c>
      <c r="L11" s="38" t="n">
        <v>6273.0336</v>
      </c>
      <c r="M11" s="38" t="n">
        <v>41.5942</v>
      </c>
      <c r="N11" s="38" t="n">
        <v>43.1805</v>
      </c>
      <c r="O11" s="38" t="n">
        <v>44.487</v>
      </c>
      <c r="P11" s="38" t="n">
        <v>21927.68</v>
      </c>
      <c r="Q11" s="38" t="n">
        <v>25.3</v>
      </c>
      <c r="R11" s="51" t="n">
        <f aca="false">P11/3600</f>
        <v>6.09102222222222</v>
      </c>
      <c r="S11" s="52"/>
      <c r="T11" s="53" t="n">
        <v>6309.2928</v>
      </c>
      <c r="U11" s="53" t="n">
        <v>41.6303</v>
      </c>
      <c r="V11" s="53" t="n">
        <v>43.1901</v>
      </c>
      <c r="W11" s="53" t="n">
        <v>44.4809</v>
      </c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31.0232</v>
      </c>
      <c r="I12" s="50" t="n">
        <f aca="false">V12</f>
        <v>41.5735</v>
      </c>
      <c r="J12" s="50" t="n">
        <f aca="false">T12</f>
        <v>3131.0232</v>
      </c>
      <c r="K12" s="50" t="n">
        <f aca="false">W12</f>
        <v>42.625</v>
      </c>
      <c r="L12" s="38" t="n">
        <v>3118.6832</v>
      </c>
      <c r="M12" s="38" t="n">
        <v>39.7303</v>
      </c>
      <c r="N12" s="38" t="n">
        <v>41.5782</v>
      </c>
      <c r="O12" s="38" t="n">
        <v>42.6458</v>
      </c>
      <c r="P12" s="38" t="n">
        <v>18402.48</v>
      </c>
      <c r="Q12" s="38" t="n">
        <v>20.94</v>
      </c>
      <c r="R12" s="51" t="n">
        <f aca="false">P12/3600</f>
        <v>5.1118</v>
      </c>
      <c r="S12" s="52"/>
      <c r="T12" s="53" t="n">
        <v>3131.0232</v>
      </c>
      <c r="U12" s="53" t="n">
        <v>39.7775</v>
      </c>
      <c r="V12" s="53" t="n">
        <v>41.5735</v>
      </c>
      <c r="W12" s="53" t="n">
        <v>42.625</v>
      </c>
      <c r="Z12" s="51" t="n">
        <f aca="false">X12/3600</f>
        <v>0</v>
      </c>
      <c r="AA12" s="52"/>
      <c r="AB12" s="52"/>
      <c r="AC12" s="52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3.6808</v>
      </c>
      <c r="I13" s="50" t="n">
        <f aca="false">V13</f>
        <v>40.0775</v>
      </c>
      <c r="J13" s="50" t="n">
        <f aca="false">T13</f>
        <v>1603.6808</v>
      </c>
      <c r="K13" s="50" t="n">
        <f aca="false">W13</f>
        <v>41.1941</v>
      </c>
      <c r="L13" s="38" t="n">
        <v>1597.5552</v>
      </c>
      <c r="M13" s="38" t="n">
        <v>37.4525</v>
      </c>
      <c r="N13" s="38" t="n">
        <v>40.0702</v>
      </c>
      <c r="O13" s="38" t="n">
        <v>41.2037</v>
      </c>
      <c r="P13" s="38" t="n">
        <v>19627.13</v>
      </c>
      <c r="Q13" s="38" t="n">
        <v>19.58</v>
      </c>
      <c r="R13" s="51" t="n">
        <f aca="false">P13/3600</f>
        <v>5.45198055555556</v>
      </c>
      <c r="S13" s="52"/>
      <c r="T13" s="53" t="n">
        <v>1603.6808</v>
      </c>
      <c r="U13" s="53" t="n">
        <v>37.5099</v>
      </c>
      <c r="V13" s="53" t="n">
        <v>40.0775</v>
      </c>
      <c r="W13" s="53" t="n">
        <v>41.1941</v>
      </c>
      <c r="Z13" s="51" t="n">
        <f aca="false">X13/3600</f>
        <v>0</v>
      </c>
      <c r="AA13" s="52"/>
      <c r="AB13" s="52"/>
      <c r="AC13" s="52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6.912</v>
      </c>
      <c r="I14" s="57" t="n">
        <f aca="false">V14</f>
        <v>38.6983</v>
      </c>
      <c r="J14" s="57" t="n">
        <f aca="false">T14</f>
        <v>786.912</v>
      </c>
      <c r="K14" s="57" t="n">
        <f aca="false">W14</f>
        <v>40.1042</v>
      </c>
      <c r="L14" s="38" t="n">
        <v>782.6072</v>
      </c>
      <c r="M14" s="38" t="n">
        <v>34.8355</v>
      </c>
      <c r="N14" s="38" t="n">
        <v>38.7502</v>
      </c>
      <c r="O14" s="38" t="n">
        <v>40.1852</v>
      </c>
      <c r="P14" s="38" t="n">
        <v>18568.36</v>
      </c>
      <c r="Q14" s="38" t="n">
        <v>18.39</v>
      </c>
      <c r="R14" s="58" t="n">
        <f aca="false">P14/3600</f>
        <v>5.15787777777778</v>
      </c>
      <c r="S14" s="56"/>
      <c r="T14" s="53" t="n">
        <v>786.912</v>
      </c>
      <c r="U14" s="53" t="n">
        <v>34.9168</v>
      </c>
      <c r="V14" s="53" t="n">
        <v>38.6983</v>
      </c>
      <c r="W14" s="53" t="n">
        <v>40.1042</v>
      </c>
      <c r="Z14" s="58" t="n">
        <f aca="false">X14/3600</f>
        <v>0</v>
      </c>
      <c r="AA14" s="56"/>
      <c r="AB14" s="56"/>
      <c r="AC14" s="56"/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779.6328</v>
      </c>
      <c r="I15" s="59" t="n">
        <f aca="false">V15</f>
        <v>41.6884</v>
      </c>
      <c r="J15" s="59" t="n">
        <f aca="false">T15</f>
        <v>10779.6328</v>
      </c>
      <c r="K15" s="59" t="n">
        <f aca="false">W15</f>
        <v>42.5333</v>
      </c>
      <c r="L15" s="38" t="n">
        <v>10655.64</v>
      </c>
      <c r="M15" s="38" t="n">
        <v>39.6342</v>
      </c>
      <c r="N15" s="38" t="n">
        <v>41.6791</v>
      </c>
      <c r="O15" s="38" t="n">
        <v>42.5529</v>
      </c>
      <c r="P15" s="38" t="n">
        <v>20671.47</v>
      </c>
      <c r="Q15" s="38" t="n">
        <v>29.25</v>
      </c>
      <c r="R15" s="60" t="n">
        <f aca="false">P15/3600</f>
        <v>5.742075</v>
      </c>
      <c r="S15" s="61"/>
      <c r="T15" s="53" t="n">
        <v>10779.6328</v>
      </c>
      <c r="U15" s="53" t="n">
        <v>39.7191</v>
      </c>
      <c r="V15" s="53" t="n">
        <v>41.6884</v>
      </c>
      <c r="W15" s="53" t="n">
        <v>42.5333</v>
      </c>
      <c r="Z15" s="60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76.2192</v>
      </c>
      <c r="I16" s="50" t="n">
        <f aca="false">V16</f>
        <v>39.3992</v>
      </c>
      <c r="J16" s="50" t="n">
        <f aca="false">T16</f>
        <v>4376.2192</v>
      </c>
      <c r="K16" s="50" t="n">
        <f aca="false">W16</f>
        <v>40.391</v>
      </c>
      <c r="L16" s="38" t="n">
        <v>4315.2168</v>
      </c>
      <c r="M16" s="38" t="n">
        <v>36.5911</v>
      </c>
      <c r="N16" s="38" t="n">
        <v>39.3693</v>
      </c>
      <c r="O16" s="38" t="n">
        <v>40.4</v>
      </c>
      <c r="P16" s="38" t="n">
        <v>18895.1</v>
      </c>
      <c r="Q16" s="38" t="n">
        <v>23.59</v>
      </c>
      <c r="R16" s="51" t="n">
        <f aca="false">P16/3600</f>
        <v>5.24863888888889</v>
      </c>
      <c r="S16" s="52"/>
      <c r="T16" s="53" t="n">
        <v>4376.2192</v>
      </c>
      <c r="U16" s="53" t="n">
        <v>36.6732</v>
      </c>
      <c r="V16" s="53" t="n">
        <v>39.3992</v>
      </c>
      <c r="W16" s="53" t="n">
        <v>40.391</v>
      </c>
      <c r="Z16" s="51" t="n">
        <f aca="false">X16/3600</f>
        <v>0</v>
      </c>
      <c r="AA16" s="52"/>
      <c r="AB16" s="52"/>
      <c r="AC16" s="52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98.124</v>
      </c>
      <c r="I17" s="50" t="n">
        <f aca="false">V17</f>
        <v>37.474</v>
      </c>
      <c r="J17" s="50" t="n">
        <f aca="false">T17</f>
        <v>1798.124</v>
      </c>
      <c r="K17" s="50" t="n">
        <f aca="false">W17</f>
        <v>38.9824</v>
      </c>
      <c r="L17" s="38" t="n">
        <v>1770.48</v>
      </c>
      <c r="M17" s="38" t="n">
        <v>33.729</v>
      </c>
      <c r="N17" s="38" t="n">
        <v>37.4528</v>
      </c>
      <c r="O17" s="38" t="n">
        <v>38.9823</v>
      </c>
      <c r="P17" s="38" t="n">
        <v>18659.25</v>
      </c>
      <c r="Q17" s="38" t="n">
        <v>22.25</v>
      </c>
      <c r="R17" s="51" t="n">
        <f aca="false">P17/3600</f>
        <v>5.183125</v>
      </c>
      <c r="S17" s="52"/>
      <c r="T17" s="53" t="n">
        <v>1798.124</v>
      </c>
      <c r="U17" s="53" t="n">
        <v>33.8051</v>
      </c>
      <c r="V17" s="53" t="n">
        <v>37.474</v>
      </c>
      <c r="W17" s="53" t="n">
        <v>38.9824</v>
      </c>
      <c r="Z17" s="51" t="n">
        <f aca="false">X17/3600</f>
        <v>0</v>
      </c>
      <c r="AA17" s="52"/>
      <c r="AB17" s="52"/>
      <c r="AC17" s="52"/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42.8456</v>
      </c>
      <c r="I18" s="57" t="n">
        <f aca="false">V18</f>
        <v>35.9528</v>
      </c>
      <c r="J18" s="57" t="n">
        <f aca="false">T18</f>
        <v>742.8456</v>
      </c>
      <c r="K18" s="57" t="n">
        <f aca="false">W18</f>
        <v>38.0105</v>
      </c>
      <c r="L18" s="38" t="n">
        <v>730.6192</v>
      </c>
      <c r="M18" s="38" t="n">
        <v>31.1081</v>
      </c>
      <c r="N18" s="38" t="n">
        <v>35.9497</v>
      </c>
      <c r="O18" s="38" t="n">
        <v>38.0201</v>
      </c>
      <c r="P18" s="38" t="n">
        <v>17509.91</v>
      </c>
      <c r="Q18" s="38" t="n">
        <v>17.4</v>
      </c>
      <c r="R18" s="58" t="n">
        <f aca="false">P18/3600</f>
        <v>4.86386388888889</v>
      </c>
      <c r="S18" s="56"/>
      <c r="T18" s="53" t="n">
        <v>742.8456</v>
      </c>
      <c r="U18" s="53" t="n">
        <v>31.1976</v>
      </c>
      <c r="V18" s="53" t="n">
        <v>35.9528</v>
      </c>
      <c r="W18" s="53" t="n">
        <v>38.0105</v>
      </c>
      <c r="Z18" s="58" t="n">
        <f aca="false">X18/3600</f>
        <v>0</v>
      </c>
      <c r="AA18" s="56"/>
      <c r="AB18" s="56"/>
      <c r="AC18" s="56"/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778.4032</v>
      </c>
      <c r="I19" s="59" t="n">
        <f aca="false">V19</f>
        <v>40.2153</v>
      </c>
      <c r="J19" s="59" t="n">
        <f aca="false">T19</f>
        <v>25778.4032</v>
      </c>
      <c r="K19" s="59" t="n">
        <f aca="false">W19</f>
        <v>42.9964</v>
      </c>
      <c r="L19" s="38" t="n">
        <v>25286.1432</v>
      </c>
      <c r="M19" s="38" t="n">
        <v>38.6677</v>
      </c>
      <c r="N19" s="38" t="n">
        <v>40.2137</v>
      </c>
      <c r="O19" s="38" t="n">
        <v>43.0467</v>
      </c>
      <c r="P19" s="38" t="n">
        <v>42875.17</v>
      </c>
      <c r="Q19" s="38" t="n">
        <v>57.78</v>
      </c>
      <c r="R19" s="60" t="n">
        <f aca="false">P19/3600</f>
        <v>11.9097694444444</v>
      </c>
      <c r="S19" s="61"/>
      <c r="T19" s="53" t="n">
        <v>25778.4032</v>
      </c>
      <c r="U19" s="53" t="n">
        <v>38.7163</v>
      </c>
      <c r="V19" s="53" t="n">
        <v>40.2153</v>
      </c>
      <c r="W19" s="53" t="n">
        <v>42.9964</v>
      </c>
      <c r="Z19" s="60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57.9144</v>
      </c>
      <c r="I20" s="50" t="n">
        <f aca="false">V20</f>
        <v>38.741</v>
      </c>
      <c r="J20" s="50" t="n">
        <f aca="false">T20</f>
        <v>8157.9144</v>
      </c>
      <c r="K20" s="50" t="n">
        <f aca="false">W20</f>
        <v>40.9302</v>
      </c>
      <c r="L20" s="38" t="n">
        <v>8083.4352</v>
      </c>
      <c r="M20" s="38" t="n">
        <v>36.5129</v>
      </c>
      <c r="N20" s="38" t="n">
        <v>38.7332</v>
      </c>
      <c r="O20" s="38" t="n">
        <v>40.9349</v>
      </c>
      <c r="P20" s="38" t="n">
        <v>39266.2</v>
      </c>
      <c r="Q20" s="38" t="n">
        <v>43.11</v>
      </c>
      <c r="R20" s="51" t="n">
        <f aca="false">P20/3600</f>
        <v>10.9072777777778</v>
      </c>
      <c r="S20" s="52"/>
      <c r="T20" s="53" t="n">
        <v>8157.9144</v>
      </c>
      <c r="U20" s="53" t="n">
        <v>36.5568</v>
      </c>
      <c r="V20" s="53" t="n">
        <v>38.741</v>
      </c>
      <c r="W20" s="53" t="n">
        <v>40.9302</v>
      </c>
      <c r="Z20" s="51" t="n">
        <f aca="false">X20/3600</f>
        <v>0</v>
      </c>
      <c r="AA20" s="52"/>
      <c r="AB20" s="52"/>
      <c r="AC20" s="52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27.8728</v>
      </c>
      <c r="I21" s="50" t="n">
        <f aca="false">V21</f>
        <v>37.5633</v>
      </c>
      <c r="J21" s="50" t="n">
        <f aca="false">T21</f>
        <v>3727.8728</v>
      </c>
      <c r="K21" s="50" t="n">
        <f aca="false">W21</f>
        <v>38.9947</v>
      </c>
      <c r="L21" s="38" t="n">
        <v>3693.596</v>
      </c>
      <c r="M21" s="38" t="n">
        <v>34.2997</v>
      </c>
      <c r="N21" s="38" t="n">
        <v>37.5464</v>
      </c>
      <c r="O21" s="38" t="n">
        <v>38.9605</v>
      </c>
      <c r="P21" s="38" t="n">
        <v>36641.65</v>
      </c>
      <c r="Q21" s="38" t="n">
        <v>37.36</v>
      </c>
      <c r="R21" s="51" t="n">
        <f aca="false">P21/3600</f>
        <v>10.1782361111111</v>
      </c>
      <c r="S21" s="52"/>
      <c r="T21" s="53" t="n">
        <v>3727.8728</v>
      </c>
      <c r="U21" s="53" t="n">
        <v>34.3455</v>
      </c>
      <c r="V21" s="53" t="n">
        <v>37.5633</v>
      </c>
      <c r="W21" s="53" t="n">
        <v>38.9947</v>
      </c>
      <c r="Z21" s="51" t="n">
        <f aca="false">X21/3600</f>
        <v>0</v>
      </c>
      <c r="AA21" s="52"/>
      <c r="AB21" s="52"/>
      <c r="AC21" s="52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49.46</v>
      </c>
      <c r="I22" s="57" t="n">
        <f aca="false">V22</f>
        <v>36.2782</v>
      </c>
      <c r="J22" s="57" t="n">
        <f aca="false">T22</f>
        <v>1749.46</v>
      </c>
      <c r="K22" s="57" t="n">
        <f aca="false">W22</f>
        <v>36.9799</v>
      </c>
      <c r="L22" s="38" t="n">
        <v>1734.9752</v>
      </c>
      <c r="M22" s="38" t="n">
        <v>31.9203</v>
      </c>
      <c r="N22" s="38" t="n">
        <v>36.3008</v>
      </c>
      <c r="O22" s="38" t="n">
        <v>36.9079</v>
      </c>
      <c r="P22" s="38" t="n">
        <v>35532.6</v>
      </c>
      <c r="Q22" s="38" t="n">
        <v>34.42</v>
      </c>
      <c r="R22" s="58" t="n">
        <f aca="false">P22/3600</f>
        <v>9.87016666666667</v>
      </c>
      <c r="S22" s="56"/>
      <c r="T22" s="53" t="n">
        <v>1749.46</v>
      </c>
      <c r="U22" s="53" t="n">
        <v>31.9789</v>
      </c>
      <c r="V22" s="53" t="n">
        <v>36.2782</v>
      </c>
      <c r="W22" s="53" t="n">
        <v>36.9799</v>
      </c>
      <c r="Z22" s="58" t="n">
        <f aca="false">X22/3600</f>
        <v>0</v>
      </c>
      <c r="AA22" s="56"/>
      <c r="AB22" s="56"/>
      <c r="AC22" s="56"/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346.4048</v>
      </c>
      <c r="I23" s="62" t="n">
        <f aca="false">V23</f>
        <v>43.4864</v>
      </c>
      <c r="J23" s="62" t="n">
        <f aca="false">T23</f>
        <v>25346.4048</v>
      </c>
      <c r="K23" s="62" t="n">
        <f aca="false">W23</f>
        <v>44.6368</v>
      </c>
      <c r="L23" s="38" t="n">
        <v>25152.9664</v>
      </c>
      <c r="M23" s="38" t="n">
        <v>39.4139</v>
      </c>
      <c r="N23" s="38" t="n">
        <v>43.5063</v>
      </c>
      <c r="O23" s="38" t="n">
        <v>44.6723</v>
      </c>
      <c r="P23" s="38" t="n">
        <v>48835.47</v>
      </c>
      <c r="Q23" s="38" t="n">
        <v>59.25</v>
      </c>
      <c r="R23" s="60" t="n">
        <f aca="false">P23/3600</f>
        <v>13.5654083333333</v>
      </c>
      <c r="S23" s="61"/>
      <c r="T23" s="53" t="n">
        <v>25346.4048</v>
      </c>
      <c r="U23" s="53" t="n">
        <v>39.4496</v>
      </c>
      <c r="V23" s="53" t="n">
        <v>43.4864</v>
      </c>
      <c r="W23" s="53" t="n">
        <v>44.6368</v>
      </c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48.5</v>
      </c>
      <c r="I24" s="63" t="n">
        <f aca="false">V24</f>
        <v>41.9505</v>
      </c>
      <c r="J24" s="63" t="n">
        <f aca="false">T24</f>
        <v>9548.5</v>
      </c>
      <c r="K24" s="63" t="n">
        <f aca="false">W24</f>
        <v>42.4611</v>
      </c>
      <c r="L24" s="38" t="n">
        <v>9465.2136</v>
      </c>
      <c r="M24" s="38" t="n">
        <v>37.5161</v>
      </c>
      <c r="N24" s="38" t="n">
        <v>41.9482</v>
      </c>
      <c r="O24" s="38" t="n">
        <v>42.4622</v>
      </c>
      <c r="P24" s="38" t="n">
        <v>45559.68</v>
      </c>
      <c r="Q24" s="38" t="n">
        <v>48.02</v>
      </c>
      <c r="R24" s="51" t="n">
        <f aca="false">P24/3600</f>
        <v>12.6554666666667</v>
      </c>
      <c r="S24" s="52"/>
      <c r="T24" s="53" t="n">
        <v>9548.5</v>
      </c>
      <c r="U24" s="53" t="n">
        <v>37.5642</v>
      </c>
      <c r="V24" s="53" t="n">
        <v>41.9505</v>
      </c>
      <c r="W24" s="53" t="n">
        <v>42.4611</v>
      </c>
      <c r="Z24" s="51" t="n">
        <f aca="false">X24/3600</f>
        <v>0</v>
      </c>
      <c r="AA24" s="52"/>
      <c r="AB24" s="52"/>
      <c r="AC24" s="52"/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96.9576</v>
      </c>
      <c r="I25" s="63" t="n">
        <f aca="false">V25</f>
        <v>40.2406</v>
      </c>
      <c r="J25" s="63" t="n">
        <f aca="false">T25</f>
        <v>4596.9576</v>
      </c>
      <c r="K25" s="63" t="n">
        <f aca="false">W25</f>
        <v>40.1589</v>
      </c>
      <c r="L25" s="38" t="n">
        <v>4556.4728</v>
      </c>
      <c r="M25" s="38" t="n">
        <v>35.6281</v>
      </c>
      <c r="N25" s="38" t="n">
        <v>40.2201</v>
      </c>
      <c r="O25" s="38" t="n">
        <v>40.1383</v>
      </c>
      <c r="P25" s="38" t="n">
        <v>43324.12</v>
      </c>
      <c r="Q25" s="38" t="n">
        <v>43.39</v>
      </c>
      <c r="R25" s="51" t="n">
        <f aca="false">P25/3600</f>
        <v>12.0344777777778</v>
      </c>
      <c r="S25" s="52"/>
      <c r="T25" s="53" t="n">
        <v>4596.9576</v>
      </c>
      <c r="U25" s="53" t="n">
        <v>35.6984</v>
      </c>
      <c r="V25" s="53" t="n">
        <v>40.2406</v>
      </c>
      <c r="W25" s="53" t="n">
        <v>40.1589</v>
      </c>
      <c r="Z25" s="51" t="n">
        <f aca="false">X25/3600</f>
        <v>0</v>
      </c>
      <c r="AA25" s="52"/>
      <c r="AB25" s="52"/>
      <c r="AC25" s="52"/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64.4936</v>
      </c>
      <c r="I26" s="64" t="n">
        <f aca="false">V26</f>
        <v>38.5046</v>
      </c>
      <c r="J26" s="64" t="n">
        <f aca="false">T26</f>
        <v>2264.4936</v>
      </c>
      <c r="K26" s="64" t="n">
        <f aca="false">W26</f>
        <v>37.8765</v>
      </c>
      <c r="L26" s="38" t="n">
        <v>2241.9008</v>
      </c>
      <c r="M26" s="38" t="n">
        <v>33.4167</v>
      </c>
      <c r="N26" s="38" t="n">
        <v>38.4935</v>
      </c>
      <c r="O26" s="38" t="n">
        <v>37.8501</v>
      </c>
      <c r="P26" s="38" t="n">
        <v>41043.5</v>
      </c>
      <c r="Q26" s="38" t="n">
        <v>39.53</v>
      </c>
      <c r="R26" s="58" t="n">
        <f aca="false">P26/3600</f>
        <v>11.4009722222222</v>
      </c>
      <c r="S26" s="56"/>
      <c r="T26" s="53" t="n">
        <v>2264.4936</v>
      </c>
      <c r="U26" s="53" t="n">
        <v>33.5158</v>
      </c>
      <c r="V26" s="53" t="n">
        <v>38.5046</v>
      </c>
      <c r="W26" s="53" t="n">
        <v>37.8765</v>
      </c>
      <c r="Z26" s="58" t="n">
        <f aca="false">X26/3600</f>
        <v>0</v>
      </c>
      <c r="AA26" s="56"/>
      <c r="AB26" s="56"/>
      <c r="AC26" s="56"/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649.564</v>
      </c>
      <c r="I27" s="62" t="n">
        <f aca="false">V27</f>
        <v>41.664</v>
      </c>
      <c r="J27" s="62" t="n">
        <f aca="false">T27</f>
        <v>72649.564</v>
      </c>
      <c r="K27" s="62" t="n">
        <f aca="false">W27</f>
        <v>43.5755</v>
      </c>
      <c r="L27" s="38" t="n">
        <v>72474.22</v>
      </c>
      <c r="M27" s="38" t="n">
        <v>38.6616</v>
      </c>
      <c r="N27" s="38" t="n">
        <v>41.786</v>
      </c>
      <c r="O27" s="38" t="n">
        <v>43.7157</v>
      </c>
      <c r="P27" s="38" t="n">
        <v>55458.65</v>
      </c>
      <c r="Q27" s="38" t="n">
        <v>88.39</v>
      </c>
      <c r="R27" s="60" t="n">
        <f aca="false">P27/3600</f>
        <v>15.4051805555556</v>
      </c>
      <c r="S27" s="61"/>
      <c r="T27" s="53" t="n">
        <v>72649.564</v>
      </c>
      <c r="U27" s="53" t="n">
        <v>38.6844</v>
      </c>
      <c r="V27" s="53" t="n">
        <v>41.664</v>
      </c>
      <c r="W27" s="53" t="n">
        <v>43.5755</v>
      </c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737.6744</v>
      </c>
      <c r="I28" s="63" t="n">
        <f aca="false">V28</f>
        <v>39.886</v>
      </c>
      <c r="J28" s="63" t="n">
        <f aca="false">T28</f>
        <v>11737.6744</v>
      </c>
      <c r="K28" s="63" t="n">
        <f aca="false">W28</f>
        <v>42.2822</v>
      </c>
      <c r="L28" s="38" t="n">
        <v>11447.2424</v>
      </c>
      <c r="M28" s="38" t="n">
        <v>35.2196</v>
      </c>
      <c r="N28" s="38" t="n">
        <v>39.8561</v>
      </c>
      <c r="O28" s="38" t="n">
        <v>42.263</v>
      </c>
      <c r="P28" s="38" t="n">
        <v>48694.58</v>
      </c>
      <c r="Q28" s="38" t="n">
        <v>75.94</v>
      </c>
      <c r="R28" s="51" t="n">
        <f aca="false">P28/3600</f>
        <v>13.5262722222222</v>
      </c>
      <c r="S28" s="52"/>
      <c r="T28" s="53" t="n">
        <v>11737.6744</v>
      </c>
      <c r="U28" s="53" t="n">
        <v>35.2752</v>
      </c>
      <c r="V28" s="53" t="n">
        <v>39.886</v>
      </c>
      <c r="W28" s="53" t="n">
        <v>42.2822</v>
      </c>
      <c r="Z28" s="51" t="n">
        <f aca="false">X28/3600</f>
        <v>0</v>
      </c>
      <c r="AA28" s="52"/>
      <c r="AB28" s="52"/>
      <c r="AC28" s="52"/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64.3704</v>
      </c>
      <c r="I29" s="63" t="n">
        <f aca="false">V29</f>
        <v>38.4027</v>
      </c>
      <c r="J29" s="63" t="n">
        <f aca="false">T29</f>
        <v>3264.3704</v>
      </c>
      <c r="K29" s="63" t="n">
        <f aca="false">W29</f>
        <v>41.1208</v>
      </c>
      <c r="L29" s="38" t="n">
        <v>3204.564</v>
      </c>
      <c r="M29" s="38" t="n">
        <v>32.8328</v>
      </c>
      <c r="N29" s="38" t="n">
        <v>38.2994</v>
      </c>
      <c r="O29" s="38" t="n">
        <v>41.0054</v>
      </c>
      <c r="P29" s="38" t="n">
        <v>40764.69</v>
      </c>
      <c r="Q29" s="38" t="n">
        <v>54.54</v>
      </c>
      <c r="R29" s="51" t="n">
        <f aca="false">P29/3600</f>
        <v>11.323525</v>
      </c>
      <c r="S29" s="52"/>
      <c r="T29" s="53" t="n">
        <v>3264.3704</v>
      </c>
      <c r="U29" s="53" t="n">
        <v>32.8976</v>
      </c>
      <c r="V29" s="53" t="n">
        <v>38.4027</v>
      </c>
      <c r="W29" s="53" t="n">
        <v>41.1208</v>
      </c>
      <c r="Z29" s="51" t="n">
        <f aca="false">X29/3600</f>
        <v>0</v>
      </c>
      <c r="AA29" s="52"/>
      <c r="AB29" s="52"/>
      <c r="AC29" s="52"/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59.8032</v>
      </c>
      <c r="I30" s="64" t="n">
        <f aca="false">V30</f>
        <v>37.174</v>
      </c>
      <c r="J30" s="64" t="n">
        <f aca="false">T30</f>
        <v>1159.8032</v>
      </c>
      <c r="K30" s="64" t="n">
        <f aca="false">W30</f>
        <v>40.0394</v>
      </c>
      <c r="L30" s="38" t="n">
        <v>1137.4608</v>
      </c>
      <c r="M30" s="38" t="n">
        <v>30.2637</v>
      </c>
      <c r="N30" s="38" t="n">
        <v>37.01</v>
      </c>
      <c r="O30" s="38" t="n">
        <v>39.8997</v>
      </c>
      <c r="P30" s="38" t="n">
        <v>41759.08</v>
      </c>
      <c r="Q30" s="38" t="n">
        <v>40.69</v>
      </c>
      <c r="R30" s="58" t="n">
        <f aca="false">P30/3600</f>
        <v>11.5997444444444</v>
      </c>
      <c r="S30" s="56"/>
      <c r="T30" s="53" t="n">
        <v>1159.8032</v>
      </c>
      <c r="U30" s="53" t="n">
        <v>30.348</v>
      </c>
      <c r="V30" s="53" t="n">
        <v>37.174</v>
      </c>
      <c r="W30" s="53" t="n">
        <v>40.0394</v>
      </c>
      <c r="Z30" s="58" t="n">
        <f aca="false">X30/3600</f>
        <v>0</v>
      </c>
      <c r="AA30" s="56"/>
      <c r="AB30" s="56"/>
      <c r="AC30" s="56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48.7816</v>
      </c>
      <c r="I31" s="62" t="n">
        <f aca="false">V31</f>
        <v>41.9151</v>
      </c>
      <c r="J31" s="62" t="n">
        <f aca="false">T31</f>
        <v>4948.7816</v>
      </c>
      <c r="K31" s="62" t="n">
        <f aca="false">W31</f>
        <v>42.2265</v>
      </c>
      <c r="L31" s="38" t="n">
        <v>4924.4864</v>
      </c>
      <c r="M31" s="38" t="n">
        <v>39.3673</v>
      </c>
      <c r="N31" s="38" t="n">
        <v>41.8801</v>
      </c>
      <c r="O31" s="38" t="n">
        <v>42.2109</v>
      </c>
      <c r="P31" s="38" t="n">
        <v>8724.55</v>
      </c>
      <c r="Q31" s="38" t="n">
        <v>11.44</v>
      </c>
      <c r="R31" s="60" t="n">
        <f aca="false">P31/3600</f>
        <v>2.42348611111111</v>
      </c>
      <c r="S31" s="61"/>
      <c r="T31" s="53" t="n">
        <v>4948.7816</v>
      </c>
      <c r="U31" s="53" t="n">
        <v>39.4392</v>
      </c>
      <c r="V31" s="53" t="n">
        <v>41.9151</v>
      </c>
      <c r="W31" s="53" t="n">
        <v>42.2265</v>
      </c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76.424</v>
      </c>
      <c r="I32" s="63" t="n">
        <f aca="false">V32</f>
        <v>39.1894</v>
      </c>
      <c r="J32" s="63" t="n">
        <f aca="false">T32</f>
        <v>2476.424</v>
      </c>
      <c r="K32" s="63" t="n">
        <f aca="false">W32</f>
        <v>39.2001</v>
      </c>
      <c r="L32" s="38" t="n">
        <v>2458.6496</v>
      </c>
      <c r="M32" s="38" t="n">
        <v>36.3656</v>
      </c>
      <c r="N32" s="38" t="n">
        <v>39.1376</v>
      </c>
      <c r="O32" s="38" t="n">
        <v>39.1709</v>
      </c>
      <c r="P32" s="38" t="n">
        <v>7978.93</v>
      </c>
      <c r="Q32" s="38" t="n">
        <v>9.73</v>
      </c>
      <c r="R32" s="51" t="n">
        <f aca="false">P32/3600</f>
        <v>2.21636944444444</v>
      </c>
      <c r="S32" s="52"/>
      <c r="T32" s="53" t="n">
        <v>2476.424</v>
      </c>
      <c r="U32" s="53" t="n">
        <v>36.4465</v>
      </c>
      <c r="V32" s="53" t="n">
        <v>39.1894</v>
      </c>
      <c r="W32" s="53" t="n">
        <v>39.2001</v>
      </c>
      <c r="Z32" s="51" t="n">
        <f aca="false">X32/3600</f>
        <v>0</v>
      </c>
      <c r="AA32" s="52"/>
      <c r="AB32" s="52"/>
      <c r="AC32" s="52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23.2504</v>
      </c>
      <c r="I33" s="63" t="n">
        <f aca="false">V33</f>
        <v>36.7574</v>
      </c>
      <c r="J33" s="63" t="n">
        <f aca="false">T33</f>
        <v>1223.2504</v>
      </c>
      <c r="K33" s="63" t="n">
        <f aca="false">W33</f>
        <v>36.4862</v>
      </c>
      <c r="L33" s="38" t="n">
        <v>1212.0304</v>
      </c>
      <c r="M33" s="38" t="n">
        <v>33.6826</v>
      </c>
      <c r="N33" s="38" t="n">
        <v>36.7008</v>
      </c>
      <c r="O33" s="38" t="n">
        <v>36.4321</v>
      </c>
      <c r="P33" s="38" t="n">
        <v>7068.49</v>
      </c>
      <c r="Q33" s="38" t="n">
        <v>8.17</v>
      </c>
      <c r="R33" s="51" t="n">
        <f aca="false">P33/3600</f>
        <v>1.96346944444444</v>
      </c>
      <c r="S33" s="52"/>
      <c r="T33" s="53" t="n">
        <v>1223.2504</v>
      </c>
      <c r="U33" s="53" t="n">
        <v>33.7568</v>
      </c>
      <c r="V33" s="53" t="n">
        <v>36.7574</v>
      </c>
      <c r="W33" s="53" t="n">
        <v>36.4862</v>
      </c>
      <c r="Z33" s="51" t="n">
        <f aca="false">X33/3600</f>
        <v>0</v>
      </c>
      <c r="AA33" s="52"/>
      <c r="AB33" s="52"/>
      <c r="AC33" s="52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9.708</v>
      </c>
      <c r="I34" s="64" t="n">
        <f aca="false">V34</f>
        <v>34.6168</v>
      </c>
      <c r="J34" s="64" t="n">
        <f aca="false">T34</f>
        <v>589.708</v>
      </c>
      <c r="K34" s="64" t="n">
        <f aca="false">W34</f>
        <v>34.0178</v>
      </c>
      <c r="L34" s="38" t="n">
        <v>585.6456</v>
      </c>
      <c r="M34" s="38" t="n">
        <v>31.1007</v>
      </c>
      <c r="N34" s="38" t="n">
        <v>34.516</v>
      </c>
      <c r="O34" s="38" t="n">
        <v>33.9668</v>
      </c>
      <c r="P34" s="38" t="n">
        <v>7335.21</v>
      </c>
      <c r="Q34" s="38" t="n">
        <v>7.35</v>
      </c>
      <c r="R34" s="58" t="n">
        <f aca="false">P34/3600</f>
        <v>2.03755833333333</v>
      </c>
      <c r="S34" s="56"/>
      <c r="T34" s="53" t="n">
        <v>589.708</v>
      </c>
      <c r="U34" s="53" t="n">
        <v>31.1545</v>
      </c>
      <c r="V34" s="53" t="n">
        <v>34.6168</v>
      </c>
      <c r="W34" s="53" t="n">
        <v>34.0178</v>
      </c>
      <c r="Z34" s="58" t="n">
        <f aca="false">X34/3600</f>
        <v>0</v>
      </c>
      <c r="AA34" s="56"/>
      <c r="AB34" s="56"/>
      <c r="AC34" s="56"/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506.2248</v>
      </c>
      <c r="I35" s="62" t="n">
        <f aca="false">V35</f>
        <v>42.655</v>
      </c>
      <c r="J35" s="62" t="n">
        <f aca="false">T35</f>
        <v>5506.2248</v>
      </c>
      <c r="K35" s="62" t="n">
        <f aca="false">W35</f>
        <v>43.8545</v>
      </c>
      <c r="L35" s="38" t="n">
        <v>5461.2968</v>
      </c>
      <c r="M35" s="38" t="n">
        <v>39.9461</v>
      </c>
      <c r="N35" s="38" t="n">
        <v>42.6568</v>
      </c>
      <c r="O35" s="38" t="n">
        <v>43.8614</v>
      </c>
      <c r="P35" s="38" t="n">
        <v>8694.29</v>
      </c>
      <c r="Q35" s="38" t="n">
        <v>12.69</v>
      </c>
      <c r="R35" s="60" t="n">
        <f aca="false">P35/3600</f>
        <v>2.41508055555556</v>
      </c>
      <c r="S35" s="61"/>
      <c r="T35" s="53" t="n">
        <v>5506.2248</v>
      </c>
      <c r="U35" s="53" t="n">
        <v>40.0148</v>
      </c>
      <c r="V35" s="53" t="n">
        <v>42.655</v>
      </c>
      <c r="W35" s="53" t="n">
        <v>43.8545</v>
      </c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59.9176</v>
      </c>
      <c r="I36" s="63" t="n">
        <f aca="false">V36</f>
        <v>40.4551</v>
      </c>
      <c r="J36" s="63" t="n">
        <f aca="false">T36</f>
        <v>2559.9176</v>
      </c>
      <c r="K36" s="63" t="n">
        <f aca="false">W36</f>
        <v>41.4503</v>
      </c>
      <c r="L36" s="38" t="n">
        <v>2533.4664</v>
      </c>
      <c r="M36" s="38" t="n">
        <v>36.9716</v>
      </c>
      <c r="N36" s="38" t="n">
        <v>40.4184</v>
      </c>
      <c r="O36" s="38" t="n">
        <v>41.4315</v>
      </c>
      <c r="P36" s="38" t="n">
        <v>9354.61</v>
      </c>
      <c r="Q36" s="38" t="n">
        <v>12.4</v>
      </c>
      <c r="R36" s="51" t="n">
        <f aca="false">P36/3600</f>
        <v>2.59850277777778</v>
      </c>
      <c r="S36" s="52"/>
      <c r="T36" s="53" t="n">
        <v>2559.9176</v>
      </c>
      <c r="U36" s="53" t="n">
        <v>37.0514</v>
      </c>
      <c r="V36" s="53" t="n">
        <v>40.4551</v>
      </c>
      <c r="W36" s="53" t="n">
        <v>41.4503</v>
      </c>
      <c r="Z36" s="51" t="n">
        <f aca="false">X36/3600</f>
        <v>0</v>
      </c>
      <c r="AA36" s="52"/>
      <c r="AB36" s="52"/>
      <c r="AC36" s="52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25.6232</v>
      </c>
      <c r="I37" s="63" t="n">
        <f aca="false">V37</f>
        <v>38.3532</v>
      </c>
      <c r="J37" s="63" t="n">
        <f aca="false">T37</f>
        <v>1225.6232</v>
      </c>
      <c r="K37" s="63" t="n">
        <f aca="false">W37</f>
        <v>39.2114</v>
      </c>
      <c r="L37" s="38" t="n">
        <v>1210.696</v>
      </c>
      <c r="M37" s="38" t="n">
        <v>33.9344</v>
      </c>
      <c r="N37" s="38" t="n">
        <v>38.2855</v>
      </c>
      <c r="O37" s="38" t="n">
        <v>39.1312</v>
      </c>
      <c r="P37" s="38" t="n">
        <v>8956.91</v>
      </c>
      <c r="Q37" s="38" t="n">
        <v>11.02</v>
      </c>
      <c r="R37" s="51" t="n">
        <f aca="false">P37/3600</f>
        <v>2.48803055555556</v>
      </c>
      <c r="S37" s="52"/>
      <c r="T37" s="53" t="n">
        <v>1225.6232</v>
      </c>
      <c r="U37" s="53" t="n">
        <v>34.0182</v>
      </c>
      <c r="V37" s="53" t="n">
        <v>38.3532</v>
      </c>
      <c r="W37" s="53" t="n">
        <v>39.2114</v>
      </c>
      <c r="Z37" s="51" t="n">
        <f aca="false">X37/3600</f>
        <v>0</v>
      </c>
      <c r="AA37" s="52"/>
      <c r="AB37" s="52"/>
      <c r="AC37" s="52"/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90.916</v>
      </c>
      <c r="I38" s="64" t="n">
        <f aca="false">V38</f>
        <v>36.3042</v>
      </c>
      <c r="J38" s="64" t="n">
        <f aca="false">T38</f>
        <v>590.916</v>
      </c>
      <c r="K38" s="64" t="n">
        <f aca="false">W38</f>
        <v>37.0443</v>
      </c>
      <c r="L38" s="38" t="n">
        <v>583.108</v>
      </c>
      <c r="M38" s="38" t="n">
        <v>30.9277</v>
      </c>
      <c r="N38" s="38" t="n">
        <v>36.2565</v>
      </c>
      <c r="O38" s="38" t="n">
        <v>36.9581</v>
      </c>
      <c r="P38" s="38" t="n">
        <v>7821.5</v>
      </c>
      <c r="Q38" s="38" t="n">
        <v>7.69</v>
      </c>
      <c r="R38" s="58" t="n">
        <f aca="false">P38/3600</f>
        <v>2.17263888888889</v>
      </c>
      <c r="S38" s="56"/>
      <c r="T38" s="53" t="n">
        <v>590.916</v>
      </c>
      <c r="U38" s="53" t="n">
        <v>31.0209</v>
      </c>
      <c r="V38" s="53" t="n">
        <v>36.3042</v>
      </c>
      <c r="W38" s="53" t="n">
        <v>37.0443</v>
      </c>
      <c r="Z38" s="58" t="n">
        <f aca="false">X38/3600</f>
        <v>0</v>
      </c>
      <c r="AA38" s="56"/>
      <c r="AB38" s="56"/>
      <c r="AC38" s="56"/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35.4288</v>
      </c>
      <c r="I39" s="62" t="n">
        <f aca="false">V39</f>
        <v>40.2785</v>
      </c>
      <c r="J39" s="62" t="n">
        <f aca="false">T39</f>
        <v>13435.4288</v>
      </c>
      <c r="K39" s="62" t="n">
        <f aca="false">W39</f>
        <v>40.9281</v>
      </c>
      <c r="L39" s="38" t="n">
        <v>13404.7664</v>
      </c>
      <c r="M39" s="38" t="n">
        <v>38.2029</v>
      </c>
      <c r="N39" s="38" t="n">
        <v>40.3791</v>
      </c>
      <c r="O39" s="38" t="n">
        <v>41.0384</v>
      </c>
      <c r="P39" s="38" t="n">
        <v>9011.21</v>
      </c>
      <c r="Q39" s="38" t="n">
        <v>16.22</v>
      </c>
      <c r="R39" s="60" t="n">
        <f aca="false">P39/3600</f>
        <v>2.50311388888889</v>
      </c>
      <c r="S39" s="61"/>
      <c r="T39" s="53" t="n">
        <v>13435.4288</v>
      </c>
      <c r="U39" s="53" t="n">
        <v>38.2636</v>
      </c>
      <c r="V39" s="53" t="n">
        <v>40.2785</v>
      </c>
      <c r="W39" s="53" t="n">
        <v>40.9281</v>
      </c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77.8368</v>
      </c>
      <c r="I40" s="63" t="n">
        <f aca="false">V40</f>
        <v>37.4637</v>
      </c>
      <c r="J40" s="63" t="n">
        <f aca="false">T40</f>
        <v>6277.8368</v>
      </c>
      <c r="K40" s="63" t="n">
        <f aca="false">W40</f>
        <v>38.1115</v>
      </c>
      <c r="L40" s="38" t="n">
        <v>6226.4568</v>
      </c>
      <c r="M40" s="38" t="n">
        <v>34.1708</v>
      </c>
      <c r="N40" s="38" t="n">
        <v>37.4946</v>
      </c>
      <c r="O40" s="38" t="n">
        <v>38.1733</v>
      </c>
      <c r="P40" s="38" t="n">
        <v>7241.51</v>
      </c>
      <c r="Q40" s="38" t="n">
        <v>11.55</v>
      </c>
      <c r="R40" s="51" t="n">
        <f aca="false">P40/3600</f>
        <v>2.01153055555556</v>
      </c>
      <c r="S40" s="52"/>
      <c r="T40" s="53" t="n">
        <v>6277.8368</v>
      </c>
      <c r="U40" s="53" t="n">
        <v>34.2496</v>
      </c>
      <c r="V40" s="53" t="n">
        <v>37.4637</v>
      </c>
      <c r="W40" s="53" t="n">
        <v>38.1115</v>
      </c>
      <c r="Z40" s="51" t="n">
        <f aca="false">X40/3600</f>
        <v>0</v>
      </c>
      <c r="AA40" s="52"/>
      <c r="AB40" s="52"/>
      <c r="AC40" s="52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98.316</v>
      </c>
      <c r="I41" s="63" t="n">
        <f aca="false">V41</f>
        <v>35.1372</v>
      </c>
      <c r="J41" s="63" t="n">
        <f aca="false">T41</f>
        <v>2598.316</v>
      </c>
      <c r="K41" s="63" t="n">
        <f aca="false">W41</f>
        <v>35.8343</v>
      </c>
      <c r="L41" s="38" t="n">
        <v>2561.6464</v>
      </c>
      <c r="M41" s="38" t="n">
        <v>30.3501</v>
      </c>
      <c r="N41" s="38" t="n">
        <v>35.119</v>
      </c>
      <c r="O41" s="38" t="n">
        <v>35.8225</v>
      </c>
      <c r="P41" s="38" t="n">
        <v>6772.21</v>
      </c>
      <c r="Q41" s="38" t="n">
        <v>9.23</v>
      </c>
      <c r="R41" s="51" t="n">
        <f aca="false">P41/3600</f>
        <v>1.88116944444444</v>
      </c>
      <c r="S41" s="52"/>
      <c r="T41" s="53" t="n">
        <v>2598.316</v>
      </c>
      <c r="U41" s="53" t="n">
        <v>30.4395</v>
      </c>
      <c r="V41" s="53" t="n">
        <v>35.1372</v>
      </c>
      <c r="W41" s="53" t="n">
        <v>35.8343</v>
      </c>
      <c r="Z41" s="51" t="n">
        <f aca="false">X41/3600</f>
        <v>0</v>
      </c>
      <c r="AA41" s="52"/>
      <c r="AB41" s="52"/>
      <c r="AC41" s="52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44.8968</v>
      </c>
      <c r="I42" s="64" t="n">
        <f aca="false">V42</f>
        <v>33.1009</v>
      </c>
      <c r="J42" s="64" t="n">
        <f aca="false">T42</f>
        <v>944.8968</v>
      </c>
      <c r="K42" s="64" t="n">
        <f aca="false">W42</f>
        <v>33.7648</v>
      </c>
      <c r="L42" s="38" t="n">
        <v>927.7768</v>
      </c>
      <c r="M42" s="38" t="n">
        <v>26.9238</v>
      </c>
      <c r="N42" s="38" t="n">
        <v>33.045</v>
      </c>
      <c r="O42" s="38" t="n">
        <v>33.7181</v>
      </c>
      <c r="P42" s="38" t="n">
        <v>6483.89</v>
      </c>
      <c r="Q42" s="38" t="n">
        <v>7.8</v>
      </c>
      <c r="R42" s="58" t="n">
        <f aca="false">P42/3600</f>
        <v>1.80108055555556</v>
      </c>
      <c r="S42" s="56"/>
      <c r="T42" s="53" t="n">
        <v>944.8968</v>
      </c>
      <c r="U42" s="53" t="n">
        <v>27.0066</v>
      </c>
      <c r="V42" s="53" t="n">
        <v>33.1009</v>
      </c>
      <c r="W42" s="53" t="n">
        <v>33.7648</v>
      </c>
      <c r="Z42" s="58" t="n">
        <f aca="false">X42/3600</f>
        <v>0</v>
      </c>
      <c r="AA42" s="56"/>
      <c r="AB42" s="56"/>
      <c r="AC42" s="56"/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92.1768</v>
      </c>
      <c r="I43" s="62" t="n">
        <f aca="false">V43</f>
        <v>41.4345</v>
      </c>
      <c r="J43" s="62" t="n">
        <f aca="false">T43</f>
        <v>7392.1768</v>
      </c>
      <c r="K43" s="62" t="n">
        <f aca="false">W43</f>
        <v>42.688</v>
      </c>
      <c r="L43" s="38" t="n">
        <v>7379.1968</v>
      </c>
      <c r="M43" s="38" t="n">
        <v>40.1639</v>
      </c>
      <c r="N43" s="38" t="n">
        <v>41.4716</v>
      </c>
      <c r="O43" s="38" t="n">
        <v>42.7574</v>
      </c>
      <c r="P43" s="38" t="n">
        <v>6456.6</v>
      </c>
      <c r="Q43" s="38" t="n">
        <v>9.03</v>
      </c>
      <c r="R43" s="60" t="n">
        <f aca="false">P43/3600</f>
        <v>1.7935</v>
      </c>
      <c r="S43" s="61"/>
      <c r="T43" s="53" t="n">
        <v>7392.1768</v>
      </c>
      <c r="U43" s="53" t="n">
        <v>40.2145</v>
      </c>
      <c r="V43" s="53" t="n">
        <v>41.4345</v>
      </c>
      <c r="W43" s="53" t="n">
        <v>42.688</v>
      </c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83.2552</v>
      </c>
      <c r="I44" s="63" t="n">
        <f aca="false">V44</f>
        <v>38.7135</v>
      </c>
      <c r="J44" s="63" t="n">
        <f aca="false">T44</f>
        <v>3383.2552</v>
      </c>
      <c r="K44" s="63" t="n">
        <f aca="false">W44</f>
        <v>40.3435</v>
      </c>
      <c r="L44" s="38" t="n">
        <v>3347.068</v>
      </c>
      <c r="M44" s="38" t="n">
        <v>36.831</v>
      </c>
      <c r="N44" s="38" t="n">
        <v>38.6967</v>
      </c>
      <c r="O44" s="38" t="n">
        <v>40.3494</v>
      </c>
      <c r="P44" s="38" t="n">
        <v>6061.9</v>
      </c>
      <c r="Q44" s="38" t="n">
        <v>7.97</v>
      </c>
      <c r="R44" s="51" t="n">
        <f aca="false">P44/3600</f>
        <v>1.68386111111111</v>
      </c>
      <c r="S44" s="52"/>
      <c r="T44" s="53" t="n">
        <v>3383.2552</v>
      </c>
      <c r="U44" s="53" t="n">
        <v>36.9132</v>
      </c>
      <c r="V44" s="53" t="n">
        <v>38.7135</v>
      </c>
      <c r="W44" s="53" t="n">
        <v>40.3435</v>
      </c>
      <c r="Z44" s="51" t="n">
        <f aca="false">X44/3600</f>
        <v>0</v>
      </c>
      <c r="AA44" s="52"/>
      <c r="AB44" s="52"/>
      <c r="AC44" s="52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73.6296</v>
      </c>
      <c r="I45" s="63" t="n">
        <f aca="false">V45</f>
        <v>36.4262</v>
      </c>
      <c r="J45" s="63" t="n">
        <f aca="false">T45</f>
        <v>1473.6296</v>
      </c>
      <c r="K45" s="63" t="n">
        <f aca="false">W45</f>
        <v>38.0975</v>
      </c>
      <c r="L45" s="38" t="n">
        <v>1448.1968</v>
      </c>
      <c r="M45" s="38" t="n">
        <v>33.5509</v>
      </c>
      <c r="N45" s="38" t="n">
        <v>36.3572</v>
      </c>
      <c r="O45" s="38" t="n">
        <v>38.0389</v>
      </c>
      <c r="P45" s="38" t="n">
        <v>5493.91</v>
      </c>
      <c r="Q45" s="38" t="n">
        <v>6.2</v>
      </c>
      <c r="R45" s="51" t="n">
        <f aca="false">P45/3600</f>
        <v>1.52608611111111</v>
      </c>
      <c r="S45" s="52"/>
      <c r="T45" s="53" t="n">
        <v>1473.6296</v>
      </c>
      <c r="U45" s="53" t="n">
        <v>33.6612</v>
      </c>
      <c r="V45" s="53" t="n">
        <v>36.4262</v>
      </c>
      <c r="W45" s="53" t="n">
        <v>38.0975</v>
      </c>
      <c r="Z45" s="51" t="n">
        <f aca="false">X45/3600</f>
        <v>0</v>
      </c>
      <c r="AA45" s="52"/>
      <c r="AB45" s="52"/>
      <c r="AC45" s="52"/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21.0152</v>
      </c>
      <c r="I46" s="64" t="n">
        <f aca="false">V46</f>
        <v>34.3577</v>
      </c>
      <c r="J46" s="64" t="n">
        <f aca="false">T46</f>
        <v>621.0152</v>
      </c>
      <c r="K46" s="64" t="n">
        <f aca="false">W46</f>
        <v>35.8602</v>
      </c>
      <c r="L46" s="38" t="n">
        <v>607.66</v>
      </c>
      <c r="M46" s="38" t="n">
        <v>30.3734</v>
      </c>
      <c r="N46" s="38" t="n">
        <v>34.2882</v>
      </c>
      <c r="O46" s="38" t="n">
        <v>35.7737</v>
      </c>
      <c r="P46" s="38" t="n">
        <v>5182.84</v>
      </c>
      <c r="Q46" s="38" t="n">
        <v>5.55</v>
      </c>
      <c r="R46" s="58" t="n">
        <f aca="false">P46/3600</f>
        <v>1.43967777777778</v>
      </c>
      <c r="S46" s="56"/>
      <c r="T46" s="53" t="n">
        <v>621.0152</v>
      </c>
      <c r="U46" s="53" t="n">
        <v>30.4881</v>
      </c>
      <c r="V46" s="53" t="n">
        <v>34.3577</v>
      </c>
      <c r="W46" s="53" t="n">
        <v>35.8602</v>
      </c>
      <c r="Z46" s="58" t="n">
        <f aca="false">X46/3600</f>
        <v>0</v>
      </c>
      <c r="AA46" s="56"/>
      <c r="AB46" s="56"/>
      <c r="AC46" s="56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5.5048</v>
      </c>
      <c r="I47" s="62" t="n">
        <f aca="false">V47</f>
        <v>43.2219</v>
      </c>
      <c r="J47" s="62" t="n">
        <f aca="false">T47</f>
        <v>2175.5048</v>
      </c>
      <c r="K47" s="62" t="n">
        <f aca="false">W47</f>
        <v>42.9089</v>
      </c>
      <c r="L47" s="38" t="n">
        <v>2170.7912</v>
      </c>
      <c r="M47" s="38" t="n">
        <v>40.6583</v>
      </c>
      <c r="N47" s="38" t="n">
        <v>43.2668</v>
      </c>
      <c r="O47" s="38" t="n">
        <v>42.9362</v>
      </c>
      <c r="P47" s="38" t="n">
        <v>2212.72</v>
      </c>
      <c r="Q47" s="38" t="n">
        <v>3.45</v>
      </c>
      <c r="R47" s="60" t="n">
        <f aca="false">P47/3600</f>
        <v>0.614644444444444</v>
      </c>
      <c r="S47" s="61"/>
      <c r="T47" s="53" t="n">
        <v>2175.5048</v>
      </c>
      <c r="U47" s="53" t="n">
        <v>40.7279</v>
      </c>
      <c r="V47" s="53" t="n">
        <v>43.2219</v>
      </c>
      <c r="W47" s="53" t="n">
        <v>42.9089</v>
      </c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7.9856</v>
      </c>
      <c r="I48" s="63" t="n">
        <f aca="false">V48</f>
        <v>40.4569</v>
      </c>
      <c r="J48" s="63" t="n">
        <f aca="false">T48</f>
        <v>1167.9856</v>
      </c>
      <c r="K48" s="63" t="n">
        <f aca="false">W48</f>
        <v>39.8256</v>
      </c>
      <c r="L48" s="38" t="n">
        <v>1161.4528</v>
      </c>
      <c r="M48" s="38" t="n">
        <v>37.1765</v>
      </c>
      <c r="N48" s="38" t="n">
        <v>40.5046</v>
      </c>
      <c r="O48" s="38" t="n">
        <v>39.8457</v>
      </c>
      <c r="P48" s="38" t="n">
        <v>2074.07</v>
      </c>
      <c r="Q48" s="38" t="n">
        <v>2.95</v>
      </c>
      <c r="R48" s="51" t="n">
        <f aca="false">P48/3600</f>
        <v>0.576130555555556</v>
      </c>
      <c r="S48" s="52"/>
      <c r="T48" s="53" t="n">
        <v>1167.9856</v>
      </c>
      <c r="U48" s="53" t="n">
        <v>37.2604</v>
      </c>
      <c r="V48" s="53" t="n">
        <v>40.4569</v>
      </c>
      <c r="W48" s="53" t="n">
        <v>39.8256</v>
      </c>
      <c r="Z48" s="51" t="n">
        <f aca="false">X48/3600</f>
        <v>0</v>
      </c>
      <c r="AA48" s="52"/>
      <c r="AB48" s="52"/>
      <c r="AC48" s="52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9.7776</v>
      </c>
      <c r="I49" s="63" t="n">
        <f aca="false">V49</f>
        <v>37.9687</v>
      </c>
      <c r="J49" s="63" t="n">
        <f aca="false">T49</f>
        <v>589.7776</v>
      </c>
      <c r="K49" s="63" t="n">
        <f aca="false">W49</f>
        <v>36.9933</v>
      </c>
      <c r="L49" s="38" t="n">
        <v>584.3888</v>
      </c>
      <c r="M49" s="38" t="n">
        <v>33.9307</v>
      </c>
      <c r="N49" s="38" t="n">
        <v>37.958</v>
      </c>
      <c r="O49" s="38" t="n">
        <v>36.9671</v>
      </c>
      <c r="P49" s="38" t="n">
        <v>1954.57</v>
      </c>
      <c r="Q49" s="38" t="n">
        <v>2.44</v>
      </c>
      <c r="R49" s="51" t="n">
        <f aca="false">P49/3600</f>
        <v>0.542936111111111</v>
      </c>
      <c r="S49" s="52"/>
      <c r="T49" s="53" t="n">
        <v>589.7776</v>
      </c>
      <c r="U49" s="53" t="n">
        <v>34.0256</v>
      </c>
      <c r="V49" s="53" t="n">
        <v>37.9687</v>
      </c>
      <c r="W49" s="53" t="n">
        <v>36.9933</v>
      </c>
      <c r="Z49" s="51" t="n">
        <f aca="false">X49/3600</f>
        <v>0</v>
      </c>
      <c r="AA49" s="52"/>
      <c r="AB49" s="52"/>
      <c r="AC49" s="52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2.716</v>
      </c>
      <c r="I50" s="64" t="n">
        <f aca="false">V50</f>
        <v>35.6935</v>
      </c>
      <c r="J50" s="64" t="n">
        <f aca="false">T50</f>
        <v>282.716</v>
      </c>
      <c r="K50" s="64" t="n">
        <f aca="false">W50</f>
        <v>34.2524</v>
      </c>
      <c r="L50" s="38" t="n">
        <v>279.0936</v>
      </c>
      <c r="M50" s="38" t="n">
        <v>30.9548</v>
      </c>
      <c r="N50" s="38" t="n">
        <v>35.7041</v>
      </c>
      <c r="O50" s="38" t="n">
        <v>34.2068</v>
      </c>
      <c r="P50" s="38" t="n">
        <v>1894.22</v>
      </c>
      <c r="Q50" s="38" t="n">
        <v>2.31</v>
      </c>
      <c r="R50" s="58" t="n">
        <f aca="false">P50/3600</f>
        <v>0.526172222222222</v>
      </c>
      <c r="S50" s="56"/>
      <c r="T50" s="53" t="n">
        <v>282.716</v>
      </c>
      <c r="U50" s="53" t="n">
        <v>31.068</v>
      </c>
      <c r="V50" s="53" t="n">
        <v>35.6935</v>
      </c>
      <c r="W50" s="53" t="n">
        <v>34.2524</v>
      </c>
      <c r="Z50" s="58" t="n">
        <f aca="false">X50/3600</f>
        <v>0</v>
      </c>
      <c r="AA50" s="56"/>
      <c r="AB50" s="56"/>
      <c r="AC50" s="56"/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24.8064</v>
      </c>
      <c r="I51" s="59" t="n">
        <f aca="false">V51</f>
        <v>41.5041</v>
      </c>
      <c r="J51" s="59" t="n">
        <f aca="false">T51</f>
        <v>4124.8064</v>
      </c>
      <c r="K51" s="59" t="n">
        <f aca="false">W51</f>
        <v>42.2554</v>
      </c>
      <c r="L51" s="38" t="n">
        <v>4111.9776</v>
      </c>
      <c r="M51" s="38" t="n">
        <v>38.2716</v>
      </c>
      <c r="N51" s="38" t="n">
        <v>41.6137</v>
      </c>
      <c r="O51" s="38" t="n">
        <v>42.3385</v>
      </c>
      <c r="P51" s="38" t="n">
        <v>2392.28</v>
      </c>
      <c r="Q51" s="38" t="n">
        <v>4.9</v>
      </c>
      <c r="R51" s="60" t="n">
        <f aca="false">P51/3600</f>
        <v>0.664522222222222</v>
      </c>
      <c r="S51" s="61"/>
      <c r="T51" s="53" t="n">
        <v>4124.8064</v>
      </c>
      <c r="U51" s="53" t="n">
        <v>38.3343</v>
      </c>
      <c r="V51" s="53" t="n">
        <v>41.5041</v>
      </c>
      <c r="W51" s="53" t="n">
        <v>42.2554</v>
      </c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00.9464</v>
      </c>
      <c r="I52" s="50" t="n">
        <f aca="false">V52</f>
        <v>39.4586</v>
      </c>
      <c r="J52" s="50" t="n">
        <f aca="false">T52</f>
        <v>1900.9464</v>
      </c>
      <c r="K52" s="50" t="n">
        <f aca="false">W52</f>
        <v>40.1632</v>
      </c>
      <c r="L52" s="38" t="n">
        <v>1881.1592</v>
      </c>
      <c r="M52" s="38" t="n">
        <v>34.1359</v>
      </c>
      <c r="N52" s="38" t="n">
        <v>39.5259</v>
      </c>
      <c r="O52" s="38" t="n">
        <v>40.1341</v>
      </c>
      <c r="P52" s="38" t="n">
        <v>2235.81</v>
      </c>
      <c r="Q52" s="38" t="n">
        <v>3.99</v>
      </c>
      <c r="R52" s="51" t="n">
        <f aca="false">P52/3600</f>
        <v>0.621058333333333</v>
      </c>
      <c r="S52" s="52"/>
      <c r="T52" s="53" t="n">
        <v>1900.9464</v>
      </c>
      <c r="U52" s="53" t="n">
        <v>34.2172</v>
      </c>
      <c r="V52" s="53" t="n">
        <v>39.4586</v>
      </c>
      <c r="W52" s="53" t="n">
        <v>40.1632</v>
      </c>
      <c r="Z52" s="51" t="n">
        <f aca="false">X52/3600</f>
        <v>0</v>
      </c>
      <c r="AA52" s="52"/>
      <c r="AB52" s="52"/>
      <c r="AC52" s="52"/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54.0256</v>
      </c>
      <c r="I53" s="50" t="n">
        <f aca="false">V53</f>
        <v>37.9474</v>
      </c>
      <c r="J53" s="50" t="n">
        <f aca="false">T53</f>
        <v>754.0256</v>
      </c>
      <c r="K53" s="50" t="n">
        <f aca="false">W53</f>
        <v>38.4322</v>
      </c>
      <c r="L53" s="38" t="n">
        <v>739.7816</v>
      </c>
      <c r="M53" s="38" t="n">
        <v>30.351</v>
      </c>
      <c r="N53" s="38" t="n">
        <v>37.8753</v>
      </c>
      <c r="O53" s="38" t="n">
        <v>38.2806</v>
      </c>
      <c r="P53" s="38" t="n">
        <v>2133.85</v>
      </c>
      <c r="Q53" s="38" t="n">
        <v>3.04</v>
      </c>
      <c r="R53" s="51" t="n">
        <f aca="false">P53/3600</f>
        <v>0.592736111111111</v>
      </c>
      <c r="S53" s="52"/>
      <c r="T53" s="53" t="n">
        <v>754.0256</v>
      </c>
      <c r="U53" s="53" t="n">
        <v>30.4493</v>
      </c>
      <c r="V53" s="53" t="n">
        <v>37.9474</v>
      </c>
      <c r="W53" s="53" t="n">
        <v>38.4322</v>
      </c>
      <c r="Z53" s="51" t="n">
        <f aca="false">X53/3600</f>
        <v>0</v>
      </c>
      <c r="AA53" s="52"/>
      <c r="AB53" s="52"/>
      <c r="AC53" s="52"/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9.2728</v>
      </c>
      <c r="I54" s="57" t="n">
        <f aca="false">V54</f>
        <v>36.7865</v>
      </c>
      <c r="J54" s="57" t="n">
        <f aca="false">T54</f>
        <v>229.2728</v>
      </c>
      <c r="K54" s="57" t="n">
        <f aca="false">W54</f>
        <v>36.7359</v>
      </c>
      <c r="L54" s="38" t="n">
        <v>223.732</v>
      </c>
      <c r="M54" s="38" t="n">
        <v>26.6752</v>
      </c>
      <c r="N54" s="38" t="n">
        <v>36.4246</v>
      </c>
      <c r="O54" s="38" t="n">
        <v>36.3091</v>
      </c>
      <c r="P54" s="38" t="n">
        <v>1907.39</v>
      </c>
      <c r="Q54" s="38" t="n">
        <v>2.5</v>
      </c>
      <c r="R54" s="58" t="n">
        <f aca="false">P54/3600</f>
        <v>0.529830555555556</v>
      </c>
      <c r="S54" s="56"/>
      <c r="T54" s="53" t="n">
        <v>229.2728</v>
      </c>
      <c r="U54" s="53" t="n">
        <v>26.7655</v>
      </c>
      <c r="V54" s="53" t="n">
        <v>36.7865</v>
      </c>
      <c r="W54" s="53" t="n">
        <v>36.7359</v>
      </c>
      <c r="Z54" s="58" t="n">
        <f aca="false">X54/3600</f>
        <v>0</v>
      </c>
      <c r="AA54" s="56"/>
      <c r="AB54" s="56"/>
      <c r="AC54" s="56"/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17.9248</v>
      </c>
      <c r="I55" s="62" t="n">
        <f aca="false">V55</f>
        <v>39.9756</v>
      </c>
      <c r="J55" s="62" t="n">
        <f aca="false">T55</f>
        <v>2817.9248</v>
      </c>
      <c r="K55" s="62" t="n">
        <f aca="false">W55</f>
        <v>40.4303</v>
      </c>
      <c r="L55" s="38" t="n">
        <v>2801.7672</v>
      </c>
      <c r="M55" s="38" t="n">
        <v>37.9288</v>
      </c>
      <c r="N55" s="38" t="n">
        <v>40.0504</v>
      </c>
      <c r="O55" s="38" t="n">
        <v>40.5246</v>
      </c>
      <c r="P55" s="38" t="n">
        <v>2009.18</v>
      </c>
      <c r="Q55" s="38" t="n">
        <v>4.01</v>
      </c>
      <c r="R55" s="60" t="n">
        <f aca="false">P55/3600</f>
        <v>0.558105555555556</v>
      </c>
      <c r="S55" s="61"/>
      <c r="T55" s="53" t="n">
        <v>2817.9248</v>
      </c>
      <c r="U55" s="53" t="n">
        <v>38.0063</v>
      </c>
      <c r="V55" s="53" t="n">
        <v>39.9756</v>
      </c>
      <c r="W55" s="53" t="n">
        <v>40.4303</v>
      </c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51.4368</v>
      </c>
      <c r="I56" s="63" t="n">
        <f aca="false">V56</f>
        <v>37.1375</v>
      </c>
      <c r="J56" s="63" t="n">
        <f aca="false">T56</f>
        <v>1251.4368</v>
      </c>
      <c r="K56" s="63" t="n">
        <f aca="false">W56</f>
        <v>37.5671</v>
      </c>
      <c r="L56" s="38" t="n">
        <v>1239.1824</v>
      </c>
      <c r="M56" s="38" t="n">
        <v>33.8473</v>
      </c>
      <c r="N56" s="38" t="n">
        <v>37.1582</v>
      </c>
      <c r="O56" s="38" t="n">
        <v>37.6082</v>
      </c>
      <c r="P56" s="38" t="n">
        <v>1881.31</v>
      </c>
      <c r="Q56" s="38" t="n">
        <v>3.48</v>
      </c>
      <c r="R56" s="51" t="n">
        <f aca="false">P56/3600</f>
        <v>0.522586111111111</v>
      </c>
      <c r="S56" s="52"/>
      <c r="T56" s="53" t="n">
        <v>1251.4368</v>
      </c>
      <c r="U56" s="53" t="n">
        <v>33.9411</v>
      </c>
      <c r="V56" s="53" t="n">
        <v>37.1375</v>
      </c>
      <c r="W56" s="53" t="n">
        <v>37.5671</v>
      </c>
      <c r="Z56" s="51" t="n">
        <f aca="false">X56/3600</f>
        <v>0</v>
      </c>
      <c r="AA56" s="52"/>
      <c r="AB56" s="52"/>
      <c r="AC56" s="52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11.7488</v>
      </c>
      <c r="I57" s="63" t="n">
        <f aca="false">V57</f>
        <v>34.7245</v>
      </c>
      <c r="J57" s="63" t="n">
        <f aca="false">T57</f>
        <v>511.7488</v>
      </c>
      <c r="K57" s="63" t="n">
        <f aca="false">W57</f>
        <v>35.1647</v>
      </c>
      <c r="L57" s="38" t="n">
        <v>505.6008</v>
      </c>
      <c r="M57" s="38" t="n">
        <v>30.1853</v>
      </c>
      <c r="N57" s="38" t="n">
        <v>34.7101</v>
      </c>
      <c r="O57" s="38" t="n">
        <v>35.1756</v>
      </c>
      <c r="P57" s="38" t="n">
        <v>1703.8</v>
      </c>
      <c r="Q57" s="38" t="n">
        <v>2.44</v>
      </c>
      <c r="R57" s="51" t="n">
        <f aca="false">P57/3600</f>
        <v>0.473277777777778</v>
      </c>
      <c r="S57" s="52"/>
      <c r="T57" s="53" t="n">
        <v>511.7488</v>
      </c>
      <c r="U57" s="53" t="n">
        <v>30.2784</v>
      </c>
      <c r="V57" s="53" t="n">
        <v>34.7245</v>
      </c>
      <c r="W57" s="53" t="n">
        <v>35.1647</v>
      </c>
      <c r="Z57" s="51" t="n">
        <f aca="false">X57/3600</f>
        <v>0</v>
      </c>
      <c r="AA57" s="52"/>
      <c r="AB57" s="52"/>
      <c r="AC57" s="52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2.7536</v>
      </c>
      <c r="I58" s="64" t="n">
        <f aca="false">V58</f>
        <v>32.5404</v>
      </c>
      <c r="J58" s="64" t="n">
        <f aca="false">T58</f>
        <v>192.7536</v>
      </c>
      <c r="K58" s="64" t="n">
        <f aca="false">W58</f>
        <v>33.081</v>
      </c>
      <c r="L58" s="38" t="n">
        <v>189.9272</v>
      </c>
      <c r="M58" s="38" t="n">
        <v>27.0618</v>
      </c>
      <c r="N58" s="38" t="n">
        <v>32.5456</v>
      </c>
      <c r="O58" s="38" t="n">
        <v>33.0668</v>
      </c>
      <c r="P58" s="38" t="n">
        <v>1629.83</v>
      </c>
      <c r="Q58" s="38" t="n">
        <v>1.89</v>
      </c>
      <c r="R58" s="58" t="n">
        <f aca="false">P58/3600</f>
        <v>0.452730555555556</v>
      </c>
      <c r="S58" s="56"/>
      <c r="T58" s="53" t="n">
        <v>192.7536</v>
      </c>
      <c r="U58" s="53" t="n">
        <v>27.1302</v>
      </c>
      <c r="V58" s="53" t="n">
        <v>32.5404</v>
      </c>
      <c r="W58" s="53" t="n">
        <v>33.081</v>
      </c>
      <c r="Z58" s="58" t="n">
        <f aca="false">X58/3600</f>
        <v>0</v>
      </c>
      <c r="AA58" s="56"/>
      <c r="AB58" s="56"/>
      <c r="AC58" s="56"/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63.74</v>
      </c>
      <c r="I59" s="59" t="n">
        <f aca="false">V59</f>
        <v>41.143</v>
      </c>
      <c r="J59" s="59" t="n">
        <f aca="false">T59</f>
        <v>1763.74</v>
      </c>
      <c r="K59" s="59" t="n">
        <f aca="false">W59</f>
        <v>42.2281</v>
      </c>
      <c r="L59" s="38" t="n">
        <v>1754.6448</v>
      </c>
      <c r="M59" s="38" t="n">
        <v>39.8698</v>
      </c>
      <c r="N59" s="38" t="n">
        <v>41.1449</v>
      </c>
      <c r="O59" s="38" t="n">
        <v>42.2807</v>
      </c>
      <c r="P59" s="38" t="n">
        <v>1504.98</v>
      </c>
      <c r="Q59" s="38" t="n">
        <v>2.58</v>
      </c>
      <c r="R59" s="60" t="n">
        <f aca="false">P59/3600</f>
        <v>0.41805</v>
      </c>
      <c r="S59" s="61"/>
      <c r="T59" s="53" t="n">
        <v>1763.74</v>
      </c>
      <c r="U59" s="53" t="n">
        <v>39.9645</v>
      </c>
      <c r="V59" s="53" t="n">
        <v>41.143</v>
      </c>
      <c r="W59" s="53" t="n">
        <v>42.2281</v>
      </c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93.0328</v>
      </c>
      <c r="I60" s="50" t="n">
        <f aca="false">V60</f>
        <v>38.2792</v>
      </c>
      <c r="J60" s="50" t="n">
        <f aca="false">T60</f>
        <v>893.0328</v>
      </c>
      <c r="K60" s="50" t="n">
        <f aca="false">W60</f>
        <v>39.4616</v>
      </c>
      <c r="L60" s="38" t="n">
        <v>883.1</v>
      </c>
      <c r="M60" s="38" t="n">
        <v>36.061</v>
      </c>
      <c r="N60" s="38" t="n">
        <v>38.2486</v>
      </c>
      <c r="O60" s="38" t="n">
        <v>39.4542</v>
      </c>
      <c r="P60" s="38" t="n">
        <v>1355.59</v>
      </c>
      <c r="Q60" s="38" t="n">
        <v>1.98</v>
      </c>
      <c r="R60" s="51" t="n">
        <f aca="false">P60/3600</f>
        <v>0.376552777777778</v>
      </c>
      <c r="S60" s="52"/>
      <c r="T60" s="53" t="n">
        <v>893.0328</v>
      </c>
      <c r="U60" s="53" t="n">
        <v>36.1774</v>
      </c>
      <c r="V60" s="53" t="n">
        <v>38.2792</v>
      </c>
      <c r="W60" s="53" t="n">
        <v>39.4616</v>
      </c>
      <c r="Z60" s="51" t="n">
        <f aca="false">X60/3600</f>
        <v>0</v>
      </c>
      <c r="AA60" s="52"/>
      <c r="AB60" s="52"/>
      <c r="AC60" s="52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4.3488</v>
      </c>
      <c r="I61" s="50" t="n">
        <f aca="false">V61</f>
        <v>35.7366</v>
      </c>
      <c r="J61" s="50" t="n">
        <f aca="false">T61</f>
        <v>424.3488</v>
      </c>
      <c r="K61" s="50" t="n">
        <f aca="false">W61</f>
        <v>36.8185</v>
      </c>
      <c r="L61" s="38" t="n">
        <v>417.2632</v>
      </c>
      <c r="M61" s="38" t="n">
        <v>32.5625</v>
      </c>
      <c r="N61" s="38" t="n">
        <v>35.6747</v>
      </c>
      <c r="O61" s="38" t="n">
        <v>36.7574</v>
      </c>
      <c r="P61" s="38" t="n">
        <v>1312.1</v>
      </c>
      <c r="Q61" s="38" t="n">
        <v>1.77</v>
      </c>
      <c r="R61" s="51" t="n">
        <f aca="false">P61/3600</f>
        <v>0.364472222222222</v>
      </c>
      <c r="S61" s="52"/>
      <c r="T61" s="53" t="n">
        <v>424.3488</v>
      </c>
      <c r="U61" s="53" t="n">
        <v>32.6807</v>
      </c>
      <c r="V61" s="53" t="n">
        <v>35.7366</v>
      </c>
      <c r="W61" s="53" t="n">
        <v>36.8185</v>
      </c>
      <c r="Z61" s="51" t="n">
        <f aca="false">X61/3600</f>
        <v>0</v>
      </c>
      <c r="AA61" s="52"/>
      <c r="AB61" s="52"/>
      <c r="AC61" s="52"/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90.0416</v>
      </c>
      <c r="I62" s="65" t="n">
        <f aca="false">V62</f>
        <v>33.3004</v>
      </c>
      <c r="J62" s="65" t="n">
        <f aca="false">T62</f>
        <v>190.0416</v>
      </c>
      <c r="K62" s="65" t="n">
        <f aca="false">W62</f>
        <v>34.2705</v>
      </c>
      <c r="L62" s="38" t="n">
        <v>186.7896</v>
      </c>
      <c r="M62" s="38" t="n">
        <v>29.6545</v>
      </c>
      <c r="N62" s="38" t="n">
        <v>33.2543</v>
      </c>
      <c r="O62" s="38" t="n">
        <v>34.2122</v>
      </c>
      <c r="P62" s="38" t="n">
        <v>1187.85</v>
      </c>
      <c r="Q62" s="38" t="n">
        <v>1.4</v>
      </c>
      <c r="R62" s="58" t="n">
        <f aca="false">P62/3600</f>
        <v>0.329958333333333</v>
      </c>
      <c r="S62" s="56"/>
      <c r="T62" s="53" t="n">
        <v>190.0416</v>
      </c>
      <c r="U62" s="53" t="n">
        <v>29.7502</v>
      </c>
      <c r="V62" s="53" t="n">
        <v>33.3004</v>
      </c>
      <c r="W62" s="53" t="n">
        <v>34.2705</v>
      </c>
      <c r="Z62" s="58" t="n">
        <f aca="false">X62/3600</f>
        <v>0</v>
      </c>
      <c r="AA62" s="56"/>
      <c r="AB62" s="56"/>
      <c r="AC62" s="56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66.86</v>
      </c>
      <c r="I63" s="62" t="n">
        <f aca="false">V63</f>
        <v>46.4309</v>
      </c>
      <c r="J63" s="62" t="n">
        <f aca="false">T63</f>
        <v>2566.86</v>
      </c>
      <c r="K63" s="62" t="n">
        <f aca="false">W63</f>
        <v>47.3452</v>
      </c>
      <c r="L63" s="38" t="n">
        <v>2517.9432</v>
      </c>
      <c r="M63" s="38" t="n">
        <v>43.1337</v>
      </c>
      <c r="N63" s="38" t="n">
        <v>46.405</v>
      </c>
      <c r="O63" s="38" t="n">
        <v>47.3465</v>
      </c>
      <c r="P63" s="38" t="n">
        <v>18225.57</v>
      </c>
      <c r="Q63" s="38" t="n">
        <v>21.2</v>
      </c>
      <c r="R63" s="60" t="n">
        <f aca="false">P63/3600</f>
        <v>5.06265833333333</v>
      </c>
      <c r="S63" s="61"/>
      <c r="T63" s="53" t="n">
        <v>2566.86</v>
      </c>
      <c r="U63" s="53" t="n">
        <v>43.1855</v>
      </c>
      <c r="V63" s="53" t="n">
        <v>46.4309</v>
      </c>
      <c r="W63" s="53" t="n">
        <v>47.3452</v>
      </c>
      <c r="Z63" s="60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79.3608</v>
      </c>
      <c r="I64" s="63" t="n">
        <f aca="false">V64</f>
        <v>45.0827</v>
      </c>
      <c r="J64" s="63" t="n">
        <f aca="false">T64</f>
        <v>979.3608</v>
      </c>
      <c r="K64" s="63" t="n">
        <f aca="false">W64</f>
        <v>45.7516</v>
      </c>
      <c r="L64" s="38" t="n">
        <v>963.432</v>
      </c>
      <c r="M64" s="38" t="n">
        <v>40.6799</v>
      </c>
      <c r="N64" s="38" t="n">
        <v>45.0399</v>
      </c>
      <c r="O64" s="38" t="n">
        <v>45.7171</v>
      </c>
      <c r="P64" s="38" t="n">
        <v>18241.15</v>
      </c>
      <c r="Q64" s="38" t="n">
        <v>20.21</v>
      </c>
      <c r="R64" s="51" t="n">
        <f aca="false">P64/3600</f>
        <v>5.06698611111111</v>
      </c>
      <c r="S64" s="52"/>
      <c r="T64" s="53" t="n">
        <v>979.3608</v>
      </c>
      <c r="U64" s="53" t="n">
        <v>40.741</v>
      </c>
      <c r="V64" s="53" t="n">
        <v>45.0827</v>
      </c>
      <c r="W64" s="53" t="n">
        <v>45.7516</v>
      </c>
      <c r="Z64" s="51" t="n">
        <f aca="false">X64/3600</f>
        <v>0</v>
      </c>
      <c r="AA64" s="52"/>
      <c r="AB64" s="52"/>
      <c r="AC64" s="52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6.304</v>
      </c>
      <c r="I65" s="63" t="n">
        <f aca="false">V65</f>
        <v>43.5809</v>
      </c>
      <c r="J65" s="63" t="n">
        <f aca="false">T65</f>
        <v>466.304</v>
      </c>
      <c r="K65" s="63" t="n">
        <f aca="false">W65</f>
        <v>43.9005</v>
      </c>
      <c r="L65" s="38" t="n">
        <v>459.4272</v>
      </c>
      <c r="M65" s="38" t="n">
        <v>37.9408</v>
      </c>
      <c r="N65" s="38" t="n">
        <v>43.4529</v>
      </c>
      <c r="O65" s="38" t="n">
        <v>43.8852</v>
      </c>
      <c r="P65" s="38" t="n">
        <v>15273.22</v>
      </c>
      <c r="Q65" s="38" t="n">
        <v>15.07</v>
      </c>
      <c r="R65" s="51" t="n">
        <f aca="false">P65/3600</f>
        <v>4.24256111111111</v>
      </c>
      <c r="S65" s="52"/>
      <c r="T65" s="53" t="n">
        <v>466.304</v>
      </c>
      <c r="U65" s="53" t="n">
        <v>38.0064</v>
      </c>
      <c r="V65" s="53" t="n">
        <v>43.5809</v>
      </c>
      <c r="W65" s="53" t="n">
        <v>43.9005</v>
      </c>
      <c r="Z65" s="51" t="n">
        <f aca="false">X65/3600</f>
        <v>0</v>
      </c>
      <c r="AA65" s="52"/>
      <c r="AB65" s="52"/>
      <c r="AC65" s="52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6.056</v>
      </c>
      <c r="I66" s="64" t="n">
        <f aca="false">V66</f>
        <v>41.9902</v>
      </c>
      <c r="J66" s="64" t="n">
        <f aca="false">T66</f>
        <v>246.056</v>
      </c>
      <c r="K66" s="64" t="n">
        <f aca="false">W66</f>
        <v>42.0827</v>
      </c>
      <c r="L66" s="38" t="n">
        <v>242.936</v>
      </c>
      <c r="M66" s="38" t="n">
        <v>35.0646</v>
      </c>
      <c r="N66" s="38" t="n">
        <v>41.966</v>
      </c>
      <c r="O66" s="38" t="n">
        <v>42.0497</v>
      </c>
      <c r="P66" s="38" t="n">
        <v>17492.66</v>
      </c>
      <c r="Q66" s="38" t="n">
        <v>15.64</v>
      </c>
      <c r="R66" s="58" t="n">
        <f aca="false">P66/3600</f>
        <v>4.85907222222222</v>
      </c>
      <c r="S66" s="56"/>
      <c r="T66" s="53" t="n">
        <v>246.056</v>
      </c>
      <c r="U66" s="53" t="n">
        <v>35.1286</v>
      </c>
      <c r="V66" s="53" t="n">
        <v>41.9902</v>
      </c>
      <c r="W66" s="53" t="n">
        <v>42.0827</v>
      </c>
      <c r="Z66" s="58" t="n">
        <f aca="false">X66/3600</f>
        <v>0</v>
      </c>
      <c r="AA66" s="56"/>
      <c r="AB66" s="56"/>
      <c r="AC66" s="56"/>
    </row>
    <row r="67" customFormat="false" ht="10.2" hidden="false" customHeight="false" outlineLevel="0" collapsed="false">
      <c r="A67" s="55"/>
      <c r="B67" s="49" t="s">
        <v>69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657.9088</v>
      </c>
      <c r="I67" s="59" t="n">
        <f aca="false">V67</f>
        <v>48.0127</v>
      </c>
      <c r="J67" s="59" t="n">
        <f aca="false">T67</f>
        <v>3657.9088</v>
      </c>
      <c r="K67" s="59" t="n">
        <f aca="false">W67</f>
        <v>47.3418</v>
      </c>
      <c r="L67" s="38" t="n">
        <v>3602.9344</v>
      </c>
      <c r="M67" s="38" t="n">
        <v>42.9746</v>
      </c>
      <c r="N67" s="38" t="n">
        <v>48.0197</v>
      </c>
      <c r="O67" s="38" t="n">
        <v>47.3096</v>
      </c>
      <c r="P67" s="38" t="n">
        <v>18427.04</v>
      </c>
      <c r="Q67" s="38" t="n">
        <v>21.33</v>
      </c>
      <c r="R67" s="60" t="n">
        <f aca="false">P67/3600</f>
        <v>5.11862222222222</v>
      </c>
      <c r="S67" s="61"/>
      <c r="T67" s="53" t="n">
        <v>3657.9088</v>
      </c>
      <c r="U67" s="53" t="n">
        <v>43.0282</v>
      </c>
      <c r="V67" s="53" t="n">
        <v>48.0127</v>
      </c>
      <c r="W67" s="53" t="n">
        <v>47.3418</v>
      </c>
      <c r="Z67" s="60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48.6808</v>
      </c>
      <c r="I68" s="50" t="n">
        <f aca="false">V68</f>
        <v>46.7297</v>
      </c>
      <c r="J68" s="50" t="n">
        <f aca="false">T68</f>
        <v>1248.6808</v>
      </c>
      <c r="K68" s="50" t="n">
        <f aca="false">W68</f>
        <v>45.4277</v>
      </c>
      <c r="L68" s="38" t="n">
        <v>1225.9544</v>
      </c>
      <c r="M68" s="38" t="n">
        <v>40.2881</v>
      </c>
      <c r="N68" s="38" t="n">
        <v>46.6674</v>
      </c>
      <c r="O68" s="38" t="n">
        <v>45.3808</v>
      </c>
      <c r="P68" s="38" t="n">
        <v>17516.29</v>
      </c>
      <c r="Q68" s="38" t="n">
        <v>17.72</v>
      </c>
      <c r="R68" s="51" t="n">
        <f aca="false">P68/3600</f>
        <v>4.86563611111111</v>
      </c>
      <c r="S68" s="52"/>
      <c r="T68" s="53" t="n">
        <v>1248.6808</v>
      </c>
      <c r="U68" s="53" t="n">
        <v>40.3612</v>
      </c>
      <c r="V68" s="53" t="n">
        <v>46.7297</v>
      </c>
      <c r="W68" s="53" t="n">
        <v>45.4277</v>
      </c>
      <c r="Z68" s="51" t="n">
        <f aca="false">X68/3600</f>
        <v>0</v>
      </c>
      <c r="AA68" s="52"/>
      <c r="AB68" s="52"/>
      <c r="AC68" s="52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72.0208</v>
      </c>
      <c r="I69" s="50" t="n">
        <f aca="false">V69</f>
        <v>45.4432</v>
      </c>
      <c r="J69" s="50" t="n">
        <f aca="false">T69</f>
        <v>572.0208</v>
      </c>
      <c r="K69" s="50" t="n">
        <f aca="false">W69</f>
        <v>43.6169</v>
      </c>
      <c r="L69" s="38" t="n">
        <v>564.1952</v>
      </c>
      <c r="M69" s="38" t="n">
        <v>37.293</v>
      </c>
      <c r="N69" s="38" t="n">
        <v>45.3678</v>
      </c>
      <c r="O69" s="38" t="n">
        <v>43.5395</v>
      </c>
      <c r="P69" s="38" t="n">
        <v>17200.76</v>
      </c>
      <c r="Q69" s="38" t="n">
        <v>16.25</v>
      </c>
      <c r="R69" s="51" t="n">
        <f aca="false">P69/3600</f>
        <v>4.77798888888889</v>
      </c>
      <c r="S69" s="52"/>
      <c r="T69" s="53" t="n">
        <v>572.0208</v>
      </c>
      <c r="U69" s="53" t="n">
        <v>37.383</v>
      </c>
      <c r="V69" s="53" t="n">
        <v>45.4432</v>
      </c>
      <c r="W69" s="53" t="n">
        <v>43.6169</v>
      </c>
      <c r="Z69" s="51" t="n">
        <f aca="false">X69/3600</f>
        <v>0</v>
      </c>
      <c r="AA69" s="52"/>
      <c r="AB69" s="52"/>
      <c r="AC69" s="52"/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302.0176</v>
      </c>
      <c r="I70" s="57" t="n">
        <f aca="false">V70</f>
        <v>44.1155</v>
      </c>
      <c r="J70" s="57" t="n">
        <f aca="false">T70</f>
        <v>302.0176</v>
      </c>
      <c r="K70" s="57" t="n">
        <f aca="false">W70</f>
        <v>42.0537</v>
      </c>
      <c r="L70" s="38" t="n">
        <v>297.976</v>
      </c>
      <c r="M70" s="38" t="n">
        <v>34.1453</v>
      </c>
      <c r="N70" s="38" t="n">
        <v>44.0071</v>
      </c>
      <c r="O70" s="38" t="n">
        <v>41.8668</v>
      </c>
      <c r="P70" s="38" t="n">
        <v>17076.64</v>
      </c>
      <c r="Q70" s="38" t="n">
        <v>14.94</v>
      </c>
      <c r="R70" s="58" t="n">
        <f aca="false">P70/3600</f>
        <v>4.74351111111111</v>
      </c>
      <c r="S70" s="56"/>
      <c r="T70" s="53" t="n">
        <v>302.0176</v>
      </c>
      <c r="U70" s="53" t="n">
        <v>34.2484</v>
      </c>
      <c r="V70" s="53" t="n">
        <v>44.1155</v>
      </c>
      <c r="W70" s="53" t="n">
        <v>42.0537</v>
      </c>
      <c r="Z70" s="58" t="n">
        <f aca="false">X70/3600</f>
        <v>0</v>
      </c>
      <c r="AA70" s="56"/>
      <c r="AB70" s="56"/>
      <c r="AC70" s="56"/>
    </row>
    <row r="71" customFormat="false" ht="10.2" hidden="false" customHeight="false" outlineLevel="0" collapsed="false">
      <c r="A71" s="55"/>
      <c r="B71" s="49" t="s">
        <v>71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100.268</v>
      </c>
      <c r="I71" s="59" t="n">
        <f aca="false">V71</f>
        <v>47.753</v>
      </c>
      <c r="J71" s="59" t="n">
        <f aca="false">T71</f>
        <v>3100.268</v>
      </c>
      <c r="K71" s="59" t="n">
        <f aca="false">W71</f>
        <v>47.9292</v>
      </c>
      <c r="L71" s="38" t="n">
        <v>3044.5088</v>
      </c>
      <c r="M71" s="38" t="n">
        <v>42.9164</v>
      </c>
      <c r="N71" s="38" t="n">
        <v>47.7238</v>
      </c>
      <c r="O71" s="38" t="n">
        <v>47.8928</v>
      </c>
      <c r="P71" s="38" t="n">
        <v>17792.4</v>
      </c>
      <c r="Q71" s="38" t="n">
        <v>31.98</v>
      </c>
      <c r="R71" s="60" t="n">
        <f aca="false">P71/3600</f>
        <v>4.94233333333333</v>
      </c>
      <c r="S71" s="61"/>
      <c r="T71" s="53" t="n">
        <v>3100.268</v>
      </c>
      <c r="U71" s="53" t="n">
        <v>42.9671</v>
      </c>
      <c r="V71" s="53" t="n">
        <v>47.753</v>
      </c>
      <c r="W71" s="53" t="n">
        <v>47.9292</v>
      </c>
      <c r="Z71" s="60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2.652</v>
      </c>
      <c r="I72" s="50" t="n">
        <f aca="false">V72</f>
        <v>46.0554</v>
      </c>
      <c r="J72" s="50" t="n">
        <f aca="false">T72</f>
        <v>992.652</v>
      </c>
      <c r="K72" s="50" t="n">
        <f aca="false">W72</f>
        <v>46.0901</v>
      </c>
      <c r="L72" s="38" t="n">
        <v>974.528</v>
      </c>
      <c r="M72" s="38" t="n">
        <v>40.2677</v>
      </c>
      <c r="N72" s="38" t="n">
        <v>45.9938</v>
      </c>
      <c r="O72" s="38" t="n">
        <v>45.9955</v>
      </c>
      <c r="P72" s="38" t="n">
        <v>17323.91</v>
      </c>
      <c r="Q72" s="38" t="n">
        <v>16.77</v>
      </c>
      <c r="R72" s="51" t="n">
        <f aca="false">P72/3600</f>
        <v>4.81219722222222</v>
      </c>
      <c r="S72" s="52"/>
      <c r="T72" s="53" t="n">
        <v>992.652</v>
      </c>
      <c r="U72" s="53" t="n">
        <v>40.3333</v>
      </c>
      <c r="V72" s="53" t="n">
        <v>46.0554</v>
      </c>
      <c r="W72" s="53" t="n">
        <v>46.0901</v>
      </c>
      <c r="Z72" s="51" t="n">
        <f aca="false">X72/3600</f>
        <v>0</v>
      </c>
      <c r="AA72" s="52"/>
      <c r="AB72" s="52"/>
      <c r="AC72" s="52"/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7.1152</v>
      </c>
      <c r="I73" s="50" t="n">
        <f aca="false">V73</f>
        <v>44.257</v>
      </c>
      <c r="J73" s="50" t="n">
        <f aca="false">T73</f>
        <v>437.1152</v>
      </c>
      <c r="K73" s="50" t="n">
        <f aca="false">W73</f>
        <v>43.9452</v>
      </c>
      <c r="L73" s="38" t="n">
        <v>429.3136</v>
      </c>
      <c r="M73" s="38" t="n">
        <v>37.5434</v>
      </c>
      <c r="N73" s="38" t="n">
        <v>44.1287</v>
      </c>
      <c r="O73" s="38" t="n">
        <v>43.7968</v>
      </c>
      <c r="P73" s="38" t="n">
        <v>17121.55</v>
      </c>
      <c r="Q73" s="38" t="n">
        <v>16.04</v>
      </c>
      <c r="R73" s="51" t="n">
        <f aca="false">P73/3600</f>
        <v>4.75598611111111</v>
      </c>
      <c r="S73" s="52"/>
      <c r="T73" s="53" t="n">
        <v>437.1152</v>
      </c>
      <c r="U73" s="53" t="n">
        <v>37.6165</v>
      </c>
      <c r="V73" s="53" t="n">
        <v>44.257</v>
      </c>
      <c r="W73" s="53" t="n">
        <v>43.9452</v>
      </c>
      <c r="Z73" s="51" t="n">
        <f aca="false">X73/3600</f>
        <v>0</v>
      </c>
      <c r="AA73" s="52"/>
      <c r="AB73" s="52"/>
      <c r="AC73" s="52"/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9.64</v>
      </c>
      <c r="I74" s="65" t="n">
        <f aca="false">V74</f>
        <v>42.4974</v>
      </c>
      <c r="J74" s="65" t="n">
        <f aca="false">T74</f>
        <v>229.64</v>
      </c>
      <c r="K74" s="65" t="n">
        <f aca="false">W74</f>
        <v>41.9283</v>
      </c>
      <c r="L74" s="38" t="n">
        <v>226.0424</v>
      </c>
      <c r="M74" s="38" t="n">
        <v>34.8247</v>
      </c>
      <c r="N74" s="38" t="n">
        <v>42.2896</v>
      </c>
      <c r="O74" s="38" t="n">
        <v>41.8589</v>
      </c>
      <c r="P74" s="38" t="n">
        <v>16686.05</v>
      </c>
      <c r="Q74" s="38" t="n">
        <v>14.14</v>
      </c>
      <c r="R74" s="58" t="n">
        <f aca="false">P74/3600</f>
        <v>4.63501388888889</v>
      </c>
      <c r="S74" s="56"/>
      <c r="T74" s="53" t="n">
        <v>229.64</v>
      </c>
      <c r="U74" s="53" t="n">
        <v>34.9048</v>
      </c>
      <c r="V74" s="53" t="n">
        <v>42.4974</v>
      </c>
      <c r="W74" s="53" t="n">
        <v>41.9283</v>
      </c>
      <c r="Z74" s="58" t="n">
        <f aca="false">X74/3600</f>
        <v>0</v>
      </c>
      <c r="AA74" s="56"/>
      <c r="AB74" s="56"/>
      <c r="AC74" s="56"/>
    </row>
    <row r="75" customFormat="false" ht="10.2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0"/>
      <c r="Q81" s="70" t="n">
        <f aca="false">GEOMEAN(Q11:Q74)</f>
        <v>11.7327818913298</v>
      </c>
      <c r="R81" s="70" t="n">
        <f aca="false">GEOMEAN(R11:R74)</f>
        <v>2.64637316108787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0.2" hidden="false" customHeight="false" outlineLevel="0" collapsed="false">
      <c r="B82" s="38" t="s">
        <v>74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0.2" hidden="false" customHeight="false" outlineLevel="0" collapsed="false">
      <c r="B83" s="38" t="s">
        <v>75</v>
      </c>
      <c r="P83" s="69"/>
      <c r="Q83" s="69" t="n">
        <f aca="false">SUM(Q11:Q74)/3600</f>
        <v>0.338772222222222</v>
      </c>
      <c r="R83" s="69" t="n">
        <f aca="false">SUM(R11:R74)</f>
        <v>286.228366666667</v>
      </c>
      <c r="X83" s="69"/>
      <c r="Y83" s="69" t="n">
        <f aca="false">SUM(Y11:Y74)/3600</f>
        <v>0</v>
      </c>
      <c r="Z83" s="69" t="n">
        <f aca="false">SUM(Z11:Z74)</f>
        <v>0</v>
      </c>
    </row>
    <row r="84" customFormat="false" ht="10.2" hidden="false" customHeight="false" outlineLevel="0" collapsed="false">
      <c r="R84" s="69" t="n">
        <f aca="false">MAX(R3:R74)</f>
        <v>15.4051805555556</v>
      </c>
      <c r="Z84" s="6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eung Auyeung</cp:lastModifiedBy>
  <cp:lastPrinted>2010-11-19T21:48:11Z</cp:lastPrinted>
  <dcterms:modified xsi:type="dcterms:W3CDTF">2011-01-10T19:40:4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