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QT on (Max TU depth 2 for inter, 1 for intra)</t>
  </si>
  <si>
    <t xml:space="preserve">TMuC0.9 (TMuC-0.7 two level method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10817488832272</v>
      </c>
      <c r="D10" s="24"/>
      <c r="E10" s="24"/>
      <c r="F10" s="24" t="n">
        <f aca="false">'Intra LoCo'!$Z82</f>
        <v>1.0751611817510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40059465315821</v>
      </c>
      <c r="D11" s="27"/>
      <c r="E11" s="27"/>
      <c r="F11" s="27" t="n">
        <f aca="false">'Intra LoCo'!$Y82</f>
        <v>0.92656402339314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29571576262226</v>
      </c>
      <c r="D21" s="24"/>
      <c r="E21" s="24"/>
      <c r="F21" s="24" t="n">
        <f aca="false">'Random access LoCo'!$Z82</f>
        <v>1.2861702553034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52242231500217</v>
      </c>
      <c r="D22" s="27"/>
      <c r="E22" s="27"/>
      <c r="F22" s="27" t="n">
        <f aca="false">'Random access LoCo'!$Y82</f>
        <v>0.9715463940002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26046686920975</v>
      </c>
      <c r="D32" s="24"/>
      <c r="E32" s="24"/>
      <c r="F32" s="24" t="n">
        <f aca="false">'Low delay LoCo'!$Z82</f>
        <v>1.2266483637776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75613174440577</v>
      </c>
      <c r="D33" s="27"/>
      <c r="E33" s="27"/>
      <c r="F33" s="27" t="n">
        <f aca="false">'Low delay LoCo'!$Y82</f>
        <v>0.99745753633368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869.3792</v>
      </c>
      <c r="E3" s="50" t="n">
        <f aca="false">N3</f>
        <v>42.943</v>
      </c>
      <c r="F3" s="50" t="n">
        <f aca="false">L3</f>
        <v>109869.3792</v>
      </c>
      <c r="G3" s="50" t="n">
        <f aca="false">O3</f>
        <v>44.7415</v>
      </c>
      <c r="H3" s="50" t="n">
        <f aca="false">T3</f>
        <v>109859.5232</v>
      </c>
      <c r="I3" s="50" t="n">
        <f aca="false">V3</f>
        <v>42.9671</v>
      </c>
      <c r="J3" s="50" t="n">
        <f aca="false">T3</f>
        <v>109859.5232</v>
      </c>
      <c r="K3" s="50" t="n">
        <f aca="false">W3</f>
        <v>44.7926</v>
      </c>
      <c r="L3" s="38" t="n">
        <v>109869.3792</v>
      </c>
      <c r="M3" s="38" t="n">
        <v>43.5088</v>
      </c>
      <c r="N3" s="38" t="n">
        <v>42.943</v>
      </c>
      <c r="O3" s="38" t="n">
        <v>44.7415</v>
      </c>
      <c r="P3" s="38" t="n">
        <v>12638.93</v>
      </c>
      <c r="Q3" s="38" t="n">
        <v>110.04</v>
      </c>
      <c r="R3" s="51" t="n">
        <f aca="false">P3/3600</f>
        <v>3.51081388888889</v>
      </c>
      <c r="S3" s="52"/>
      <c r="T3" s="38" t="n">
        <v>109859.5232</v>
      </c>
      <c r="U3" s="38" t="n">
        <v>43.5138</v>
      </c>
      <c r="V3" s="38" t="n">
        <v>42.9671</v>
      </c>
      <c r="W3" s="38" t="n">
        <v>44.7926</v>
      </c>
      <c r="X3" s="38" t="n">
        <v>13331.83</v>
      </c>
      <c r="Y3" s="38" t="n">
        <v>97.94</v>
      </c>
      <c r="Z3" s="51" t="n">
        <f aca="false">X3/3600</f>
        <v>3.703286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610.0976</v>
      </c>
      <c r="E4" s="50" t="n">
        <f aca="false">N4</f>
        <v>40.2884</v>
      </c>
      <c r="F4" s="50" t="n">
        <f aca="false">L4</f>
        <v>62610.0976</v>
      </c>
      <c r="G4" s="50" t="n">
        <f aca="false">O4</f>
        <v>42.2806</v>
      </c>
      <c r="H4" s="50" t="n">
        <f aca="false">T4</f>
        <v>62573.9792</v>
      </c>
      <c r="I4" s="50" t="n">
        <f aca="false">V4</f>
        <v>40.3176</v>
      </c>
      <c r="J4" s="50" t="n">
        <f aca="false">T4</f>
        <v>62573.9792</v>
      </c>
      <c r="K4" s="50" t="n">
        <f aca="false">W4</f>
        <v>42.3486</v>
      </c>
      <c r="L4" s="38" t="n">
        <v>62610.0976</v>
      </c>
      <c r="M4" s="38" t="n">
        <v>40.3122</v>
      </c>
      <c r="N4" s="38" t="n">
        <v>40.2884</v>
      </c>
      <c r="O4" s="38" t="n">
        <v>42.2806</v>
      </c>
      <c r="P4" s="38" t="n">
        <v>9806.7</v>
      </c>
      <c r="Q4" s="38" t="n">
        <v>86.94</v>
      </c>
      <c r="R4" s="51" t="n">
        <f aca="false">P4/3600</f>
        <v>2.72408333333333</v>
      </c>
      <c r="S4" s="52"/>
      <c r="T4" s="38" t="n">
        <v>62573.9792</v>
      </c>
      <c r="U4" s="38" t="n">
        <v>40.3139</v>
      </c>
      <c r="V4" s="38" t="n">
        <v>40.3176</v>
      </c>
      <c r="W4" s="38" t="n">
        <v>42.3486</v>
      </c>
      <c r="X4" s="38" t="n">
        <v>12392.86</v>
      </c>
      <c r="Y4" s="38" t="n">
        <v>92.92</v>
      </c>
      <c r="Z4" s="51" t="n">
        <f aca="false">X4/3600</f>
        <v>3.4424611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744.6192</v>
      </c>
      <c r="E5" s="50" t="n">
        <f aca="false">N5</f>
        <v>38.2381</v>
      </c>
      <c r="F5" s="50" t="n">
        <f aca="false">L5</f>
        <v>34744.6192</v>
      </c>
      <c r="G5" s="50" t="n">
        <f aca="false">O5</f>
        <v>40.3859</v>
      </c>
      <c r="H5" s="50" t="n">
        <f aca="false">T5</f>
        <v>34682.56</v>
      </c>
      <c r="I5" s="50" t="n">
        <f aca="false">V5</f>
        <v>38.2651</v>
      </c>
      <c r="J5" s="50" t="n">
        <f aca="false">T5</f>
        <v>34682.56</v>
      </c>
      <c r="K5" s="50" t="n">
        <f aca="false">W5</f>
        <v>40.4597</v>
      </c>
      <c r="L5" s="38" t="n">
        <v>34744.6192</v>
      </c>
      <c r="M5" s="38" t="n">
        <v>37.1797</v>
      </c>
      <c r="N5" s="38" t="n">
        <v>38.2381</v>
      </c>
      <c r="O5" s="38" t="n">
        <v>40.3859</v>
      </c>
      <c r="P5" s="38" t="n">
        <v>8953.19</v>
      </c>
      <c r="Q5" s="38" t="n">
        <v>76.08</v>
      </c>
      <c r="R5" s="51" t="n">
        <f aca="false">P5/3600</f>
        <v>2.48699722222222</v>
      </c>
      <c r="S5" s="52"/>
      <c r="T5" s="38" t="n">
        <v>34682.56</v>
      </c>
      <c r="U5" s="38" t="n">
        <v>37.1813</v>
      </c>
      <c r="V5" s="38" t="n">
        <v>38.2651</v>
      </c>
      <c r="W5" s="38" t="n">
        <v>40.4597</v>
      </c>
      <c r="X5" s="38" t="n">
        <v>12568.49</v>
      </c>
      <c r="Y5" s="38" t="n">
        <v>104.01</v>
      </c>
      <c r="Z5" s="51" t="n">
        <f aca="false">X5/3600</f>
        <v>3.491247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364.88</v>
      </c>
      <c r="E6" s="56" t="n">
        <f aca="false">N6</f>
        <v>36.4013</v>
      </c>
      <c r="F6" s="56" t="n">
        <f aca="false">L6</f>
        <v>19364.88</v>
      </c>
      <c r="G6" s="56" t="n">
        <f aca="false">O6</f>
        <v>38.8027</v>
      </c>
      <c r="H6" s="56" t="n">
        <f aca="false">T6</f>
        <v>19274.9824</v>
      </c>
      <c r="I6" s="56" t="n">
        <f aca="false">V6</f>
        <v>36.3842</v>
      </c>
      <c r="J6" s="56" t="n">
        <f aca="false">T6</f>
        <v>19274.9824</v>
      </c>
      <c r="K6" s="56" t="n">
        <f aca="false">W6</f>
        <v>38.8276</v>
      </c>
      <c r="L6" s="38" t="n">
        <v>19364.88</v>
      </c>
      <c r="M6" s="38" t="n">
        <v>34.2403</v>
      </c>
      <c r="N6" s="38" t="n">
        <v>36.4013</v>
      </c>
      <c r="O6" s="38" t="n">
        <v>38.8027</v>
      </c>
      <c r="P6" s="38" t="n">
        <v>8055.83</v>
      </c>
      <c r="Q6" s="38" t="n">
        <v>69.41</v>
      </c>
      <c r="R6" s="57" t="n">
        <f aca="false">P6/3600</f>
        <v>2.23773055555556</v>
      </c>
      <c r="S6" s="55"/>
      <c r="T6" s="38" t="n">
        <v>19274.9824</v>
      </c>
      <c r="U6" s="38" t="n">
        <v>34.24</v>
      </c>
      <c r="V6" s="38" t="n">
        <v>36.3842</v>
      </c>
      <c r="W6" s="38" t="n">
        <v>38.8276</v>
      </c>
      <c r="X6" s="38" t="n">
        <v>8771.25</v>
      </c>
      <c r="Y6" s="38" t="n">
        <v>67</v>
      </c>
      <c r="Z6" s="57" t="n">
        <f aca="false">X6/3600</f>
        <v>2.43645833333333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4072.4704</v>
      </c>
      <c r="E7" s="50" t="n">
        <f aca="false">N7</f>
        <v>45.6339</v>
      </c>
      <c r="F7" s="50" t="n">
        <f aca="false">L7</f>
        <v>114072.4704</v>
      </c>
      <c r="G7" s="50" t="n">
        <f aca="false">O7</f>
        <v>45.2894</v>
      </c>
      <c r="H7" s="50" t="n">
        <f aca="false">T7</f>
        <v>113961.2672</v>
      </c>
      <c r="I7" s="50" t="n">
        <f aca="false">V7</f>
        <v>45.6543</v>
      </c>
      <c r="J7" s="50" t="n">
        <f aca="false">T7</f>
        <v>113961.2672</v>
      </c>
      <c r="K7" s="50" t="n">
        <f aca="false">W7</f>
        <v>45.3257</v>
      </c>
      <c r="L7" s="38" t="n">
        <v>114072.4704</v>
      </c>
      <c r="M7" s="38" t="n">
        <v>43.4832</v>
      </c>
      <c r="N7" s="38" t="n">
        <v>45.6339</v>
      </c>
      <c r="O7" s="38" t="n">
        <v>45.2894</v>
      </c>
      <c r="P7" s="38" t="n">
        <v>13807.08</v>
      </c>
      <c r="Q7" s="38" t="n">
        <v>122.96</v>
      </c>
      <c r="R7" s="51" t="n">
        <f aca="false">P7/3600</f>
        <v>3.8353</v>
      </c>
      <c r="S7" s="52"/>
      <c r="T7" s="38" t="n">
        <v>113961.2672</v>
      </c>
      <c r="U7" s="38" t="n">
        <v>43.4858</v>
      </c>
      <c r="V7" s="38" t="n">
        <v>45.6543</v>
      </c>
      <c r="W7" s="38" t="n">
        <v>45.3257</v>
      </c>
      <c r="X7" s="38" t="n">
        <v>13312.23</v>
      </c>
      <c r="Y7" s="38" t="n">
        <v>95.41</v>
      </c>
      <c r="Z7" s="51" t="n">
        <f aca="false">X7/3600</f>
        <v>3.697841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483.8016</v>
      </c>
      <c r="E8" s="50" t="n">
        <f aca="false">N8</f>
        <v>43.3955</v>
      </c>
      <c r="F8" s="50" t="n">
        <f aca="false">L8</f>
        <v>67483.8016</v>
      </c>
      <c r="G8" s="50" t="n">
        <f aca="false">O8</f>
        <v>43.6307</v>
      </c>
      <c r="H8" s="50" t="n">
        <f aca="false">T8</f>
        <v>67380.504</v>
      </c>
      <c r="I8" s="50" t="n">
        <f aca="false">V8</f>
        <v>43.4047</v>
      </c>
      <c r="J8" s="50" t="n">
        <f aca="false">T8</f>
        <v>67380.504</v>
      </c>
      <c r="K8" s="50" t="n">
        <f aca="false">W8</f>
        <v>43.6624</v>
      </c>
      <c r="L8" s="38" t="n">
        <v>67483.8016</v>
      </c>
      <c r="M8" s="38" t="n">
        <v>39.9997</v>
      </c>
      <c r="N8" s="38" t="n">
        <v>43.3955</v>
      </c>
      <c r="O8" s="38" t="n">
        <v>43.6307</v>
      </c>
      <c r="P8" s="38" t="n">
        <v>11131.72</v>
      </c>
      <c r="Q8" s="38" t="n">
        <v>97.84</v>
      </c>
      <c r="R8" s="51" t="n">
        <f aca="false">P8/3600</f>
        <v>3.09214444444444</v>
      </c>
      <c r="S8" s="52"/>
      <c r="T8" s="38" t="n">
        <v>67380.504</v>
      </c>
      <c r="U8" s="38" t="n">
        <v>40.0006</v>
      </c>
      <c r="V8" s="38" t="n">
        <v>43.4047</v>
      </c>
      <c r="W8" s="38" t="n">
        <v>43.6624</v>
      </c>
      <c r="X8" s="38" t="n">
        <v>12507.13</v>
      </c>
      <c r="Y8" s="38" t="n">
        <v>94.48</v>
      </c>
      <c r="Z8" s="51" t="n">
        <f aca="false">X8/3600</f>
        <v>3.47420277777778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955.0448</v>
      </c>
      <c r="E9" s="50" t="n">
        <f aca="false">N9</f>
        <v>41.3835</v>
      </c>
      <c r="F9" s="50" t="n">
        <f aca="false">L9</f>
        <v>37955.0448</v>
      </c>
      <c r="G9" s="50" t="n">
        <f aca="false">O9</f>
        <v>42.0553</v>
      </c>
      <c r="H9" s="50" t="n">
        <f aca="false">T9</f>
        <v>37896.9824</v>
      </c>
      <c r="I9" s="50" t="n">
        <f aca="false">V9</f>
        <v>41.3773</v>
      </c>
      <c r="J9" s="50" t="n">
        <f aca="false">T9</f>
        <v>37896.9824</v>
      </c>
      <c r="K9" s="50" t="n">
        <f aca="false">W9</f>
        <v>42.1489</v>
      </c>
      <c r="L9" s="38" t="n">
        <v>37955.0448</v>
      </c>
      <c r="M9" s="38" t="n">
        <v>36.8065</v>
      </c>
      <c r="N9" s="38" t="n">
        <v>41.3835</v>
      </c>
      <c r="O9" s="38" t="n">
        <v>42.0553</v>
      </c>
      <c r="P9" s="38" t="n">
        <v>11549.19</v>
      </c>
      <c r="Q9" s="38" t="n">
        <v>114.35</v>
      </c>
      <c r="R9" s="51" t="n">
        <f aca="false">P9/3600</f>
        <v>3.20810833333333</v>
      </c>
      <c r="S9" s="52"/>
      <c r="T9" s="38" t="n">
        <v>37896.9824</v>
      </c>
      <c r="U9" s="38" t="n">
        <v>36.8083</v>
      </c>
      <c r="V9" s="38" t="n">
        <v>41.3773</v>
      </c>
      <c r="W9" s="38" t="n">
        <v>42.1489</v>
      </c>
      <c r="X9" s="38" t="n">
        <v>10886.25</v>
      </c>
      <c r="Y9" s="38" t="n">
        <v>85.97</v>
      </c>
      <c r="Z9" s="51" t="n">
        <f aca="false">X9/3600</f>
        <v>3.02395833333333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96.7568</v>
      </c>
      <c r="E10" s="56" t="n">
        <f aca="false">N10</f>
        <v>39.5892</v>
      </c>
      <c r="F10" s="56" t="n">
        <f aca="false">L10</f>
        <v>22196.7568</v>
      </c>
      <c r="G10" s="56" t="n">
        <f aca="false">O10</f>
        <v>40.4893</v>
      </c>
      <c r="H10" s="56" t="n">
        <f aca="false">T10</f>
        <v>22136.6592</v>
      </c>
      <c r="I10" s="56" t="n">
        <f aca="false">V10</f>
        <v>39.49</v>
      </c>
      <c r="J10" s="56" t="n">
        <f aca="false">T10</f>
        <v>22136.6592</v>
      </c>
      <c r="K10" s="56" t="n">
        <f aca="false">W10</f>
        <v>40.5969</v>
      </c>
      <c r="L10" s="38" t="n">
        <v>22196.7568</v>
      </c>
      <c r="M10" s="38" t="n">
        <v>34.0155</v>
      </c>
      <c r="N10" s="38" t="n">
        <v>39.5892</v>
      </c>
      <c r="O10" s="38" t="n">
        <v>40.4893</v>
      </c>
      <c r="P10" s="38" t="n">
        <v>9171.73</v>
      </c>
      <c r="Q10" s="38" t="n">
        <v>80.92</v>
      </c>
      <c r="R10" s="57" t="n">
        <f aca="false">P10/3600</f>
        <v>2.54770277777778</v>
      </c>
      <c r="S10" s="55"/>
      <c r="T10" s="38" t="n">
        <v>22136.6592</v>
      </c>
      <c r="U10" s="38" t="n">
        <v>34.0173</v>
      </c>
      <c r="V10" s="38" t="n">
        <v>39.49</v>
      </c>
      <c r="W10" s="38" t="n">
        <v>40.5969</v>
      </c>
      <c r="X10" s="38" t="n">
        <v>9945.28</v>
      </c>
      <c r="Y10" s="38" t="n">
        <v>77.88</v>
      </c>
      <c r="Z10" s="57" t="n">
        <f aca="false">X10/3600</f>
        <v>2.76257777777778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532.1432</v>
      </c>
      <c r="E11" s="50" t="n">
        <f aca="false">N11</f>
        <v>44.5284</v>
      </c>
      <c r="F11" s="50" t="n">
        <f aca="false">L11</f>
        <v>23532.1432</v>
      </c>
      <c r="G11" s="50" t="n">
        <f aca="false">O11</f>
        <v>45.9789</v>
      </c>
      <c r="H11" s="50" t="n">
        <f aca="false">T11</f>
        <v>23515.7944</v>
      </c>
      <c r="I11" s="50" t="n">
        <f aca="false">V11</f>
        <v>44.5337</v>
      </c>
      <c r="J11" s="50" t="n">
        <f aca="false">T11</f>
        <v>23515.7944</v>
      </c>
      <c r="K11" s="50" t="n">
        <f aca="false">W11</f>
        <v>45.9869</v>
      </c>
      <c r="L11" s="38" t="n">
        <v>23532.1432</v>
      </c>
      <c r="M11" s="38" t="n">
        <v>42.7709</v>
      </c>
      <c r="N11" s="38" t="n">
        <v>44.5284</v>
      </c>
      <c r="O11" s="38" t="n">
        <v>45.9789</v>
      </c>
      <c r="P11" s="38" t="n">
        <v>9008.61</v>
      </c>
      <c r="Q11" s="38" t="n">
        <v>68.83</v>
      </c>
      <c r="R11" s="51" t="n">
        <f aca="false">P11/3600</f>
        <v>2.50239166666667</v>
      </c>
      <c r="S11" s="52"/>
      <c r="T11" s="38" t="n">
        <v>23515.7944</v>
      </c>
      <c r="U11" s="38" t="n">
        <v>42.7693</v>
      </c>
      <c r="V11" s="38" t="n">
        <v>44.5337</v>
      </c>
      <c r="W11" s="38" t="n">
        <v>45.9869</v>
      </c>
      <c r="X11" s="38" t="n">
        <v>10093.93</v>
      </c>
      <c r="Y11" s="38" t="n">
        <v>65.33</v>
      </c>
      <c r="Z11" s="51" t="n">
        <f aca="false">X11/3600</f>
        <v>2.803869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92.7776</v>
      </c>
      <c r="E12" s="50" t="n">
        <f aca="false">N12</f>
        <v>42.7159</v>
      </c>
      <c r="F12" s="50" t="n">
        <f aca="false">L12</f>
        <v>13092.7776</v>
      </c>
      <c r="G12" s="50" t="n">
        <f aca="false">O12</f>
        <v>43.6729</v>
      </c>
      <c r="H12" s="50" t="n">
        <f aca="false">T12</f>
        <v>13095.9184</v>
      </c>
      <c r="I12" s="50" t="n">
        <f aca="false">V12</f>
        <v>42.7512</v>
      </c>
      <c r="J12" s="50" t="n">
        <f aca="false">T12</f>
        <v>13095.9184</v>
      </c>
      <c r="K12" s="50" t="n">
        <f aca="false">W12</f>
        <v>43.7206</v>
      </c>
      <c r="L12" s="38" t="n">
        <v>13092.7776</v>
      </c>
      <c r="M12" s="38" t="n">
        <v>41.1185</v>
      </c>
      <c r="N12" s="38" t="n">
        <v>42.7159</v>
      </c>
      <c r="O12" s="38" t="n">
        <v>43.6729</v>
      </c>
      <c r="P12" s="38" t="n">
        <v>7825.46</v>
      </c>
      <c r="Q12" s="38" t="n">
        <v>60.38</v>
      </c>
      <c r="R12" s="51" t="n">
        <f aca="false">P12/3600</f>
        <v>2.17373888888889</v>
      </c>
      <c r="S12" s="52"/>
      <c r="T12" s="38" t="n">
        <v>13095.9184</v>
      </c>
      <c r="U12" s="38" t="n">
        <v>41.117</v>
      </c>
      <c r="V12" s="38" t="n">
        <v>42.7512</v>
      </c>
      <c r="W12" s="38" t="n">
        <v>43.7206</v>
      </c>
      <c r="X12" s="38" t="n">
        <v>8508.87</v>
      </c>
      <c r="Y12" s="38" t="n">
        <v>58.43</v>
      </c>
      <c r="Z12" s="51" t="n">
        <f aca="false">X12/3600</f>
        <v>2.36357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73.7352</v>
      </c>
      <c r="E13" s="50" t="n">
        <f aca="false">N13</f>
        <v>41.0854</v>
      </c>
      <c r="F13" s="50" t="n">
        <f aca="false">L13</f>
        <v>7173.7352</v>
      </c>
      <c r="G13" s="50" t="n">
        <f aca="false">O13</f>
        <v>41.9394</v>
      </c>
      <c r="H13" s="50" t="n">
        <f aca="false">T13</f>
        <v>7174.42</v>
      </c>
      <c r="I13" s="50" t="n">
        <f aca="false">V13</f>
        <v>41.1326</v>
      </c>
      <c r="J13" s="50" t="n">
        <f aca="false">T13</f>
        <v>7174.42</v>
      </c>
      <c r="K13" s="50" t="n">
        <f aca="false">W13</f>
        <v>41.9742</v>
      </c>
      <c r="L13" s="38" t="n">
        <v>7173.7352</v>
      </c>
      <c r="M13" s="38" t="n">
        <v>39.0229</v>
      </c>
      <c r="N13" s="38" t="n">
        <v>41.0854</v>
      </c>
      <c r="O13" s="38" t="n">
        <v>41.9394</v>
      </c>
      <c r="P13" s="38" t="n">
        <v>7172.4</v>
      </c>
      <c r="Q13" s="38" t="n">
        <v>58.54</v>
      </c>
      <c r="R13" s="51" t="n">
        <f aca="false">P13/3600</f>
        <v>1.99233333333333</v>
      </c>
      <c r="S13" s="52"/>
      <c r="T13" s="38" t="n">
        <v>7174.42</v>
      </c>
      <c r="U13" s="38" t="n">
        <v>39.0225</v>
      </c>
      <c r="V13" s="38" t="n">
        <v>41.1326</v>
      </c>
      <c r="W13" s="38" t="n">
        <v>41.9742</v>
      </c>
      <c r="X13" s="38" t="n">
        <v>7705.07</v>
      </c>
      <c r="Y13" s="38" t="n">
        <v>55.8</v>
      </c>
      <c r="Z13" s="51" t="n">
        <f aca="false">X13/3600</f>
        <v>2.140297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7.2184</v>
      </c>
      <c r="E14" s="56" t="n">
        <f aca="false">N14</f>
        <v>39.508</v>
      </c>
      <c r="F14" s="56" t="n">
        <f aca="false">L14</f>
        <v>3987.2184</v>
      </c>
      <c r="G14" s="56" t="n">
        <f aca="false">O14</f>
        <v>40.7109</v>
      </c>
      <c r="H14" s="56" t="n">
        <f aca="false">T14</f>
        <v>3985.4656</v>
      </c>
      <c r="I14" s="56" t="n">
        <f aca="false">V14</f>
        <v>39.556</v>
      </c>
      <c r="J14" s="56" t="n">
        <f aca="false">T14</f>
        <v>3985.4656</v>
      </c>
      <c r="K14" s="56" t="n">
        <f aca="false">W14</f>
        <v>40.6987</v>
      </c>
      <c r="L14" s="38" t="n">
        <v>3987.2184</v>
      </c>
      <c r="M14" s="38" t="n">
        <v>36.6891</v>
      </c>
      <c r="N14" s="38" t="n">
        <v>39.508</v>
      </c>
      <c r="O14" s="38" t="n">
        <v>40.7109</v>
      </c>
      <c r="P14" s="38" t="n">
        <v>6867.74</v>
      </c>
      <c r="Q14" s="38" t="n">
        <v>56.99</v>
      </c>
      <c r="R14" s="57" t="n">
        <f aca="false">P14/3600</f>
        <v>1.90770555555556</v>
      </c>
      <c r="S14" s="55"/>
      <c r="T14" s="38" t="n">
        <v>3985.4656</v>
      </c>
      <c r="U14" s="38" t="n">
        <v>36.6897</v>
      </c>
      <c r="V14" s="38" t="n">
        <v>39.556</v>
      </c>
      <c r="W14" s="38" t="n">
        <v>40.6987</v>
      </c>
      <c r="X14" s="38" t="n">
        <v>8296.77</v>
      </c>
      <c r="Y14" s="38" t="n">
        <v>69.45</v>
      </c>
      <c r="Z14" s="57" t="n">
        <f aca="false">X14/3600</f>
        <v>2.30465833333333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5967.1864</v>
      </c>
      <c r="E15" s="58" t="n">
        <f aca="false">N15</f>
        <v>43.3612</v>
      </c>
      <c r="F15" s="58" t="n">
        <f aca="false">L15</f>
        <v>55967.1864</v>
      </c>
      <c r="G15" s="58" t="n">
        <f aca="false">O15</f>
        <v>44.1373</v>
      </c>
      <c r="H15" s="58" t="n">
        <f aca="false">T15</f>
        <v>55963.2344</v>
      </c>
      <c r="I15" s="58" t="n">
        <f aca="false">V15</f>
        <v>43.3858</v>
      </c>
      <c r="J15" s="58" t="n">
        <f aca="false">T15</f>
        <v>55963.2344</v>
      </c>
      <c r="K15" s="58" t="n">
        <f aca="false">W15</f>
        <v>44.1736</v>
      </c>
      <c r="L15" s="38" t="n">
        <v>55967.1864</v>
      </c>
      <c r="M15" s="38" t="n">
        <v>41.784</v>
      </c>
      <c r="N15" s="38" t="n">
        <v>43.3612</v>
      </c>
      <c r="O15" s="38" t="n">
        <v>44.1373</v>
      </c>
      <c r="P15" s="38" t="n">
        <v>13216.28</v>
      </c>
      <c r="Q15" s="38" t="n">
        <v>113.96</v>
      </c>
      <c r="R15" s="59" t="n">
        <f aca="false">P15/3600</f>
        <v>3.67118888888889</v>
      </c>
      <c r="S15" s="60"/>
      <c r="T15" s="38" t="n">
        <v>55963.2344</v>
      </c>
      <c r="U15" s="38" t="n">
        <v>41.79</v>
      </c>
      <c r="V15" s="38" t="n">
        <v>43.3858</v>
      </c>
      <c r="W15" s="38" t="n">
        <v>44.1736</v>
      </c>
      <c r="X15" s="38" t="n">
        <v>13597.43</v>
      </c>
      <c r="Y15" s="38" t="n">
        <v>101.46</v>
      </c>
      <c r="Z15" s="59" t="n">
        <f aca="false">X15/3600</f>
        <v>3.77706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851.7896</v>
      </c>
      <c r="E16" s="50" t="n">
        <f aca="false">N16</f>
        <v>40.7791</v>
      </c>
      <c r="F16" s="50" t="n">
        <f aca="false">L16</f>
        <v>30851.7896</v>
      </c>
      <c r="G16" s="50" t="n">
        <f aca="false">O16</f>
        <v>41.3887</v>
      </c>
      <c r="H16" s="50" t="n">
        <f aca="false">T16</f>
        <v>30848.7576</v>
      </c>
      <c r="I16" s="50" t="n">
        <f aca="false">V16</f>
        <v>40.7993</v>
      </c>
      <c r="J16" s="50" t="n">
        <f aca="false">T16</f>
        <v>30848.7576</v>
      </c>
      <c r="K16" s="50" t="n">
        <f aca="false">W16</f>
        <v>41.4323</v>
      </c>
      <c r="L16" s="38" t="n">
        <v>30851.7896</v>
      </c>
      <c r="M16" s="38" t="n">
        <v>38.6854</v>
      </c>
      <c r="N16" s="38" t="n">
        <v>40.7791</v>
      </c>
      <c r="O16" s="38" t="n">
        <v>41.3887</v>
      </c>
      <c r="P16" s="38" t="n">
        <v>11076.65</v>
      </c>
      <c r="Q16" s="38" t="n">
        <v>83.41</v>
      </c>
      <c r="R16" s="51" t="n">
        <f aca="false">P16/3600</f>
        <v>3.07684722222222</v>
      </c>
      <c r="S16" s="52"/>
      <c r="T16" s="38" t="n">
        <v>30848.7576</v>
      </c>
      <c r="U16" s="38" t="n">
        <v>38.6888</v>
      </c>
      <c r="V16" s="38" t="n">
        <v>40.7993</v>
      </c>
      <c r="W16" s="38" t="n">
        <v>41.4323</v>
      </c>
      <c r="X16" s="38" t="n">
        <v>10417.99</v>
      </c>
      <c r="Y16" s="38" t="n">
        <v>77.2</v>
      </c>
      <c r="Z16" s="51" t="n">
        <f aca="false">X16/3600</f>
        <v>2.893886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97.7712</v>
      </c>
      <c r="E17" s="50" t="n">
        <f aca="false">N17</f>
        <v>38.6257</v>
      </c>
      <c r="F17" s="50" t="n">
        <f aca="false">L17</f>
        <v>15597.7712</v>
      </c>
      <c r="G17" s="50" t="n">
        <f aca="false">O17</f>
        <v>39.6195</v>
      </c>
      <c r="H17" s="50" t="n">
        <f aca="false">T17</f>
        <v>15577.3448</v>
      </c>
      <c r="I17" s="50" t="n">
        <f aca="false">V17</f>
        <v>38.6332</v>
      </c>
      <c r="J17" s="50" t="n">
        <f aca="false">T17</f>
        <v>15577.3448</v>
      </c>
      <c r="K17" s="50" t="n">
        <f aca="false">W17</f>
        <v>39.6518</v>
      </c>
      <c r="L17" s="38" t="n">
        <v>15597.7712</v>
      </c>
      <c r="M17" s="38" t="n">
        <v>35.5822</v>
      </c>
      <c r="N17" s="38" t="n">
        <v>38.6257</v>
      </c>
      <c r="O17" s="38" t="n">
        <v>39.6195</v>
      </c>
      <c r="P17" s="38" t="n">
        <v>7796.1</v>
      </c>
      <c r="Q17" s="38" t="n">
        <v>66.83</v>
      </c>
      <c r="R17" s="51" t="n">
        <f aca="false">P17/3600</f>
        <v>2.16558333333333</v>
      </c>
      <c r="S17" s="52"/>
      <c r="T17" s="38" t="n">
        <v>15577.3448</v>
      </c>
      <c r="U17" s="38" t="n">
        <v>35.5832</v>
      </c>
      <c r="V17" s="38" t="n">
        <v>38.6332</v>
      </c>
      <c r="W17" s="38" t="n">
        <v>39.6518</v>
      </c>
      <c r="X17" s="38" t="n">
        <v>8709.34</v>
      </c>
      <c r="Y17" s="38" t="n">
        <v>65.9</v>
      </c>
      <c r="Z17" s="51" t="n">
        <f aca="false">X17/3600</f>
        <v>2.41926111111111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602.912</v>
      </c>
      <c r="E18" s="56" t="n">
        <f aca="false">N18</f>
        <v>36.7606</v>
      </c>
      <c r="F18" s="56" t="n">
        <f aca="false">L18</f>
        <v>7602.912</v>
      </c>
      <c r="G18" s="56" t="n">
        <f aca="false">O18</f>
        <v>38.5408</v>
      </c>
      <c r="H18" s="56" t="n">
        <f aca="false">T18</f>
        <v>7576.3568</v>
      </c>
      <c r="I18" s="56" t="n">
        <f aca="false">V18</f>
        <v>36.7412</v>
      </c>
      <c r="J18" s="56" t="n">
        <f aca="false">T18</f>
        <v>7576.3568</v>
      </c>
      <c r="K18" s="56" t="n">
        <f aca="false">W18</f>
        <v>38.5492</v>
      </c>
      <c r="L18" s="38" t="n">
        <v>7602.912</v>
      </c>
      <c r="M18" s="38" t="n">
        <v>32.8346</v>
      </c>
      <c r="N18" s="38" t="n">
        <v>36.7606</v>
      </c>
      <c r="O18" s="38" t="n">
        <v>38.5408</v>
      </c>
      <c r="P18" s="38" t="n">
        <v>7077.58</v>
      </c>
      <c r="Q18" s="38" t="n">
        <v>56.88</v>
      </c>
      <c r="R18" s="57" t="n">
        <f aca="false">P18/3600</f>
        <v>1.96599444444444</v>
      </c>
      <c r="S18" s="55"/>
      <c r="T18" s="38" t="n">
        <v>7576.3568</v>
      </c>
      <c r="U18" s="38" t="n">
        <v>32.8321</v>
      </c>
      <c r="V18" s="38" t="n">
        <v>36.7412</v>
      </c>
      <c r="W18" s="38" t="n">
        <v>38.5492</v>
      </c>
      <c r="X18" s="38" t="n">
        <v>7632.96</v>
      </c>
      <c r="Y18" s="38" t="n">
        <v>54.26</v>
      </c>
      <c r="Z18" s="57" t="n">
        <f aca="false">X18/3600</f>
        <v>2.12026666666667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2469.7968</v>
      </c>
      <c r="E19" s="58" t="n">
        <f aca="false">N19</f>
        <v>41.7836</v>
      </c>
      <c r="F19" s="58" t="n">
        <f aca="false">L19</f>
        <v>112469.7968</v>
      </c>
      <c r="G19" s="58" t="n">
        <f aca="false">O19</f>
        <v>44.1072</v>
      </c>
      <c r="H19" s="58" t="n">
        <f aca="false">T19</f>
        <v>112439.7272</v>
      </c>
      <c r="I19" s="58" t="n">
        <f aca="false">V19</f>
        <v>41.8147</v>
      </c>
      <c r="J19" s="58" t="n">
        <f aca="false">T19</f>
        <v>112439.7272</v>
      </c>
      <c r="K19" s="58" t="n">
        <f aca="false">W19</f>
        <v>44.1429</v>
      </c>
      <c r="L19" s="38" t="n">
        <v>112469.7968</v>
      </c>
      <c r="M19" s="38" t="n">
        <v>40.6664</v>
      </c>
      <c r="N19" s="38" t="n">
        <v>41.7836</v>
      </c>
      <c r="O19" s="38" t="n">
        <v>44.1072</v>
      </c>
      <c r="P19" s="38" t="n">
        <v>26921.47</v>
      </c>
      <c r="Q19" s="38" t="n">
        <v>216.53</v>
      </c>
      <c r="R19" s="59" t="n">
        <f aca="false">P19/3600</f>
        <v>7.47818611111111</v>
      </c>
      <c r="S19" s="60"/>
      <c r="T19" s="38" t="n">
        <v>112439.7272</v>
      </c>
      <c r="U19" s="38" t="n">
        <v>40.6715</v>
      </c>
      <c r="V19" s="38" t="n">
        <v>41.8147</v>
      </c>
      <c r="W19" s="38" t="n">
        <v>44.1429</v>
      </c>
      <c r="X19" s="38" t="n">
        <v>28194.19</v>
      </c>
      <c r="Y19" s="38" t="n">
        <v>231.06</v>
      </c>
      <c r="Z19" s="59" t="n">
        <f aca="false">X19/3600</f>
        <v>7.83171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3074.4032</v>
      </c>
      <c r="E20" s="50" t="n">
        <f aca="false">N20</f>
        <v>39.4654</v>
      </c>
      <c r="F20" s="50" t="n">
        <f aca="false">L20</f>
        <v>53074.4032</v>
      </c>
      <c r="G20" s="50" t="n">
        <f aca="false">O20</f>
        <v>42.0605</v>
      </c>
      <c r="H20" s="50" t="n">
        <f aca="false">T20</f>
        <v>53008.1472</v>
      </c>
      <c r="I20" s="50" t="n">
        <f aca="false">V20</f>
        <v>39.4918</v>
      </c>
      <c r="J20" s="50" t="n">
        <f aca="false">T20</f>
        <v>53008.1472</v>
      </c>
      <c r="K20" s="50" t="n">
        <f aca="false">W20</f>
        <v>42.1072</v>
      </c>
      <c r="L20" s="38" t="n">
        <v>53074.4032</v>
      </c>
      <c r="M20" s="38" t="n">
        <v>37.9982</v>
      </c>
      <c r="N20" s="38" t="n">
        <v>39.4654</v>
      </c>
      <c r="O20" s="38" t="n">
        <v>42.0605</v>
      </c>
      <c r="P20" s="38" t="n">
        <v>19035.13</v>
      </c>
      <c r="Q20" s="38" t="n">
        <v>158.16</v>
      </c>
      <c r="R20" s="51" t="n">
        <f aca="false">P20/3600</f>
        <v>5.28753611111111</v>
      </c>
      <c r="S20" s="52"/>
      <c r="T20" s="38" t="n">
        <v>53008.1472</v>
      </c>
      <c r="U20" s="38" t="n">
        <v>37.9998</v>
      </c>
      <c r="V20" s="38" t="n">
        <v>39.4918</v>
      </c>
      <c r="W20" s="38" t="n">
        <v>42.1072</v>
      </c>
      <c r="X20" s="38" t="n">
        <v>21376.2</v>
      </c>
      <c r="Y20" s="38" t="n">
        <v>151.81</v>
      </c>
      <c r="Z20" s="51" t="n">
        <f aca="false">X20/3600</f>
        <v>5.93783333333333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028.8576</v>
      </c>
      <c r="E21" s="50" t="n">
        <f aca="false">N21</f>
        <v>38.2662</v>
      </c>
      <c r="F21" s="50" t="n">
        <f aca="false">L21</f>
        <v>28028.8576</v>
      </c>
      <c r="G21" s="50" t="n">
        <f aca="false">O21</f>
        <v>40.269</v>
      </c>
      <c r="H21" s="50" t="n">
        <f aca="false">T21</f>
        <v>27994.6656</v>
      </c>
      <c r="I21" s="50" t="n">
        <f aca="false">V21</f>
        <v>38.3018</v>
      </c>
      <c r="J21" s="50" t="n">
        <f aca="false">T21</f>
        <v>27994.6656</v>
      </c>
      <c r="K21" s="50" t="n">
        <f aca="false">W21</f>
        <v>40.3205</v>
      </c>
      <c r="L21" s="38" t="n">
        <v>28028.8576</v>
      </c>
      <c r="M21" s="38" t="n">
        <v>35.6891</v>
      </c>
      <c r="N21" s="38" t="n">
        <v>38.2662</v>
      </c>
      <c r="O21" s="38" t="n">
        <v>40.269</v>
      </c>
      <c r="P21" s="38" t="n">
        <v>15097.61</v>
      </c>
      <c r="Q21" s="38" t="n">
        <v>134.03</v>
      </c>
      <c r="R21" s="51" t="n">
        <f aca="false">P21/3600</f>
        <v>4.19378055555556</v>
      </c>
      <c r="S21" s="52"/>
      <c r="T21" s="38" t="n">
        <v>27994.6656</v>
      </c>
      <c r="U21" s="38" t="n">
        <v>35.6906</v>
      </c>
      <c r="V21" s="38" t="n">
        <v>38.3018</v>
      </c>
      <c r="W21" s="38" t="n">
        <v>40.3205</v>
      </c>
      <c r="X21" s="38" t="n">
        <v>17831.53</v>
      </c>
      <c r="Y21" s="38" t="n">
        <v>135.95</v>
      </c>
      <c r="Z21" s="51" t="n">
        <f aca="false">X21/3600</f>
        <v>4.95320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92.5272</v>
      </c>
      <c r="E22" s="56" t="n">
        <f aca="false">N22</f>
        <v>37.0326</v>
      </c>
      <c r="F22" s="56" t="n">
        <f aca="false">L22</f>
        <v>14992.5272</v>
      </c>
      <c r="G22" s="56" t="n">
        <f aca="false">O22</f>
        <v>38.3462</v>
      </c>
      <c r="H22" s="56" t="n">
        <f aca="false">T22</f>
        <v>14981.3</v>
      </c>
      <c r="I22" s="56" t="n">
        <f aca="false">V22</f>
        <v>37.0543</v>
      </c>
      <c r="J22" s="56" t="n">
        <f aca="false">T22</f>
        <v>14981.3</v>
      </c>
      <c r="K22" s="56" t="n">
        <f aca="false">W22</f>
        <v>38.4044</v>
      </c>
      <c r="L22" s="38" t="n">
        <v>14992.5272</v>
      </c>
      <c r="M22" s="38" t="n">
        <v>33.3356</v>
      </c>
      <c r="N22" s="38" t="n">
        <v>37.0326</v>
      </c>
      <c r="O22" s="38" t="n">
        <v>38.3462</v>
      </c>
      <c r="P22" s="38" t="n">
        <v>15443.85</v>
      </c>
      <c r="Q22" s="38" t="n">
        <v>130.37</v>
      </c>
      <c r="R22" s="57" t="n">
        <f aca="false">P22/3600</f>
        <v>4.28995833333333</v>
      </c>
      <c r="S22" s="55"/>
      <c r="T22" s="38" t="n">
        <v>14981.3</v>
      </c>
      <c r="U22" s="38" t="n">
        <v>33.3391</v>
      </c>
      <c r="V22" s="38" t="n">
        <v>37.0543</v>
      </c>
      <c r="W22" s="38" t="n">
        <v>38.4044</v>
      </c>
      <c r="X22" s="38" t="n">
        <v>16022.25</v>
      </c>
      <c r="Y22" s="38" t="n">
        <v>122.24</v>
      </c>
      <c r="Z22" s="57" t="n">
        <f aca="false">X22/3600</f>
        <v>4.45062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6053.7104</v>
      </c>
      <c r="E23" s="61" t="n">
        <f aca="false">N23</f>
        <v>44.3877</v>
      </c>
      <c r="F23" s="61" t="n">
        <f aca="false">L23</f>
        <v>76053.7104</v>
      </c>
      <c r="G23" s="61" t="n">
        <f aca="false">O23</f>
        <v>45.9632</v>
      </c>
      <c r="H23" s="61" t="n">
        <f aca="false">T23</f>
        <v>76220.1016</v>
      </c>
      <c r="I23" s="61" t="n">
        <f aca="false">V23</f>
        <v>44.4351</v>
      </c>
      <c r="J23" s="61" t="n">
        <f aca="false">T23</f>
        <v>76220.1016</v>
      </c>
      <c r="K23" s="61" t="n">
        <f aca="false">W23</f>
        <v>46.0532</v>
      </c>
      <c r="L23" s="38" t="n">
        <v>76053.7104</v>
      </c>
      <c r="M23" s="38" t="n">
        <v>41.3724</v>
      </c>
      <c r="N23" s="38" t="n">
        <v>44.3877</v>
      </c>
      <c r="O23" s="38" t="n">
        <v>45.9632</v>
      </c>
      <c r="P23" s="38" t="n">
        <v>20892.04</v>
      </c>
      <c r="Q23" s="38" t="n">
        <v>173.99</v>
      </c>
      <c r="R23" s="59" t="n">
        <f aca="false">P23/3600</f>
        <v>5.80334444444445</v>
      </c>
      <c r="S23" s="60"/>
      <c r="T23" s="38" t="n">
        <v>76220.1016</v>
      </c>
      <c r="U23" s="38" t="n">
        <v>41.391</v>
      </c>
      <c r="V23" s="38" t="n">
        <v>44.4351</v>
      </c>
      <c r="W23" s="38" t="n">
        <v>46.0532</v>
      </c>
      <c r="X23" s="38" t="n">
        <v>21954.47</v>
      </c>
      <c r="Y23" s="38" t="n">
        <v>152.49</v>
      </c>
      <c r="Z23" s="59" t="n">
        <f aca="false">X23/3600</f>
        <v>6.09846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2110.9272</v>
      </c>
      <c r="E24" s="62" t="n">
        <f aca="false">N24</f>
        <v>42.9302</v>
      </c>
      <c r="F24" s="62" t="n">
        <f aca="false">L24</f>
        <v>32110.9272</v>
      </c>
      <c r="G24" s="62" t="n">
        <f aca="false">O24</f>
        <v>43.839</v>
      </c>
      <c r="H24" s="62" t="n">
        <f aca="false">T24</f>
        <v>32083.8592</v>
      </c>
      <c r="I24" s="62" t="n">
        <f aca="false">V24</f>
        <v>42.9995</v>
      </c>
      <c r="J24" s="62" t="n">
        <f aca="false">T24</f>
        <v>32083.8592</v>
      </c>
      <c r="K24" s="62" t="n">
        <f aca="false">W24</f>
        <v>43.9416</v>
      </c>
      <c r="L24" s="38" t="n">
        <v>32110.9272</v>
      </c>
      <c r="M24" s="38" t="n">
        <v>38.7845</v>
      </c>
      <c r="N24" s="38" t="n">
        <v>42.9302</v>
      </c>
      <c r="O24" s="38" t="n">
        <v>43.839</v>
      </c>
      <c r="P24" s="38" t="n">
        <v>17474.27</v>
      </c>
      <c r="Q24" s="38" t="n">
        <v>139.26</v>
      </c>
      <c r="R24" s="51" t="n">
        <f aca="false">P24/3600</f>
        <v>4.85396388888889</v>
      </c>
      <c r="S24" s="52"/>
      <c r="T24" s="38" t="n">
        <v>32083.8592</v>
      </c>
      <c r="U24" s="38" t="n">
        <v>38.784</v>
      </c>
      <c r="V24" s="38" t="n">
        <v>42.9995</v>
      </c>
      <c r="W24" s="38" t="n">
        <v>43.9416</v>
      </c>
      <c r="X24" s="38" t="n">
        <v>19224.63</v>
      </c>
      <c r="Y24" s="38" t="n">
        <v>133.2</v>
      </c>
      <c r="Z24" s="51" t="n">
        <f aca="false">X24/3600</f>
        <v>5.340175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317.0768</v>
      </c>
      <c r="E25" s="62" t="n">
        <f aca="false">N25</f>
        <v>41.4315</v>
      </c>
      <c r="F25" s="62" t="n">
        <f aca="false">L25</f>
        <v>16317.0768</v>
      </c>
      <c r="G25" s="62" t="n">
        <f aca="false">O25</f>
        <v>41.7612</v>
      </c>
      <c r="H25" s="62" t="n">
        <f aca="false">T25</f>
        <v>16319.0904</v>
      </c>
      <c r="I25" s="62" t="n">
        <f aca="false">V25</f>
        <v>41.5349</v>
      </c>
      <c r="J25" s="62" t="n">
        <f aca="false">T25</f>
        <v>16319.0904</v>
      </c>
      <c r="K25" s="62" t="n">
        <f aca="false">W25</f>
        <v>41.8857</v>
      </c>
      <c r="L25" s="38" t="n">
        <v>16317.0768</v>
      </c>
      <c r="M25" s="38" t="n">
        <v>36.9771</v>
      </c>
      <c r="N25" s="38" t="n">
        <v>41.4315</v>
      </c>
      <c r="O25" s="38" t="n">
        <v>41.7612</v>
      </c>
      <c r="P25" s="38" t="n">
        <v>13618.01</v>
      </c>
      <c r="Q25" s="38" t="n">
        <v>115.27</v>
      </c>
      <c r="R25" s="51" t="n">
        <f aca="false">P25/3600</f>
        <v>3.78278055555556</v>
      </c>
      <c r="S25" s="52"/>
      <c r="T25" s="38" t="n">
        <v>16319.0904</v>
      </c>
      <c r="U25" s="38" t="n">
        <v>36.9766</v>
      </c>
      <c r="V25" s="38" t="n">
        <v>41.5349</v>
      </c>
      <c r="W25" s="38" t="n">
        <v>41.8857</v>
      </c>
      <c r="X25" s="38" t="n">
        <v>16594.91</v>
      </c>
      <c r="Y25" s="38" t="n">
        <v>121.54</v>
      </c>
      <c r="Z25" s="51" t="n">
        <f aca="false">X25/3600</f>
        <v>4.609697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995.0688</v>
      </c>
      <c r="E26" s="63" t="n">
        <f aca="false">N26</f>
        <v>39.8374</v>
      </c>
      <c r="F26" s="63" t="n">
        <f aca="false">L26</f>
        <v>8995.0688</v>
      </c>
      <c r="G26" s="63" t="n">
        <f aca="false">O26</f>
        <v>39.6296</v>
      </c>
      <c r="H26" s="63" t="n">
        <f aca="false">T26</f>
        <v>8994.7872</v>
      </c>
      <c r="I26" s="63" t="n">
        <f aca="false">V26</f>
        <v>39.9286</v>
      </c>
      <c r="J26" s="63" t="n">
        <f aca="false">T26</f>
        <v>8994.7872</v>
      </c>
      <c r="K26" s="63" t="n">
        <f aca="false">W26</f>
        <v>39.7432</v>
      </c>
      <c r="L26" s="38" t="n">
        <v>8995.0688</v>
      </c>
      <c r="M26" s="38" t="n">
        <v>35.0627</v>
      </c>
      <c r="N26" s="38" t="n">
        <v>39.8374</v>
      </c>
      <c r="O26" s="38" t="n">
        <v>39.6296</v>
      </c>
      <c r="P26" s="38" t="n">
        <v>16446.99</v>
      </c>
      <c r="Q26" s="38" t="n">
        <v>139.76</v>
      </c>
      <c r="R26" s="57" t="n">
        <f aca="false">P26/3600</f>
        <v>4.56860833333333</v>
      </c>
      <c r="S26" s="55"/>
      <c r="T26" s="38" t="n">
        <v>8994.7872</v>
      </c>
      <c r="U26" s="38" t="n">
        <v>35.0622</v>
      </c>
      <c r="V26" s="38" t="n">
        <v>39.9286</v>
      </c>
      <c r="W26" s="38" t="n">
        <v>39.7432</v>
      </c>
      <c r="X26" s="38" t="n">
        <v>13717.89</v>
      </c>
      <c r="Y26" s="38" t="n">
        <v>102.25</v>
      </c>
      <c r="Z26" s="57" t="n">
        <f aca="false">X26/3600</f>
        <v>3.81052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0088.86</v>
      </c>
      <c r="E27" s="61" t="n">
        <f aca="false">N27</f>
        <v>42.7835</v>
      </c>
      <c r="F27" s="61" t="n">
        <f aca="false">L27</f>
        <v>190088.86</v>
      </c>
      <c r="G27" s="61" t="n">
        <f aca="false">O27</f>
        <v>44.3902</v>
      </c>
      <c r="H27" s="61" t="n">
        <f aca="false">T27</f>
        <v>189605.6104</v>
      </c>
      <c r="I27" s="61" t="n">
        <f aca="false">V27</f>
        <v>42.8391</v>
      </c>
      <c r="J27" s="61" t="n">
        <f aca="false">T27</f>
        <v>189605.6104</v>
      </c>
      <c r="K27" s="61" t="n">
        <f aca="false">W27</f>
        <v>44.4755</v>
      </c>
      <c r="L27" s="38" t="n">
        <v>190088.86</v>
      </c>
      <c r="M27" s="38" t="n">
        <v>42.6065</v>
      </c>
      <c r="N27" s="38" t="n">
        <v>42.7835</v>
      </c>
      <c r="O27" s="38" t="n">
        <v>44.3902</v>
      </c>
      <c r="P27" s="38" t="n">
        <v>31242.22</v>
      </c>
      <c r="Q27" s="38" t="n">
        <v>277.29</v>
      </c>
      <c r="R27" s="59" t="n">
        <f aca="false">P27/3600</f>
        <v>8.67839444444445</v>
      </c>
      <c r="S27" s="60"/>
      <c r="T27" s="38" t="n">
        <v>189605.6104</v>
      </c>
      <c r="U27" s="38" t="n">
        <v>42.6125</v>
      </c>
      <c r="V27" s="38" t="n">
        <v>42.8391</v>
      </c>
      <c r="W27" s="38" t="n">
        <v>44.4755</v>
      </c>
      <c r="X27" s="38" t="n">
        <v>36928.25</v>
      </c>
      <c r="Y27" s="38" t="n">
        <v>245.8</v>
      </c>
      <c r="Z27" s="59" t="n">
        <f aca="false">X27/3600</f>
        <v>10.25784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7456.4704</v>
      </c>
      <c r="E28" s="62" t="n">
        <f aca="false">N28</f>
        <v>40.8798</v>
      </c>
      <c r="F28" s="62" t="n">
        <f aca="false">L28</f>
        <v>87456.4704</v>
      </c>
      <c r="G28" s="62" t="n">
        <f aca="false">O28</f>
        <v>42.9755</v>
      </c>
      <c r="H28" s="62" t="n">
        <f aca="false">T28</f>
        <v>87339.1768</v>
      </c>
      <c r="I28" s="62" t="n">
        <f aca="false">V28</f>
        <v>40.9259</v>
      </c>
      <c r="J28" s="62" t="n">
        <f aca="false">T28</f>
        <v>87339.1768</v>
      </c>
      <c r="K28" s="62" t="n">
        <f aca="false">W28</f>
        <v>43.0502</v>
      </c>
      <c r="L28" s="38" t="n">
        <v>87456.4704</v>
      </c>
      <c r="M28" s="38" t="n">
        <v>37.234</v>
      </c>
      <c r="N28" s="38" t="n">
        <v>40.8798</v>
      </c>
      <c r="O28" s="38" t="n">
        <v>42.9755</v>
      </c>
      <c r="P28" s="38" t="n">
        <v>24184.46</v>
      </c>
      <c r="Q28" s="38" t="n">
        <v>205.49</v>
      </c>
      <c r="R28" s="51" t="n">
        <f aca="false">P28/3600</f>
        <v>6.71790555555556</v>
      </c>
      <c r="S28" s="52"/>
      <c r="T28" s="38" t="n">
        <v>87339.1768</v>
      </c>
      <c r="U28" s="38" t="n">
        <v>37.2365</v>
      </c>
      <c r="V28" s="38" t="n">
        <v>40.9259</v>
      </c>
      <c r="W28" s="38" t="n">
        <v>43.0502</v>
      </c>
      <c r="X28" s="38" t="n">
        <v>28104.79</v>
      </c>
      <c r="Y28" s="38" t="n">
        <v>195.42</v>
      </c>
      <c r="Z28" s="51" t="n">
        <f aca="false">X28/3600</f>
        <v>7.806886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3636.2464</v>
      </c>
      <c r="E29" s="62" t="n">
        <f aca="false">N29</f>
        <v>39.253</v>
      </c>
      <c r="F29" s="62" t="n">
        <f aca="false">L29</f>
        <v>43636.2464</v>
      </c>
      <c r="G29" s="62" t="n">
        <f aca="false">O29</f>
        <v>41.7591</v>
      </c>
      <c r="H29" s="62" t="n">
        <f aca="false">T29</f>
        <v>43532.5712</v>
      </c>
      <c r="I29" s="62" t="n">
        <f aca="false">V29</f>
        <v>39.2858</v>
      </c>
      <c r="J29" s="62" t="n">
        <f aca="false">T29</f>
        <v>43532.5712</v>
      </c>
      <c r="K29" s="62" t="n">
        <f aca="false">W29</f>
        <v>41.8376</v>
      </c>
      <c r="L29" s="38" t="n">
        <v>43636.2464</v>
      </c>
      <c r="M29" s="38" t="n">
        <v>34.53</v>
      </c>
      <c r="N29" s="38" t="n">
        <v>39.253</v>
      </c>
      <c r="O29" s="38" t="n">
        <v>41.7591</v>
      </c>
      <c r="P29" s="38" t="n">
        <v>20655.41</v>
      </c>
      <c r="Q29" s="38" t="n">
        <v>177.32</v>
      </c>
      <c r="R29" s="51" t="n">
        <f aca="false">P29/3600</f>
        <v>5.73761388888889</v>
      </c>
      <c r="S29" s="52"/>
      <c r="T29" s="38" t="n">
        <v>43532.5712</v>
      </c>
      <c r="U29" s="38" t="n">
        <v>34.5282</v>
      </c>
      <c r="V29" s="38" t="n">
        <v>39.2858</v>
      </c>
      <c r="W29" s="38" t="n">
        <v>41.8376</v>
      </c>
      <c r="X29" s="38" t="n">
        <v>22954.14</v>
      </c>
      <c r="Y29" s="38" t="n">
        <v>170.72</v>
      </c>
      <c r="Z29" s="51" t="n">
        <f aca="false">X29/3600</f>
        <v>6.37615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3446.0984</v>
      </c>
      <c r="E30" s="63" t="n">
        <f aca="false">N30</f>
        <v>37.945</v>
      </c>
      <c r="F30" s="63" t="n">
        <f aca="false">L30</f>
        <v>23446.0984</v>
      </c>
      <c r="G30" s="63" t="n">
        <f aca="false">O30</f>
        <v>40.6924</v>
      </c>
      <c r="H30" s="63" t="n">
        <f aca="false">T30</f>
        <v>23389.32</v>
      </c>
      <c r="I30" s="63" t="n">
        <f aca="false">V30</f>
        <v>37.9332</v>
      </c>
      <c r="J30" s="63" t="n">
        <f aca="false">T30</f>
        <v>23389.32</v>
      </c>
      <c r="K30" s="63" t="n">
        <f aca="false">W30</f>
        <v>40.7541</v>
      </c>
      <c r="L30" s="38" t="n">
        <v>23446.0984</v>
      </c>
      <c r="M30" s="38" t="n">
        <v>32.1558</v>
      </c>
      <c r="N30" s="38" t="n">
        <v>37.945</v>
      </c>
      <c r="O30" s="38" t="n">
        <v>40.6924</v>
      </c>
      <c r="P30" s="38" t="n">
        <v>18614.02</v>
      </c>
      <c r="Q30" s="38" t="n">
        <v>164.76</v>
      </c>
      <c r="R30" s="57" t="n">
        <f aca="false">P30/3600</f>
        <v>5.17056111111111</v>
      </c>
      <c r="S30" s="55"/>
      <c r="T30" s="38" t="n">
        <v>23389.32</v>
      </c>
      <c r="U30" s="38" t="n">
        <v>32.1529</v>
      </c>
      <c r="V30" s="38" t="n">
        <v>37.9332</v>
      </c>
      <c r="W30" s="38" t="n">
        <v>40.7541</v>
      </c>
      <c r="X30" s="38" t="n">
        <v>20386.52</v>
      </c>
      <c r="Y30" s="38" t="n">
        <v>155.07</v>
      </c>
      <c r="Z30" s="57" t="n">
        <f aca="false">X30/3600</f>
        <v>5.6629222222222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659.8472</v>
      </c>
      <c r="E31" s="61" t="n">
        <f aca="false">N31</f>
        <v>43.8297</v>
      </c>
      <c r="F31" s="61" t="n">
        <f aca="false">L31</f>
        <v>22659.8472</v>
      </c>
      <c r="G31" s="61" t="n">
        <f aca="false">O31</f>
        <v>44.4293</v>
      </c>
      <c r="H31" s="61" t="n">
        <f aca="false">T31</f>
        <v>22624.6216</v>
      </c>
      <c r="I31" s="61" t="n">
        <f aca="false">V31</f>
        <v>43.8645</v>
      </c>
      <c r="J31" s="61" t="n">
        <f aca="false">T31</f>
        <v>22624.6216</v>
      </c>
      <c r="K31" s="61" t="n">
        <f aca="false">W31</f>
        <v>44.4846</v>
      </c>
      <c r="L31" s="38" t="n">
        <v>22659.8472</v>
      </c>
      <c r="M31" s="38" t="n">
        <v>41.8783</v>
      </c>
      <c r="N31" s="38" t="n">
        <v>43.8297</v>
      </c>
      <c r="O31" s="38" t="n">
        <v>44.4293</v>
      </c>
      <c r="P31" s="38" t="n">
        <v>4873.43</v>
      </c>
      <c r="Q31" s="38" t="n">
        <v>42.94</v>
      </c>
      <c r="R31" s="59" t="n">
        <f aca="false">P31/3600</f>
        <v>1.35373055555556</v>
      </c>
      <c r="S31" s="60"/>
      <c r="T31" s="38" t="n">
        <v>22624.6216</v>
      </c>
      <c r="U31" s="38" t="n">
        <v>41.8749</v>
      </c>
      <c r="V31" s="38" t="n">
        <v>43.8645</v>
      </c>
      <c r="W31" s="38" t="n">
        <v>44.4846</v>
      </c>
      <c r="X31" s="38" t="n">
        <v>4994.65</v>
      </c>
      <c r="Y31" s="38" t="n">
        <v>35.74</v>
      </c>
      <c r="Z31" s="59" t="n">
        <f aca="false">X31/3600</f>
        <v>1.3874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488.864</v>
      </c>
      <c r="E32" s="62" t="n">
        <f aca="false">N32</f>
        <v>41.047</v>
      </c>
      <c r="F32" s="62" t="n">
        <f aca="false">L32</f>
        <v>12488.864</v>
      </c>
      <c r="G32" s="62" t="n">
        <f aca="false">O32</f>
        <v>41.2522</v>
      </c>
      <c r="H32" s="62" t="n">
        <f aca="false">T32</f>
        <v>12469.6448</v>
      </c>
      <c r="I32" s="62" t="n">
        <f aca="false">V32</f>
        <v>41.1159</v>
      </c>
      <c r="J32" s="62" t="n">
        <f aca="false">T32</f>
        <v>12469.6448</v>
      </c>
      <c r="K32" s="62" t="n">
        <f aca="false">W32</f>
        <v>41.3409</v>
      </c>
      <c r="L32" s="38" t="n">
        <v>12488.864</v>
      </c>
      <c r="M32" s="38" t="n">
        <v>38.4755</v>
      </c>
      <c r="N32" s="38" t="n">
        <v>41.047</v>
      </c>
      <c r="O32" s="38" t="n">
        <v>41.2522</v>
      </c>
      <c r="P32" s="38" t="n">
        <v>3878.89</v>
      </c>
      <c r="Q32" s="38" t="n">
        <v>33.73</v>
      </c>
      <c r="R32" s="51" t="n">
        <f aca="false">P32/3600</f>
        <v>1.07746944444444</v>
      </c>
      <c r="S32" s="52"/>
      <c r="T32" s="38" t="n">
        <v>12469.6448</v>
      </c>
      <c r="U32" s="38" t="n">
        <v>38.4702</v>
      </c>
      <c r="V32" s="38" t="n">
        <v>41.1159</v>
      </c>
      <c r="W32" s="38" t="n">
        <v>41.3409</v>
      </c>
      <c r="X32" s="38" t="n">
        <v>4522.01</v>
      </c>
      <c r="Y32" s="38" t="n">
        <v>33.58</v>
      </c>
      <c r="Z32" s="51" t="n">
        <f aca="false">X32/3600</f>
        <v>1.256113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88.5544</v>
      </c>
      <c r="E33" s="62" t="n">
        <f aca="false">N33</f>
        <v>38.5967</v>
      </c>
      <c r="F33" s="62" t="n">
        <f aca="false">L33</f>
        <v>6488.5544</v>
      </c>
      <c r="G33" s="62" t="n">
        <f aca="false">O33</f>
        <v>38.5449</v>
      </c>
      <c r="H33" s="62" t="n">
        <f aca="false">T33</f>
        <v>6489.7472</v>
      </c>
      <c r="I33" s="62" t="n">
        <f aca="false">V33</f>
        <v>38.6419</v>
      </c>
      <c r="J33" s="62" t="n">
        <f aca="false">T33</f>
        <v>6489.7472</v>
      </c>
      <c r="K33" s="62" t="n">
        <f aca="false">W33</f>
        <v>38.6231</v>
      </c>
      <c r="L33" s="38" t="n">
        <v>6488.5544</v>
      </c>
      <c r="M33" s="38" t="n">
        <v>35.4373</v>
      </c>
      <c r="N33" s="38" t="n">
        <v>38.5967</v>
      </c>
      <c r="O33" s="38" t="n">
        <v>38.5449</v>
      </c>
      <c r="P33" s="38" t="n">
        <v>3404.04</v>
      </c>
      <c r="Q33" s="38" t="n">
        <v>30.05</v>
      </c>
      <c r="R33" s="51" t="n">
        <f aca="false">P33/3600</f>
        <v>0.945566666666667</v>
      </c>
      <c r="S33" s="52"/>
      <c r="T33" s="38" t="n">
        <v>6489.7472</v>
      </c>
      <c r="U33" s="38" t="n">
        <v>35.4388</v>
      </c>
      <c r="V33" s="38" t="n">
        <v>38.6419</v>
      </c>
      <c r="W33" s="38" t="n">
        <v>38.6231</v>
      </c>
      <c r="X33" s="38" t="n">
        <v>3736.16</v>
      </c>
      <c r="Y33" s="38" t="n">
        <v>28.15</v>
      </c>
      <c r="Z33" s="51" t="n">
        <f aca="false">X33/3600</f>
        <v>1.0378222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68.3656</v>
      </c>
      <c r="E34" s="63" t="n">
        <f aca="false">N34</f>
        <v>36.3299</v>
      </c>
      <c r="F34" s="63" t="n">
        <f aca="false">L34</f>
        <v>3468.3656</v>
      </c>
      <c r="G34" s="63" t="n">
        <f aca="false">O34</f>
        <v>36.0164</v>
      </c>
      <c r="H34" s="63" t="n">
        <f aca="false">T34</f>
        <v>3474.76</v>
      </c>
      <c r="I34" s="63" t="n">
        <f aca="false">V34</f>
        <v>36.3377</v>
      </c>
      <c r="J34" s="63" t="n">
        <f aca="false">T34</f>
        <v>3474.76</v>
      </c>
      <c r="K34" s="63" t="n">
        <f aca="false">W34</f>
        <v>36.0299</v>
      </c>
      <c r="L34" s="38" t="n">
        <v>3468.3656</v>
      </c>
      <c r="M34" s="38" t="n">
        <v>32.8287</v>
      </c>
      <c r="N34" s="38" t="n">
        <v>36.3299</v>
      </c>
      <c r="O34" s="38" t="n">
        <v>36.0164</v>
      </c>
      <c r="P34" s="38" t="n">
        <v>3032.57</v>
      </c>
      <c r="Q34" s="38" t="n">
        <v>31.56</v>
      </c>
      <c r="R34" s="57" t="n">
        <f aca="false">P34/3600</f>
        <v>0.842380555555556</v>
      </c>
      <c r="S34" s="55"/>
      <c r="T34" s="38" t="n">
        <v>3474.76</v>
      </c>
      <c r="U34" s="38" t="n">
        <v>32.8353</v>
      </c>
      <c r="V34" s="38" t="n">
        <v>36.3377</v>
      </c>
      <c r="W34" s="38" t="n">
        <v>36.0299</v>
      </c>
      <c r="X34" s="38" t="n">
        <v>3306.18</v>
      </c>
      <c r="Y34" s="38" t="n">
        <v>27.11</v>
      </c>
      <c r="Z34" s="57" t="n">
        <f aca="false">X34/3600</f>
        <v>0.918383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387.6696</v>
      </c>
      <c r="E35" s="61" t="n">
        <f aca="false">N35</f>
        <v>44.0341</v>
      </c>
      <c r="F35" s="61" t="n">
        <f aca="false">L35</f>
        <v>25387.6696</v>
      </c>
      <c r="G35" s="61" t="n">
        <f aca="false">O35</f>
        <v>45.3828</v>
      </c>
      <c r="H35" s="61" t="n">
        <f aca="false">T35</f>
        <v>25339.4608</v>
      </c>
      <c r="I35" s="61" t="n">
        <f aca="false">V35</f>
        <v>44.0714</v>
      </c>
      <c r="J35" s="61" t="n">
        <f aca="false">T35</f>
        <v>25339.4608</v>
      </c>
      <c r="K35" s="61" t="n">
        <f aca="false">W35</f>
        <v>45.4502</v>
      </c>
      <c r="L35" s="38" t="n">
        <v>25387.6696</v>
      </c>
      <c r="M35" s="38" t="n">
        <v>42.0246</v>
      </c>
      <c r="N35" s="38" t="n">
        <v>44.0341</v>
      </c>
      <c r="O35" s="38" t="n">
        <v>45.3828</v>
      </c>
      <c r="P35" s="38" t="n">
        <v>5257.73</v>
      </c>
      <c r="Q35" s="38" t="n">
        <v>45.73</v>
      </c>
      <c r="R35" s="59" t="n">
        <f aca="false">P35/3600</f>
        <v>1.46048055555556</v>
      </c>
      <c r="S35" s="60"/>
      <c r="T35" s="38" t="n">
        <v>25339.4608</v>
      </c>
      <c r="U35" s="38" t="n">
        <v>42.0264</v>
      </c>
      <c r="V35" s="38" t="n">
        <v>44.0714</v>
      </c>
      <c r="W35" s="38" t="n">
        <v>45.4502</v>
      </c>
      <c r="X35" s="38" t="n">
        <v>6207.95</v>
      </c>
      <c r="Y35" s="38" t="n">
        <v>43.64</v>
      </c>
      <c r="Z35" s="59" t="n">
        <f aca="false">X35/3600</f>
        <v>1.72443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86.892</v>
      </c>
      <c r="E36" s="62" t="n">
        <f aca="false">N36</f>
        <v>41.7305</v>
      </c>
      <c r="F36" s="62" t="n">
        <f aca="false">L36</f>
        <v>15286.892</v>
      </c>
      <c r="G36" s="62" t="n">
        <f aca="false">O36</f>
        <v>42.8869</v>
      </c>
      <c r="H36" s="62" t="n">
        <f aca="false">T36</f>
        <v>15260.6792</v>
      </c>
      <c r="I36" s="62" t="n">
        <f aca="false">V36</f>
        <v>41.7809</v>
      </c>
      <c r="J36" s="62" t="n">
        <f aca="false">T36</f>
        <v>15260.6792</v>
      </c>
      <c r="K36" s="62" t="n">
        <f aca="false">W36</f>
        <v>42.9682</v>
      </c>
      <c r="L36" s="38" t="n">
        <v>15286.892</v>
      </c>
      <c r="M36" s="38" t="n">
        <v>39.0954</v>
      </c>
      <c r="N36" s="38" t="n">
        <v>41.7305</v>
      </c>
      <c r="O36" s="38" t="n">
        <v>42.8869</v>
      </c>
      <c r="P36" s="38" t="n">
        <v>4533.17</v>
      </c>
      <c r="Q36" s="38" t="n">
        <v>40.03</v>
      </c>
      <c r="R36" s="51" t="n">
        <f aca="false">P36/3600</f>
        <v>1.25921388888889</v>
      </c>
      <c r="S36" s="52"/>
      <c r="T36" s="38" t="n">
        <v>15260.6792</v>
      </c>
      <c r="U36" s="38" t="n">
        <v>39.0949</v>
      </c>
      <c r="V36" s="38" t="n">
        <v>41.7809</v>
      </c>
      <c r="W36" s="38" t="n">
        <v>42.9682</v>
      </c>
      <c r="X36" s="38" t="n">
        <v>5177.85</v>
      </c>
      <c r="Y36" s="38" t="n">
        <v>38.66</v>
      </c>
      <c r="Z36" s="51" t="n">
        <f aca="false">X36/3600</f>
        <v>1.438291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813.4408</v>
      </c>
      <c r="E37" s="62" t="n">
        <f aca="false">N37</f>
        <v>39.7107</v>
      </c>
      <c r="F37" s="62" t="n">
        <f aca="false">L37</f>
        <v>8813.4408</v>
      </c>
      <c r="G37" s="62" t="n">
        <f aca="false">O37</f>
        <v>40.7164</v>
      </c>
      <c r="H37" s="62" t="n">
        <f aca="false">T37</f>
        <v>8805.9864</v>
      </c>
      <c r="I37" s="62" t="n">
        <f aca="false">V37</f>
        <v>39.7689</v>
      </c>
      <c r="J37" s="62" t="n">
        <f aca="false">T37</f>
        <v>8805.9864</v>
      </c>
      <c r="K37" s="62" t="n">
        <f aca="false">W37</f>
        <v>40.8264</v>
      </c>
      <c r="L37" s="38" t="n">
        <v>8813.4408</v>
      </c>
      <c r="M37" s="38" t="n">
        <v>35.987</v>
      </c>
      <c r="N37" s="38" t="n">
        <v>39.7107</v>
      </c>
      <c r="O37" s="38" t="n">
        <v>40.7164</v>
      </c>
      <c r="P37" s="38" t="n">
        <v>3986.31</v>
      </c>
      <c r="Q37" s="38" t="n">
        <v>35.83</v>
      </c>
      <c r="R37" s="51" t="n">
        <f aca="false">P37/3600</f>
        <v>1.10730833333333</v>
      </c>
      <c r="S37" s="52"/>
      <c r="T37" s="38" t="n">
        <v>8805.9864</v>
      </c>
      <c r="U37" s="38" t="n">
        <v>35.9887</v>
      </c>
      <c r="V37" s="38" t="n">
        <v>39.7689</v>
      </c>
      <c r="W37" s="38" t="n">
        <v>40.8264</v>
      </c>
      <c r="X37" s="38" t="n">
        <v>4457.29</v>
      </c>
      <c r="Y37" s="38" t="n">
        <v>35.27</v>
      </c>
      <c r="Z37" s="51" t="n">
        <f aca="false">X37/3600</f>
        <v>1.23813611111111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60.5456</v>
      </c>
      <c r="E38" s="63" t="n">
        <f aca="false">N38</f>
        <v>37.7553</v>
      </c>
      <c r="F38" s="63" t="n">
        <f aca="false">L38</f>
        <v>4960.5456</v>
      </c>
      <c r="G38" s="63" t="n">
        <f aca="false">O38</f>
        <v>38.6109</v>
      </c>
      <c r="H38" s="63" t="n">
        <f aca="false">T38</f>
        <v>4952.5424</v>
      </c>
      <c r="I38" s="63" t="n">
        <f aca="false">V38</f>
        <v>37.763</v>
      </c>
      <c r="J38" s="63" t="n">
        <f aca="false">T38</f>
        <v>4952.5424</v>
      </c>
      <c r="K38" s="63" t="n">
        <f aca="false">W38</f>
        <v>38.6785</v>
      </c>
      <c r="L38" s="38" t="n">
        <v>4960.5456</v>
      </c>
      <c r="M38" s="38" t="n">
        <v>32.9727</v>
      </c>
      <c r="N38" s="38" t="n">
        <v>37.7553</v>
      </c>
      <c r="O38" s="38" t="n">
        <v>38.6109</v>
      </c>
      <c r="P38" s="38" t="n">
        <v>3249.04</v>
      </c>
      <c r="Q38" s="38" t="n">
        <v>29.62</v>
      </c>
      <c r="R38" s="57" t="n">
        <f aca="false">P38/3600</f>
        <v>0.902511111111111</v>
      </c>
      <c r="S38" s="55"/>
      <c r="T38" s="38" t="n">
        <v>4952.5424</v>
      </c>
      <c r="U38" s="38" t="n">
        <v>32.9725</v>
      </c>
      <c r="V38" s="38" t="n">
        <v>37.763</v>
      </c>
      <c r="W38" s="38" t="n">
        <v>38.6785</v>
      </c>
      <c r="X38" s="38" t="n">
        <v>3965.63</v>
      </c>
      <c r="Y38" s="38" t="n">
        <v>30.9</v>
      </c>
      <c r="Z38" s="57" t="n">
        <f aca="false">X38/3600</f>
        <v>1.101563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472.9368</v>
      </c>
      <c r="E39" s="61" t="n">
        <f aca="false">N39</f>
        <v>42.486</v>
      </c>
      <c r="F39" s="61" t="n">
        <f aca="false">L39</f>
        <v>46472.9368</v>
      </c>
      <c r="G39" s="61" t="n">
        <f aca="false">O39</f>
        <v>43.3217</v>
      </c>
      <c r="H39" s="61" t="n">
        <f aca="false">T39</f>
        <v>46321.684</v>
      </c>
      <c r="I39" s="61" t="n">
        <f aca="false">V39</f>
        <v>42.5216</v>
      </c>
      <c r="J39" s="61" t="n">
        <f aca="false">T39</f>
        <v>46321.684</v>
      </c>
      <c r="K39" s="61" t="n">
        <f aca="false">W39</f>
        <v>43.3845</v>
      </c>
      <c r="L39" s="38" t="n">
        <v>46472.9368</v>
      </c>
      <c r="M39" s="38" t="n">
        <v>41.1657</v>
      </c>
      <c r="N39" s="38" t="n">
        <v>42.486</v>
      </c>
      <c r="O39" s="38" t="n">
        <v>43.3217</v>
      </c>
      <c r="P39" s="38" t="n">
        <v>5501.3</v>
      </c>
      <c r="Q39" s="38" t="n">
        <v>50.17</v>
      </c>
      <c r="R39" s="59" t="n">
        <f aca="false">P39/3600</f>
        <v>1.52813888888889</v>
      </c>
      <c r="S39" s="60"/>
      <c r="T39" s="38" t="n">
        <v>46321.684</v>
      </c>
      <c r="U39" s="38" t="n">
        <v>41.1597</v>
      </c>
      <c r="V39" s="38" t="n">
        <v>42.5216</v>
      </c>
      <c r="W39" s="38" t="n">
        <v>43.3845</v>
      </c>
      <c r="X39" s="38" t="n">
        <v>7078.72</v>
      </c>
      <c r="Y39" s="38" t="n">
        <v>51.33</v>
      </c>
      <c r="Z39" s="59" t="n">
        <f aca="false">X39/3600</f>
        <v>1.96631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9032.6464</v>
      </c>
      <c r="E40" s="62" t="n">
        <f aca="false">N40</f>
        <v>39.2426</v>
      </c>
      <c r="F40" s="62" t="n">
        <f aca="false">L40</f>
        <v>29032.6464</v>
      </c>
      <c r="G40" s="62" t="n">
        <f aca="false">O40</f>
        <v>40.0306</v>
      </c>
      <c r="H40" s="62" t="n">
        <f aca="false">T40</f>
        <v>28931.8512</v>
      </c>
      <c r="I40" s="62" t="n">
        <f aca="false">V40</f>
        <v>39.2805</v>
      </c>
      <c r="J40" s="62" t="n">
        <f aca="false">T40</f>
        <v>28931.8512</v>
      </c>
      <c r="K40" s="62" t="n">
        <f aca="false">W40</f>
        <v>40.092</v>
      </c>
      <c r="L40" s="38" t="n">
        <v>29032.6464</v>
      </c>
      <c r="M40" s="38" t="n">
        <v>36.9236</v>
      </c>
      <c r="N40" s="38" t="n">
        <v>39.2426</v>
      </c>
      <c r="O40" s="38" t="n">
        <v>40.0306</v>
      </c>
      <c r="P40" s="38" t="n">
        <v>4798.37</v>
      </c>
      <c r="Q40" s="38" t="n">
        <v>42.15</v>
      </c>
      <c r="R40" s="51" t="n">
        <f aca="false">P40/3600</f>
        <v>1.33288055555556</v>
      </c>
      <c r="S40" s="52"/>
      <c r="T40" s="38" t="n">
        <v>28931.8512</v>
      </c>
      <c r="U40" s="38" t="n">
        <v>36.9174</v>
      </c>
      <c r="V40" s="38" t="n">
        <v>39.2805</v>
      </c>
      <c r="W40" s="38" t="n">
        <v>40.092</v>
      </c>
      <c r="X40" s="38" t="n">
        <v>5719.9</v>
      </c>
      <c r="Y40" s="38" t="n">
        <v>41.33</v>
      </c>
      <c r="Z40" s="51" t="n">
        <f aca="false">X40/3600</f>
        <v>1.588861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059.2808</v>
      </c>
      <c r="E41" s="62" t="n">
        <f aca="false">N41</f>
        <v>36.8426</v>
      </c>
      <c r="F41" s="62" t="n">
        <f aca="false">L41</f>
        <v>17059.2808</v>
      </c>
      <c r="G41" s="62" t="n">
        <f aca="false">O41</f>
        <v>37.5617</v>
      </c>
      <c r="H41" s="62" t="n">
        <f aca="false">T41</f>
        <v>17016.3384</v>
      </c>
      <c r="I41" s="62" t="n">
        <f aca="false">V41</f>
        <v>36.8926</v>
      </c>
      <c r="J41" s="62" t="n">
        <f aca="false">T41</f>
        <v>17016.3384</v>
      </c>
      <c r="K41" s="62" t="n">
        <f aca="false">W41</f>
        <v>37.6214</v>
      </c>
      <c r="L41" s="38" t="n">
        <v>17059.2808</v>
      </c>
      <c r="M41" s="38" t="n">
        <v>33.0514</v>
      </c>
      <c r="N41" s="38" t="n">
        <v>36.8426</v>
      </c>
      <c r="O41" s="38" t="n">
        <v>37.5617</v>
      </c>
      <c r="P41" s="38" t="n">
        <v>4095.52</v>
      </c>
      <c r="Q41" s="38" t="n">
        <v>47.15</v>
      </c>
      <c r="R41" s="51" t="n">
        <f aca="false">P41/3600</f>
        <v>1.13764444444444</v>
      </c>
      <c r="S41" s="52"/>
      <c r="T41" s="38" t="n">
        <v>17016.3384</v>
      </c>
      <c r="U41" s="38" t="n">
        <v>33.0506</v>
      </c>
      <c r="V41" s="38" t="n">
        <v>36.8926</v>
      </c>
      <c r="W41" s="38" t="n">
        <v>37.6214</v>
      </c>
      <c r="X41" s="38" t="n">
        <v>4726.97</v>
      </c>
      <c r="Y41" s="38" t="n">
        <v>36.29</v>
      </c>
      <c r="Z41" s="51" t="n">
        <f aca="false">X41/3600</f>
        <v>1.3130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116.8736</v>
      </c>
      <c r="E42" s="63" t="n">
        <f aca="false">N42</f>
        <v>34.7915</v>
      </c>
      <c r="F42" s="63" t="n">
        <f aca="false">L42</f>
        <v>9116.8736</v>
      </c>
      <c r="G42" s="63" t="n">
        <f aca="false">O42</f>
        <v>35.4545</v>
      </c>
      <c r="H42" s="63" t="n">
        <f aca="false">T42</f>
        <v>9096.2488</v>
      </c>
      <c r="I42" s="63" t="n">
        <f aca="false">V42</f>
        <v>34.8209</v>
      </c>
      <c r="J42" s="63" t="n">
        <f aca="false">T42</f>
        <v>9096.2488</v>
      </c>
      <c r="K42" s="63" t="n">
        <f aca="false">W42</f>
        <v>35.511</v>
      </c>
      <c r="L42" s="38" t="n">
        <v>9116.8736</v>
      </c>
      <c r="M42" s="38" t="n">
        <v>29.4077</v>
      </c>
      <c r="N42" s="38" t="n">
        <v>34.7915</v>
      </c>
      <c r="O42" s="38" t="n">
        <v>35.4545</v>
      </c>
      <c r="P42" s="38" t="n">
        <v>3500.63</v>
      </c>
      <c r="Q42" s="38" t="n">
        <v>33.5</v>
      </c>
      <c r="R42" s="57" t="n">
        <f aca="false">P42/3600</f>
        <v>0.972397222222222</v>
      </c>
      <c r="S42" s="55"/>
      <c r="T42" s="38" t="n">
        <v>9096.2488</v>
      </c>
      <c r="U42" s="38" t="n">
        <v>29.4069</v>
      </c>
      <c r="V42" s="38" t="n">
        <v>34.8209</v>
      </c>
      <c r="W42" s="38" t="n">
        <v>35.511</v>
      </c>
      <c r="X42" s="38" t="n">
        <v>3935.87</v>
      </c>
      <c r="Y42" s="38" t="n">
        <v>31.66</v>
      </c>
      <c r="Z42" s="57" t="n">
        <f aca="false">X42/3600</f>
        <v>1.093297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815.6864</v>
      </c>
      <c r="E43" s="61" t="n">
        <f aca="false">N43</f>
        <v>43.6802</v>
      </c>
      <c r="F43" s="61" t="n">
        <f aca="false">L43</f>
        <v>15815.6864</v>
      </c>
      <c r="G43" s="61" t="n">
        <f aca="false">O43</f>
        <v>44.4258</v>
      </c>
      <c r="H43" s="61" t="n">
        <f aca="false">T43</f>
        <v>15801.084</v>
      </c>
      <c r="I43" s="61" t="n">
        <f aca="false">V43</f>
        <v>43.725</v>
      </c>
      <c r="J43" s="61" t="n">
        <f aca="false">T43</f>
        <v>15801.084</v>
      </c>
      <c r="K43" s="61" t="n">
        <f aca="false">W43</f>
        <v>44.4805</v>
      </c>
      <c r="L43" s="38" t="n">
        <v>15815.6864</v>
      </c>
      <c r="M43" s="38" t="n">
        <v>42.4507</v>
      </c>
      <c r="N43" s="38" t="n">
        <v>43.6802</v>
      </c>
      <c r="O43" s="38" t="n">
        <v>44.4258</v>
      </c>
      <c r="P43" s="38" t="n">
        <v>2708.14</v>
      </c>
      <c r="Q43" s="38" t="n">
        <v>23.83</v>
      </c>
      <c r="R43" s="59" t="n">
        <f aca="false">P43/3600</f>
        <v>0.752261111111111</v>
      </c>
      <c r="S43" s="60"/>
      <c r="T43" s="38" t="n">
        <v>15801.084</v>
      </c>
      <c r="U43" s="38" t="n">
        <v>42.4563</v>
      </c>
      <c r="V43" s="38" t="n">
        <v>43.725</v>
      </c>
      <c r="W43" s="38" t="n">
        <v>44.4805</v>
      </c>
      <c r="X43" s="38" t="n">
        <v>3280.07</v>
      </c>
      <c r="Y43" s="38" t="n">
        <v>23.71</v>
      </c>
      <c r="Z43" s="59" t="n">
        <f aca="false">X43/3600</f>
        <v>0.91113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605.1008</v>
      </c>
      <c r="E44" s="62" t="n">
        <f aca="false">N44</f>
        <v>40.4065</v>
      </c>
      <c r="F44" s="62" t="n">
        <f aca="false">L44</f>
        <v>9605.1008</v>
      </c>
      <c r="G44" s="62" t="n">
        <f aca="false">O44</f>
        <v>41.7257</v>
      </c>
      <c r="H44" s="62" t="n">
        <f aca="false">T44</f>
        <v>9605.8464</v>
      </c>
      <c r="I44" s="62" t="n">
        <f aca="false">V44</f>
        <v>40.4536</v>
      </c>
      <c r="J44" s="62" t="n">
        <f aca="false">T44</f>
        <v>9605.8464</v>
      </c>
      <c r="K44" s="62" t="n">
        <f aca="false">W44</f>
        <v>41.7807</v>
      </c>
      <c r="L44" s="38" t="n">
        <v>9605.1008</v>
      </c>
      <c r="M44" s="38" t="n">
        <v>39.0734</v>
      </c>
      <c r="N44" s="38" t="n">
        <v>40.4065</v>
      </c>
      <c r="O44" s="38" t="n">
        <v>41.7257</v>
      </c>
      <c r="P44" s="38" t="n">
        <v>2949.41</v>
      </c>
      <c r="Q44" s="38" t="n">
        <v>35.09</v>
      </c>
      <c r="R44" s="51" t="n">
        <f aca="false">P44/3600</f>
        <v>0.819280555555556</v>
      </c>
      <c r="S44" s="52"/>
      <c r="T44" s="38" t="n">
        <v>9605.8464</v>
      </c>
      <c r="U44" s="38" t="n">
        <v>39.0794</v>
      </c>
      <c r="V44" s="38" t="n">
        <v>40.4536</v>
      </c>
      <c r="W44" s="38" t="n">
        <v>41.7807</v>
      </c>
      <c r="X44" s="38" t="n">
        <v>2747.89</v>
      </c>
      <c r="Y44" s="38" t="n">
        <v>20.1</v>
      </c>
      <c r="Z44" s="51" t="n">
        <f aca="false">X44/3600</f>
        <v>0.7633027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95.2424</v>
      </c>
      <c r="E45" s="62" t="n">
        <f aca="false">N45</f>
        <v>37.7976</v>
      </c>
      <c r="F45" s="62" t="n">
        <f aca="false">L45</f>
        <v>5395.2424</v>
      </c>
      <c r="G45" s="62" t="n">
        <f aca="false">O45</f>
        <v>39.6547</v>
      </c>
      <c r="H45" s="62" t="n">
        <f aca="false">T45</f>
        <v>5392.0864</v>
      </c>
      <c r="I45" s="62" t="n">
        <f aca="false">V45</f>
        <v>37.8366</v>
      </c>
      <c r="J45" s="62" t="n">
        <f aca="false">T45</f>
        <v>5392.0864</v>
      </c>
      <c r="K45" s="62" t="n">
        <f aca="false">W45</f>
        <v>39.705</v>
      </c>
      <c r="L45" s="38" t="n">
        <v>5395.2424</v>
      </c>
      <c r="M45" s="38" t="n">
        <v>35.5838</v>
      </c>
      <c r="N45" s="38" t="n">
        <v>37.7976</v>
      </c>
      <c r="O45" s="38" t="n">
        <v>39.6547</v>
      </c>
      <c r="P45" s="38" t="n">
        <v>2045.38</v>
      </c>
      <c r="Q45" s="38" t="n">
        <v>18.1</v>
      </c>
      <c r="R45" s="51" t="n">
        <f aca="false">P45/3600</f>
        <v>0.568161111111111</v>
      </c>
      <c r="S45" s="52"/>
      <c r="T45" s="38" t="n">
        <v>5392.0864</v>
      </c>
      <c r="U45" s="38" t="n">
        <v>35.5891</v>
      </c>
      <c r="V45" s="38" t="n">
        <v>37.8366</v>
      </c>
      <c r="W45" s="38" t="n">
        <v>39.705</v>
      </c>
      <c r="X45" s="38" t="n">
        <v>2612.8</v>
      </c>
      <c r="Y45" s="38" t="n">
        <v>21.85</v>
      </c>
      <c r="Z45" s="51" t="n">
        <f aca="false">X45/3600</f>
        <v>0.725777777777778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04.2168</v>
      </c>
      <c r="E46" s="63" t="n">
        <f aca="false">N46</f>
        <v>35.7768</v>
      </c>
      <c r="F46" s="63" t="n">
        <f aca="false">L46</f>
        <v>2704.2168</v>
      </c>
      <c r="G46" s="63" t="n">
        <f aca="false">O46</f>
        <v>37.5854</v>
      </c>
      <c r="H46" s="63" t="n">
        <f aca="false">T46</f>
        <v>2698.3616</v>
      </c>
      <c r="I46" s="63" t="n">
        <f aca="false">V46</f>
        <v>35.7654</v>
      </c>
      <c r="J46" s="63" t="n">
        <f aca="false">T46</f>
        <v>2698.3616</v>
      </c>
      <c r="K46" s="63" t="n">
        <f aca="false">W46</f>
        <v>37.6131</v>
      </c>
      <c r="L46" s="38" t="n">
        <v>2704.2168</v>
      </c>
      <c r="M46" s="38" t="n">
        <v>32.2171</v>
      </c>
      <c r="N46" s="38" t="n">
        <v>35.7768</v>
      </c>
      <c r="O46" s="38" t="n">
        <v>37.5854</v>
      </c>
      <c r="P46" s="38" t="n">
        <v>1921.35</v>
      </c>
      <c r="Q46" s="38" t="n">
        <v>17.17</v>
      </c>
      <c r="R46" s="57" t="n">
        <f aca="false">P46/3600</f>
        <v>0.533708333333333</v>
      </c>
      <c r="S46" s="55"/>
      <c r="T46" s="38" t="n">
        <v>2698.3616</v>
      </c>
      <c r="U46" s="38" t="n">
        <v>32.2175</v>
      </c>
      <c r="V46" s="38" t="n">
        <v>35.7654</v>
      </c>
      <c r="W46" s="38" t="n">
        <v>37.6131</v>
      </c>
      <c r="X46" s="38" t="n">
        <v>1819.59</v>
      </c>
      <c r="Y46" s="38" t="n">
        <v>14.59</v>
      </c>
      <c r="Z46" s="57" t="n">
        <f aca="false">X46/3600</f>
        <v>0.505441666666667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42.7008</v>
      </c>
      <c r="E47" s="61" t="n">
        <f aca="false">N47</f>
        <v>45.0293</v>
      </c>
      <c r="F47" s="61" t="n">
        <f aca="false">L47</f>
        <v>5742.7008</v>
      </c>
      <c r="G47" s="61" t="n">
        <f aca="false">O47</f>
        <v>44.8017</v>
      </c>
      <c r="H47" s="61" t="n">
        <f aca="false">T47</f>
        <v>5738.012</v>
      </c>
      <c r="I47" s="61" t="n">
        <f aca="false">V47</f>
        <v>45.078</v>
      </c>
      <c r="J47" s="61" t="n">
        <f aca="false">T47</f>
        <v>5738.012</v>
      </c>
      <c r="K47" s="61" t="n">
        <f aca="false">W47</f>
        <v>44.8659</v>
      </c>
      <c r="L47" s="38" t="n">
        <v>5742.7008</v>
      </c>
      <c r="M47" s="38" t="n">
        <v>43.0821</v>
      </c>
      <c r="N47" s="38" t="n">
        <v>45.0293</v>
      </c>
      <c r="O47" s="38" t="n">
        <v>44.8017</v>
      </c>
      <c r="P47" s="38" t="n">
        <v>1067.23</v>
      </c>
      <c r="Q47" s="38" t="n">
        <v>8.61</v>
      </c>
      <c r="R47" s="59" t="n">
        <f aca="false">P47/3600</f>
        <v>0.296452777777778</v>
      </c>
      <c r="S47" s="60"/>
      <c r="T47" s="38" t="n">
        <v>5738.012</v>
      </c>
      <c r="U47" s="38" t="n">
        <v>43.0852</v>
      </c>
      <c r="V47" s="38" t="n">
        <v>45.078</v>
      </c>
      <c r="W47" s="38" t="n">
        <v>44.8659</v>
      </c>
      <c r="X47" s="38" t="n">
        <v>1290.55</v>
      </c>
      <c r="Y47" s="38" t="n">
        <v>8.85</v>
      </c>
      <c r="Z47" s="59" t="n">
        <f aca="false">X47/3600</f>
        <v>0.358486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60.7008</v>
      </c>
      <c r="E48" s="62" t="n">
        <f aca="false">N48</f>
        <v>42.0103</v>
      </c>
      <c r="F48" s="62" t="n">
        <f aca="false">L48</f>
        <v>3460.7008</v>
      </c>
      <c r="G48" s="62" t="n">
        <f aca="false">O48</f>
        <v>41.5124</v>
      </c>
      <c r="H48" s="62" t="n">
        <f aca="false">T48</f>
        <v>3457.4</v>
      </c>
      <c r="I48" s="62" t="n">
        <f aca="false">V48</f>
        <v>42.065</v>
      </c>
      <c r="J48" s="62" t="n">
        <f aca="false">T48</f>
        <v>3457.4</v>
      </c>
      <c r="K48" s="62" t="n">
        <f aca="false">W48</f>
        <v>41.571</v>
      </c>
      <c r="L48" s="38" t="n">
        <v>3460.7008</v>
      </c>
      <c r="M48" s="38" t="n">
        <v>39.4633</v>
      </c>
      <c r="N48" s="38" t="n">
        <v>42.0103</v>
      </c>
      <c r="O48" s="38" t="n">
        <v>41.5124</v>
      </c>
      <c r="P48" s="38" t="n">
        <v>933.93</v>
      </c>
      <c r="Q48" s="38" t="n">
        <v>8.07</v>
      </c>
      <c r="R48" s="51" t="n">
        <f aca="false">P48/3600</f>
        <v>0.259425</v>
      </c>
      <c r="S48" s="52"/>
      <c r="T48" s="38" t="n">
        <v>3457.4</v>
      </c>
      <c r="U48" s="38" t="n">
        <v>39.4624</v>
      </c>
      <c r="V48" s="38" t="n">
        <v>42.065</v>
      </c>
      <c r="W48" s="38" t="n">
        <v>41.571</v>
      </c>
      <c r="X48" s="38" t="n">
        <v>1085.75</v>
      </c>
      <c r="Y48" s="38" t="n">
        <v>7.78</v>
      </c>
      <c r="Z48" s="51" t="n">
        <f aca="false">X48/3600</f>
        <v>0.301597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48.1528</v>
      </c>
      <c r="E49" s="62" t="n">
        <f aca="false">N49</f>
        <v>39.4697</v>
      </c>
      <c r="F49" s="62" t="n">
        <f aca="false">L49</f>
        <v>1948.1528</v>
      </c>
      <c r="G49" s="62" t="n">
        <f aca="false">O49</f>
        <v>38.8178</v>
      </c>
      <c r="H49" s="62" t="n">
        <f aca="false">T49</f>
        <v>1948.9536</v>
      </c>
      <c r="I49" s="62" t="n">
        <f aca="false">V49</f>
        <v>39.5369</v>
      </c>
      <c r="J49" s="62" t="n">
        <f aca="false">T49</f>
        <v>1948.9536</v>
      </c>
      <c r="K49" s="62" t="n">
        <f aca="false">W49</f>
        <v>38.8731</v>
      </c>
      <c r="L49" s="38" t="n">
        <v>1948.1528</v>
      </c>
      <c r="M49" s="38" t="n">
        <v>35.9841</v>
      </c>
      <c r="N49" s="38" t="n">
        <v>39.4697</v>
      </c>
      <c r="O49" s="38" t="n">
        <v>38.8178</v>
      </c>
      <c r="P49" s="38" t="n">
        <v>816.14</v>
      </c>
      <c r="Q49" s="38" t="n">
        <v>6.78</v>
      </c>
      <c r="R49" s="51" t="n">
        <f aca="false">P49/3600</f>
        <v>0.226705555555556</v>
      </c>
      <c r="S49" s="52"/>
      <c r="T49" s="38" t="n">
        <v>1948.9536</v>
      </c>
      <c r="U49" s="38" t="n">
        <v>35.9868</v>
      </c>
      <c r="V49" s="38" t="n">
        <v>39.5369</v>
      </c>
      <c r="W49" s="38" t="n">
        <v>38.8731</v>
      </c>
      <c r="X49" s="38" t="n">
        <v>917.84</v>
      </c>
      <c r="Y49" s="38" t="n">
        <v>6.69</v>
      </c>
      <c r="Z49" s="51" t="n">
        <f aca="false">X49/3600</f>
        <v>0.25495555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60.5848</v>
      </c>
      <c r="E50" s="63" t="n">
        <f aca="false">N50</f>
        <v>37.1978</v>
      </c>
      <c r="F50" s="63" t="n">
        <f aca="false">L50</f>
        <v>1060.5848</v>
      </c>
      <c r="G50" s="63" t="n">
        <f aca="false">O50</f>
        <v>36.2535</v>
      </c>
      <c r="H50" s="63" t="n">
        <f aca="false">T50</f>
        <v>1060.1696</v>
      </c>
      <c r="I50" s="63" t="n">
        <f aca="false">V50</f>
        <v>37.2296</v>
      </c>
      <c r="J50" s="63" t="n">
        <f aca="false">T50</f>
        <v>1060.1696</v>
      </c>
      <c r="K50" s="63" t="n">
        <f aca="false">W50</f>
        <v>36.2843</v>
      </c>
      <c r="L50" s="38" t="n">
        <v>1060.5848</v>
      </c>
      <c r="M50" s="38" t="n">
        <v>32.8678</v>
      </c>
      <c r="N50" s="38" t="n">
        <v>37.1978</v>
      </c>
      <c r="O50" s="38" t="n">
        <v>36.2535</v>
      </c>
      <c r="P50" s="38" t="n">
        <v>738.76</v>
      </c>
      <c r="Q50" s="38" t="n">
        <v>5.78</v>
      </c>
      <c r="R50" s="57" t="n">
        <f aca="false">P50/3600</f>
        <v>0.205211111111111</v>
      </c>
      <c r="S50" s="55"/>
      <c r="T50" s="38" t="n">
        <v>1060.1696</v>
      </c>
      <c r="U50" s="38" t="n">
        <v>32.8676</v>
      </c>
      <c r="V50" s="38" t="n">
        <v>37.2296</v>
      </c>
      <c r="W50" s="38" t="n">
        <v>36.2843</v>
      </c>
      <c r="X50" s="38" t="n">
        <v>801.39</v>
      </c>
      <c r="Y50" s="38" t="n">
        <v>5.46</v>
      </c>
      <c r="Z50" s="57" t="n">
        <f aca="false">X50/3600</f>
        <v>0.222608333333333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3832.8544</v>
      </c>
      <c r="E51" s="58" t="n">
        <f aca="false">N51</f>
        <v>43.2886</v>
      </c>
      <c r="F51" s="58" t="n">
        <f aca="false">L51</f>
        <v>13832.8544</v>
      </c>
      <c r="G51" s="58" t="n">
        <f aca="false">O51</f>
        <v>44.1854</v>
      </c>
      <c r="H51" s="58" t="n">
        <f aca="false">T51</f>
        <v>13775.7288</v>
      </c>
      <c r="I51" s="58" t="n">
        <f aca="false">V51</f>
        <v>43.3231</v>
      </c>
      <c r="J51" s="58" t="n">
        <f aca="false">T51</f>
        <v>13775.7288</v>
      </c>
      <c r="K51" s="58" t="n">
        <f aca="false">W51</f>
        <v>44.2452</v>
      </c>
      <c r="L51" s="38" t="n">
        <v>13832.8544</v>
      </c>
      <c r="M51" s="38" t="n">
        <v>41.2136</v>
      </c>
      <c r="N51" s="38" t="n">
        <v>43.2886</v>
      </c>
      <c r="O51" s="38" t="n">
        <v>44.1854</v>
      </c>
      <c r="P51" s="38" t="n">
        <v>2047.2</v>
      </c>
      <c r="Q51" s="38" t="n">
        <v>27.4</v>
      </c>
      <c r="R51" s="59" t="n">
        <f aca="false">P51/3600</f>
        <v>0.568666666666667</v>
      </c>
      <c r="S51" s="60"/>
      <c r="T51" s="38" t="n">
        <v>13775.7288</v>
      </c>
      <c r="U51" s="38" t="n">
        <v>41.21</v>
      </c>
      <c r="V51" s="38" t="n">
        <v>43.3231</v>
      </c>
      <c r="W51" s="38" t="n">
        <v>44.2452</v>
      </c>
      <c r="X51" s="38" t="n">
        <v>1980.48</v>
      </c>
      <c r="Y51" s="38" t="n">
        <v>13.66</v>
      </c>
      <c r="Z51" s="59" t="n">
        <f aca="false">X51/3600</f>
        <v>0.55013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44.628</v>
      </c>
      <c r="E52" s="50" t="n">
        <f aca="false">N52</f>
        <v>40.7104</v>
      </c>
      <c r="F52" s="50" t="n">
        <f aca="false">L52</f>
        <v>8844.628</v>
      </c>
      <c r="G52" s="50" t="n">
        <f aca="false">O52</f>
        <v>41.7227</v>
      </c>
      <c r="H52" s="50" t="n">
        <f aca="false">T52</f>
        <v>8805.3704</v>
      </c>
      <c r="I52" s="50" t="n">
        <f aca="false">V52</f>
        <v>40.7429</v>
      </c>
      <c r="J52" s="50" t="n">
        <f aca="false">T52</f>
        <v>8805.3704</v>
      </c>
      <c r="K52" s="50" t="n">
        <f aca="false">W52</f>
        <v>41.7725</v>
      </c>
      <c r="L52" s="38" t="n">
        <v>8844.628</v>
      </c>
      <c r="M52" s="38" t="n">
        <v>36.7938</v>
      </c>
      <c r="N52" s="38" t="n">
        <v>40.7104</v>
      </c>
      <c r="O52" s="38" t="n">
        <v>41.7227</v>
      </c>
      <c r="P52" s="38" t="n">
        <v>1475.26</v>
      </c>
      <c r="Q52" s="38" t="n">
        <v>12.34</v>
      </c>
      <c r="R52" s="51" t="n">
        <f aca="false">P52/3600</f>
        <v>0.409794444444444</v>
      </c>
      <c r="S52" s="52"/>
      <c r="T52" s="38" t="n">
        <v>8805.3704</v>
      </c>
      <c r="U52" s="38" t="n">
        <v>36.795</v>
      </c>
      <c r="V52" s="38" t="n">
        <v>40.7429</v>
      </c>
      <c r="W52" s="38" t="n">
        <v>41.7725</v>
      </c>
      <c r="X52" s="38" t="n">
        <v>1650.03</v>
      </c>
      <c r="Y52" s="38" t="n">
        <v>11.85</v>
      </c>
      <c r="Z52" s="51" t="n">
        <f aca="false">X52/3600</f>
        <v>0.4583416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50.4616</v>
      </c>
      <c r="E53" s="50" t="n">
        <f aca="false">N53</f>
        <v>39.0585</v>
      </c>
      <c r="F53" s="50" t="n">
        <f aca="false">L53</f>
        <v>5450.4616</v>
      </c>
      <c r="G53" s="50" t="n">
        <f aca="false">O53</f>
        <v>39.9309</v>
      </c>
      <c r="H53" s="50" t="n">
        <f aca="false">T53</f>
        <v>5427.7624</v>
      </c>
      <c r="I53" s="50" t="n">
        <f aca="false">V53</f>
        <v>39.0913</v>
      </c>
      <c r="J53" s="50" t="n">
        <f aca="false">T53</f>
        <v>5427.7624</v>
      </c>
      <c r="K53" s="50" t="n">
        <f aca="false">W53</f>
        <v>39.9707</v>
      </c>
      <c r="L53" s="38" t="n">
        <v>5450.4616</v>
      </c>
      <c r="M53" s="38" t="n">
        <v>32.9787</v>
      </c>
      <c r="N53" s="38" t="n">
        <v>39.0585</v>
      </c>
      <c r="O53" s="38" t="n">
        <v>39.9309</v>
      </c>
      <c r="P53" s="38" t="n">
        <v>1216.51</v>
      </c>
      <c r="Q53" s="38" t="n">
        <v>10.87</v>
      </c>
      <c r="R53" s="51" t="n">
        <f aca="false">P53/3600</f>
        <v>0.337919444444444</v>
      </c>
      <c r="S53" s="52"/>
      <c r="T53" s="38" t="n">
        <v>5427.7624</v>
      </c>
      <c r="U53" s="38" t="n">
        <v>32.9783</v>
      </c>
      <c r="V53" s="38" t="n">
        <v>39.0913</v>
      </c>
      <c r="W53" s="38" t="n">
        <v>39.9707</v>
      </c>
      <c r="X53" s="38" t="n">
        <v>1391</v>
      </c>
      <c r="Y53" s="38" t="n">
        <v>10.46</v>
      </c>
      <c r="Z53" s="51" t="n">
        <f aca="false">X53/3600</f>
        <v>0.386388888888889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45.9848</v>
      </c>
      <c r="E54" s="56" t="n">
        <f aca="false">N54</f>
        <v>37.9026</v>
      </c>
      <c r="F54" s="56" t="n">
        <f aca="false">L54</f>
        <v>3245.9848</v>
      </c>
      <c r="G54" s="56" t="n">
        <f aca="false">O54</f>
        <v>38.2315</v>
      </c>
      <c r="H54" s="56" t="n">
        <f aca="false">T54</f>
        <v>3237.3288</v>
      </c>
      <c r="I54" s="56" t="n">
        <f aca="false">V54</f>
        <v>37.9272</v>
      </c>
      <c r="J54" s="56" t="n">
        <f aca="false">T54</f>
        <v>3237.3288</v>
      </c>
      <c r="K54" s="56" t="n">
        <f aca="false">W54</f>
        <v>38.2602</v>
      </c>
      <c r="L54" s="38" t="n">
        <v>3245.9848</v>
      </c>
      <c r="M54" s="38" t="n">
        <v>29.5092</v>
      </c>
      <c r="N54" s="38" t="n">
        <v>37.9026</v>
      </c>
      <c r="O54" s="38" t="n">
        <v>38.2315</v>
      </c>
      <c r="P54" s="38" t="n">
        <v>1061.97</v>
      </c>
      <c r="Q54" s="38" t="n">
        <v>9.97</v>
      </c>
      <c r="R54" s="57" t="n">
        <f aca="false">P54/3600</f>
        <v>0.294991666666667</v>
      </c>
      <c r="S54" s="55"/>
      <c r="T54" s="38" t="n">
        <v>3237.3288</v>
      </c>
      <c r="U54" s="38" t="n">
        <v>29.5079</v>
      </c>
      <c r="V54" s="38" t="n">
        <v>37.9272</v>
      </c>
      <c r="W54" s="38" t="n">
        <v>38.2602</v>
      </c>
      <c r="X54" s="38" t="n">
        <v>1184.47</v>
      </c>
      <c r="Y54" s="38" t="n">
        <v>9.57</v>
      </c>
      <c r="Z54" s="57" t="n">
        <f aca="false">X54/3600</f>
        <v>0.329019444444445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210.9536</v>
      </c>
      <c r="E55" s="61" t="n">
        <f aca="false">N55</f>
        <v>42.1871</v>
      </c>
      <c r="F55" s="61" t="n">
        <f aca="false">L55</f>
        <v>12210.9536</v>
      </c>
      <c r="G55" s="61" t="n">
        <f aca="false">O55</f>
        <v>42.8791</v>
      </c>
      <c r="H55" s="61" t="n">
        <f aca="false">T55</f>
        <v>12173.9496</v>
      </c>
      <c r="I55" s="61" t="n">
        <f aca="false">V55</f>
        <v>42.2216</v>
      </c>
      <c r="J55" s="61" t="n">
        <f aca="false">T55</f>
        <v>12173.9496</v>
      </c>
      <c r="K55" s="61" t="n">
        <f aca="false">W55</f>
        <v>42.9347</v>
      </c>
      <c r="L55" s="38" t="n">
        <v>12210.9536</v>
      </c>
      <c r="M55" s="38" t="n">
        <v>41.1321</v>
      </c>
      <c r="N55" s="38" t="n">
        <v>42.1871</v>
      </c>
      <c r="O55" s="38" t="n">
        <v>42.8791</v>
      </c>
      <c r="P55" s="38" t="n">
        <v>1414.88</v>
      </c>
      <c r="Q55" s="38" t="n">
        <v>12.44</v>
      </c>
      <c r="R55" s="59" t="n">
        <f aca="false">P55/3600</f>
        <v>0.393022222222222</v>
      </c>
      <c r="S55" s="60"/>
      <c r="T55" s="38" t="n">
        <v>12173.9496</v>
      </c>
      <c r="U55" s="38" t="n">
        <v>41.1237</v>
      </c>
      <c r="V55" s="38" t="n">
        <v>42.2216</v>
      </c>
      <c r="W55" s="38" t="n">
        <v>42.9347</v>
      </c>
      <c r="X55" s="38" t="n">
        <v>1721.47</v>
      </c>
      <c r="Y55" s="38" t="n">
        <v>12.12</v>
      </c>
      <c r="Z55" s="59" t="n">
        <f aca="false">X55/3600</f>
        <v>0.47818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609.7872</v>
      </c>
      <c r="E56" s="62" t="n">
        <f aca="false">N56</f>
        <v>39.0266</v>
      </c>
      <c r="F56" s="62" t="n">
        <f aca="false">L56</f>
        <v>7609.7872</v>
      </c>
      <c r="G56" s="62" t="n">
        <f aca="false">O56</f>
        <v>39.5393</v>
      </c>
      <c r="H56" s="62" t="n">
        <f aca="false">T56</f>
        <v>7590.8248</v>
      </c>
      <c r="I56" s="62" t="n">
        <f aca="false">V56</f>
        <v>39.072</v>
      </c>
      <c r="J56" s="62" t="n">
        <f aca="false">T56</f>
        <v>7590.8248</v>
      </c>
      <c r="K56" s="62" t="n">
        <f aca="false">W56</f>
        <v>39.6069</v>
      </c>
      <c r="L56" s="38" t="n">
        <v>7609.7872</v>
      </c>
      <c r="M56" s="38" t="n">
        <v>36.7764</v>
      </c>
      <c r="N56" s="38" t="n">
        <v>39.0266</v>
      </c>
      <c r="O56" s="38" t="n">
        <v>39.5393</v>
      </c>
      <c r="P56" s="38" t="n">
        <v>1224.58</v>
      </c>
      <c r="Q56" s="38" t="n">
        <v>11.28</v>
      </c>
      <c r="R56" s="51" t="n">
        <f aca="false">P56/3600</f>
        <v>0.340161111111111</v>
      </c>
      <c r="S56" s="52"/>
      <c r="T56" s="38" t="n">
        <v>7590.8248</v>
      </c>
      <c r="U56" s="38" t="n">
        <v>36.7717</v>
      </c>
      <c r="V56" s="38" t="n">
        <v>39.072</v>
      </c>
      <c r="W56" s="38" t="n">
        <v>39.6069</v>
      </c>
      <c r="X56" s="38" t="n">
        <v>1408.76</v>
      </c>
      <c r="Y56" s="38" t="n">
        <v>10.58</v>
      </c>
      <c r="Z56" s="51" t="n">
        <f aca="false">X56/3600</f>
        <v>0.391322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73.3136</v>
      </c>
      <c r="E57" s="62" t="n">
        <f aca="false">N57</f>
        <v>36.5674</v>
      </c>
      <c r="F57" s="62" t="n">
        <f aca="false">L57</f>
        <v>4273.3136</v>
      </c>
      <c r="G57" s="62" t="n">
        <f aca="false">O57</f>
        <v>37.0184</v>
      </c>
      <c r="H57" s="62" t="n">
        <f aca="false">T57</f>
        <v>4264.2576</v>
      </c>
      <c r="I57" s="62" t="n">
        <f aca="false">V57</f>
        <v>36.6184</v>
      </c>
      <c r="J57" s="62" t="n">
        <f aca="false">T57</f>
        <v>4264.2576</v>
      </c>
      <c r="K57" s="62" t="n">
        <f aca="false">W57</f>
        <v>37.0862</v>
      </c>
      <c r="L57" s="38" t="n">
        <v>4273.3136</v>
      </c>
      <c r="M57" s="38" t="n">
        <v>32.7348</v>
      </c>
      <c r="N57" s="38" t="n">
        <v>36.5674</v>
      </c>
      <c r="O57" s="38" t="n">
        <v>37.0184</v>
      </c>
      <c r="P57" s="38" t="n">
        <v>998.74</v>
      </c>
      <c r="Q57" s="38" t="n">
        <v>9.71</v>
      </c>
      <c r="R57" s="51" t="n">
        <f aca="false">P57/3600</f>
        <v>0.277427777777778</v>
      </c>
      <c r="S57" s="52"/>
      <c r="T57" s="38" t="n">
        <v>4264.2576</v>
      </c>
      <c r="U57" s="38" t="n">
        <v>32.7322</v>
      </c>
      <c r="V57" s="38" t="n">
        <v>36.6184</v>
      </c>
      <c r="W57" s="38" t="n">
        <v>37.0862</v>
      </c>
      <c r="X57" s="38" t="n">
        <v>1150.58</v>
      </c>
      <c r="Y57" s="38" t="n">
        <v>9.35</v>
      </c>
      <c r="Z57" s="51" t="n">
        <f aca="false">X57/3600</f>
        <v>0.319605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71.2672</v>
      </c>
      <c r="E58" s="63" t="n">
        <f aca="false">N58</f>
        <v>34.3873</v>
      </c>
      <c r="F58" s="63" t="n">
        <f aca="false">L58</f>
        <v>2171.2672</v>
      </c>
      <c r="G58" s="63" t="n">
        <f aca="false">O58</f>
        <v>34.856</v>
      </c>
      <c r="H58" s="63" t="n">
        <f aca="false">T58</f>
        <v>2165.7264</v>
      </c>
      <c r="I58" s="63" t="n">
        <f aca="false">V58</f>
        <v>34.407</v>
      </c>
      <c r="J58" s="63" t="n">
        <f aca="false">T58</f>
        <v>2165.7264</v>
      </c>
      <c r="K58" s="63" t="n">
        <f aca="false">W58</f>
        <v>34.8917</v>
      </c>
      <c r="L58" s="38" t="n">
        <v>2171.2672</v>
      </c>
      <c r="M58" s="38" t="n">
        <v>29.2549</v>
      </c>
      <c r="N58" s="38" t="n">
        <v>34.3873</v>
      </c>
      <c r="O58" s="38" t="n">
        <v>34.856</v>
      </c>
      <c r="P58" s="38" t="n">
        <v>933.53</v>
      </c>
      <c r="Q58" s="38" t="n">
        <v>8.22</v>
      </c>
      <c r="R58" s="57" t="n">
        <f aca="false">P58/3600</f>
        <v>0.259313888888889</v>
      </c>
      <c r="S58" s="55"/>
      <c r="T58" s="38" t="n">
        <v>2165.7264</v>
      </c>
      <c r="U58" s="38" t="n">
        <v>29.2543</v>
      </c>
      <c r="V58" s="38" t="n">
        <v>34.407</v>
      </c>
      <c r="W58" s="38" t="n">
        <v>34.8917</v>
      </c>
      <c r="X58" s="38" t="n">
        <v>989.71</v>
      </c>
      <c r="Y58" s="38" t="n">
        <v>8.58</v>
      </c>
      <c r="Z58" s="57" t="n">
        <f aca="false">X58/3600</f>
        <v>0.274919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766.7056</v>
      </c>
      <c r="E59" s="58" t="n">
        <f aca="false">N59</f>
        <v>43.2375</v>
      </c>
      <c r="F59" s="58" t="n">
        <f aca="false">L59</f>
        <v>4766.7056</v>
      </c>
      <c r="G59" s="58" t="n">
        <f aca="false">O59</f>
        <v>43.9982</v>
      </c>
      <c r="H59" s="58" t="n">
        <f aca="false">T59</f>
        <v>4764.6576</v>
      </c>
      <c r="I59" s="58" t="n">
        <f aca="false">V59</f>
        <v>43.2692</v>
      </c>
      <c r="J59" s="58" t="n">
        <f aca="false">T59</f>
        <v>4764.6576</v>
      </c>
      <c r="K59" s="58" t="n">
        <f aca="false">W59</f>
        <v>44.0364</v>
      </c>
      <c r="L59" s="38" t="n">
        <v>4766.7056</v>
      </c>
      <c r="M59" s="38" t="n">
        <v>42.6783</v>
      </c>
      <c r="N59" s="38" t="n">
        <v>43.2375</v>
      </c>
      <c r="O59" s="38" t="n">
        <v>43.9982</v>
      </c>
      <c r="P59" s="38" t="n">
        <v>717.08</v>
      </c>
      <c r="Q59" s="38" t="n">
        <v>6.91</v>
      </c>
      <c r="R59" s="59" t="n">
        <f aca="false">P59/3600</f>
        <v>0.199188888888889</v>
      </c>
      <c r="S59" s="60"/>
      <c r="T59" s="38" t="n">
        <v>4764.6576</v>
      </c>
      <c r="U59" s="38" t="n">
        <v>42.6851</v>
      </c>
      <c r="V59" s="38" t="n">
        <v>43.2692</v>
      </c>
      <c r="W59" s="38" t="n">
        <v>44.0364</v>
      </c>
      <c r="X59" s="38" t="n">
        <v>861.93</v>
      </c>
      <c r="Y59" s="38" t="n">
        <v>6.37</v>
      </c>
      <c r="Z59" s="59" t="n">
        <f aca="false">X59/3600</f>
        <v>0.23942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905.3968</v>
      </c>
      <c r="E60" s="50" t="n">
        <f aca="false">N60</f>
        <v>39.8683</v>
      </c>
      <c r="F60" s="50" t="n">
        <f aca="false">L60</f>
        <v>2905.3968</v>
      </c>
      <c r="G60" s="50" t="n">
        <f aca="false">O60</f>
        <v>41.0729</v>
      </c>
      <c r="H60" s="50" t="n">
        <f aca="false">T60</f>
        <v>2904.6744</v>
      </c>
      <c r="I60" s="50" t="n">
        <f aca="false">V60</f>
        <v>39.8968</v>
      </c>
      <c r="J60" s="50" t="n">
        <f aca="false">T60</f>
        <v>2904.6744</v>
      </c>
      <c r="K60" s="50" t="n">
        <f aca="false">W60</f>
        <v>41.1199</v>
      </c>
      <c r="L60" s="38" t="n">
        <v>2905.3968</v>
      </c>
      <c r="M60" s="38" t="n">
        <v>38.6133</v>
      </c>
      <c r="N60" s="38" t="n">
        <v>39.8683</v>
      </c>
      <c r="O60" s="38" t="n">
        <v>41.0729</v>
      </c>
      <c r="P60" s="38" t="n">
        <v>555.51</v>
      </c>
      <c r="Q60" s="38" t="n">
        <v>5.07</v>
      </c>
      <c r="R60" s="51" t="n">
        <f aca="false">P60/3600</f>
        <v>0.154308333333333</v>
      </c>
      <c r="S60" s="52"/>
      <c r="T60" s="38" t="n">
        <v>2904.6744</v>
      </c>
      <c r="U60" s="38" t="n">
        <v>38.6208</v>
      </c>
      <c r="V60" s="38" t="n">
        <v>39.8968</v>
      </c>
      <c r="W60" s="38" t="n">
        <v>41.1199</v>
      </c>
      <c r="X60" s="38" t="n">
        <v>728.22</v>
      </c>
      <c r="Y60" s="38" t="n">
        <v>5.59</v>
      </c>
      <c r="Z60" s="51" t="n">
        <f aca="false">X60/3600</f>
        <v>0.20228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72.6952</v>
      </c>
      <c r="E61" s="50" t="n">
        <f aca="false">N61</f>
        <v>37.3809</v>
      </c>
      <c r="F61" s="50" t="n">
        <f aca="false">L61</f>
        <v>1572.6952</v>
      </c>
      <c r="G61" s="50" t="n">
        <f aca="false">O61</f>
        <v>38.6189</v>
      </c>
      <c r="H61" s="50" t="n">
        <f aca="false">T61</f>
        <v>1571.6512</v>
      </c>
      <c r="I61" s="50" t="n">
        <f aca="false">V61</f>
        <v>37.4059</v>
      </c>
      <c r="J61" s="50" t="n">
        <f aca="false">T61</f>
        <v>1571.6512</v>
      </c>
      <c r="K61" s="50" t="n">
        <f aca="false">W61</f>
        <v>38.6656</v>
      </c>
      <c r="L61" s="38" t="n">
        <v>1572.6952</v>
      </c>
      <c r="M61" s="38" t="n">
        <v>34.6494</v>
      </c>
      <c r="N61" s="38" t="n">
        <v>37.3809</v>
      </c>
      <c r="O61" s="38" t="n">
        <v>38.6189</v>
      </c>
      <c r="P61" s="38" t="n">
        <v>528.27</v>
      </c>
      <c r="Q61" s="38" t="n">
        <v>4.7</v>
      </c>
      <c r="R61" s="51" t="n">
        <f aca="false">P61/3600</f>
        <v>0.146741666666667</v>
      </c>
      <c r="S61" s="52"/>
      <c r="T61" s="38" t="n">
        <v>1571.6512</v>
      </c>
      <c r="U61" s="38" t="n">
        <v>34.6546</v>
      </c>
      <c r="V61" s="38" t="n">
        <v>37.4059</v>
      </c>
      <c r="W61" s="38" t="n">
        <v>38.6656</v>
      </c>
      <c r="X61" s="38" t="n">
        <v>605.45</v>
      </c>
      <c r="Y61" s="38" t="n">
        <v>4.74</v>
      </c>
      <c r="Z61" s="51" t="n">
        <f aca="false">X61/3600</f>
        <v>0.168180555555556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78.6192</v>
      </c>
      <c r="E62" s="64" t="n">
        <f aca="false">N62</f>
        <v>35.05</v>
      </c>
      <c r="F62" s="64" t="n">
        <f aca="false">L62</f>
        <v>778.6192</v>
      </c>
      <c r="G62" s="64" t="n">
        <f aca="false">O62</f>
        <v>36.2015</v>
      </c>
      <c r="H62" s="64" t="n">
        <f aca="false">T62</f>
        <v>778.4712</v>
      </c>
      <c r="I62" s="64" t="n">
        <f aca="false">V62</f>
        <v>35.0658</v>
      </c>
      <c r="J62" s="64" t="n">
        <f aca="false">T62</f>
        <v>778.4712</v>
      </c>
      <c r="K62" s="64" t="n">
        <f aca="false">W62</f>
        <v>36.2346</v>
      </c>
      <c r="L62" s="38" t="n">
        <v>778.6192</v>
      </c>
      <c r="M62" s="38" t="n">
        <v>31.3754</v>
      </c>
      <c r="N62" s="38" t="n">
        <v>35.05</v>
      </c>
      <c r="O62" s="38" t="n">
        <v>36.2015</v>
      </c>
      <c r="P62" s="38" t="n">
        <v>524.78</v>
      </c>
      <c r="Q62" s="38" t="n">
        <v>6.66</v>
      </c>
      <c r="R62" s="57" t="n">
        <f aca="false">P62/3600</f>
        <v>0.145772222222222</v>
      </c>
      <c r="S62" s="55"/>
      <c r="T62" s="38" t="n">
        <v>778.4712</v>
      </c>
      <c r="U62" s="38" t="n">
        <v>31.3825</v>
      </c>
      <c r="V62" s="38" t="n">
        <v>35.0658</v>
      </c>
      <c r="W62" s="38" t="n">
        <v>36.2346</v>
      </c>
      <c r="X62" s="38" t="n">
        <v>511.71</v>
      </c>
      <c r="Y62" s="38" t="n">
        <v>4.24</v>
      </c>
      <c r="Z62" s="57" t="n">
        <f aca="false">X62/3600</f>
        <v>0.142141666666667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269.3192</v>
      </c>
      <c r="E63" s="61" t="n">
        <f aca="false">N63</f>
        <v>47.3056</v>
      </c>
      <c r="F63" s="61" t="n">
        <f aca="false">L63</f>
        <v>23269.3192</v>
      </c>
      <c r="G63" s="61" t="n">
        <f aca="false">O63</f>
        <v>48.2076</v>
      </c>
      <c r="H63" s="61" t="n">
        <f aca="false">T63</f>
        <v>23200.9144</v>
      </c>
      <c r="I63" s="61" t="n">
        <f aca="false">V63</f>
        <v>47.3436</v>
      </c>
      <c r="J63" s="61" t="n">
        <f aca="false">T63</f>
        <v>23200.9144</v>
      </c>
      <c r="K63" s="61" t="n">
        <f aca="false">W63</f>
        <v>48.2741</v>
      </c>
      <c r="L63" s="38" t="n">
        <v>23269.3192</v>
      </c>
      <c r="M63" s="38" t="n">
        <v>44.7795</v>
      </c>
      <c r="N63" s="38" t="n">
        <v>47.3056</v>
      </c>
      <c r="O63" s="38" t="n">
        <v>48.2076</v>
      </c>
      <c r="P63" s="38" t="n">
        <v>9626.27</v>
      </c>
      <c r="Q63" s="38" t="n">
        <v>80.82</v>
      </c>
      <c r="R63" s="59" t="n">
        <f aca="false">P63/3600</f>
        <v>2.67396388888889</v>
      </c>
      <c r="S63" s="60"/>
      <c r="T63" s="38" t="n">
        <v>23200.9144</v>
      </c>
      <c r="U63" s="38" t="n">
        <v>44.7799</v>
      </c>
      <c r="V63" s="38" t="n">
        <v>47.3436</v>
      </c>
      <c r="W63" s="38" t="n">
        <v>48.2741</v>
      </c>
      <c r="X63" s="38" t="n">
        <v>10713.21</v>
      </c>
      <c r="Y63" s="38" t="n">
        <v>77.02</v>
      </c>
      <c r="Z63" s="59" t="n">
        <f aca="false">X63/3600</f>
        <v>2.975891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3798.4008</v>
      </c>
      <c r="E64" s="62" t="n">
        <f aca="false">N64</f>
        <v>45.8116</v>
      </c>
      <c r="F64" s="62" t="n">
        <f aca="false">L64</f>
        <v>13798.4008</v>
      </c>
      <c r="G64" s="62" t="n">
        <f aca="false">O64</f>
        <v>46.4833</v>
      </c>
      <c r="H64" s="62" t="n">
        <f aca="false">T64</f>
        <v>13768.4744</v>
      </c>
      <c r="I64" s="62" t="n">
        <f aca="false">V64</f>
        <v>45.8581</v>
      </c>
      <c r="J64" s="62" t="n">
        <f aca="false">T64</f>
        <v>13768.4744</v>
      </c>
      <c r="K64" s="62" t="n">
        <f aca="false">W64</f>
        <v>46.5819</v>
      </c>
      <c r="L64" s="38" t="n">
        <v>13798.4008</v>
      </c>
      <c r="M64" s="38" t="n">
        <v>42.3788</v>
      </c>
      <c r="N64" s="38" t="n">
        <v>45.8116</v>
      </c>
      <c r="O64" s="38" t="n">
        <v>46.4833</v>
      </c>
      <c r="P64" s="38" t="n">
        <v>7990.82</v>
      </c>
      <c r="Q64" s="38" t="n">
        <v>67.02</v>
      </c>
      <c r="R64" s="51" t="n">
        <f aca="false">P64/3600</f>
        <v>2.21967222222222</v>
      </c>
      <c r="S64" s="52"/>
      <c r="T64" s="38" t="n">
        <v>13768.4744</v>
      </c>
      <c r="U64" s="38" t="n">
        <v>42.3803</v>
      </c>
      <c r="V64" s="38" t="n">
        <v>45.8581</v>
      </c>
      <c r="W64" s="38" t="n">
        <v>46.5819</v>
      </c>
      <c r="X64" s="38" t="n">
        <v>9409.11</v>
      </c>
      <c r="Y64" s="38" t="n">
        <v>70.98</v>
      </c>
      <c r="Z64" s="51" t="n">
        <f aca="false">X64/3600</f>
        <v>2.61364166666667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124.2448</v>
      </c>
      <c r="E65" s="62" t="n">
        <f aca="false">N65</f>
        <v>44.2718</v>
      </c>
      <c r="F65" s="62" t="n">
        <f aca="false">L65</f>
        <v>8124.2448</v>
      </c>
      <c r="G65" s="62" t="n">
        <f aca="false">O65</f>
        <v>44.7575</v>
      </c>
      <c r="H65" s="62" t="n">
        <f aca="false">T65</f>
        <v>8113.3832</v>
      </c>
      <c r="I65" s="62" t="n">
        <f aca="false">V65</f>
        <v>44.3549</v>
      </c>
      <c r="J65" s="62" t="n">
        <f aca="false">T65</f>
        <v>8113.3832</v>
      </c>
      <c r="K65" s="62" t="n">
        <f aca="false">W65</f>
        <v>44.8156</v>
      </c>
      <c r="L65" s="38" t="n">
        <v>8124.2448</v>
      </c>
      <c r="M65" s="38" t="n">
        <v>39.6751</v>
      </c>
      <c r="N65" s="38" t="n">
        <v>44.2718</v>
      </c>
      <c r="O65" s="38" t="n">
        <v>44.7575</v>
      </c>
      <c r="P65" s="38" t="n">
        <v>7967.86</v>
      </c>
      <c r="Q65" s="38" t="n">
        <v>69.85</v>
      </c>
      <c r="R65" s="51" t="n">
        <f aca="false">P65/3600</f>
        <v>2.21329444444444</v>
      </c>
      <c r="S65" s="52"/>
      <c r="T65" s="38" t="n">
        <v>8113.3832</v>
      </c>
      <c r="U65" s="38" t="n">
        <v>39.6785</v>
      </c>
      <c r="V65" s="38" t="n">
        <v>44.3549</v>
      </c>
      <c r="W65" s="38" t="n">
        <v>44.8156</v>
      </c>
      <c r="X65" s="38" t="n">
        <v>8655.65</v>
      </c>
      <c r="Y65" s="38" t="n">
        <v>66.15</v>
      </c>
      <c r="Z65" s="51" t="n">
        <f aca="false">X65/3600</f>
        <v>2.404347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875.2192</v>
      </c>
      <c r="E66" s="63" t="n">
        <f aca="false">N66</f>
        <v>42.7117</v>
      </c>
      <c r="F66" s="63" t="n">
        <f aca="false">L66</f>
        <v>4875.2192</v>
      </c>
      <c r="G66" s="63" t="n">
        <f aca="false">O66</f>
        <v>42.9199</v>
      </c>
      <c r="H66" s="63" t="n">
        <f aca="false">T66</f>
        <v>4865.4008</v>
      </c>
      <c r="I66" s="63" t="n">
        <f aca="false">V66</f>
        <v>42.7822</v>
      </c>
      <c r="J66" s="63" t="n">
        <f aca="false">T66</f>
        <v>4865.4008</v>
      </c>
      <c r="K66" s="63" t="n">
        <f aca="false">W66</f>
        <v>42.9637</v>
      </c>
      <c r="L66" s="38" t="n">
        <v>4875.2192</v>
      </c>
      <c r="M66" s="38" t="n">
        <v>36.8485</v>
      </c>
      <c r="N66" s="38" t="n">
        <v>42.7117</v>
      </c>
      <c r="O66" s="38" t="n">
        <v>42.9199</v>
      </c>
      <c r="P66" s="38" t="n">
        <v>7763</v>
      </c>
      <c r="Q66" s="38" t="n">
        <v>65.29</v>
      </c>
      <c r="R66" s="57" t="n">
        <f aca="false">P66/3600</f>
        <v>2.15638888888889</v>
      </c>
      <c r="S66" s="55"/>
      <c r="T66" s="38" t="n">
        <v>4865.4008</v>
      </c>
      <c r="U66" s="38" t="n">
        <v>36.8464</v>
      </c>
      <c r="V66" s="38" t="n">
        <v>42.7822</v>
      </c>
      <c r="W66" s="38" t="n">
        <v>42.9637</v>
      </c>
      <c r="X66" s="38" t="n">
        <v>8209.98</v>
      </c>
      <c r="Y66" s="38" t="n">
        <v>61.11</v>
      </c>
      <c r="Z66" s="57" t="n">
        <f aca="false">X66/3600</f>
        <v>2.2805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3713.1296</v>
      </c>
      <c r="E67" s="58" t="n">
        <f aca="false">N67</f>
        <v>48.47</v>
      </c>
      <c r="F67" s="58" t="n">
        <f aca="false">L67</f>
        <v>23713.1296</v>
      </c>
      <c r="G67" s="58" t="n">
        <f aca="false">O67</f>
        <v>48.2827</v>
      </c>
      <c r="H67" s="58" t="n">
        <f aca="false">T67</f>
        <v>23708.2936</v>
      </c>
      <c r="I67" s="58" t="n">
        <f aca="false">V67</f>
        <v>48.5536</v>
      </c>
      <c r="J67" s="58" t="n">
        <f aca="false">T67</f>
        <v>23708.2936</v>
      </c>
      <c r="K67" s="58" t="n">
        <f aca="false">W67</f>
        <v>48.3501</v>
      </c>
      <c r="L67" s="38" t="n">
        <v>23713.1296</v>
      </c>
      <c r="M67" s="38" t="n">
        <v>44.7164</v>
      </c>
      <c r="N67" s="38" t="n">
        <v>48.47</v>
      </c>
      <c r="O67" s="38" t="n">
        <v>48.2827</v>
      </c>
      <c r="P67" s="38" t="n">
        <v>10148.94</v>
      </c>
      <c r="Q67" s="38" t="n">
        <v>82.23</v>
      </c>
      <c r="R67" s="59" t="n">
        <f aca="false">P67/3600</f>
        <v>2.81915</v>
      </c>
      <c r="S67" s="60"/>
      <c r="T67" s="38" t="n">
        <v>23708.2936</v>
      </c>
      <c r="U67" s="38" t="n">
        <v>44.7179</v>
      </c>
      <c r="V67" s="38" t="n">
        <v>48.5536</v>
      </c>
      <c r="W67" s="38" t="n">
        <v>48.3501</v>
      </c>
      <c r="X67" s="38" t="n">
        <v>11461.35</v>
      </c>
      <c r="Y67" s="38" t="n">
        <v>87.61</v>
      </c>
      <c r="Z67" s="59" t="n">
        <f aca="false">X67/3600</f>
        <v>3.183708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551.5808</v>
      </c>
      <c r="E68" s="50" t="n">
        <f aca="false">N68</f>
        <v>46.9491</v>
      </c>
      <c r="F68" s="50" t="n">
        <f aca="false">L68</f>
        <v>14551.5808</v>
      </c>
      <c r="G68" s="50" t="n">
        <f aca="false">O68</f>
        <v>46.145</v>
      </c>
      <c r="H68" s="50" t="n">
        <f aca="false">T68</f>
        <v>14575.316</v>
      </c>
      <c r="I68" s="50" t="n">
        <f aca="false">V68</f>
        <v>47.0919</v>
      </c>
      <c r="J68" s="50" t="n">
        <f aca="false">T68</f>
        <v>14575.316</v>
      </c>
      <c r="K68" s="50" t="n">
        <f aca="false">W68</f>
        <v>46.2721</v>
      </c>
      <c r="L68" s="38" t="n">
        <v>14551.5808</v>
      </c>
      <c r="M68" s="38" t="n">
        <v>42.3221</v>
      </c>
      <c r="N68" s="38" t="n">
        <v>46.9491</v>
      </c>
      <c r="O68" s="38" t="n">
        <v>46.145</v>
      </c>
      <c r="P68" s="38" t="n">
        <v>9559.99</v>
      </c>
      <c r="Q68" s="38" t="n">
        <v>84.7</v>
      </c>
      <c r="R68" s="51" t="n">
        <f aca="false">P68/3600</f>
        <v>2.65555277777778</v>
      </c>
      <c r="S68" s="52"/>
      <c r="T68" s="38" t="n">
        <v>14575.316</v>
      </c>
      <c r="U68" s="38" t="n">
        <v>42.3215</v>
      </c>
      <c r="V68" s="38" t="n">
        <v>47.0919</v>
      </c>
      <c r="W68" s="38" t="n">
        <v>46.2721</v>
      </c>
      <c r="X68" s="38" t="n">
        <v>9436.76</v>
      </c>
      <c r="Y68" s="38" t="n">
        <v>70.16</v>
      </c>
      <c r="Z68" s="51" t="n">
        <f aca="false">X68/3600</f>
        <v>2.62132222222222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77.5568</v>
      </c>
      <c r="E69" s="50" t="n">
        <f aca="false">N69</f>
        <v>45.6796</v>
      </c>
      <c r="F69" s="50" t="n">
        <f aca="false">L69</f>
        <v>8777.5568</v>
      </c>
      <c r="G69" s="50" t="n">
        <f aca="false">O69</f>
        <v>43.9657</v>
      </c>
      <c r="H69" s="50" t="n">
        <f aca="false">T69</f>
        <v>8798.8136</v>
      </c>
      <c r="I69" s="50" t="n">
        <f aca="false">V69</f>
        <v>45.8251</v>
      </c>
      <c r="J69" s="50" t="n">
        <f aca="false">T69</f>
        <v>8798.8136</v>
      </c>
      <c r="K69" s="50" t="n">
        <f aca="false">W69</f>
        <v>44.0784</v>
      </c>
      <c r="L69" s="38" t="n">
        <v>8777.5568</v>
      </c>
      <c r="M69" s="38" t="n">
        <v>39.472</v>
      </c>
      <c r="N69" s="38" t="n">
        <v>45.6796</v>
      </c>
      <c r="O69" s="38" t="n">
        <v>43.9657</v>
      </c>
      <c r="P69" s="38" t="n">
        <v>8022.86</v>
      </c>
      <c r="Q69" s="38" t="n">
        <v>67.68</v>
      </c>
      <c r="R69" s="51" t="n">
        <f aca="false">P69/3600</f>
        <v>2.22857222222222</v>
      </c>
      <c r="S69" s="52"/>
      <c r="T69" s="38" t="n">
        <v>8798.8136</v>
      </c>
      <c r="U69" s="38" t="n">
        <v>39.4704</v>
      </c>
      <c r="V69" s="38" t="n">
        <v>45.8251</v>
      </c>
      <c r="W69" s="38" t="n">
        <v>44.0784</v>
      </c>
      <c r="X69" s="38" t="n">
        <v>9450.61</v>
      </c>
      <c r="Y69" s="38" t="n">
        <v>69.9</v>
      </c>
      <c r="Z69" s="51" t="n">
        <f aca="false">X69/3600</f>
        <v>2.62516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54.2856</v>
      </c>
      <c r="E70" s="56" t="n">
        <f aca="false">N70</f>
        <v>44.3563</v>
      </c>
      <c r="F70" s="56" t="n">
        <f aca="false">L70</f>
        <v>5254.2856</v>
      </c>
      <c r="G70" s="56" t="n">
        <f aca="false">O70</f>
        <v>42.1299</v>
      </c>
      <c r="H70" s="56" t="n">
        <f aca="false">T70</f>
        <v>5260.5536</v>
      </c>
      <c r="I70" s="56" t="n">
        <f aca="false">V70</f>
        <v>44.562</v>
      </c>
      <c r="J70" s="56" t="n">
        <f aca="false">T70</f>
        <v>5260.5536</v>
      </c>
      <c r="K70" s="56" t="n">
        <f aca="false">W70</f>
        <v>42.1436</v>
      </c>
      <c r="L70" s="38" t="n">
        <v>5254.2856</v>
      </c>
      <c r="M70" s="38" t="n">
        <v>36.441</v>
      </c>
      <c r="N70" s="38" t="n">
        <v>44.3563</v>
      </c>
      <c r="O70" s="38" t="n">
        <v>42.1299</v>
      </c>
      <c r="P70" s="38" t="n">
        <v>8403</v>
      </c>
      <c r="Q70" s="38" t="n">
        <v>70.54</v>
      </c>
      <c r="R70" s="57" t="n">
        <f aca="false">P70/3600</f>
        <v>2.33416666666667</v>
      </c>
      <c r="S70" s="55"/>
      <c r="T70" s="38" t="n">
        <v>5260.5536</v>
      </c>
      <c r="U70" s="38" t="n">
        <v>36.4341</v>
      </c>
      <c r="V70" s="38" t="n">
        <v>44.562</v>
      </c>
      <c r="W70" s="38" t="n">
        <v>42.1436</v>
      </c>
      <c r="X70" s="38" t="n">
        <v>8220.36</v>
      </c>
      <c r="Y70" s="38" t="n">
        <v>61.32</v>
      </c>
      <c r="Z70" s="57" t="n">
        <f aca="false">X70/3600</f>
        <v>2.28343333333333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5301.7376</v>
      </c>
      <c r="E71" s="58" t="n">
        <f aca="false">N71</f>
        <v>48.516</v>
      </c>
      <c r="F71" s="58" t="n">
        <f aca="false">L71</f>
        <v>25301.7376</v>
      </c>
      <c r="G71" s="58" t="n">
        <f aca="false">O71</f>
        <v>48.6923</v>
      </c>
      <c r="H71" s="58" t="n">
        <f aca="false">T71</f>
        <v>25242.1408</v>
      </c>
      <c r="I71" s="58" t="n">
        <f aca="false">V71</f>
        <v>48.601</v>
      </c>
      <c r="J71" s="58" t="n">
        <f aca="false">T71</f>
        <v>25242.1408</v>
      </c>
      <c r="K71" s="58" t="n">
        <f aca="false">W71</f>
        <v>48.8</v>
      </c>
      <c r="L71" s="38" t="n">
        <v>25301.7376</v>
      </c>
      <c r="M71" s="38" t="n">
        <v>44.7288</v>
      </c>
      <c r="N71" s="38" t="n">
        <v>48.516</v>
      </c>
      <c r="O71" s="38" t="n">
        <v>48.6923</v>
      </c>
      <c r="P71" s="38" t="n">
        <v>9730.91</v>
      </c>
      <c r="Q71" s="38" t="n">
        <v>81.93</v>
      </c>
      <c r="R71" s="59" t="n">
        <f aca="false">P71/3600</f>
        <v>2.70303055555556</v>
      </c>
      <c r="S71" s="60"/>
      <c r="T71" s="38" t="n">
        <v>25242.1408</v>
      </c>
      <c r="U71" s="38" t="n">
        <v>44.7287</v>
      </c>
      <c r="V71" s="38" t="n">
        <v>48.601</v>
      </c>
      <c r="W71" s="38" t="n">
        <v>48.8</v>
      </c>
      <c r="X71" s="38" t="n">
        <v>10746.14</v>
      </c>
      <c r="Y71" s="38" t="n">
        <v>75.86</v>
      </c>
      <c r="Z71" s="59" t="n">
        <f aca="false">X71/3600</f>
        <v>2.985038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4801.0904</v>
      </c>
      <c r="E72" s="50" t="n">
        <f aca="false">N72</f>
        <v>46.7671</v>
      </c>
      <c r="F72" s="50" t="n">
        <f aca="false">L72</f>
        <v>14801.0904</v>
      </c>
      <c r="G72" s="50" t="n">
        <f aca="false">O72</f>
        <v>46.9149</v>
      </c>
      <c r="H72" s="50" t="n">
        <f aca="false">T72</f>
        <v>14767.8776</v>
      </c>
      <c r="I72" s="50" t="n">
        <f aca="false">V72</f>
        <v>46.8364</v>
      </c>
      <c r="J72" s="50" t="n">
        <f aca="false">T72</f>
        <v>14767.8776</v>
      </c>
      <c r="K72" s="50" t="n">
        <f aca="false">W72</f>
        <v>47.0047</v>
      </c>
      <c r="L72" s="38" t="n">
        <v>14801.0904</v>
      </c>
      <c r="M72" s="38" t="n">
        <v>42.0047</v>
      </c>
      <c r="N72" s="38" t="n">
        <v>46.7671</v>
      </c>
      <c r="O72" s="38" t="n">
        <v>46.9149</v>
      </c>
      <c r="P72" s="38" t="n">
        <v>8565.82</v>
      </c>
      <c r="Q72" s="38" t="n">
        <v>73.53</v>
      </c>
      <c r="R72" s="51" t="n">
        <f aca="false">P72/3600</f>
        <v>2.37939444444444</v>
      </c>
      <c r="S72" s="52"/>
      <c r="T72" s="38" t="n">
        <v>14767.8776</v>
      </c>
      <c r="U72" s="38" t="n">
        <v>42.0016</v>
      </c>
      <c r="V72" s="38" t="n">
        <v>46.8364</v>
      </c>
      <c r="W72" s="38" t="n">
        <v>47.0047</v>
      </c>
      <c r="X72" s="38" t="n">
        <v>9534.6</v>
      </c>
      <c r="Y72" s="38" t="n">
        <v>70.75</v>
      </c>
      <c r="Z72" s="51" t="n">
        <f aca="false">X72/3600</f>
        <v>2.648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325.8656</v>
      </c>
      <c r="E73" s="50" t="n">
        <f aca="false">N73</f>
        <v>45.0628</v>
      </c>
      <c r="F73" s="50" t="n">
        <f aca="false">L73</f>
        <v>8325.8656</v>
      </c>
      <c r="G73" s="50" t="n">
        <f aca="false">O73</f>
        <v>44.9935</v>
      </c>
      <c r="H73" s="50" t="n">
        <f aca="false">T73</f>
        <v>8307.408</v>
      </c>
      <c r="I73" s="50" t="n">
        <f aca="false">V73</f>
        <v>45.1439</v>
      </c>
      <c r="J73" s="50" t="n">
        <f aca="false">T73</f>
        <v>8307.408</v>
      </c>
      <c r="K73" s="50" t="n">
        <f aca="false">W73</f>
        <v>45.1318</v>
      </c>
      <c r="L73" s="38" t="n">
        <v>8325.8656</v>
      </c>
      <c r="M73" s="38" t="n">
        <v>39.1445</v>
      </c>
      <c r="N73" s="38" t="n">
        <v>45.0628</v>
      </c>
      <c r="O73" s="38" t="n">
        <v>44.9935</v>
      </c>
      <c r="P73" s="38" t="n">
        <v>8246.03</v>
      </c>
      <c r="Q73" s="38" t="n">
        <v>71.04</v>
      </c>
      <c r="R73" s="51" t="n">
        <f aca="false">P73/3600</f>
        <v>2.29056388888889</v>
      </c>
      <c r="S73" s="52"/>
      <c r="T73" s="38" t="n">
        <v>8307.408</v>
      </c>
      <c r="U73" s="38" t="n">
        <v>39.1434</v>
      </c>
      <c r="V73" s="38" t="n">
        <v>45.1439</v>
      </c>
      <c r="W73" s="38" t="n">
        <v>45.1318</v>
      </c>
      <c r="X73" s="38" t="n">
        <v>8664.67</v>
      </c>
      <c r="Y73" s="38" t="n">
        <v>66.1</v>
      </c>
      <c r="Z73" s="51" t="n">
        <f aca="false">X73/3600</f>
        <v>2.40685277777778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717.9736</v>
      </c>
      <c r="E74" s="64" t="n">
        <f aca="false">N74</f>
        <v>43.306</v>
      </c>
      <c r="F74" s="64" t="n">
        <f aca="false">L74</f>
        <v>4717.9736</v>
      </c>
      <c r="G74" s="64" t="n">
        <f aca="false">O74</f>
        <v>42.9265</v>
      </c>
      <c r="H74" s="64" t="n">
        <f aca="false">T74</f>
        <v>4708.2304</v>
      </c>
      <c r="I74" s="64" t="n">
        <f aca="false">V74</f>
        <v>43.3746</v>
      </c>
      <c r="J74" s="64" t="n">
        <f aca="false">T74</f>
        <v>4708.2304</v>
      </c>
      <c r="K74" s="64" t="n">
        <f aca="false">W74</f>
        <v>43.0598</v>
      </c>
      <c r="L74" s="38" t="n">
        <v>4717.9736</v>
      </c>
      <c r="M74" s="38" t="n">
        <v>36.407</v>
      </c>
      <c r="N74" s="38" t="n">
        <v>43.306</v>
      </c>
      <c r="O74" s="38" t="n">
        <v>42.9265</v>
      </c>
      <c r="P74" s="38" t="n">
        <v>8697.34</v>
      </c>
      <c r="Q74" s="38" t="n">
        <v>70.93</v>
      </c>
      <c r="R74" s="57" t="n">
        <f aca="false">P74/3600</f>
        <v>2.41592777777778</v>
      </c>
      <c r="S74" s="55"/>
      <c r="T74" s="38" t="n">
        <v>4708.2304</v>
      </c>
      <c r="U74" s="38" t="n">
        <v>36.4102</v>
      </c>
      <c r="V74" s="38" t="n">
        <v>43.3746</v>
      </c>
      <c r="W74" s="38" t="n">
        <v>43.0598</v>
      </c>
      <c r="X74" s="38" t="n">
        <v>9454.63</v>
      </c>
      <c r="Y74" s="38" t="n">
        <v>78.93</v>
      </c>
      <c r="Z74" s="57" t="n">
        <f aca="false">X74/3600</f>
        <v>2.62628611111111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44.7964372146194</v>
      </c>
      <c r="R81" s="69" t="n">
        <f aca="false">GEOMEAN(R3:R74)</f>
        <v>1.41054920447621</v>
      </c>
      <c r="S81" s="69"/>
      <c r="T81" s="69"/>
      <c r="U81" s="69"/>
      <c r="V81" s="69"/>
      <c r="W81" s="69"/>
      <c r="X81" s="69"/>
      <c r="Y81" s="69" t="n">
        <f aca="false">GEOMEAN(Y3:Y74)</f>
        <v>42.1113148160289</v>
      </c>
      <c r="Z81" s="69" t="n">
        <f aca="false">GEOMEAN(Z3:Z74)</f>
        <v>1.56313520714413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40059465315821</v>
      </c>
      <c r="Z82" s="79" t="n">
        <f aca="false">Z81/R81</f>
        <v>1.10817488832272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1.37600277777778</v>
      </c>
      <c r="R83" s="68" t="n">
        <f aca="false">SUM(R3:R74)</f>
        <v>159.859211111111</v>
      </c>
      <c r="X83" s="68"/>
      <c r="Y83" s="68" t="n">
        <f aca="false">SUM(Y3:Y74)/3600</f>
        <v>1.30185555555556</v>
      </c>
      <c r="Z83" s="68" t="n">
        <f aca="false">SUM(Z3:Z74)</f>
        <v>175.692608333333</v>
      </c>
    </row>
    <row r="84" customFormat="false" ht="11.25" hidden="false" customHeight="false" outlineLevel="0" collapsed="false">
      <c r="R84" s="68" t="n">
        <f aca="false">MAX(R3:R74)</f>
        <v>8.67839444444445</v>
      </c>
      <c r="Z84" s="68" t="n">
        <f aca="false">MAX(Z3:Z74)</f>
        <v>10.25784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112.1568</v>
      </c>
      <c r="I3" s="50" t="n">
        <f aca="false">V3</f>
        <v>42.8066</v>
      </c>
      <c r="J3" s="50" t="n">
        <f aca="false">T3</f>
        <v>116112.1568</v>
      </c>
      <c r="K3" s="50" t="n">
        <f aca="false">W3</f>
        <v>44.6805</v>
      </c>
      <c r="L3" s="38" t="n">
        <v>116520.6208</v>
      </c>
      <c r="M3" s="38" t="n">
        <v>42.9324</v>
      </c>
      <c r="N3" s="38" t="n">
        <v>42.8352</v>
      </c>
      <c r="O3" s="38" t="n">
        <v>44.6828</v>
      </c>
      <c r="P3" s="38" t="n">
        <v>4688.62</v>
      </c>
      <c r="Q3" s="38" t="n">
        <v>53.35</v>
      </c>
      <c r="R3" s="51" t="n">
        <f aca="false">P3/3600</f>
        <v>1.30239444444444</v>
      </c>
      <c r="S3" s="52"/>
      <c r="T3" s="38" t="n">
        <v>116112.1568</v>
      </c>
      <c r="U3" s="38" t="n">
        <v>42.9398</v>
      </c>
      <c r="V3" s="38" t="n">
        <v>42.8066</v>
      </c>
      <c r="W3" s="38" t="n">
        <v>44.6805</v>
      </c>
      <c r="X3" s="38" t="n">
        <v>4994.81</v>
      </c>
      <c r="Y3" s="38" t="n">
        <v>50.19</v>
      </c>
      <c r="Z3" s="51" t="n">
        <f aca="false">X3/3600</f>
        <v>1.387447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250.5168</v>
      </c>
      <c r="I4" s="50" t="n">
        <f aca="false">V4</f>
        <v>40.2019</v>
      </c>
      <c r="J4" s="50" t="n">
        <f aca="false">T4</f>
        <v>65250.5168</v>
      </c>
      <c r="K4" s="50" t="n">
        <f aca="false">W4</f>
        <v>42.3049</v>
      </c>
      <c r="L4" s="38" t="n">
        <v>65502.1152</v>
      </c>
      <c r="M4" s="38" t="n">
        <v>39.6527</v>
      </c>
      <c r="N4" s="38" t="n">
        <v>40.2046</v>
      </c>
      <c r="O4" s="38" t="n">
        <v>42.2562</v>
      </c>
      <c r="P4" s="38" t="n">
        <v>4435.97</v>
      </c>
      <c r="Q4" s="38" t="n">
        <v>44.73</v>
      </c>
      <c r="R4" s="51" t="n">
        <f aca="false">P4/3600</f>
        <v>1.23221388888889</v>
      </c>
      <c r="S4" s="52"/>
      <c r="T4" s="38" t="n">
        <v>65250.5168</v>
      </c>
      <c r="U4" s="38" t="n">
        <v>39.6595</v>
      </c>
      <c r="V4" s="38" t="n">
        <v>40.2019</v>
      </c>
      <c r="W4" s="38" t="n">
        <v>42.3049</v>
      </c>
      <c r="X4" s="38" t="n">
        <v>4646.53</v>
      </c>
      <c r="Y4" s="38" t="n">
        <v>41.57</v>
      </c>
      <c r="Z4" s="51" t="n">
        <f aca="false">X4/3600</f>
        <v>1.2907027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929.536</v>
      </c>
      <c r="I5" s="50" t="n">
        <f aca="false">V5</f>
        <v>38.1787</v>
      </c>
      <c r="J5" s="50" t="n">
        <f aca="false">T5</f>
        <v>35929.536</v>
      </c>
      <c r="K5" s="50" t="n">
        <f aca="false">W5</f>
        <v>40.4582</v>
      </c>
      <c r="L5" s="38" t="n">
        <v>36102.0368</v>
      </c>
      <c r="M5" s="38" t="n">
        <v>36.5728</v>
      </c>
      <c r="N5" s="38" t="n">
        <v>38.1786</v>
      </c>
      <c r="O5" s="38" t="n">
        <v>40.3709</v>
      </c>
      <c r="P5" s="38" t="n">
        <v>4117.09</v>
      </c>
      <c r="Q5" s="38" t="n">
        <v>39.04</v>
      </c>
      <c r="R5" s="51" t="n">
        <f aca="false">P5/3600</f>
        <v>1.14363611111111</v>
      </c>
      <c r="S5" s="52"/>
      <c r="T5" s="38" t="n">
        <v>35929.536</v>
      </c>
      <c r="U5" s="38" t="n">
        <v>36.5795</v>
      </c>
      <c r="V5" s="38" t="n">
        <v>38.1787</v>
      </c>
      <c r="W5" s="38" t="n">
        <v>40.4582</v>
      </c>
      <c r="X5" s="38" t="n">
        <v>4423.05</v>
      </c>
      <c r="Y5" s="38" t="n">
        <v>35.84</v>
      </c>
      <c r="Z5" s="51" t="n">
        <f aca="false">X5/3600</f>
        <v>1.228625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19940.2032</v>
      </c>
      <c r="I6" s="56" t="n">
        <f aca="false">V6</f>
        <v>36.401</v>
      </c>
      <c r="J6" s="56" t="n">
        <f aca="false">T6</f>
        <v>19940.2032</v>
      </c>
      <c r="K6" s="56" t="n">
        <f aca="false">W6</f>
        <v>38.8893</v>
      </c>
      <c r="L6" s="38" t="n">
        <v>20059.232</v>
      </c>
      <c r="M6" s="38" t="n">
        <v>33.7202</v>
      </c>
      <c r="N6" s="38" t="n">
        <v>36.403</v>
      </c>
      <c r="O6" s="38" t="n">
        <v>38.7621</v>
      </c>
      <c r="P6" s="38" t="n">
        <v>4238.78</v>
      </c>
      <c r="Q6" s="38" t="n">
        <v>39.74</v>
      </c>
      <c r="R6" s="57" t="n">
        <f aca="false">P6/3600</f>
        <v>1.17743888888889</v>
      </c>
      <c r="S6" s="55"/>
      <c r="T6" s="38" t="n">
        <v>19940.2032</v>
      </c>
      <c r="U6" s="38" t="n">
        <v>33.7263</v>
      </c>
      <c r="V6" s="38" t="n">
        <v>36.401</v>
      </c>
      <c r="W6" s="38" t="n">
        <v>38.8893</v>
      </c>
      <c r="X6" s="38" t="n">
        <v>4235.28</v>
      </c>
      <c r="Y6" s="38" t="n">
        <v>31.36</v>
      </c>
      <c r="Z6" s="57" t="n">
        <f aca="false">X6/3600</f>
        <v>1.176466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422.152</v>
      </c>
      <c r="I7" s="50" t="n">
        <f aca="false">V7</f>
        <v>45.5365</v>
      </c>
      <c r="J7" s="50" t="n">
        <f aca="false">T7</f>
        <v>118422.152</v>
      </c>
      <c r="K7" s="50" t="n">
        <f aca="false">W7</f>
        <v>45.3076</v>
      </c>
      <c r="L7" s="38" t="n">
        <v>118638.0288</v>
      </c>
      <c r="M7" s="38" t="n">
        <v>42.6848</v>
      </c>
      <c r="N7" s="38" t="n">
        <v>45.5254</v>
      </c>
      <c r="O7" s="38" t="n">
        <v>45.2946</v>
      </c>
      <c r="P7" s="38" t="n">
        <v>4793.19</v>
      </c>
      <c r="Q7" s="38" t="n">
        <v>54.85</v>
      </c>
      <c r="R7" s="51" t="n">
        <f aca="false">P7/3600</f>
        <v>1.33144166666667</v>
      </c>
      <c r="S7" s="52"/>
      <c r="T7" s="38" t="n">
        <v>118422.152</v>
      </c>
      <c r="U7" s="38" t="n">
        <v>42.6889</v>
      </c>
      <c r="V7" s="38" t="n">
        <v>45.5365</v>
      </c>
      <c r="W7" s="38" t="n">
        <v>45.3076</v>
      </c>
      <c r="X7" s="38" t="n">
        <v>5051.08</v>
      </c>
      <c r="Y7" s="38" t="n">
        <v>48.9</v>
      </c>
      <c r="Z7" s="51" t="n">
        <f aca="false">X7/3600</f>
        <v>1.403077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186.1648</v>
      </c>
      <c r="I8" s="50" t="n">
        <f aca="false">V8</f>
        <v>43.3251</v>
      </c>
      <c r="J8" s="50" t="n">
        <f aca="false">T8</f>
        <v>69186.1648</v>
      </c>
      <c r="K8" s="50" t="n">
        <f aca="false">W8</f>
        <v>43.6532</v>
      </c>
      <c r="L8" s="38" t="n">
        <v>69328.9008</v>
      </c>
      <c r="M8" s="38" t="n">
        <v>39.2443</v>
      </c>
      <c r="N8" s="38" t="n">
        <v>43.236</v>
      </c>
      <c r="O8" s="38" t="n">
        <v>43.5335</v>
      </c>
      <c r="P8" s="38" t="n">
        <v>4534.76</v>
      </c>
      <c r="Q8" s="38" t="n">
        <v>51.81</v>
      </c>
      <c r="R8" s="51" t="n">
        <f aca="false">P8/3600</f>
        <v>1.25965555555556</v>
      </c>
      <c r="S8" s="52"/>
      <c r="T8" s="38" t="n">
        <v>69186.1648</v>
      </c>
      <c r="U8" s="38" t="n">
        <v>39.2451</v>
      </c>
      <c r="V8" s="38" t="n">
        <v>43.3251</v>
      </c>
      <c r="W8" s="38" t="n">
        <v>43.6532</v>
      </c>
      <c r="X8" s="38" t="n">
        <v>4711.13</v>
      </c>
      <c r="Y8" s="38" t="n">
        <v>42.56</v>
      </c>
      <c r="Z8" s="51" t="n">
        <f aca="false">X8/3600</f>
        <v>1.30864722222222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05.8928</v>
      </c>
      <c r="I9" s="50" t="n">
        <f aca="false">V9</f>
        <v>41.374</v>
      </c>
      <c r="J9" s="50" t="n">
        <f aca="false">T9</f>
        <v>39205.8928</v>
      </c>
      <c r="K9" s="50" t="n">
        <f aca="false">W9</f>
        <v>42.0842</v>
      </c>
      <c r="L9" s="38" t="n">
        <v>39280.1296</v>
      </c>
      <c r="M9" s="38" t="n">
        <v>36.1428</v>
      </c>
      <c r="N9" s="38" t="n">
        <v>41.1895</v>
      </c>
      <c r="O9" s="38" t="n">
        <v>41.8438</v>
      </c>
      <c r="P9" s="38" t="n">
        <v>4146.75</v>
      </c>
      <c r="Q9" s="38" t="n">
        <v>40.81</v>
      </c>
      <c r="R9" s="51" t="n">
        <f aca="false">P9/3600</f>
        <v>1.151875</v>
      </c>
      <c r="S9" s="52"/>
      <c r="T9" s="38" t="n">
        <v>39205.8928</v>
      </c>
      <c r="U9" s="38" t="n">
        <v>36.144</v>
      </c>
      <c r="V9" s="38" t="n">
        <v>41.374</v>
      </c>
      <c r="W9" s="38" t="n">
        <v>42.0842</v>
      </c>
      <c r="X9" s="38" t="n">
        <v>4420.42</v>
      </c>
      <c r="Y9" s="38" t="n">
        <v>37.56</v>
      </c>
      <c r="Z9" s="51" t="n">
        <f aca="false">X9/3600</f>
        <v>1.22789444444444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3032.7072</v>
      </c>
      <c r="I10" s="56" t="n">
        <f aca="false">V10</f>
        <v>39.4725</v>
      </c>
      <c r="J10" s="56" t="n">
        <f aca="false">T10</f>
        <v>23032.7072</v>
      </c>
      <c r="K10" s="56" t="n">
        <f aca="false">W10</f>
        <v>40.5316</v>
      </c>
      <c r="L10" s="38" t="n">
        <v>23039.5744</v>
      </c>
      <c r="M10" s="38" t="n">
        <v>33.4107</v>
      </c>
      <c r="N10" s="38" t="n">
        <v>39.1627</v>
      </c>
      <c r="O10" s="38" t="n">
        <v>40.1712</v>
      </c>
      <c r="P10" s="38" t="n">
        <v>3998.62</v>
      </c>
      <c r="Q10" s="38" t="n">
        <v>37.72</v>
      </c>
      <c r="R10" s="57" t="n">
        <f aca="false">P10/3600</f>
        <v>1.11072777777778</v>
      </c>
      <c r="S10" s="55"/>
      <c r="T10" s="38" t="n">
        <v>23032.7072</v>
      </c>
      <c r="U10" s="38" t="n">
        <v>33.4115</v>
      </c>
      <c r="V10" s="38" t="n">
        <v>39.4725</v>
      </c>
      <c r="W10" s="38" t="n">
        <v>40.5316</v>
      </c>
      <c r="X10" s="38" t="n">
        <v>4235.28</v>
      </c>
      <c r="Y10" s="38" t="n">
        <v>33.95</v>
      </c>
      <c r="Z10" s="57" t="n">
        <f aca="false">X10/3600</f>
        <v>1.17646666666667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789.8904</v>
      </c>
      <c r="I11" s="50" t="n">
        <f aca="false">V11</f>
        <v>44.2063</v>
      </c>
      <c r="J11" s="50" t="n">
        <f aca="false">T11</f>
        <v>24789.8904</v>
      </c>
      <c r="K11" s="50" t="n">
        <f aca="false">W11</f>
        <v>45.6056</v>
      </c>
      <c r="L11" s="38" t="n">
        <v>24834.9464</v>
      </c>
      <c r="M11" s="38" t="n">
        <v>42.4138</v>
      </c>
      <c r="N11" s="38" t="n">
        <v>44.2755</v>
      </c>
      <c r="O11" s="38" t="n">
        <v>45.6737</v>
      </c>
      <c r="P11" s="38" t="n">
        <v>3499.48</v>
      </c>
      <c r="Q11" s="38" t="n">
        <v>31.45</v>
      </c>
      <c r="R11" s="51" t="n">
        <f aca="false">P11/3600</f>
        <v>0.972077777777778</v>
      </c>
      <c r="S11" s="52"/>
      <c r="T11" s="38" t="n">
        <v>24789.8904</v>
      </c>
      <c r="U11" s="38" t="n">
        <v>42.437</v>
      </c>
      <c r="V11" s="38" t="n">
        <v>44.2063</v>
      </c>
      <c r="W11" s="38" t="n">
        <v>45.6056</v>
      </c>
      <c r="X11" s="38" t="n">
        <v>3708.72</v>
      </c>
      <c r="Y11" s="38" t="n">
        <v>29.99</v>
      </c>
      <c r="Z11" s="51" t="n">
        <f aca="false">X11/3600</f>
        <v>1.030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385.1952</v>
      </c>
      <c r="I12" s="50" t="n">
        <f aca="false">V12</f>
        <v>42.4315</v>
      </c>
      <c r="J12" s="50" t="n">
        <f aca="false">T12</f>
        <v>13385.1952</v>
      </c>
      <c r="K12" s="50" t="n">
        <f aca="false">W12</f>
        <v>43.4325</v>
      </c>
      <c r="L12" s="38" t="n">
        <v>13466.736</v>
      </c>
      <c r="M12" s="38" t="n">
        <v>40.6756</v>
      </c>
      <c r="N12" s="38" t="n">
        <v>42.4849</v>
      </c>
      <c r="O12" s="38" t="n">
        <v>43.5129</v>
      </c>
      <c r="P12" s="38" t="n">
        <v>3377.02</v>
      </c>
      <c r="Q12" s="38" t="n">
        <v>27.64</v>
      </c>
      <c r="R12" s="51" t="n">
        <f aca="false">P12/3600</f>
        <v>0.938061111111111</v>
      </c>
      <c r="S12" s="52"/>
      <c r="T12" s="38" t="n">
        <v>13385.1952</v>
      </c>
      <c r="U12" s="38" t="n">
        <v>40.6823</v>
      </c>
      <c r="V12" s="38" t="n">
        <v>42.4315</v>
      </c>
      <c r="W12" s="38" t="n">
        <v>43.4325</v>
      </c>
      <c r="X12" s="38" t="n">
        <v>3550.58</v>
      </c>
      <c r="Y12" s="38" t="n">
        <v>25.34</v>
      </c>
      <c r="Z12" s="51" t="n">
        <f aca="false">X12/3600</f>
        <v>0.986272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396.5896</v>
      </c>
      <c r="I13" s="50" t="n">
        <f aca="false">V13</f>
        <v>40.8515</v>
      </c>
      <c r="J13" s="50" t="n">
        <f aca="false">T13</f>
        <v>7396.5896</v>
      </c>
      <c r="K13" s="50" t="n">
        <f aca="false">W13</f>
        <v>41.8537</v>
      </c>
      <c r="L13" s="38" t="n">
        <v>7465.3128</v>
      </c>
      <c r="M13" s="38" t="n">
        <v>38.5714</v>
      </c>
      <c r="N13" s="38" t="n">
        <v>40.8939</v>
      </c>
      <c r="O13" s="38" t="n">
        <v>41.9086</v>
      </c>
      <c r="P13" s="38" t="n">
        <v>3198.38</v>
      </c>
      <c r="Q13" s="38" t="n">
        <v>25.73</v>
      </c>
      <c r="R13" s="51" t="n">
        <f aca="false">P13/3600</f>
        <v>0.888438888888889</v>
      </c>
      <c r="S13" s="52"/>
      <c r="T13" s="38" t="n">
        <v>7396.5896</v>
      </c>
      <c r="U13" s="38" t="n">
        <v>38.5753</v>
      </c>
      <c r="V13" s="38" t="n">
        <v>40.8515</v>
      </c>
      <c r="W13" s="38" t="n">
        <v>41.8537</v>
      </c>
      <c r="X13" s="38" t="n">
        <v>3381.74</v>
      </c>
      <c r="Y13" s="38" t="n">
        <v>23.22</v>
      </c>
      <c r="Z13" s="51" t="n">
        <f aca="false">X13/3600</f>
        <v>0.9393722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093.9328</v>
      </c>
      <c r="I14" s="56" t="n">
        <f aca="false">V14</f>
        <v>39.3662</v>
      </c>
      <c r="J14" s="56" t="n">
        <f aca="false">T14</f>
        <v>4093.9328</v>
      </c>
      <c r="K14" s="56" t="n">
        <f aca="false">W14</f>
        <v>40.6854</v>
      </c>
      <c r="L14" s="38" t="n">
        <v>4132.1344</v>
      </c>
      <c r="M14" s="38" t="n">
        <v>36.2069</v>
      </c>
      <c r="N14" s="38" t="n">
        <v>39.4368</v>
      </c>
      <c r="O14" s="38" t="n">
        <v>40.7202</v>
      </c>
      <c r="P14" s="38" t="n">
        <v>3288.98</v>
      </c>
      <c r="Q14" s="38" t="n">
        <v>28.15</v>
      </c>
      <c r="R14" s="57" t="n">
        <f aca="false">P14/3600</f>
        <v>0.913605555555556</v>
      </c>
      <c r="S14" s="55"/>
      <c r="T14" s="38" t="n">
        <v>4093.9328</v>
      </c>
      <c r="U14" s="38" t="n">
        <v>36.2101</v>
      </c>
      <c r="V14" s="38" t="n">
        <v>39.3662</v>
      </c>
      <c r="W14" s="38" t="n">
        <v>40.6854</v>
      </c>
      <c r="X14" s="38" t="n">
        <v>3438.28</v>
      </c>
      <c r="Y14" s="38" t="n">
        <v>23.95</v>
      </c>
      <c r="Z14" s="57" t="n">
        <f aca="false">X14/3600</f>
        <v>0.95507777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60336.4568</v>
      </c>
      <c r="E15" s="58" t="n">
        <f aca="false">N15</f>
        <v>43.1103</v>
      </c>
      <c r="F15" s="58" t="n">
        <f aca="false">L15</f>
        <v>60336.4568</v>
      </c>
      <c r="G15" s="58" t="n">
        <f aca="false">O15</f>
        <v>43.9586</v>
      </c>
      <c r="H15" s="58" t="n">
        <f aca="false">T15</f>
        <v>60084.4976</v>
      </c>
      <c r="I15" s="58" t="n">
        <f aca="false">V15</f>
        <v>43.1098</v>
      </c>
      <c r="J15" s="58" t="n">
        <f aca="false">T15</f>
        <v>60084.4976</v>
      </c>
      <c r="K15" s="58" t="n">
        <f aca="false">W15</f>
        <v>43.9502</v>
      </c>
      <c r="L15" s="38" t="n">
        <v>60336.4568</v>
      </c>
      <c r="M15" s="38" t="n">
        <v>41.4653</v>
      </c>
      <c r="N15" s="38" t="n">
        <v>43.1103</v>
      </c>
      <c r="O15" s="38" t="n">
        <v>43.9586</v>
      </c>
      <c r="P15" s="38" t="n">
        <v>3696.3</v>
      </c>
      <c r="Q15" s="38" t="n">
        <v>46.45</v>
      </c>
      <c r="R15" s="59" t="n">
        <f aca="false">P15/3600</f>
        <v>1.02675</v>
      </c>
      <c r="S15" s="60"/>
      <c r="T15" s="38" t="n">
        <v>60084.4976</v>
      </c>
      <c r="U15" s="38" t="n">
        <v>41.4618</v>
      </c>
      <c r="V15" s="38" t="n">
        <v>43.1098</v>
      </c>
      <c r="W15" s="38" t="n">
        <v>43.9502</v>
      </c>
      <c r="X15" s="38" t="n">
        <v>4372.35</v>
      </c>
      <c r="Y15" s="38" t="n">
        <v>53.19</v>
      </c>
      <c r="Z15" s="59" t="n">
        <f aca="false">X15/3600</f>
        <v>1.21454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758.14</v>
      </c>
      <c r="I16" s="50" t="n">
        <f aca="false">V16</f>
        <v>40.5713</v>
      </c>
      <c r="J16" s="50" t="n">
        <f aca="false">T16</f>
        <v>32758.14</v>
      </c>
      <c r="K16" s="50" t="n">
        <f aca="false">W16</f>
        <v>41.3911</v>
      </c>
      <c r="L16" s="38" t="n">
        <v>32848.5144</v>
      </c>
      <c r="M16" s="38" t="n">
        <v>38.2197</v>
      </c>
      <c r="N16" s="38" t="n">
        <v>40.5378</v>
      </c>
      <c r="O16" s="38" t="n">
        <v>41.3619</v>
      </c>
      <c r="P16" s="38" t="n">
        <v>3699.78</v>
      </c>
      <c r="Q16" s="38" t="n">
        <v>46.61</v>
      </c>
      <c r="R16" s="51" t="n">
        <f aca="false">P16/3600</f>
        <v>1.02771666666667</v>
      </c>
      <c r="S16" s="52"/>
      <c r="T16" s="38" t="n">
        <v>32758.14</v>
      </c>
      <c r="U16" s="38" t="n">
        <v>38.222</v>
      </c>
      <c r="V16" s="38" t="n">
        <v>40.5713</v>
      </c>
      <c r="W16" s="38" t="n">
        <v>41.3911</v>
      </c>
      <c r="X16" s="38" t="n">
        <v>4079.11</v>
      </c>
      <c r="Y16" s="38" t="n">
        <v>45.69</v>
      </c>
      <c r="Z16" s="51" t="n">
        <f aca="false">X16/3600</f>
        <v>1.133086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396.2376</v>
      </c>
      <c r="I17" s="50" t="n">
        <f aca="false">V17</f>
        <v>38.5097</v>
      </c>
      <c r="J17" s="50" t="n">
        <f aca="false">T17</f>
        <v>16396.2376</v>
      </c>
      <c r="K17" s="50" t="n">
        <f aca="false">W17</f>
        <v>39.7241</v>
      </c>
      <c r="L17" s="38" t="n">
        <v>16455.7864</v>
      </c>
      <c r="M17" s="38" t="n">
        <v>35.1581</v>
      </c>
      <c r="N17" s="38" t="n">
        <v>38.4834</v>
      </c>
      <c r="O17" s="38" t="n">
        <v>39.6624</v>
      </c>
      <c r="P17" s="38" t="n">
        <v>3461.69</v>
      </c>
      <c r="Q17" s="38" t="n">
        <v>36.7</v>
      </c>
      <c r="R17" s="51" t="n">
        <f aca="false">P17/3600</f>
        <v>0.961580555555556</v>
      </c>
      <c r="S17" s="52"/>
      <c r="T17" s="38" t="n">
        <v>16396.2376</v>
      </c>
      <c r="U17" s="38" t="n">
        <v>35.159</v>
      </c>
      <c r="V17" s="38" t="n">
        <v>38.5097</v>
      </c>
      <c r="W17" s="38" t="n">
        <v>39.7241</v>
      </c>
      <c r="X17" s="38" t="n">
        <v>3522.91</v>
      </c>
      <c r="Y17" s="38" t="n">
        <v>30.11</v>
      </c>
      <c r="Z17" s="51" t="n">
        <f aca="false">X17/3600</f>
        <v>0.978586111111111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827.1632</v>
      </c>
      <c r="I18" s="56" t="n">
        <f aca="false">V18</f>
        <v>36.7363</v>
      </c>
      <c r="J18" s="56" t="n">
        <f aca="false">T18</f>
        <v>7827.1632</v>
      </c>
      <c r="K18" s="56" t="n">
        <f aca="false">W18</f>
        <v>38.6227</v>
      </c>
      <c r="L18" s="38" t="n">
        <v>7867.9016</v>
      </c>
      <c r="M18" s="38" t="n">
        <v>32.4454</v>
      </c>
      <c r="N18" s="38" t="n">
        <v>36.7638</v>
      </c>
      <c r="O18" s="38" t="n">
        <v>38.5347</v>
      </c>
      <c r="P18" s="38" t="n">
        <v>3185.05</v>
      </c>
      <c r="Q18" s="38" t="n">
        <v>27.18</v>
      </c>
      <c r="R18" s="57" t="n">
        <f aca="false">P18/3600</f>
        <v>0.884736111111111</v>
      </c>
      <c r="S18" s="55"/>
      <c r="T18" s="38" t="n">
        <v>7827.1632</v>
      </c>
      <c r="U18" s="38" t="n">
        <v>32.4489</v>
      </c>
      <c r="V18" s="38" t="n">
        <v>36.7363</v>
      </c>
      <c r="W18" s="38" t="n">
        <v>38.6227</v>
      </c>
      <c r="X18" s="38" t="n">
        <v>3325.44</v>
      </c>
      <c r="Y18" s="38" t="n">
        <v>24.29</v>
      </c>
      <c r="Z18" s="57" t="n">
        <f aca="false">X18/3600</f>
        <v>0.923733333333333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8099.5408</v>
      </c>
      <c r="E19" s="58" t="n">
        <f aca="false">N19</f>
        <v>41.6587</v>
      </c>
      <c r="F19" s="58" t="n">
        <f aca="false">L19</f>
        <v>118099.5408</v>
      </c>
      <c r="G19" s="58" t="n">
        <f aca="false">O19</f>
        <v>43.9869</v>
      </c>
      <c r="H19" s="58" t="n">
        <f aca="false">T19</f>
        <v>117545.3992</v>
      </c>
      <c r="I19" s="58" t="n">
        <f aca="false">V19</f>
        <v>41.6108</v>
      </c>
      <c r="J19" s="58" t="n">
        <f aca="false">T19</f>
        <v>117545.3992</v>
      </c>
      <c r="K19" s="58" t="n">
        <f aca="false">W19</f>
        <v>43.9984</v>
      </c>
      <c r="L19" s="38" t="n">
        <v>118099.5408</v>
      </c>
      <c r="M19" s="38" t="n">
        <v>40.4198</v>
      </c>
      <c r="N19" s="38" t="n">
        <v>41.6587</v>
      </c>
      <c r="O19" s="38" t="n">
        <v>43.9869</v>
      </c>
      <c r="P19" s="38" t="n">
        <v>7679.53</v>
      </c>
      <c r="Q19" s="38" t="n">
        <v>94.11</v>
      </c>
      <c r="R19" s="59" t="n">
        <f aca="false">P19/3600</f>
        <v>2.13320277777778</v>
      </c>
      <c r="S19" s="60"/>
      <c r="T19" s="38" t="n">
        <v>117545.3992</v>
      </c>
      <c r="U19" s="38" t="n">
        <v>40.4216</v>
      </c>
      <c r="V19" s="38" t="n">
        <v>41.6108</v>
      </c>
      <c r="W19" s="38" t="n">
        <v>43.9984</v>
      </c>
      <c r="X19" s="38" t="n">
        <v>8817.01</v>
      </c>
      <c r="Y19" s="38" t="n">
        <v>101.9</v>
      </c>
      <c r="Z19" s="59" t="n">
        <f aca="false">X19/3600</f>
        <v>2.44916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755.9904</v>
      </c>
      <c r="I20" s="50" t="n">
        <f aca="false">V20</f>
        <v>39.4449</v>
      </c>
      <c r="J20" s="50" t="n">
        <f aca="false">T20</f>
        <v>55755.9904</v>
      </c>
      <c r="K20" s="50" t="n">
        <f aca="false">W20</f>
        <v>41.9497</v>
      </c>
      <c r="L20" s="38" t="n">
        <v>56039.552</v>
      </c>
      <c r="M20" s="38" t="n">
        <v>37.6807</v>
      </c>
      <c r="N20" s="38" t="n">
        <v>39.4462</v>
      </c>
      <c r="O20" s="38" t="n">
        <v>41.9075</v>
      </c>
      <c r="P20" s="38" t="n">
        <v>7190.18</v>
      </c>
      <c r="Q20" s="38" t="n">
        <v>74.87</v>
      </c>
      <c r="R20" s="51" t="n">
        <f aca="false">P20/3600</f>
        <v>1.99727222222222</v>
      </c>
      <c r="S20" s="52"/>
      <c r="T20" s="38" t="n">
        <v>55755.9904</v>
      </c>
      <c r="U20" s="38" t="n">
        <v>37.6802</v>
      </c>
      <c r="V20" s="38" t="n">
        <v>39.4449</v>
      </c>
      <c r="W20" s="38" t="n">
        <v>41.9497</v>
      </c>
      <c r="X20" s="38" t="n">
        <v>8255.21</v>
      </c>
      <c r="Y20" s="38" t="n">
        <v>83.74</v>
      </c>
      <c r="Z20" s="51" t="n">
        <f aca="false">X20/3600</f>
        <v>2.293113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277.064</v>
      </c>
      <c r="I21" s="50" t="n">
        <f aca="false">V21</f>
        <v>38.2411</v>
      </c>
      <c r="J21" s="50" t="n">
        <f aca="false">T21</f>
        <v>29277.064</v>
      </c>
      <c r="K21" s="50" t="n">
        <f aca="false">W21</f>
        <v>40.1184</v>
      </c>
      <c r="L21" s="38" t="n">
        <v>29377.2856</v>
      </c>
      <c r="M21" s="38" t="n">
        <v>35.3281</v>
      </c>
      <c r="N21" s="38" t="n">
        <v>38.2061</v>
      </c>
      <c r="O21" s="38" t="n">
        <v>40.0503</v>
      </c>
      <c r="P21" s="38" t="n">
        <v>6794.88</v>
      </c>
      <c r="Q21" s="38" t="n">
        <v>64.2</v>
      </c>
      <c r="R21" s="51" t="n">
        <f aca="false">P21/3600</f>
        <v>1.88746666666667</v>
      </c>
      <c r="S21" s="52"/>
      <c r="T21" s="38" t="n">
        <v>29277.064</v>
      </c>
      <c r="U21" s="38" t="n">
        <v>35.3322</v>
      </c>
      <c r="V21" s="38" t="n">
        <v>38.2411</v>
      </c>
      <c r="W21" s="38" t="n">
        <v>40.1184</v>
      </c>
      <c r="X21" s="38" t="n">
        <v>7319.14</v>
      </c>
      <c r="Y21" s="38" t="n">
        <v>59.48</v>
      </c>
      <c r="Z21" s="51" t="n">
        <f aca="false">X21/3600</f>
        <v>2.0330944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392.2272</v>
      </c>
      <c r="I22" s="56" t="n">
        <f aca="false">V22</f>
        <v>36.9856</v>
      </c>
      <c r="J22" s="56" t="n">
        <f aca="false">T22</f>
        <v>15392.2272</v>
      </c>
      <c r="K22" s="56" t="n">
        <f aca="false">W22</f>
        <v>38.1407</v>
      </c>
      <c r="L22" s="38" t="n">
        <v>15443.1368</v>
      </c>
      <c r="M22" s="38" t="n">
        <v>32.9583</v>
      </c>
      <c r="N22" s="38" t="n">
        <v>36.9263</v>
      </c>
      <c r="O22" s="38" t="n">
        <v>38.0546</v>
      </c>
      <c r="P22" s="38" t="n">
        <v>6763.9</v>
      </c>
      <c r="Q22" s="38" t="n">
        <v>57.81</v>
      </c>
      <c r="R22" s="57" t="n">
        <f aca="false">P22/3600</f>
        <v>1.87886111111111</v>
      </c>
      <c r="S22" s="55"/>
      <c r="T22" s="38" t="n">
        <v>15392.2272</v>
      </c>
      <c r="U22" s="38" t="n">
        <v>32.9649</v>
      </c>
      <c r="V22" s="38" t="n">
        <v>36.9856</v>
      </c>
      <c r="W22" s="38" t="n">
        <v>38.1407</v>
      </c>
      <c r="X22" s="38" t="n">
        <v>7303.16</v>
      </c>
      <c r="Y22" s="38" t="n">
        <v>56.12</v>
      </c>
      <c r="Z22" s="57" t="n">
        <f aca="false">X22/3600</f>
        <v>2.0286555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80574.4976</v>
      </c>
      <c r="I23" s="61" t="n">
        <f aca="false">V23</f>
        <v>44.4343</v>
      </c>
      <c r="J23" s="61" t="n">
        <f aca="false">T23</f>
        <v>80574.4976</v>
      </c>
      <c r="K23" s="61" t="n">
        <f aca="false">W23</f>
        <v>45.9603</v>
      </c>
      <c r="L23" s="38" t="n">
        <v>80608.3408</v>
      </c>
      <c r="M23" s="38" t="n">
        <v>41.123</v>
      </c>
      <c r="N23" s="38" t="n">
        <v>44.4018</v>
      </c>
      <c r="O23" s="38" t="n">
        <v>45.8866</v>
      </c>
      <c r="P23" s="38" t="n">
        <v>7308.05</v>
      </c>
      <c r="Q23" s="38" t="n">
        <v>83.89</v>
      </c>
      <c r="R23" s="59" t="n">
        <f aca="false">P23/3600</f>
        <v>2.03001388888889</v>
      </c>
      <c r="S23" s="60"/>
      <c r="T23" s="38" t="n">
        <v>80574.4976</v>
      </c>
      <c r="U23" s="38" t="n">
        <v>41.132</v>
      </c>
      <c r="V23" s="38" t="n">
        <v>44.4343</v>
      </c>
      <c r="W23" s="38" t="n">
        <v>45.9603</v>
      </c>
      <c r="X23" s="38" t="n">
        <v>8146.96</v>
      </c>
      <c r="Y23" s="38" t="n">
        <v>78.91</v>
      </c>
      <c r="Z23" s="59" t="n">
        <f aca="false">X23/3600</f>
        <v>2.26304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33798.536</v>
      </c>
      <c r="I24" s="62" t="n">
        <f aca="false">V24</f>
        <v>42.9201</v>
      </c>
      <c r="J24" s="62" t="n">
        <f aca="false">T24</f>
        <v>33798.536</v>
      </c>
      <c r="K24" s="62" t="n">
        <f aca="false">W24</f>
        <v>43.7977</v>
      </c>
      <c r="L24" s="38" t="n">
        <v>33827.5152</v>
      </c>
      <c r="M24" s="38" t="n">
        <v>38.5081</v>
      </c>
      <c r="N24" s="38" t="n">
        <v>42.8348</v>
      </c>
      <c r="O24" s="38" t="n">
        <v>43.693</v>
      </c>
      <c r="P24" s="38" t="n">
        <v>6905.06</v>
      </c>
      <c r="Q24" s="38" t="n">
        <v>66.87</v>
      </c>
      <c r="R24" s="51" t="n">
        <f aca="false">P24/3600</f>
        <v>1.91807222222222</v>
      </c>
      <c r="S24" s="52"/>
      <c r="T24" s="38" t="n">
        <v>33798.536</v>
      </c>
      <c r="U24" s="38" t="n">
        <v>38.5122</v>
      </c>
      <c r="V24" s="38" t="n">
        <v>42.9201</v>
      </c>
      <c r="W24" s="38" t="n">
        <v>43.7977</v>
      </c>
      <c r="X24" s="38" t="n">
        <v>7408.95</v>
      </c>
      <c r="Y24" s="38" t="n">
        <v>61.22</v>
      </c>
      <c r="Z24" s="51" t="n">
        <f aca="false">X24/3600</f>
        <v>2.058041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17207.1296</v>
      </c>
      <c r="I25" s="62" t="n">
        <f aca="false">V25</f>
        <v>41.4356</v>
      </c>
      <c r="J25" s="62" t="n">
        <f aca="false">T25</f>
        <v>17207.1296</v>
      </c>
      <c r="K25" s="62" t="n">
        <f aca="false">W25</f>
        <v>41.7494</v>
      </c>
      <c r="L25" s="38" t="n">
        <v>17225.072</v>
      </c>
      <c r="M25" s="38" t="n">
        <v>36.64</v>
      </c>
      <c r="N25" s="38" t="n">
        <v>41.3446</v>
      </c>
      <c r="O25" s="38" t="n">
        <v>41.6639</v>
      </c>
      <c r="P25" s="38" t="n">
        <v>6998.65</v>
      </c>
      <c r="Q25" s="38" t="n">
        <v>71.86</v>
      </c>
      <c r="R25" s="51" t="n">
        <f aca="false">P25/3600</f>
        <v>1.94406944444444</v>
      </c>
      <c r="S25" s="52"/>
      <c r="T25" s="38" t="n">
        <v>17207.1296</v>
      </c>
      <c r="U25" s="38" t="n">
        <v>36.6479</v>
      </c>
      <c r="V25" s="38" t="n">
        <v>41.4356</v>
      </c>
      <c r="W25" s="38" t="n">
        <v>41.7494</v>
      </c>
      <c r="X25" s="38" t="n">
        <v>7438.24</v>
      </c>
      <c r="Y25" s="38" t="n">
        <v>57.12</v>
      </c>
      <c r="Z25" s="51" t="n">
        <f aca="false">X25/3600</f>
        <v>2.066177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9429.9512</v>
      </c>
      <c r="I26" s="63" t="n">
        <f aca="false">V26</f>
        <v>39.8155</v>
      </c>
      <c r="J26" s="63" t="n">
        <f aca="false">T26</f>
        <v>9429.9512</v>
      </c>
      <c r="K26" s="63" t="n">
        <f aca="false">W26</f>
        <v>39.5634</v>
      </c>
      <c r="L26" s="38" t="n">
        <v>9450.6752</v>
      </c>
      <c r="M26" s="38" t="n">
        <v>34.6768</v>
      </c>
      <c r="N26" s="38" t="n">
        <v>39.7067</v>
      </c>
      <c r="O26" s="38" t="n">
        <v>39.5153</v>
      </c>
      <c r="P26" s="38" t="n">
        <v>6932.04</v>
      </c>
      <c r="Q26" s="38" t="n">
        <v>69.56</v>
      </c>
      <c r="R26" s="57" t="n">
        <f aca="false">P26/3600</f>
        <v>1.92556666666667</v>
      </c>
      <c r="S26" s="55"/>
      <c r="T26" s="38" t="n">
        <v>9429.9512</v>
      </c>
      <c r="U26" s="38" t="n">
        <v>34.6831</v>
      </c>
      <c r="V26" s="38" t="n">
        <v>39.8155</v>
      </c>
      <c r="W26" s="38" t="n">
        <v>39.5634</v>
      </c>
      <c r="X26" s="38" t="n">
        <v>7413.86</v>
      </c>
      <c r="Y26" s="38" t="n">
        <v>58.58</v>
      </c>
      <c r="Z26" s="57" t="n">
        <f aca="false">X26/3600</f>
        <v>2.059405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194561.3712</v>
      </c>
      <c r="I27" s="61" t="n">
        <f aca="false">V27</f>
        <v>42.7295</v>
      </c>
      <c r="J27" s="61" t="n">
        <f aca="false">T27</f>
        <v>194561.3712</v>
      </c>
      <c r="K27" s="61" t="n">
        <f aca="false">W27</f>
        <v>44.4767</v>
      </c>
      <c r="L27" s="38" t="n">
        <v>195505.1848</v>
      </c>
      <c r="M27" s="38" t="n">
        <v>41.901</v>
      </c>
      <c r="N27" s="38" t="n">
        <v>42.7655</v>
      </c>
      <c r="O27" s="38" t="n">
        <v>44.4466</v>
      </c>
      <c r="P27" s="38" t="n">
        <v>9566.55</v>
      </c>
      <c r="Q27" s="38" t="n">
        <v>115.22</v>
      </c>
      <c r="R27" s="59" t="n">
        <f aca="false">P27/3600</f>
        <v>2.657375</v>
      </c>
      <c r="S27" s="60"/>
      <c r="T27" s="38" t="n">
        <v>194561.3712</v>
      </c>
      <c r="U27" s="38" t="n">
        <v>41.909</v>
      </c>
      <c r="V27" s="38" t="n">
        <v>42.7295</v>
      </c>
      <c r="W27" s="38" t="n">
        <v>44.4767</v>
      </c>
      <c r="X27" s="38" t="n">
        <v>10315.22</v>
      </c>
      <c r="Y27" s="38" t="n">
        <v>105.4</v>
      </c>
      <c r="Z27" s="59" t="n">
        <f aca="false">X27/3600</f>
        <v>2.865338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91796.932</v>
      </c>
      <c r="I28" s="62" t="n">
        <f aca="false">V28</f>
        <v>40.8624</v>
      </c>
      <c r="J28" s="62" t="n">
        <f aca="false">T28</f>
        <v>91796.932</v>
      </c>
      <c r="K28" s="62" t="n">
        <f aca="false">W28</f>
        <v>43.0466</v>
      </c>
      <c r="L28" s="38" t="n">
        <v>91914.104</v>
      </c>
      <c r="M28" s="38" t="n">
        <v>36.9132</v>
      </c>
      <c r="N28" s="38" t="n">
        <v>40.8167</v>
      </c>
      <c r="O28" s="38" t="n">
        <v>42.9127</v>
      </c>
      <c r="P28" s="38" t="n">
        <v>8723.13</v>
      </c>
      <c r="Q28" s="38" t="n">
        <v>97.11</v>
      </c>
      <c r="R28" s="51" t="n">
        <f aca="false">P28/3600</f>
        <v>2.42309166666667</v>
      </c>
      <c r="S28" s="52"/>
      <c r="T28" s="38" t="n">
        <v>91796.932</v>
      </c>
      <c r="U28" s="38" t="n">
        <v>36.9161</v>
      </c>
      <c r="V28" s="38" t="n">
        <v>40.8624</v>
      </c>
      <c r="W28" s="38" t="n">
        <v>43.0466</v>
      </c>
      <c r="X28" s="38" t="n">
        <v>9342.14</v>
      </c>
      <c r="Y28" s="38" t="n">
        <v>89.11</v>
      </c>
      <c r="Z28" s="51" t="n">
        <f aca="false">X28/3600</f>
        <v>2.595038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45991.8048</v>
      </c>
      <c r="I29" s="62" t="n">
        <f aca="false">V29</f>
        <v>39.3456</v>
      </c>
      <c r="J29" s="62" t="n">
        <f aca="false">T29</f>
        <v>45991.8048</v>
      </c>
      <c r="K29" s="62" t="n">
        <f aca="false">W29</f>
        <v>41.8374</v>
      </c>
      <c r="L29" s="38" t="n">
        <v>46057.2704</v>
      </c>
      <c r="M29" s="38" t="n">
        <v>34.1268</v>
      </c>
      <c r="N29" s="38" t="n">
        <v>39.249</v>
      </c>
      <c r="O29" s="38" t="n">
        <v>41.6118</v>
      </c>
      <c r="P29" s="38" t="n">
        <v>8102.58</v>
      </c>
      <c r="Q29" s="38" t="n">
        <v>82.62</v>
      </c>
      <c r="R29" s="51" t="n">
        <f aca="false">P29/3600</f>
        <v>2.25071666666667</v>
      </c>
      <c r="S29" s="52"/>
      <c r="T29" s="38" t="n">
        <v>45991.8048</v>
      </c>
      <c r="U29" s="38" t="n">
        <v>34.1263</v>
      </c>
      <c r="V29" s="38" t="n">
        <v>39.3456</v>
      </c>
      <c r="W29" s="38" t="n">
        <v>41.8374</v>
      </c>
      <c r="X29" s="38" t="n">
        <v>8751.28</v>
      </c>
      <c r="Y29" s="38" t="n">
        <v>76.55</v>
      </c>
      <c r="Z29" s="51" t="n">
        <f aca="false">X29/3600</f>
        <v>2.430911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24385.0472</v>
      </c>
      <c r="I30" s="63" t="n">
        <f aca="false">V30</f>
        <v>38.0036</v>
      </c>
      <c r="J30" s="63" t="n">
        <f aca="false">T30</f>
        <v>24385.0472</v>
      </c>
      <c r="K30" s="63" t="n">
        <f aca="false">W30</f>
        <v>40.6883</v>
      </c>
      <c r="L30" s="38" t="n">
        <v>24399.1616</v>
      </c>
      <c r="M30" s="38" t="n">
        <v>31.6624</v>
      </c>
      <c r="N30" s="38" t="n">
        <v>37.8499</v>
      </c>
      <c r="O30" s="38" t="n">
        <v>40.3578</v>
      </c>
      <c r="P30" s="38" t="n">
        <v>7950.58</v>
      </c>
      <c r="Q30" s="38" t="n">
        <v>73.33</v>
      </c>
      <c r="R30" s="57" t="n">
        <f aca="false">P30/3600</f>
        <v>2.20849444444444</v>
      </c>
      <c r="S30" s="55"/>
      <c r="T30" s="38" t="n">
        <v>24385.0472</v>
      </c>
      <c r="U30" s="38" t="n">
        <v>31.6622</v>
      </c>
      <c r="V30" s="38" t="n">
        <v>38.0036</v>
      </c>
      <c r="W30" s="38" t="n">
        <v>40.6883</v>
      </c>
      <c r="X30" s="38" t="n">
        <v>8440.44</v>
      </c>
      <c r="Y30" s="38" t="n">
        <v>66.97</v>
      </c>
      <c r="Z30" s="57" t="n">
        <f aca="false">X30/3600</f>
        <v>2.34456666666667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23516.9312</v>
      </c>
      <c r="I31" s="61" t="n">
        <f aca="false">V31</f>
        <v>43.765</v>
      </c>
      <c r="J31" s="61" t="n">
        <f aca="false">T31</f>
        <v>23516.9312</v>
      </c>
      <c r="K31" s="61" t="n">
        <f aca="false">W31</f>
        <v>44.2659</v>
      </c>
      <c r="L31" s="38" t="n">
        <v>23538.9424</v>
      </c>
      <c r="M31" s="38" t="n">
        <v>41.3815</v>
      </c>
      <c r="N31" s="38" t="n">
        <v>43.7423</v>
      </c>
      <c r="O31" s="38" t="n">
        <v>44.2325</v>
      </c>
      <c r="P31" s="38" t="n">
        <v>1516.71</v>
      </c>
      <c r="Q31" s="38" t="n">
        <v>20.29</v>
      </c>
      <c r="R31" s="59" t="n">
        <f aca="false">P31/3600</f>
        <v>0.421308333333333</v>
      </c>
      <c r="S31" s="60"/>
      <c r="T31" s="38" t="n">
        <v>23516.9312</v>
      </c>
      <c r="U31" s="38" t="n">
        <v>41.3779</v>
      </c>
      <c r="V31" s="38" t="n">
        <v>43.765</v>
      </c>
      <c r="W31" s="38" t="n">
        <v>44.2659</v>
      </c>
      <c r="X31" s="38" t="n">
        <v>1713.72</v>
      </c>
      <c r="Y31" s="38" t="n">
        <v>20.64</v>
      </c>
      <c r="Z31" s="59" t="n">
        <f aca="false">X31/3600</f>
        <v>0.476033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12732.008</v>
      </c>
      <c r="I32" s="62" t="n">
        <f aca="false">V32</f>
        <v>40.9399</v>
      </c>
      <c r="J32" s="62" t="n">
        <f aca="false">T32</f>
        <v>12732.008</v>
      </c>
      <c r="K32" s="62" t="n">
        <f aca="false">W32</f>
        <v>41.0013</v>
      </c>
      <c r="L32" s="38" t="n">
        <v>12734.7576</v>
      </c>
      <c r="M32" s="38" t="n">
        <v>37.9244</v>
      </c>
      <c r="N32" s="38" t="n">
        <v>40.8844</v>
      </c>
      <c r="O32" s="38" t="n">
        <v>40.9442</v>
      </c>
      <c r="P32" s="38" t="n">
        <v>1409.28</v>
      </c>
      <c r="Q32" s="38" t="n">
        <v>16.68</v>
      </c>
      <c r="R32" s="51" t="n">
        <f aca="false">P32/3600</f>
        <v>0.391466666666667</v>
      </c>
      <c r="S32" s="52"/>
      <c r="T32" s="38" t="n">
        <v>12732.008</v>
      </c>
      <c r="U32" s="38" t="n">
        <v>37.9263</v>
      </c>
      <c r="V32" s="38" t="n">
        <v>40.9399</v>
      </c>
      <c r="W32" s="38" t="n">
        <v>41.0013</v>
      </c>
      <c r="X32" s="38" t="n">
        <v>1518.61</v>
      </c>
      <c r="Y32" s="38" t="n">
        <v>15.98</v>
      </c>
      <c r="Z32" s="51" t="n">
        <f aca="false">X32/3600</f>
        <v>0.421836111111111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6664.3968</v>
      </c>
      <c r="I33" s="62" t="n">
        <f aca="false">V33</f>
        <v>38.5116</v>
      </c>
      <c r="J33" s="62" t="n">
        <f aca="false">T33</f>
        <v>6664.3968</v>
      </c>
      <c r="K33" s="62" t="n">
        <f aca="false">W33</f>
        <v>38.317</v>
      </c>
      <c r="L33" s="38" t="n">
        <v>6666.5288</v>
      </c>
      <c r="M33" s="38" t="n">
        <v>35.0075</v>
      </c>
      <c r="N33" s="38" t="n">
        <v>38.474</v>
      </c>
      <c r="O33" s="38" t="n">
        <v>38.272</v>
      </c>
      <c r="P33" s="38" t="n">
        <v>1569.44</v>
      </c>
      <c r="Q33" s="38" t="n">
        <v>14.54</v>
      </c>
      <c r="R33" s="51" t="n">
        <f aca="false">P33/3600</f>
        <v>0.435955555555556</v>
      </c>
      <c r="S33" s="52"/>
      <c r="T33" s="38" t="n">
        <v>6664.3968</v>
      </c>
      <c r="U33" s="38" t="n">
        <v>35.0141</v>
      </c>
      <c r="V33" s="38" t="n">
        <v>38.5116</v>
      </c>
      <c r="W33" s="38" t="n">
        <v>38.317</v>
      </c>
      <c r="X33" s="38" t="n">
        <v>1414.51</v>
      </c>
      <c r="Y33" s="38" t="n">
        <v>12.69</v>
      </c>
      <c r="Z33" s="51" t="n">
        <f aca="false">X33/3600</f>
        <v>0.3929194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3558.3112</v>
      </c>
      <c r="I34" s="63" t="n">
        <f aca="false">V34</f>
        <v>36.0796</v>
      </c>
      <c r="J34" s="63" t="n">
        <f aca="false">T34</f>
        <v>3558.3112</v>
      </c>
      <c r="K34" s="63" t="n">
        <f aca="false">W34</f>
        <v>35.5208</v>
      </c>
      <c r="L34" s="38" t="n">
        <v>3566.0352</v>
      </c>
      <c r="M34" s="38" t="n">
        <v>32.4808</v>
      </c>
      <c r="N34" s="38" t="n">
        <v>36.0651</v>
      </c>
      <c r="O34" s="38" t="n">
        <v>35.624</v>
      </c>
      <c r="P34" s="38" t="n">
        <v>1291.25</v>
      </c>
      <c r="Q34" s="38" t="n">
        <v>12.03</v>
      </c>
      <c r="R34" s="57" t="n">
        <f aca="false">P34/3600</f>
        <v>0.358680555555556</v>
      </c>
      <c r="S34" s="55"/>
      <c r="T34" s="38" t="n">
        <v>3558.3112</v>
      </c>
      <c r="U34" s="38" t="n">
        <v>32.488</v>
      </c>
      <c r="V34" s="38" t="n">
        <v>36.0796</v>
      </c>
      <c r="W34" s="38" t="n">
        <v>35.5208</v>
      </c>
      <c r="X34" s="38" t="n">
        <v>1363.85</v>
      </c>
      <c r="Y34" s="38" t="n">
        <v>11.13</v>
      </c>
      <c r="Z34" s="57" t="n">
        <f aca="false">X34/3600</f>
        <v>0.3788472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26909.0808</v>
      </c>
      <c r="I35" s="61" t="n">
        <f aca="false">V35</f>
        <v>43.9903</v>
      </c>
      <c r="J35" s="61" t="n">
        <f aca="false">T35</f>
        <v>26909.0808</v>
      </c>
      <c r="K35" s="61" t="n">
        <f aca="false">W35</f>
        <v>45.3202</v>
      </c>
      <c r="L35" s="38" t="n">
        <v>26950.8272</v>
      </c>
      <c r="M35" s="38" t="n">
        <v>41.7274</v>
      </c>
      <c r="N35" s="38" t="n">
        <v>43.9557</v>
      </c>
      <c r="O35" s="38" t="n">
        <v>45.2523</v>
      </c>
      <c r="P35" s="38" t="n">
        <v>1765.98</v>
      </c>
      <c r="Q35" s="38" t="n">
        <v>22.73</v>
      </c>
      <c r="R35" s="59" t="n">
        <f aca="false">P35/3600</f>
        <v>0.49055</v>
      </c>
      <c r="S35" s="60"/>
      <c r="T35" s="38" t="n">
        <v>26909.0808</v>
      </c>
      <c r="U35" s="38" t="n">
        <v>41.7261</v>
      </c>
      <c r="V35" s="38" t="n">
        <v>43.9903</v>
      </c>
      <c r="W35" s="38" t="n">
        <v>45.3202</v>
      </c>
      <c r="X35" s="38" t="n">
        <v>1919.25</v>
      </c>
      <c r="Y35" s="38" t="n">
        <v>21.15</v>
      </c>
      <c r="Z35" s="59" t="n">
        <f aca="false">X35/3600</f>
        <v>0.53312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16037.6816</v>
      </c>
      <c r="I36" s="62" t="n">
        <f aca="false">V36</f>
        <v>41.6722</v>
      </c>
      <c r="J36" s="62" t="n">
        <f aca="false">T36</f>
        <v>16037.6816</v>
      </c>
      <c r="K36" s="62" t="n">
        <f aca="false">W36</f>
        <v>42.7926</v>
      </c>
      <c r="L36" s="38" t="n">
        <v>16049.8304</v>
      </c>
      <c r="M36" s="38" t="n">
        <v>38.6704</v>
      </c>
      <c r="N36" s="38" t="n">
        <v>41.5642</v>
      </c>
      <c r="O36" s="38" t="n">
        <v>42.6468</v>
      </c>
      <c r="P36" s="38" t="n">
        <v>1668.09</v>
      </c>
      <c r="Q36" s="38" t="n">
        <v>19.88</v>
      </c>
      <c r="R36" s="51" t="n">
        <f aca="false">P36/3600</f>
        <v>0.463358333333333</v>
      </c>
      <c r="S36" s="52"/>
      <c r="T36" s="38" t="n">
        <v>16037.6816</v>
      </c>
      <c r="U36" s="38" t="n">
        <v>38.6719</v>
      </c>
      <c r="V36" s="38" t="n">
        <v>41.6722</v>
      </c>
      <c r="W36" s="38" t="n">
        <v>42.7926</v>
      </c>
      <c r="X36" s="38" t="n">
        <v>1806.01</v>
      </c>
      <c r="Y36" s="38" t="n">
        <v>18.5</v>
      </c>
      <c r="Z36" s="51" t="n">
        <f aca="false">X36/3600</f>
        <v>0.50166944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9194.68</v>
      </c>
      <c r="I37" s="62" t="n">
        <f aca="false">V37</f>
        <v>39.6651</v>
      </c>
      <c r="J37" s="62" t="n">
        <f aca="false">T37</f>
        <v>9194.68</v>
      </c>
      <c r="K37" s="62" t="n">
        <f aca="false">W37</f>
        <v>40.6265</v>
      </c>
      <c r="L37" s="38" t="n">
        <v>9202.1632</v>
      </c>
      <c r="M37" s="38" t="n">
        <v>35.565</v>
      </c>
      <c r="N37" s="38" t="n">
        <v>39.4908</v>
      </c>
      <c r="O37" s="38" t="n">
        <v>40.409</v>
      </c>
      <c r="P37" s="38" t="n">
        <v>1603.85</v>
      </c>
      <c r="Q37" s="38" t="n">
        <v>17.72</v>
      </c>
      <c r="R37" s="51" t="n">
        <f aca="false">P37/3600</f>
        <v>0.445513888888889</v>
      </c>
      <c r="S37" s="52"/>
      <c r="T37" s="38" t="n">
        <v>9194.68</v>
      </c>
      <c r="U37" s="38" t="n">
        <v>35.5671</v>
      </c>
      <c r="V37" s="38" t="n">
        <v>39.6651</v>
      </c>
      <c r="W37" s="38" t="n">
        <v>40.6265</v>
      </c>
      <c r="X37" s="38" t="n">
        <v>1713.01</v>
      </c>
      <c r="Y37" s="38" t="n">
        <v>16.2</v>
      </c>
      <c r="Z37" s="51" t="n">
        <f aca="false">X37/3600</f>
        <v>0.475836111111111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5146.4272</v>
      </c>
      <c r="I38" s="63" t="n">
        <f aca="false">V38</f>
        <v>37.673</v>
      </c>
      <c r="J38" s="63" t="n">
        <f aca="false">T38</f>
        <v>5146.4272</v>
      </c>
      <c r="K38" s="63" t="n">
        <f aca="false">W38</f>
        <v>38.5153</v>
      </c>
      <c r="L38" s="38" t="n">
        <v>5154.1952</v>
      </c>
      <c r="M38" s="38" t="n">
        <v>32.5752</v>
      </c>
      <c r="N38" s="38" t="n">
        <v>37.434</v>
      </c>
      <c r="O38" s="38" t="n">
        <v>38.2524</v>
      </c>
      <c r="P38" s="38" t="n">
        <v>1529.27</v>
      </c>
      <c r="Q38" s="38" t="n">
        <v>15.28</v>
      </c>
      <c r="R38" s="57" t="n">
        <f aca="false">P38/3600</f>
        <v>0.424797222222222</v>
      </c>
      <c r="S38" s="55"/>
      <c r="T38" s="38" t="n">
        <v>5146.4272</v>
      </c>
      <c r="U38" s="38" t="n">
        <v>32.5769</v>
      </c>
      <c r="V38" s="38" t="n">
        <v>37.673</v>
      </c>
      <c r="W38" s="38" t="n">
        <v>38.5153</v>
      </c>
      <c r="X38" s="38" t="n">
        <v>1646.59</v>
      </c>
      <c r="Y38" s="38" t="n">
        <v>14.25</v>
      </c>
      <c r="Z38" s="57" t="n">
        <f aca="false">X38/3600</f>
        <v>0.45738611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48198.4944</v>
      </c>
      <c r="I39" s="61" t="n">
        <f aca="false">V39</f>
        <v>42.3222</v>
      </c>
      <c r="J39" s="61" t="n">
        <f aca="false">T39</f>
        <v>48198.4944</v>
      </c>
      <c r="K39" s="61" t="n">
        <f aca="false">W39</f>
        <v>43.0772</v>
      </c>
      <c r="L39" s="38" t="n">
        <v>48268.3192</v>
      </c>
      <c r="M39" s="38" t="n">
        <v>40.8046</v>
      </c>
      <c r="N39" s="38" t="n">
        <v>42.3114</v>
      </c>
      <c r="O39" s="38" t="n">
        <v>43.048</v>
      </c>
      <c r="P39" s="38" t="n">
        <v>1636.03</v>
      </c>
      <c r="Q39" s="38" t="n">
        <v>24.42</v>
      </c>
      <c r="R39" s="59" t="n">
        <f aca="false">P39/3600</f>
        <v>0.454452777777778</v>
      </c>
      <c r="S39" s="60"/>
      <c r="T39" s="38" t="n">
        <v>48198.4944</v>
      </c>
      <c r="U39" s="38" t="n">
        <v>40.7999</v>
      </c>
      <c r="V39" s="38" t="n">
        <v>42.3222</v>
      </c>
      <c r="W39" s="38" t="n">
        <v>43.0772</v>
      </c>
      <c r="X39" s="38" t="n">
        <v>1787.16</v>
      </c>
      <c r="Y39" s="38" t="n">
        <v>22.9</v>
      </c>
      <c r="Z39" s="59" t="n">
        <f aca="false">X39/3600</f>
        <v>0.496433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30088.7344</v>
      </c>
      <c r="I40" s="62" t="n">
        <f aca="false">V40</f>
        <v>39.0971</v>
      </c>
      <c r="J40" s="62" t="n">
        <f aca="false">T40</f>
        <v>30088.7344</v>
      </c>
      <c r="K40" s="62" t="n">
        <f aca="false">W40</f>
        <v>39.8158</v>
      </c>
      <c r="L40" s="38" t="n">
        <v>30107.1976</v>
      </c>
      <c r="M40" s="38" t="n">
        <v>36.5568</v>
      </c>
      <c r="N40" s="38" t="n">
        <v>39.0493</v>
      </c>
      <c r="O40" s="38" t="n">
        <v>39.7444</v>
      </c>
      <c r="P40" s="38" t="n">
        <v>1525.16</v>
      </c>
      <c r="Q40" s="38" t="n">
        <v>21.38</v>
      </c>
      <c r="R40" s="51" t="n">
        <f aca="false">P40/3600</f>
        <v>0.423655555555556</v>
      </c>
      <c r="S40" s="52"/>
      <c r="T40" s="38" t="n">
        <v>30088.7344</v>
      </c>
      <c r="U40" s="38" t="n">
        <v>36.5552</v>
      </c>
      <c r="V40" s="38" t="n">
        <v>39.0971</v>
      </c>
      <c r="W40" s="38" t="n">
        <v>39.8158</v>
      </c>
      <c r="X40" s="38" t="n">
        <v>1667.78</v>
      </c>
      <c r="Y40" s="38" t="n">
        <v>20.22</v>
      </c>
      <c r="Z40" s="51" t="n">
        <f aca="false">X40/3600</f>
        <v>0.4632722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17529.4424</v>
      </c>
      <c r="I41" s="62" t="n">
        <f aca="false">V41</f>
        <v>36.7393</v>
      </c>
      <c r="J41" s="62" t="n">
        <f aca="false">T41</f>
        <v>17529.4424</v>
      </c>
      <c r="K41" s="62" t="n">
        <f aca="false">W41</f>
        <v>37.3922</v>
      </c>
      <c r="L41" s="38" t="n">
        <v>17536.4144</v>
      </c>
      <c r="M41" s="38" t="n">
        <v>32.6639</v>
      </c>
      <c r="N41" s="38" t="n">
        <v>36.6449</v>
      </c>
      <c r="O41" s="38" t="n">
        <v>37.2744</v>
      </c>
      <c r="P41" s="38" t="n">
        <v>1428.46</v>
      </c>
      <c r="Q41" s="38" t="n">
        <v>18.52</v>
      </c>
      <c r="R41" s="51" t="n">
        <f aca="false">P41/3600</f>
        <v>0.396794444444444</v>
      </c>
      <c r="S41" s="52"/>
      <c r="T41" s="38" t="n">
        <v>17529.4424</v>
      </c>
      <c r="U41" s="38" t="n">
        <v>32.6613</v>
      </c>
      <c r="V41" s="38" t="n">
        <v>36.7393</v>
      </c>
      <c r="W41" s="38" t="n">
        <v>37.3922</v>
      </c>
      <c r="X41" s="38" t="n">
        <v>1543.73</v>
      </c>
      <c r="Y41" s="38" t="n">
        <v>17.74</v>
      </c>
      <c r="Z41" s="51" t="n">
        <f aca="false">X41/3600</f>
        <v>0.428813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9276.8288</v>
      </c>
      <c r="I42" s="63" t="n">
        <f aca="false">V42</f>
        <v>34.646</v>
      </c>
      <c r="J42" s="63" t="n">
        <f aca="false">T42</f>
        <v>9276.8288</v>
      </c>
      <c r="K42" s="63" t="n">
        <f aca="false">W42</f>
        <v>35.2395</v>
      </c>
      <c r="L42" s="38" t="n">
        <v>9292.256</v>
      </c>
      <c r="M42" s="38" t="n">
        <v>29.0869</v>
      </c>
      <c r="N42" s="38" t="n">
        <v>34.5285</v>
      </c>
      <c r="O42" s="38" t="n">
        <v>35.0864</v>
      </c>
      <c r="P42" s="38" t="n">
        <v>1349.2</v>
      </c>
      <c r="Q42" s="38" t="n">
        <v>16.18</v>
      </c>
      <c r="R42" s="57" t="n">
        <f aca="false">P42/3600</f>
        <v>0.374777777777778</v>
      </c>
      <c r="S42" s="55"/>
      <c r="T42" s="38" t="n">
        <v>9276.8288</v>
      </c>
      <c r="U42" s="38" t="n">
        <v>29.0836</v>
      </c>
      <c r="V42" s="38" t="n">
        <v>34.646</v>
      </c>
      <c r="W42" s="38" t="n">
        <v>35.2395</v>
      </c>
      <c r="X42" s="38" t="n">
        <v>1450.68</v>
      </c>
      <c r="Y42" s="38" t="n">
        <v>15.08</v>
      </c>
      <c r="Z42" s="57" t="n">
        <f aca="false">X42/3600</f>
        <v>0.402966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16804.4648</v>
      </c>
      <c r="I43" s="61" t="n">
        <f aca="false">V43</f>
        <v>43.1732</v>
      </c>
      <c r="J43" s="61" t="n">
        <f aca="false">T43</f>
        <v>16804.4648</v>
      </c>
      <c r="K43" s="61" t="n">
        <f aca="false">W43</f>
        <v>44.1017</v>
      </c>
      <c r="L43" s="38" t="n">
        <v>16864.7528</v>
      </c>
      <c r="M43" s="38" t="n">
        <v>42.0488</v>
      </c>
      <c r="N43" s="38" t="n">
        <v>43.1805</v>
      </c>
      <c r="O43" s="38" t="n">
        <v>44.1102</v>
      </c>
      <c r="P43" s="38" t="n">
        <v>905.88</v>
      </c>
      <c r="Q43" s="38" t="n">
        <v>11.43</v>
      </c>
      <c r="R43" s="59" t="n">
        <f aca="false">P43/3600</f>
        <v>0.251633333333333</v>
      </c>
      <c r="S43" s="60"/>
      <c r="T43" s="38" t="n">
        <v>16804.4648</v>
      </c>
      <c r="U43" s="38" t="n">
        <v>42.0547</v>
      </c>
      <c r="V43" s="38" t="n">
        <v>43.1732</v>
      </c>
      <c r="W43" s="38" t="n">
        <v>44.1017</v>
      </c>
      <c r="X43" s="38" t="n">
        <v>992.31</v>
      </c>
      <c r="Y43" s="38" t="n">
        <v>10.59</v>
      </c>
      <c r="Z43" s="59" t="n">
        <f aca="false">X43/3600</f>
        <v>0.275641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10147.4648</v>
      </c>
      <c r="I44" s="62" t="n">
        <f aca="false">V44</f>
        <v>39.9802</v>
      </c>
      <c r="J44" s="62" t="n">
        <f aca="false">T44</f>
        <v>10147.4648</v>
      </c>
      <c r="K44" s="62" t="n">
        <f aca="false">W44</f>
        <v>41.4564</v>
      </c>
      <c r="L44" s="38" t="n">
        <v>10177.8944</v>
      </c>
      <c r="M44" s="38" t="n">
        <v>38.5256</v>
      </c>
      <c r="N44" s="38" t="n">
        <v>39.9817</v>
      </c>
      <c r="O44" s="38" t="n">
        <v>41.4234</v>
      </c>
      <c r="P44" s="38" t="n">
        <v>851.21</v>
      </c>
      <c r="Q44" s="38" t="n">
        <v>10</v>
      </c>
      <c r="R44" s="51" t="n">
        <f aca="false">P44/3600</f>
        <v>0.236447222222222</v>
      </c>
      <c r="S44" s="52"/>
      <c r="T44" s="38" t="n">
        <v>10147.4648</v>
      </c>
      <c r="U44" s="38" t="n">
        <v>38.5296</v>
      </c>
      <c r="V44" s="38" t="n">
        <v>39.9802</v>
      </c>
      <c r="W44" s="38" t="n">
        <v>41.4564</v>
      </c>
      <c r="X44" s="38" t="n">
        <v>930.71</v>
      </c>
      <c r="Y44" s="38" t="n">
        <v>9.3</v>
      </c>
      <c r="Z44" s="51" t="n">
        <f aca="false">X44/3600</f>
        <v>0.258530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5624.62</v>
      </c>
      <c r="I45" s="62" t="n">
        <f aca="false">V45</f>
        <v>37.5707</v>
      </c>
      <c r="J45" s="62" t="n">
        <f aca="false">T45</f>
        <v>5624.62</v>
      </c>
      <c r="K45" s="62" t="n">
        <f aca="false">W45</f>
        <v>39.3132</v>
      </c>
      <c r="L45" s="38" t="n">
        <v>5640.844</v>
      </c>
      <c r="M45" s="38" t="n">
        <v>35.0471</v>
      </c>
      <c r="N45" s="38" t="n">
        <v>37.5559</v>
      </c>
      <c r="O45" s="38" t="n">
        <v>39.2481</v>
      </c>
      <c r="P45" s="38" t="n">
        <v>814.87</v>
      </c>
      <c r="Q45" s="38" t="n">
        <v>8.53</v>
      </c>
      <c r="R45" s="51" t="n">
        <f aca="false">P45/3600</f>
        <v>0.226352777777778</v>
      </c>
      <c r="S45" s="52"/>
      <c r="T45" s="38" t="n">
        <v>5624.62</v>
      </c>
      <c r="U45" s="38" t="n">
        <v>35.0489</v>
      </c>
      <c r="V45" s="38" t="n">
        <v>37.5707</v>
      </c>
      <c r="W45" s="38" t="n">
        <v>39.3132</v>
      </c>
      <c r="X45" s="38" t="n">
        <v>874.2</v>
      </c>
      <c r="Y45" s="38" t="n">
        <v>8.05</v>
      </c>
      <c r="Z45" s="51" t="n">
        <f aca="false">X45/3600</f>
        <v>0.242833333333333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2728.3688</v>
      </c>
      <c r="I46" s="63" t="n">
        <f aca="false">V46</f>
        <v>35.5056</v>
      </c>
      <c r="J46" s="63" t="n">
        <f aca="false">T46</f>
        <v>2728.3688</v>
      </c>
      <c r="K46" s="63" t="n">
        <f aca="false">W46</f>
        <v>37.1986</v>
      </c>
      <c r="L46" s="38" t="n">
        <v>2738.02</v>
      </c>
      <c r="M46" s="38" t="n">
        <v>31.809</v>
      </c>
      <c r="N46" s="38" t="n">
        <v>35.4881</v>
      </c>
      <c r="O46" s="38" t="n">
        <v>37.1154</v>
      </c>
      <c r="P46" s="38" t="n">
        <v>775.1</v>
      </c>
      <c r="Q46" s="38" t="n">
        <v>7.48</v>
      </c>
      <c r="R46" s="57" t="n">
        <f aca="false">P46/3600</f>
        <v>0.215305555555556</v>
      </c>
      <c r="S46" s="55"/>
      <c r="T46" s="38" t="n">
        <v>2728.3688</v>
      </c>
      <c r="U46" s="38" t="n">
        <v>31.8142</v>
      </c>
      <c r="V46" s="38" t="n">
        <v>35.5056</v>
      </c>
      <c r="W46" s="38" t="n">
        <v>37.1986</v>
      </c>
      <c r="X46" s="38" t="n">
        <v>828.12</v>
      </c>
      <c r="Y46" s="38" t="n">
        <v>7.06</v>
      </c>
      <c r="Z46" s="57" t="n">
        <f aca="false">X46/3600</f>
        <v>0.230033333333333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6062.396</v>
      </c>
      <c r="I47" s="61" t="n">
        <f aca="false">V47</f>
        <v>44.9133</v>
      </c>
      <c r="J47" s="61" t="n">
        <f aca="false">T47</f>
        <v>6062.396</v>
      </c>
      <c r="K47" s="61" t="n">
        <f aca="false">W47</f>
        <v>44.6597</v>
      </c>
      <c r="L47" s="38" t="n">
        <v>6065.3456</v>
      </c>
      <c r="M47" s="38" t="n">
        <v>42.555</v>
      </c>
      <c r="N47" s="38" t="n">
        <v>44.8575</v>
      </c>
      <c r="O47" s="38" t="n">
        <v>44.6104</v>
      </c>
      <c r="P47" s="38" t="n">
        <v>358.55</v>
      </c>
      <c r="Q47" s="38" t="n">
        <v>4.75</v>
      </c>
      <c r="R47" s="59" t="n">
        <f aca="false">P47/3600</f>
        <v>0.0995972222222222</v>
      </c>
      <c r="S47" s="60"/>
      <c r="T47" s="38" t="n">
        <v>6062.396</v>
      </c>
      <c r="U47" s="38" t="n">
        <v>42.5596</v>
      </c>
      <c r="V47" s="38" t="n">
        <v>44.9133</v>
      </c>
      <c r="W47" s="38" t="n">
        <v>44.6597</v>
      </c>
      <c r="X47" s="38" t="n">
        <v>394.78</v>
      </c>
      <c r="Y47" s="38" t="n">
        <v>4.71</v>
      </c>
      <c r="Z47" s="59" t="n">
        <f aca="false">X47/3600</f>
        <v>0.10966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3581.8512</v>
      </c>
      <c r="I48" s="62" t="n">
        <f aca="false">V48</f>
        <v>41.9082</v>
      </c>
      <c r="J48" s="62" t="n">
        <f aca="false">T48</f>
        <v>3581.8512</v>
      </c>
      <c r="K48" s="62" t="n">
        <f aca="false">W48</f>
        <v>41.3339</v>
      </c>
      <c r="L48" s="38" t="n">
        <v>3583.3328</v>
      </c>
      <c r="M48" s="38" t="n">
        <v>38.9158</v>
      </c>
      <c r="N48" s="38" t="n">
        <v>41.8146</v>
      </c>
      <c r="O48" s="38" t="n">
        <v>41.2565</v>
      </c>
      <c r="P48" s="38" t="n">
        <v>336.83</v>
      </c>
      <c r="Q48" s="38" t="n">
        <v>4.14</v>
      </c>
      <c r="R48" s="51" t="n">
        <f aca="false">P48/3600</f>
        <v>0.0935638888888889</v>
      </c>
      <c r="S48" s="52"/>
      <c r="T48" s="38" t="n">
        <v>3581.8512</v>
      </c>
      <c r="U48" s="38" t="n">
        <v>38.9202</v>
      </c>
      <c r="V48" s="38" t="n">
        <v>41.9082</v>
      </c>
      <c r="W48" s="38" t="n">
        <v>41.3339</v>
      </c>
      <c r="X48" s="38" t="n">
        <v>367.22</v>
      </c>
      <c r="Y48" s="38" t="n">
        <v>3.87</v>
      </c>
      <c r="Z48" s="51" t="n">
        <f aca="false">X48/3600</f>
        <v>0.1020055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1987.2</v>
      </c>
      <c r="I49" s="62" t="n">
        <f aca="false">V49</f>
        <v>39.3989</v>
      </c>
      <c r="J49" s="62" t="n">
        <f aca="false">T49</f>
        <v>1987.2</v>
      </c>
      <c r="K49" s="62" t="n">
        <f aca="false">W49</f>
        <v>38.62</v>
      </c>
      <c r="L49" s="38" t="n">
        <v>1987.612</v>
      </c>
      <c r="M49" s="38" t="n">
        <v>35.53</v>
      </c>
      <c r="N49" s="38" t="n">
        <v>39.2968</v>
      </c>
      <c r="O49" s="38" t="n">
        <v>38.5416</v>
      </c>
      <c r="P49" s="38" t="n">
        <v>331.7</v>
      </c>
      <c r="Q49" s="38" t="n">
        <v>3.43</v>
      </c>
      <c r="R49" s="51" t="n">
        <f aca="false">P49/3600</f>
        <v>0.0921388888888889</v>
      </c>
      <c r="S49" s="52"/>
      <c r="T49" s="38" t="n">
        <v>1987.2</v>
      </c>
      <c r="U49" s="38" t="n">
        <v>35.5357</v>
      </c>
      <c r="V49" s="38" t="n">
        <v>39.3989</v>
      </c>
      <c r="W49" s="38" t="n">
        <v>38.62</v>
      </c>
      <c r="X49" s="38" t="n">
        <v>349.16</v>
      </c>
      <c r="Y49" s="38" t="n">
        <v>3.38</v>
      </c>
      <c r="Z49" s="51" t="n">
        <f aca="false">X49/3600</f>
        <v>0.0969888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1070.1672</v>
      </c>
      <c r="I50" s="63" t="n">
        <f aca="false">V50</f>
        <v>36.9944</v>
      </c>
      <c r="J50" s="63" t="n">
        <f aca="false">T50</f>
        <v>1070.1672</v>
      </c>
      <c r="K50" s="63" t="n">
        <f aca="false">W50</f>
        <v>35.9701</v>
      </c>
      <c r="L50" s="38" t="n">
        <v>1071.54</v>
      </c>
      <c r="M50" s="38" t="n">
        <v>32.52</v>
      </c>
      <c r="N50" s="38" t="n">
        <v>36.903</v>
      </c>
      <c r="O50" s="38" t="n">
        <v>35.9398</v>
      </c>
      <c r="P50" s="38" t="n">
        <v>307.39</v>
      </c>
      <c r="Q50" s="38" t="n">
        <v>3.15</v>
      </c>
      <c r="R50" s="57" t="n">
        <f aca="false">P50/3600</f>
        <v>0.0853861111111111</v>
      </c>
      <c r="S50" s="55"/>
      <c r="T50" s="38" t="n">
        <v>1070.1672</v>
      </c>
      <c r="U50" s="38" t="n">
        <v>32.5288</v>
      </c>
      <c r="V50" s="38" t="n">
        <v>36.9944</v>
      </c>
      <c r="W50" s="38" t="n">
        <v>35.9701</v>
      </c>
      <c r="X50" s="38" t="n">
        <v>327.61</v>
      </c>
      <c r="Y50" s="38" t="n">
        <v>2.86</v>
      </c>
      <c r="Z50" s="57" t="n">
        <f aca="false">X50/3600</f>
        <v>0.09100277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4457.8648</v>
      </c>
      <c r="E51" s="58" t="n">
        <f aca="false">N51</f>
        <v>43.0908</v>
      </c>
      <c r="F51" s="58" t="n">
        <f aca="false">L51</f>
        <v>14457.8648</v>
      </c>
      <c r="G51" s="58" t="n">
        <f aca="false">O51</f>
        <v>43.9833</v>
      </c>
      <c r="H51" s="58" t="n">
        <f aca="false">T51</f>
        <v>14442.3696</v>
      </c>
      <c r="I51" s="58" t="n">
        <f aca="false">V51</f>
        <v>43.1225</v>
      </c>
      <c r="J51" s="58" t="n">
        <f aca="false">T51</f>
        <v>14442.3696</v>
      </c>
      <c r="K51" s="58" t="n">
        <f aca="false">W51</f>
        <v>44.0533</v>
      </c>
      <c r="L51" s="38" t="n">
        <v>14457.8648</v>
      </c>
      <c r="M51" s="38" t="n">
        <v>40.9724</v>
      </c>
      <c r="N51" s="38" t="n">
        <v>43.0908</v>
      </c>
      <c r="O51" s="38" t="n">
        <v>43.9833</v>
      </c>
      <c r="P51" s="38" t="n">
        <v>458.53</v>
      </c>
      <c r="Q51" s="38" t="n">
        <v>7.22</v>
      </c>
      <c r="R51" s="59" t="n">
        <f aca="false">P51/3600</f>
        <v>0.127369444444444</v>
      </c>
      <c r="S51" s="60"/>
      <c r="T51" s="38" t="n">
        <v>14442.3696</v>
      </c>
      <c r="U51" s="38" t="n">
        <v>40.9646</v>
      </c>
      <c r="V51" s="38" t="n">
        <v>43.1225</v>
      </c>
      <c r="W51" s="38" t="n">
        <v>44.0533</v>
      </c>
      <c r="X51" s="38" t="n">
        <v>509.88</v>
      </c>
      <c r="Y51" s="38" t="n">
        <v>6.74</v>
      </c>
      <c r="Z51" s="59" t="n">
        <f aca="false">X51/3600</f>
        <v>0.14163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6.4192</v>
      </c>
      <c r="I52" s="50" t="n">
        <f aca="false">V52</f>
        <v>40.6256</v>
      </c>
      <c r="J52" s="50" t="n">
        <f aca="false">T52</f>
        <v>9266.4192</v>
      </c>
      <c r="K52" s="50" t="n">
        <f aca="false">W52</f>
        <v>41.5761</v>
      </c>
      <c r="L52" s="38" t="n">
        <v>9267.1416</v>
      </c>
      <c r="M52" s="38" t="n">
        <v>36.4878</v>
      </c>
      <c r="N52" s="38" t="n">
        <v>40.5168</v>
      </c>
      <c r="O52" s="38" t="n">
        <v>41.4294</v>
      </c>
      <c r="P52" s="38" t="n">
        <v>430.53</v>
      </c>
      <c r="Q52" s="38" t="n">
        <v>6.22</v>
      </c>
      <c r="R52" s="51" t="n">
        <f aca="false">P52/3600</f>
        <v>0.119591666666667</v>
      </c>
      <c r="S52" s="52"/>
      <c r="T52" s="38" t="n">
        <v>9266.4192</v>
      </c>
      <c r="U52" s="38" t="n">
        <v>36.4862</v>
      </c>
      <c r="V52" s="38" t="n">
        <v>40.6256</v>
      </c>
      <c r="W52" s="38" t="n">
        <v>41.5761</v>
      </c>
      <c r="X52" s="38" t="n">
        <v>471.12</v>
      </c>
      <c r="Y52" s="38" t="n">
        <v>5.65</v>
      </c>
      <c r="Z52" s="51" t="n">
        <f aca="false">X52/3600</f>
        <v>0.1308666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9104</v>
      </c>
      <c r="I53" s="50" t="n">
        <f aca="false">V53</f>
        <v>38.8722</v>
      </c>
      <c r="J53" s="50" t="n">
        <f aca="false">T53</f>
        <v>5651.9104</v>
      </c>
      <c r="K53" s="50" t="n">
        <f aca="false">W53</f>
        <v>39.6464</v>
      </c>
      <c r="L53" s="38" t="n">
        <v>5651.8104</v>
      </c>
      <c r="M53" s="38" t="n">
        <v>32.5815</v>
      </c>
      <c r="N53" s="38" t="n">
        <v>38.7336</v>
      </c>
      <c r="O53" s="38" t="n">
        <v>39.4855</v>
      </c>
      <c r="P53" s="38" t="n">
        <v>407</v>
      </c>
      <c r="Q53" s="38" t="n">
        <v>5.43</v>
      </c>
      <c r="R53" s="51" t="n">
        <f aca="false">P53/3600</f>
        <v>0.113055555555556</v>
      </c>
      <c r="S53" s="52"/>
      <c r="T53" s="38" t="n">
        <v>5651.9104</v>
      </c>
      <c r="U53" s="38" t="n">
        <v>32.5789</v>
      </c>
      <c r="V53" s="38" t="n">
        <v>38.8722</v>
      </c>
      <c r="W53" s="38" t="n">
        <v>39.6464</v>
      </c>
      <c r="X53" s="38" t="n">
        <v>440.3</v>
      </c>
      <c r="Y53" s="38" t="n">
        <v>5.02</v>
      </c>
      <c r="Z53" s="51" t="n">
        <f aca="false">X53/3600</f>
        <v>0.1223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316.904</v>
      </c>
      <c r="I54" s="56" t="n">
        <f aca="false">V54</f>
        <v>37.4507</v>
      </c>
      <c r="J54" s="56" t="n">
        <f aca="false">T54</f>
        <v>3316.904</v>
      </c>
      <c r="K54" s="56" t="n">
        <f aca="false">W54</f>
        <v>37.7983</v>
      </c>
      <c r="L54" s="38" t="n">
        <v>3317.3488</v>
      </c>
      <c r="M54" s="38" t="n">
        <v>29.0742</v>
      </c>
      <c r="N54" s="38" t="n">
        <v>37.2423</v>
      </c>
      <c r="O54" s="38" t="n">
        <v>37.5965</v>
      </c>
      <c r="P54" s="38" t="n">
        <v>383.68</v>
      </c>
      <c r="Q54" s="38" t="n">
        <v>4.77</v>
      </c>
      <c r="R54" s="57" t="n">
        <f aca="false">P54/3600</f>
        <v>0.106577777777778</v>
      </c>
      <c r="S54" s="55"/>
      <c r="T54" s="38" t="n">
        <v>3316.904</v>
      </c>
      <c r="U54" s="38" t="n">
        <v>29.0722</v>
      </c>
      <c r="V54" s="38" t="n">
        <v>37.4507</v>
      </c>
      <c r="W54" s="38" t="n">
        <v>37.7983</v>
      </c>
      <c r="X54" s="38" t="n">
        <v>416.07</v>
      </c>
      <c r="Y54" s="38" t="n">
        <v>4.49</v>
      </c>
      <c r="Z54" s="57" t="n">
        <f aca="false">X54/3600</f>
        <v>0.115575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12715.2104</v>
      </c>
      <c r="I55" s="61" t="n">
        <f aca="false">V55</f>
        <v>41.9492</v>
      </c>
      <c r="J55" s="61" t="n">
        <f aca="false">T55</f>
        <v>12715.2104</v>
      </c>
      <c r="K55" s="61" t="n">
        <f aca="false">W55</f>
        <v>42.5603</v>
      </c>
      <c r="L55" s="38" t="n">
        <v>12731.6216</v>
      </c>
      <c r="M55" s="38" t="n">
        <v>40.7325</v>
      </c>
      <c r="N55" s="38" t="n">
        <v>41.9274</v>
      </c>
      <c r="O55" s="38" t="n">
        <v>42.5267</v>
      </c>
      <c r="P55" s="38" t="n">
        <v>398.15</v>
      </c>
      <c r="Q55" s="38" t="n">
        <v>6.3</v>
      </c>
      <c r="R55" s="59" t="n">
        <f aca="false">P55/3600</f>
        <v>0.110597222222222</v>
      </c>
      <c r="S55" s="60"/>
      <c r="T55" s="38" t="n">
        <v>12715.2104</v>
      </c>
      <c r="U55" s="38" t="n">
        <v>40.7262</v>
      </c>
      <c r="V55" s="38" t="n">
        <v>41.9492</v>
      </c>
      <c r="W55" s="38" t="n">
        <v>42.5603</v>
      </c>
      <c r="X55" s="38" t="n">
        <v>437.43</v>
      </c>
      <c r="Y55" s="38" t="n">
        <v>5.67</v>
      </c>
      <c r="Z55" s="59" t="n">
        <f aca="false">X55/3600</f>
        <v>0.121508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7824.9944</v>
      </c>
      <c r="I56" s="62" t="n">
        <f aca="false">V56</f>
        <v>38.788</v>
      </c>
      <c r="J56" s="62" t="n">
        <f aca="false">T56</f>
        <v>7824.9944</v>
      </c>
      <c r="K56" s="62" t="n">
        <f aca="false">W56</f>
        <v>39.2586</v>
      </c>
      <c r="L56" s="38" t="n">
        <v>7833.26</v>
      </c>
      <c r="M56" s="38" t="n">
        <v>36.325</v>
      </c>
      <c r="N56" s="38" t="n">
        <v>38.7216</v>
      </c>
      <c r="O56" s="38" t="n">
        <v>39.187</v>
      </c>
      <c r="P56" s="38" t="n">
        <v>364.15</v>
      </c>
      <c r="Q56" s="38" t="n">
        <v>5.29</v>
      </c>
      <c r="R56" s="51" t="n">
        <f aca="false">P56/3600</f>
        <v>0.101152777777778</v>
      </c>
      <c r="S56" s="52"/>
      <c r="T56" s="38" t="n">
        <v>7824.9944</v>
      </c>
      <c r="U56" s="38" t="n">
        <v>36.3187</v>
      </c>
      <c r="V56" s="38" t="n">
        <v>38.788</v>
      </c>
      <c r="W56" s="38" t="n">
        <v>39.2586</v>
      </c>
      <c r="X56" s="38" t="n">
        <v>403.25</v>
      </c>
      <c r="Y56" s="38" t="n">
        <v>4.91</v>
      </c>
      <c r="Z56" s="51" t="n">
        <f aca="false">X56/3600</f>
        <v>0.112013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4343.1064</v>
      </c>
      <c r="I57" s="62" t="n">
        <f aca="false">V57</f>
        <v>36.3703</v>
      </c>
      <c r="J57" s="62" t="n">
        <f aca="false">T57</f>
        <v>4343.1064</v>
      </c>
      <c r="K57" s="62" t="n">
        <f aca="false">W57</f>
        <v>36.7987</v>
      </c>
      <c r="L57" s="38" t="n">
        <v>4350.872</v>
      </c>
      <c r="M57" s="38" t="n">
        <v>32.3585</v>
      </c>
      <c r="N57" s="38" t="n">
        <v>36.2639</v>
      </c>
      <c r="O57" s="38" t="n">
        <v>36.6767</v>
      </c>
      <c r="P57" s="38" t="n">
        <v>357.26</v>
      </c>
      <c r="Q57" s="38" t="n">
        <v>4.85</v>
      </c>
      <c r="R57" s="51" t="n">
        <f aca="false">P57/3600</f>
        <v>0.0992388888888889</v>
      </c>
      <c r="S57" s="52"/>
      <c r="T57" s="38" t="n">
        <v>4343.1064</v>
      </c>
      <c r="U57" s="38" t="n">
        <v>32.3536</v>
      </c>
      <c r="V57" s="38" t="n">
        <v>36.3703</v>
      </c>
      <c r="W57" s="38" t="n">
        <v>36.7987</v>
      </c>
      <c r="X57" s="38" t="n">
        <v>371.61</v>
      </c>
      <c r="Y57" s="38" t="n">
        <v>4.18</v>
      </c>
      <c r="Z57" s="51" t="n">
        <f aca="false">X57/3600</f>
        <v>0.10322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2182.7008</v>
      </c>
      <c r="I58" s="63" t="n">
        <f aca="false">V58</f>
        <v>34.1805</v>
      </c>
      <c r="J58" s="63" t="n">
        <f aca="false">T58</f>
        <v>2182.7008</v>
      </c>
      <c r="K58" s="63" t="n">
        <f aca="false">W58</f>
        <v>34.5935</v>
      </c>
      <c r="L58" s="38" t="n">
        <v>2190.0024</v>
      </c>
      <c r="M58" s="38" t="n">
        <v>28.9873</v>
      </c>
      <c r="N58" s="38" t="n">
        <v>34.0483</v>
      </c>
      <c r="O58" s="38" t="n">
        <v>34.4611</v>
      </c>
      <c r="P58" s="38" t="n">
        <v>327.74</v>
      </c>
      <c r="Q58" s="38" t="n">
        <v>3.99</v>
      </c>
      <c r="R58" s="57" t="n">
        <f aca="false">P58/3600</f>
        <v>0.0910388888888889</v>
      </c>
      <c r="S58" s="55"/>
      <c r="T58" s="38" t="n">
        <v>2182.7008</v>
      </c>
      <c r="U58" s="38" t="n">
        <v>28.9861</v>
      </c>
      <c r="V58" s="38" t="n">
        <v>34.1805</v>
      </c>
      <c r="W58" s="38" t="n">
        <v>34.5935</v>
      </c>
      <c r="X58" s="38" t="n">
        <v>354.01</v>
      </c>
      <c r="Y58" s="38" t="n">
        <v>3.52</v>
      </c>
      <c r="Z58" s="57" t="n">
        <f aca="false">X58/3600</f>
        <v>0.09833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5078.42</v>
      </c>
      <c r="E59" s="58" t="n">
        <f aca="false">N59</f>
        <v>42.8213</v>
      </c>
      <c r="F59" s="58" t="n">
        <f aca="false">L59</f>
        <v>5078.42</v>
      </c>
      <c r="G59" s="58" t="n">
        <f aca="false">O59</f>
        <v>43.7281</v>
      </c>
      <c r="H59" s="58" t="n">
        <f aca="false">T59</f>
        <v>5061.1696</v>
      </c>
      <c r="I59" s="58" t="n">
        <f aca="false">V59</f>
        <v>42.8036</v>
      </c>
      <c r="J59" s="58" t="n">
        <f aca="false">T59</f>
        <v>5061.1696</v>
      </c>
      <c r="K59" s="58" t="n">
        <f aca="false">W59</f>
        <v>43.7191</v>
      </c>
      <c r="L59" s="38" t="n">
        <v>5078.42</v>
      </c>
      <c r="M59" s="38" t="n">
        <v>41.9933</v>
      </c>
      <c r="N59" s="38" t="n">
        <v>42.8213</v>
      </c>
      <c r="O59" s="38" t="n">
        <v>43.7281</v>
      </c>
      <c r="P59" s="38" t="n">
        <v>222.06</v>
      </c>
      <c r="Q59" s="38" t="n">
        <v>3.02</v>
      </c>
      <c r="R59" s="59" t="n">
        <f aca="false">P59/3600</f>
        <v>0.0616833333333333</v>
      </c>
      <c r="S59" s="60"/>
      <c r="T59" s="38" t="n">
        <v>5061.1696</v>
      </c>
      <c r="U59" s="38" t="n">
        <v>41.9925</v>
      </c>
      <c r="V59" s="38" t="n">
        <v>42.8036</v>
      </c>
      <c r="W59" s="38" t="n">
        <v>43.7191</v>
      </c>
      <c r="X59" s="38" t="n">
        <v>246.34</v>
      </c>
      <c r="Y59" s="38" t="n">
        <v>2.85</v>
      </c>
      <c r="Z59" s="59" t="n">
        <f aca="false">X59/3600</f>
        <v>0.06842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28.112</v>
      </c>
      <c r="I60" s="50" t="n">
        <f aca="false">V60</f>
        <v>39.5453</v>
      </c>
      <c r="J60" s="50" t="n">
        <f aca="false">T60</f>
        <v>3028.112</v>
      </c>
      <c r="K60" s="50" t="n">
        <f aca="false">W60</f>
        <v>40.7554</v>
      </c>
      <c r="L60" s="38" t="n">
        <v>3033.5536</v>
      </c>
      <c r="M60" s="38" t="n">
        <v>37.8637</v>
      </c>
      <c r="N60" s="38" t="n">
        <v>39.5239</v>
      </c>
      <c r="O60" s="38" t="n">
        <v>40.697</v>
      </c>
      <c r="P60" s="38" t="n">
        <v>211.9</v>
      </c>
      <c r="Q60" s="38" t="n">
        <v>2.67</v>
      </c>
      <c r="R60" s="51" t="n">
        <f aca="false">P60/3600</f>
        <v>0.0588611111111111</v>
      </c>
      <c r="S60" s="52"/>
      <c r="T60" s="38" t="n">
        <v>3028.112</v>
      </c>
      <c r="U60" s="38" t="n">
        <v>37.8657</v>
      </c>
      <c r="V60" s="38" t="n">
        <v>39.5453</v>
      </c>
      <c r="W60" s="38" t="n">
        <v>40.7554</v>
      </c>
      <c r="X60" s="38" t="n">
        <v>227.73</v>
      </c>
      <c r="Y60" s="38" t="n">
        <v>2.52</v>
      </c>
      <c r="Z60" s="51" t="n">
        <f aca="false">X60/3600</f>
        <v>0.063258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3.3488</v>
      </c>
      <c r="I61" s="50" t="n">
        <f aca="false">V61</f>
        <v>37.101</v>
      </c>
      <c r="J61" s="50" t="n">
        <f aca="false">T61</f>
        <v>1603.3488</v>
      </c>
      <c r="K61" s="50" t="n">
        <f aca="false">W61</f>
        <v>38.2615</v>
      </c>
      <c r="L61" s="38" t="n">
        <v>1606.3584</v>
      </c>
      <c r="M61" s="38" t="n">
        <v>34.096</v>
      </c>
      <c r="N61" s="38" t="n">
        <v>37.0566</v>
      </c>
      <c r="O61" s="38" t="n">
        <v>38.1759</v>
      </c>
      <c r="P61" s="38" t="n">
        <v>176.45</v>
      </c>
      <c r="Q61" s="38" t="n">
        <v>2.13</v>
      </c>
      <c r="R61" s="51" t="n">
        <f aca="false">P61/3600</f>
        <v>0.0490138888888889</v>
      </c>
      <c r="S61" s="52"/>
      <c r="T61" s="38" t="n">
        <v>1603.3488</v>
      </c>
      <c r="U61" s="38" t="n">
        <v>34.0985</v>
      </c>
      <c r="V61" s="38" t="n">
        <v>37.101</v>
      </c>
      <c r="W61" s="38" t="n">
        <v>38.2615</v>
      </c>
      <c r="X61" s="38" t="n">
        <v>213.4</v>
      </c>
      <c r="Y61" s="38" t="n">
        <v>2.15</v>
      </c>
      <c r="Z61" s="51" t="n">
        <f aca="false">X61/3600</f>
        <v>0.0592777777777778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789.2312</v>
      </c>
      <c r="I62" s="64" t="n">
        <f aca="false">V62</f>
        <v>34.7622</v>
      </c>
      <c r="J62" s="64" t="n">
        <f aca="false">T62</f>
        <v>789.2312</v>
      </c>
      <c r="K62" s="64" t="n">
        <f aca="false">W62</f>
        <v>35.7817</v>
      </c>
      <c r="L62" s="38" t="n">
        <v>792.1504</v>
      </c>
      <c r="M62" s="38" t="n">
        <v>31.057</v>
      </c>
      <c r="N62" s="38" t="n">
        <v>34.7362</v>
      </c>
      <c r="O62" s="38" t="n">
        <v>35.7286</v>
      </c>
      <c r="P62" s="38" t="n">
        <v>193.03</v>
      </c>
      <c r="Q62" s="38" t="n">
        <v>1.96</v>
      </c>
      <c r="R62" s="57" t="n">
        <f aca="false">P62/3600</f>
        <v>0.0536194444444444</v>
      </c>
      <c r="S62" s="55"/>
      <c r="T62" s="38" t="n">
        <v>789.2312</v>
      </c>
      <c r="U62" s="38" t="n">
        <v>31.0599</v>
      </c>
      <c r="V62" s="38" t="n">
        <v>34.7622</v>
      </c>
      <c r="W62" s="38" t="n">
        <v>35.7817</v>
      </c>
      <c r="X62" s="38" t="n">
        <v>201.93</v>
      </c>
      <c r="Y62" s="38" t="n">
        <v>1.87</v>
      </c>
      <c r="Z62" s="57" t="n">
        <f aca="false">X62/3600</f>
        <v>0.0560916666666667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24805.5496</v>
      </c>
      <c r="I63" s="61" t="n">
        <f aca="false">V63</f>
        <v>47.3328</v>
      </c>
      <c r="J63" s="61" t="n">
        <f aca="false">T63</f>
        <v>24805.5496</v>
      </c>
      <c r="K63" s="61" t="n">
        <f aca="false">W63</f>
        <v>48.1833</v>
      </c>
      <c r="L63" s="38" t="n">
        <v>24844.6936</v>
      </c>
      <c r="M63" s="38" t="n">
        <v>44.2869</v>
      </c>
      <c r="N63" s="38" t="n">
        <v>47.2806</v>
      </c>
      <c r="O63" s="38" t="n">
        <v>48.1146</v>
      </c>
      <c r="P63" s="38" t="n">
        <v>3790.25</v>
      </c>
      <c r="Q63" s="38" t="n">
        <v>38.85</v>
      </c>
      <c r="R63" s="59" t="n">
        <f aca="false">P63/3600</f>
        <v>1.05284722222222</v>
      </c>
      <c r="S63" s="60"/>
      <c r="T63" s="38" t="n">
        <v>24805.5496</v>
      </c>
      <c r="U63" s="38" t="n">
        <v>44.2969</v>
      </c>
      <c r="V63" s="38" t="n">
        <v>47.3328</v>
      </c>
      <c r="W63" s="38" t="n">
        <v>48.1833</v>
      </c>
      <c r="X63" s="38" t="n">
        <v>4082.17</v>
      </c>
      <c r="Y63" s="38" t="n">
        <v>35.59</v>
      </c>
      <c r="Z63" s="59" t="n">
        <f aca="false">X63/3600</f>
        <v>1.13393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14435.5792</v>
      </c>
      <c r="I64" s="62" t="n">
        <f aca="false">V64</f>
        <v>45.8221</v>
      </c>
      <c r="J64" s="62" t="n">
        <f aca="false">T64</f>
        <v>14435.5792</v>
      </c>
      <c r="K64" s="62" t="n">
        <f aca="false">W64</f>
        <v>46.5043</v>
      </c>
      <c r="L64" s="38" t="n">
        <v>14447.984</v>
      </c>
      <c r="M64" s="38" t="n">
        <v>41.7426</v>
      </c>
      <c r="N64" s="38" t="n">
        <v>45.679</v>
      </c>
      <c r="O64" s="38" t="n">
        <v>46.3452</v>
      </c>
      <c r="P64" s="38" t="n">
        <v>3603.56</v>
      </c>
      <c r="Q64" s="38" t="n">
        <v>33.66</v>
      </c>
      <c r="R64" s="51" t="n">
        <f aca="false">P64/3600</f>
        <v>1.00098888888889</v>
      </c>
      <c r="S64" s="52"/>
      <c r="T64" s="38" t="n">
        <v>14435.5792</v>
      </c>
      <c r="U64" s="38" t="n">
        <v>41.7509</v>
      </c>
      <c r="V64" s="38" t="n">
        <v>45.8221</v>
      </c>
      <c r="W64" s="38" t="n">
        <v>46.5043</v>
      </c>
      <c r="X64" s="38" t="n">
        <v>3906.56</v>
      </c>
      <c r="Y64" s="38" t="n">
        <v>31.54</v>
      </c>
      <c r="Z64" s="51" t="n">
        <f aca="false">X64/3600</f>
        <v>1.0851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8432.5248</v>
      </c>
      <c r="I65" s="62" t="n">
        <f aca="false">V65</f>
        <v>44.2375</v>
      </c>
      <c r="J65" s="62" t="n">
        <f aca="false">T65</f>
        <v>8432.5248</v>
      </c>
      <c r="K65" s="62" t="n">
        <f aca="false">W65</f>
        <v>44.6904</v>
      </c>
      <c r="L65" s="38" t="n">
        <v>8428.7184</v>
      </c>
      <c r="M65" s="38" t="n">
        <v>39.0372</v>
      </c>
      <c r="N65" s="38" t="n">
        <v>44.0151</v>
      </c>
      <c r="O65" s="38" t="n">
        <v>44.4841</v>
      </c>
      <c r="P65" s="38" t="n">
        <v>3149.96</v>
      </c>
      <c r="Q65" s="38" t="n">
        <v>28.22</v>
      </c>
      <c r="R65" s="51" t="n">
        <f aca="false">P65/3600</f>
        <v>0.874988888888889</v>
      </c>
      <c r="S65" s="52"/>
      <c r="T65" s="38" t="n">
        <v>8432.5248</v>
      </c>
      <c r="U65" s="38" t="n">
        <v>39.0504</v>
      </c>
      <c r="V65" s="38" t="n">
        <v>44.2375</v>
      </c>
      <c r="W65" s="38" t="n">
        <v>44.6904</v>
      </c>
      <c r="X65" s="38" t="n">
        <v>3731.93</v>
      </c>
      <c r="Y65" s="38" t="n">
        <v>28.23</v>
      </c>
      <c r="Z65" s="51" t="n">
        <f aca="false">X65/3600</f>
        <v>1.036647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5021.3432</v>
      </c>
      <c r="I66" s="63" t="n">
        <f aca="false">V66</f>
        <v>42.6768</v>
      </c>
      <c r="J66" s="63" t="n">
        <f aca="false">T66</f>
        <v>5021.3432</v>
      </c>
      <c r="K66" s="63" t="n">
        <f aca="false">W66</f>
        <v>42.8299</v>
      </c>
      <c r="L66" s="38" t="n">
        <v>5021.3856</v>
      </c>
      <c r="M66" s="38" t="n">
        <v>36.2884</v>
      </c>
      <c r="N66" s="38" t="n">
        <v>42.3622</v>
      </c>
      <c r="O66" s="38" t="n">
        <v>42.5889</v>
      </c>
      <c r="P66" s="38" t="n">
        <v>3393.01</v>
      </c>
      <c r="Q66" s="38" t="n">
        <v>28.5</v>
      </c>
      <c r="R66" s="57" t="n">
        <f aca="false">P66/3600</f>
        <v>0.942502777777778</v>
      </c>
      <c r="S66" s="55"/>
      <c r="T66" s="38" t="n">
        <v>5021.3432</v>
      </c>
      <c r="U66" s="38" t="n">
        <v>36.2879</v>
      </c>
      <c r="V66" s="38" t="n">
        <v>42.6768</v>
      </c>
      <c r="W66" s="38" t="n">
        <v>42.8299</v>
      </c>
      <c r="X66" s="38" t="n">
        <v>3690.06</v>
      </c>
      <c r="Y66" s="38" t="n">
        <v>27.02</v>
      </c>
      <c r="Z66" s="57" t="n">
        <f aca="false">X66/3600</f>
        <v>1.02501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5858.4048</v>
      </c>
      <c r="E67" s="58" t="n">
        <f aca="false">N67</f>
        <v>48.4869</v>
      </c>
      <c r="F67" s="58" t="n">
        <f aca="false">L67</f>
        <v>25858.4048</v>
      </c>
      <c r="G67" s="58" t="n">
        <f aca="false">O67</f>
        <v>48.2186</v>
      </c>
      <c r="H67" s="58" t="n">
        <f aca="false">T67</f>
        <v>25801.2576</v>
      </c>
      <c r="I67" s="58" t="n">
        <f aca="false">V67</f>
        <v>48.592</v>
      </c>
      <c r="J67" s="58" t="n">
        <f aca="false">T67</f>
        <v>25801.2576</v>
      </c>
      <c r="K67" s="58" t="n">
        <f aca="false">W67</f>
        <v>48.2929</v>
      </c>
      <c r="L67" s="38" t="n">
        <v>25858.4048</v>
      </c>
      <c r="M67" s="38" t="n">
        <v>44.2696</v>
      </c>
      <c r="N67" s="38" t="n">
        <v>48.4869</v>
      </c>
      <c r="O67" s="38" t="n">
        <v>48.2186</v>
      </c>
      <c r="P67" s="38" t="n">
        <v>3700.45</v>
      </c>
      <c r="Q67" s="38" t="n">
        <v>37.78</v>
      </c>
      <c r="R67" s="59" t="n">
        <f aca="false">P67/3600</f>
        <v>1.02790277777778</v>
      </c>
      <c r="S67" s="60"/>
      <c r="T67" s="38" t="n">
        <v>25801.2576</v>
      </c>
      <c r="U67" s="38" t="n">
        <v>44.2743</v>
      </c>
      <c r="V67" s="38" t="n">
        <v>48.592</v>
      </c>
      <c r="W67" s="38" t="n">
        <v>48.2929</v>
      </c>
      <c r="X67" s="38" t="n">
        <v>4012.45</v>
      </c>
      <c r="Y67" s="38" t="n">
        <v>35.35</v>
      </c>
      <c r="Z67" s="59" t="n">
        <f aca="false">X67/3600</f>
        <v>1.114569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5.7128</v>
      </c>
      <c r="I68" s="50" t="n">
        <f aca="false">V68</f>
        <v>47.2042</v>
      </c>
      <c r="J68" s="50" t="n">
        <f aca="false">T68</f>
        <v>15325.7128</v>
      </c>
      <c r="K68" s="50" t="n">
        <f aca="false">W68</f>
        <v>46.2446</v>
      </c>
      <c r="L68" s="38" t="n">
        <v>15329.1608</v>
      </c>
      <c r="M68" s="38" t="n">
        <v>41.6267</v>
      </c>
      <c r="N68" s="38" t="n">
        <v>46.9648</v>
      </c>
      <c r="O68" s="38" t="n">
        <v>46.0497</v>
      </c>
      <c r="P68" s="38" t="n">
        <v>3705.19</v>
      </c>
      <c r="Q68" s="38" t="n">
        <v>35.63</v>
      </c>
      <c r="R68" s="51" t="n">
        <f aca="false">P68/3600</f>
        <v>1.02921944444444</v>
      </c>
      <c r="S68" s="52"/>
      <c r="T68" s="38" t="n">
        <v>15325.7128</v>
      </c>
      <c r="U68" s="38" t="n">
        <v>41.6341</v>
      </c>
      <c r="V68" s="38" t="n">
        <v>47.2042</v>
      </c>
      <c r="W68" s="38" t="n">
        <v>46.2446</v>
      </c>
      <c r="X68" s="38" t="n">
        <v>3840.18</v>
      </c>
      <c r="Y68" s="38" t="n">
        <v>31.83</v>
      </c>
      <c r="Z68" s="51" t="n">
        <f aca="false">X68/3600</f>
        <v>1.06671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01.08</v>
      </c>
      <c r="I69" s="50" t="n">
        <f aca="false">V69</f>
        <v>45.9348</v>
      </c>
      <c r="J69" s="50" t="n">
        <f aca="false">T69</f>
        <v>9201.08</v>
      </c>
      <c r="K69" s="50" t="n">
        <f aca="false">W69</f>
        <v>44.2002</v>
      </c>
      <c r="L69" s="38" t="n">
        <v>9226.1232</v>
      </c>
      <c r="M69" s="38" t="n">
        <v>38.7997</v>
      </c>
      <c r="N69" s="38" t="n">
        <v>45.6309</v>
      </c>
      <c r="O69" s="38" t="n">
        <v>43.9357</v>
      </c>
      <c r="P69" s="38" t="n">
        <v>3519.45</v>
      </c>
      <c r="Q69" s="38" t="n">
        <v>31.58</v>
      </c>
      <c r="R69" s="51" t="n">
        <f aca="false">P69/3600</f>
        <v>0.977625</v>
      </c>
      <c r="S69" s="52"/>
      <c r="T69" s="38" t="n">
        <v>9201.08</v>
      </c>
      <c r="U69" s="38" t="n">
        <v>38.7981</v>
      </c>
      <c r="V69" s="38" t="n">
        <v>45.9348</v>
      </c>
      <c r="W69" s="38" t="n">
        <v>44.2002</v>
      </c>
      <c r="X69" s="38" t="n">
        <v>3723.6</v>
      </c>
      <c r="Y69" s="38" t="n">
        <v>28.54</v>
      </c>
      <c r="Z69" s="51" t="n">
        <f aca="false">X69/3600</f>
        <v>1.034333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490.2376</v>
      </c>
      <c r="I70" s="56" t="n">
        <f aca="false">V70</f>
        <v>44.5811</v>
      </c>
      <c r="J70" s="56" t="n">
        <f aca="false">T70</f>
        <v>5490.2376</v>
      </c>
      <c r="K70" s="56" t="n">
        <f aca="false">W70</f>
        <v>42.2836</v>
      </c>
      <c r="L70" s="38" t="n">
        <v>5495.9176</v>
      </c>
      <c r="M70" s="38" t="n">
        <v>35.7886</v>
      </c>
      <c r="N70" s="38" t="n">
        <v>44.1552</v>
      </c>
      <c r="O70" s="38" t="n">
        <v>42.0399</v>
      </c>
      <c r="P70" s="38" t="n">
        <v>3352.04</v>
      </c>
      <c r="Q70" s="38" t="n">
        <v>28.48</v>
      </c>
      <c r="R70" s="57" t="n">
        <f aca="false">P70/3600</f>
        <v>0.931122222222222</v>
      </c>
      <c r="S70" s="55"/>
      <c r="T70" s="38" t="n">
        <v>5490.2376</v>
      </c>
      <c r="U70" s="38" t="n">
        <v>35.7929</v>
      </c>
      <c r="V70" s="38" t="n">
        <v>44.5811</v>
      </c>
      <c r="W70" s="38" t="n">
        <v>42.2836</v>
      </c>
      <c r="X70" s="38" t="n">
        <v>3570.29</v>
      </c>
      <c r="Y70" s="38" t="n">
        <v>26.33</v>
      </c>
      <c r="Z70" s="57" t="n">
        <f aca="false">X70/3600</f>
        <v>0.991747222222222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7123.0096</v>
      </c>
      <c r="E71" s="58" t="n">
        <f aca="false">N71</f>
        <v>48.4697</v>
      </c>
      <c r="F71" s="58" t="n">
        <f aca="false">L71</f>
        <v>27123.0096</v>
      </c>
      <c r="G71" s="58" t="n">
        <f aca="false">O71</f>
        <v>48.6719</v>
      </c>
      <c r="H71" s="58" t="n">
        <f aca="false">T71</f>
        <v>27058.228</v>
      </c>
      <c r="I71" s="58" t="n">
        <f aca="false">V71</f>
        <v>48.5678</v>
      </c>
      <c r="J71" s="58" t="n">
        <f aca="false">T71</f>
        <v>27058.228</v>
      </c>
      <c r="K71" s="58" t="n">
        <f aca="false">W71</f>
        <v>48.7672</v>
      </c>
      <c r="L71" s="38" t="n">
        <v>27123.0096</v>
      </c>
      <c r="M71" s="38" t="n">
        <v>44.2897</v>
      </c>
      <c r="N71" s="38" t="n">
        <v>48.4697</v>
      </c>
      <c r="O71" s="38" t="n">
        <v>48.6719</v>
      </c>
      <c r="P71" s="38" t="n">
        <v>3775.33</v>
      </c>
      <c r="Q71" s="38" t="n">
        <v>39.54</v>
      </c>
      <c r="R71" s="59" t="n">
        <f aca="false">P71/3600</f>
        <v>1.04870277777778</v>
      </c>
      <c r="S71" s="60"/>
      <c r="T71" s="38" t="n">
        <v>27058.228</v>
      </c>
      <c r="U71" s="38" t="n">
        <v>44.2942</v>
      </c>
      <c r="V71" s="38" t="n">
        <v>48.5678</v>
      </c>
      <c r="W71" s="38" t="n">
        <v>48.7672</v>
      </c>
      <c r="X71" s="38" t="n">
        <v>4123.17</v>
      </c>
      <c r="Y71" s="38" t="n">
        <v>36.12</v>
      </c>
      <c r="Z71" s="59" t="n">
        <f aca="false">X71/3600</f>
        <v>1.14532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33.112</v>
      </c>
      <c r="I72" s="50" t="n">
        <f aca="false">V72</f>
        <v>46.7826</v>
      </c>
      <c r="J72" s="50" t="n">
        <f aca="false">T72</f>
        <v>15533.112</v>
      </c>
      <c r="K72" s="50" t="n">
        <f aca="false">W72</f>
        <v>46.9465</v>
      </c>
      <c r="L72" s="38" t="n">
        <v>15559.6616</v>
      </c>
      <c r="M72" s="38" t="n">
        <v>41.4619</v>
      </c>
      <c r="N72" s="38" t="n">
        <v>46.5584</v>
      </c>
      <c r="O72" s="38" t="n">
        <v>46.7338</v>
      </c>
      <c r="P72" s="38" t="n">
        <v>3642.55</v>
      </c>
      <c r="Q72" s="38" t="n">
        <v>34.28</v>
      </c>
      <c r="R72" s="51" t="n">
        <f aca="false">P72/3600</f>
        <v>1.01181944444444</v>
      </c>
      <c r="S72" s="52"/>
      <c r="T72" s="38" t="n">
        <v>15533.112</v>
      </c>
      <c r="U72" s="38" t="n">
        <v>41.4662</v>
      </c>
      <c r="V72" s="38" t="n">
        <v>46.7826</v>
      </c>
      <c r="W72" s="38" t="n">
        <v>46.9465</v>
      </c>
      <c r="X72" s="38" t="n">
        <v>3925.41</v>
      </c>
      <c r="Y72" s="38" t="n">
        <v>32.03</v>
      </c>
      <c r="Z72" s="51" t="n">
        <f aca="false">X72/3600</f>
        <v>1.09039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53.168</v>
      </c>
      <c r="I73" s="50" t="n">
        <f aca="false">V73</f>
        <v>44.9955</v>
      </c>
      <c r="J73" s="50" t="n">
        <f aca="false">T73</f>
        <v>8653.168</v>
      </c>
      <c r="K73" s="50" t="n">
        <f aca="false">W73</f>
        <v>44.9512</v>
      </c>
      <c r="L73" s="38" t="n">
        <v>8660.2008</v>
      </c>
      <c r="M73" s="38" t="n">
        <v>38.623</v>
      </c>
      <c r="N73" s="38" t="n">
        <v>44.6743</v>
      </c>
      <c r="O73" s="38" t="n">
        <v>44.6424</v>
      </c>
      <c r="P73" s="38" t="n">
        <v>3750.06</v>
      </c>
      <c r="Q73" s="38" t="n">
        <v>33.46</v>
      </c>
      <c r="R73" s="51" t="n">
        <f aca="false">P73/3600</f>
        <v>1.04168333333333</v>
      </c>
      <c r="S73" s="52"/>
      <c r="T73" s="38" t="n">
        <v>8653.168</v>
      </c>
      <c r="U73" s="38" t="n">
        <v>38.6289</v>
      </c>
      <c r="V73" s="38" t="n">
        <v>44.9955</v>
      </c>
      <c r="W73" s="38" t="n">
        <v>44.9512</v>
      </c>
      <c r="X73" s="38" t="n">
        <v>3712.24</v>
      </c>
      <c r="Y73" s="38" t="n">
        <v>28.26</v>
      </c>
      <c r="Z73" s="51" t="n">
        <f aca="false">X73/3600</f>
        <v>1.03117777777778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4916.416</v>
      </c>
      <c r="I74" s="64" t="n">
        <f aca="false">V74</f>
        <v>43.2177</v>
      </c>
      <c r="J74" s="64" t="n">
        <f aca="false">T74</f>
        <v>4916.416</v>
      </c>
      <c r="K74" s="64" t="n">
        <f aca="false">W74</f>
        <v>42.9966</v>
      </c>
      <c r="L74" s="38" t="n">
        <v>4919.6704</v>
      </c>
      <c r="M74" s="38" t="n">
        <v>35.9505</v>
      </c>
      <c r="N74" s="38" t="n">
        <v>42.8521</v>
      </c>
      <c r="O74" s="38" t="n">
        <v>42.7123</v>
      </c>
      <c r="P74" s="38" t="n">
        <v>3569.1</v>
      </c>
      <c r="Q74" s="38" t="n">
        <v>28.56</v>
      </c>
      <c r="R74" s="57" t="n">
        <f aca="false">P74/3600</f>
        <v>0.991416666666667</v>
      </c>
      <c r="S74" s="55"/>
      <c r="T74" s="38" t="n">
        <v>4916.416</v>
      </c>
      <c r="U74" s="38" t="n">
        <v>35.9595</v>
      </c>
      <c r="V74" s="38" t="n">
        <v>43.2177</v>
      </c>
      <c r="W74" s="38" t="n">
        <v>42.9966</v>
      </c>
      <c r="X74" s="38" t="n">
        <v>3591.75</v>
      </c>
      <c r="Y74" s="38" t="n">
        <v>25.77</v>
      </c>
      <c r="Z74" s="57" t="n">
        <f aca="false">X74/3600</f>
        <v>0.997708333333333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20.8018716616801</v>
      </c>
      <c r="R81" s="69" t="n">
        <f aca="false">GEOMEAN(R3:R74)</f>
        <v>0.533893491667013</v>
      </c>
      <c r="S81" s="69"/>
      <c r="T81" s="69"/>
      <c r="U81" s="69"/>
      <c r="V81" s="69"/>
      <c r="W81" s="69"/>
      <c r="X81" s="69"/>
      <c r="Y81" s="69" t="n">
        <f aca="false">GEOMEAN(Y3:Y74)</f>
        <v>19.2742659009541</v>
      </c>
      <c r="Z81" s="69" t="n">
        <f aca="false">GEOMEAN(Z3:Z74)</f>
        <v>0.574021557429889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26564023393144</v>
      </c>
      <c r="Z82" s="79" t="n">
        <f aca="false">Z81/R81</f>
        <v>1.07516118175103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0.641211111111111</v>
      </c>
      <c r="R83" s="68" t="n">
        <f aca="false">SUM(R3:R74)</f>
        <v>61.9809083333333</v>
      </c>
      <c r="X83" s="68"/>
      <c r="Y83" s="68" t="n">
        <f aca="false">SUM(Y3:Y74)/3600</f>
        <v>0.595913888888889</v>
      </c>
      <c r="Z83" s="68" t="n">
        <f aca="false">SUM(Z3:Z74)</f>
        <v>66.6278361111111</v>
      </c>
    </row>
    <row r="84" customFormat="false" ht="11.25" hidden="false" customHeight="false" outlineLevel="0" collapsed="false">
      <c r="R84" s="68" t="n">
        <f aca="false">MAX(R3:R74)</f>
        <v>2.657375</v>
      </c>
      <c r="Z84" s="68" t="n">
        <f aca="false">MAX(Z3:Z74)</f>
        <v>2.86533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08.0704</v>
      </c>
      <c r="E3" s="50" t="n">
        <f aca="false">N3</f>
        <v>41.469</v>
      </c>
      <c r="F3" s="50" t="n">
        <f aca="false">L3</f>
        <v>13708.0704</v>
      </c>
      <c r="G3" s="50" t="n">
        <f aca="false">O3</f>
        <v>44.0172</v>
      </c>
      <c r="H3" s="50" t="n">
        <f aca="false">T3</f>
        <v>13719.1872</v>
      </c>
      <c r="I3" s="50" t="n">
        <f aca="false">V3</f>
        <v>41.4558</v>
      </c>
      <c r="J3" s="50" t="n">
        <f aca="false">T3</f>
        <v>13719.1872</v>
      </c>
      <c r="K3" s="50" t="n">
        <f aca="false">W3</f>
        <v>44.0547</v>
      </c>
      <c r="L3" s="38" t="n">
        <v>13708.0704</v>
      </c>
      <c r="M3" s="38" t="n">
        <v>41.7139</v>
      </c>
      <c r="N3" s="38" t="n">
        <v>41.469</v>
      </c>
      <c r="O3" s="38" t="n">
        <v>44.0172</v>
      </c>
      <c r="P3" s="38" t="n">
        <v>30497.98</v>
      </c>
      <c r="Q3" s="38" t="n">
        <v>58.43</v>
      </c>
      <c r="R3" s="51" t="n">
        <f aca="false">P3/3600</f>
        <v>8.47166111111111</v>
      </c>
      <c r="S3" s="52"/>
      <c r="T3" s="38" t="n">
        <v>13719.1872</v>
      </c>
      <c r="U3" s="38" t="n">
        <v>41.7123</v>
      </c>
      <c r="V3" s="38" t="n">
        <v>41.4558</v>
      </c>
      <c r="W3" s="38" t="n">
        <v>44.0547</v>
      </c>
      <c r="X3" s="38" t="n">
        <v>42202.06</v>
      </c>
      <c r="Y3" s="38" t="n">
        <v>60.07</v>
      </c>
      <c r="Z3" s="51" t="n">
        <f aca="false">X3/3600</f>
        <v>11.72279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22.4528</v>
      </c>
      <c r="E4" s="50" t="n">
        <f aca="false">N4</f>
        <v>39.8493</v>
      </c>
      <c r="F4" s="50" t="n">
        <f aca="false">L4</f>
        <v>5622.4528</v>
      </c>
      <c r="G4" s="50" t="n">
        <f aca="false">O4</f>
        <v>42.2636</v>
      </c>
      <c r="H4" s="50" t="n">
        <f aca="false">T4</f>
        <v>5624.2512</v>
      </c>
      <c r="I4" s="50" t="n">
        <f aca="false">V4</f>
        <v>39.8435</v>
      </c>
      <c r="J4" s="50" t="n">
        <f aca="false">T4</f>
        <v>5624.2512</v>
      </c>
      <c r="K4" s="50" t="n">
        <f aca="false">W4</f>
        <v>42.3085</v>
      </c>
      <c r="L4" s="38" t="n">
        <v>5622.4528</v>
      </c>
      <c r="M4" s="38" t="n">
        <v>39.2572</v>
      </c>
      <c r="N4" s="38" t="n">
        <v>39.8493</v>
      </c>
      <c r="O4" s="38" t="n">
        <v>42.2636</v>
      </c>
      <c r="P4" s="38" t="n">
        <v>25949.63</v>
      </c>
      <c r="Q4" s="38" t="n">
        <v>55.54</v>
      </c>
      <c r="R4" s="51" t="n">
        <f aca="false">P4/3600</f>
        <v>7.20823055555556</v>
      </c>
      <c r="S4" s="52"/>
      <c r="T4" s="38" t="n">
        <v>5624.2512</v>
      </c>
      <c r="U4" s="38" t="n">
        <v>39.2555</v>
      </c>
      <c r="V4" s="38" t="n">
        <v>39.8435</v>
      </c>
      <c r="W4" s="38" t="n">
        <v>42.3085</v>
      </c>
      <c r="X4" s="38" t="n">
        <v>35746.19</v>
      </c>
      <c r="Y4" s="38" t="n">
        <v>53.91</v>
      </c>
      <c r="Z4" s="51" t="n">
        <f aca="false">X4/3600</f>
        <v>9.9294972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5.12</v>
      </c>
      <c r="E5" s="50" t="n">
        <f aca="false">N5</f>
        <v>38.4405</v>
      </c>
      <c r="F5" s="50" t="n">
        <f aca="false">L5</f>
        <v>2695.12</v>
      </c>
      <c r="G5" s="50" t="n">
        <f aca="false">O5</f>
        <v>40.7365</v>
      </c>
      <c r="H5" s="50" t="n">
        <f aca="false">T5</f>
        <v>2695.2896</v>
      </c>
      <c r="I5" s="50" t="n">
        <f aca="false">V5</f>
        <v>38.4477</v>
      </c>
      <c r="J5" s="50" t="n">
        <f aca="false">T5</f>
        <v>2695.2896</v>
      </c>
      <c r="K5" s="50" t="n">
        <f aca="false">W5</f>
        <v>40.7913</v>
      </c>
      <c r="L5" s="38" t="n">
        <v>2695.12</v>
      </c>
      <c r="M5" s="38" t="n">
        <v>36.7336</v>
      </c>
      <c r="N5" s="38" t="n">
        <v>38.4405</v>
      </c>
      <c r="O5" s="38" t="n">
        <v>40.7365</v>
      </c>
      <c r="P5" s="38" t="n">
        <v>25197.53</v>
      </c>
      <c r="Q5" s="38" t="n">
        <v>49.09</v>
      </c>
      <c r="R5" s="51" t="n">
        <f aca="false">P5/3600</f>
        <v>6.99931388888889</v>
      </c>
      <c r="S5" s="52"/>
      <c r="T5" s="38" t="n">
        <v>2695.2896</v>
      </c>
      <c r="U5" s="38" t="n">
        <v>36.7303</v>
      </c>
      <c r="V5" s="38" t="n">
        <v>38.4477</v>
      </c>
      <c r="W5" s="38" t="n">
        <v>40.7913</v>
      </c>
      <c r="X5" s="38" t="n">
        <v>32593.22</v>
      </c>
      <c r="Y5" s="38" t="n">
        <v>44.95</v>
      </c>
      <c r="Z5" s="51" t="n">
        <f aca="false">X5/3600</f>
        <v>9.053672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8.5888</v>
      </c>
      <c r="E6" s="56" t="n">
        <f aca="false">N6</f>
        <v>36.9288</v>
      </c>
      <c r="F6" s="56" t="n">
        <f aca="false">L6</f>
        <v>1378.5888</v>
      </c>
      <c r="G6" s="56" t="n">
        <f aca="false">O6</f>
        <v>39.2778</v>
      </c>
      <c r="H6" s="56" t="n">
        <f aca="false">T6</f>
        <v>1381.8304</v>
      </c>
      <c r="I6" s="56" t="n">
        <f aca="false">V6</f>
        <v>36.9458</v>
      </c>
      <c r="J6" s="56" t="n">
        <f aca="false">T6</f>
        <v>1381.8304</v>
      </c>
      <c r="K6" s="56" t="n">
        <f aca="false">W6</f>
        <v>39.3435</v>
      </c>
      <c r="L6" s="38" t="n">
        <v>1378.5888</v>
      </c>
      <c r="M6" s="38" t="n">
        <v>34.1279</v>
      </c>
      <c r="N6" s="38" t="n">
        <v>36.9288</v>
      </c>
      <c r="O6" s="38" t="n">
        <v>39.2778</v>
      </c>
      <c r="P6" s="38" t="n">
        <v>25661.62</v>
      </c>
      <c r="Q6" s="38" t="n">
        <v>43.57</v>
      </c>
      <c r="R6" s="57" t="n">
        <f aca="false">P6/3600</f>
        <v>7.12822777777778</v>
      </c>
      <c r="S6" s="55"/>
      <c r="T6" s="38" t="n">
        <v>1381.8304</v>
      </c>
      <c r="U6" s="38" t="n">
        <v>34.1199</v>
      </c>
      <c r="V6" s="38" t="n">
        <v>36.9458</v>
      </c>
      <c r="W6" s="38" t="n">
        <v>39.3435</v>
      </c>
      <c r="X6" s="38" t="n">
        <v>31100.71</v>
      </c>
      <c r="Y6" s="38" t="n">
        <v>41.86</v>
      </c>
      <c r="Z6" s="57" t="n">
        <f aca="false">X6/3600</f>
        <v>8.639086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716.04</v>
      </c>
      <c r="E7" s="50" t="n">
        <f aca="false">N7</f>
        <v>44.866</v>
      </c>
      <c r="F7" s="50" t="n">
        <f aca="false">L7</f>
        <v>34716.04</v>
      </c>
      <c r="G7" s="50" t="n">
        <f aca="false">O7</f>
        <v>44.619</v>
      </c>
      <c r="H7" s="50" t="n">
        <f aca="false">T7</f>
        <v>34746.232</v>
      </c>
      <c r="I7" s="50" t="n">
        <f aca="false">V7</f>
        <v>44.8615</v>
      </c>
      <c r="J7" s="50" t="n">
        <f aca="false">T7</f>
        <v>34746.232</v>
      </c>
      <c r="K7" s="50" t="n">
        <f aca="false">W7</f>
        <v>44.6326</v>
      </c>
      <c r="L7" s="38" t="n">
        <v>34716.04</v>
      </c>
      <c r="M7" s="38" t="n">
        <v>40.3312</v>
      </c>
      <c r="N7" s="38" t="n">
        <v>44.866</v>
      </c>
      <c r="O7" s="38" t="n">
        <v>44.619</v>
      </c>
      <c r="P7" s="38" t="n">
        <v>44330.22</v>
      </c>
      <c r="Q7" s="38" t="n">
        <v>75.6</v>
      </c>
      <c r="R7" s="51" t="n">
        <f aca="false">P7/3600</f>
        <v>12.31395</v>
      </c>
      <c r="S7" s="52"/>
      <c r="T7" s="38" t="n">
        <v>34746.232</v>
      </c>
      <c r="U7" s="38" t="n">
        <v>40.3369</v>
      </c>
      <c r="V7" s="38" t="n">
        <v>44.8615</v>
      </c>
      <c r="W7" s="38" t="n">
        <v>44.6326</v>
      </c>
      <c r="X7" s="38" t="n">
        <v>48806.09</v>
      </c>
      <c r="Y7" s="38" t="n">
        <v>68</v>
      </c>
      <c r="Z7" s="51" t="n">
        <f aca="false">X7/3600</f>
        <v>13.557247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96.0896</v>
      </c>
      <c r="E8" s="50" t="n">
        <f aca="false">N8</f>
        <v>43.07</v>
      </c>
      <c r="F8" s="50" t="n">
        <f aca="false">L8</f>
        <v>16796.0896</v>
      </c>
      <c r="G8" s="50" t="n">
        <f aca="false">O8</f>
        <v>43.3386</v>
      </c>
      <c r="H8" s="50" t="n">
        <f aca="false">T8</f>
        <v>16751.144</v>
      </c>
      <c r="I8" s="50" t="n">
        <f aca="false">V8</f>
        <v>43.0808</v>
      </c>
      <c r="J8" s="50" t="n">
        <f aca="false">T8</f>
        <v>16751.144</v>
      </c>
      <c r="K8" s="50" t="n">
        <f aca="false">W8</f>
        <v>43.3766</v>
      </c>
      <c r="L8" s="38" t="n">
        <v>16796.0896</v>
      </c>
      <c r="M8" s="38" t="n">
        <v>37.3521</v>
      </c>
      <c r="N8" s="38" t="n">
        <v>43.07</v>
      </c>
      <c r="O8" s="38" t="n">
        <v>43.3386</v>
      </c>
      <c r="P8" s="38" t="n">
        <v>37009.65</v>
      </c>
      <c r="Q8" s="38" t="n">
        <v>66.5</v>
      </c>
      <c r="R8" s="51" t="n">
        <f aca="false">P8/3600</f>
        <v>10.2804583333333</v>
      </c>
      <c r="S8" s="52"/>
      <c r="T8" s="38" t="n">
        <v>16751.144</v>
      </c>
      <c r="U8" s="38" t="n">
        <v>37.3552</v>
      </c>
      <c r="V8" s="38" t="n">
        <v>43.0808</v>
      </c>
      <c r="W8" s="38" t="n">
        <v>43.3766</v>
      </c>
      <c r="X8" s="38" t="n">
        <v>47355.15</v>
      </c>
      <c r="Y8" s="38" t="n">
        <v>66.75</v>
      </c>
      <c r="Z8" s="51" t="n">
        <f aca="false">X8/3600</f>
        <v>13.1542083333333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817.7984</v>
      </c>
      <c r="E9" s="50" t="n">
        <f aca="false">N9</f>
        <v>41.3022</v>
      </c>
      <c r="F9" s="50" t="n">
        <f aca="false">L9</f>
        <v>8817.7984</v>
      </c>
      <c r="G9" s="50" t="n">
        <f aca="false">O9</f>
        <v>41.9534</v>
      </c>
      <c r="H9" s="50" t="n">
        <f aca="false">T9</f>
        <v>8751.3472</v>
      </c>
      <c r="I9" s="50" t="n">
        <f aca="false">V9</f>
        <v>41.1798</v>
      </c>
      <c r="J9" s="50" t="n">
        <f aca="false">T9</f>
        <v>8751.3472</v>
      </c>
      <c r="K9" s="50" t="n">
        <f aca="false">W9</f>
        <v>41.9714</v>
      </c>
      <c r="L9" s="38" t="n">
        <v>8817.7984</v>
      </c>
      <c r="M9" s="38" t="n">
        <v>34.379</v>
      </c>
      <c r="N9" s="38" t="n">
        <v>41.3022</v>
      </c>
      <c r="O9" s="38" t="n">
        <v>41.9534</v>
      </c>
      <c r="P9" s="38" t="n">
        <v>32851.72</v>
      </c>
      <c r="Q9" s="38" t="n">
        <v>62.43</v>
      </c>
      <c r="R9" s="51" t="n">
        <f aca="false">P9/3600</f>
        <v>9.12547777777778</v>
      </c>
      <c r="S9" s="52"/>
      <c r="T9" s="38" t="n">
        <v>8751.3472</v>
      </c>
      <c r="U9" s="38" t="n">
        <v>34.3903</v>
      </c>
      <c r="V9" s="38" t="n">
        <v>41.1798</v>
      </c>
      <c r="W9" s="38" t="n">
        <v>41.9714</v>
      </c>
      <c r="X9" s="38" t="n">
        <v>44529.22</v>
      </c>
      <c r="Y9" s="38" t="n">
        <v>63.47</v>
      </c>
      <c r="Z9" s="51" t="n">
        <f aca="false">X9/3600</f>
        <v>12.3692277777778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88.6512</v>
      </c>
      <c r="E10" s="56" t="n">
        <f aca="false">N10</f>
        <v>39.6076</v>
      </c>
      <c r="F10" s="56" t="n">
        <f aca="false">L10</f>
        <v>4888.6512</v>
      </c>
      <c r="G10" s="56" t="n">
        <f aca="false">O10</f>
        <v>40.5504</v>
      </c>
      <c r="H10" s="56" t="n">
        <f aca="false">T10</f>
        <v>4827.1088</v>
      </c>
      <c r="I10" s="56" t="n">
        <f aca="false">V10</f>
        <v>39.3682</v>
      </c>
      <c r="J10" s="56" t="n">
        <f aca="false">T10</f>
        <v>4827.1088</v>
      </c>
      <c r="K10" s="56" t="n">
        <f aca="false">W10</f>
        <v>40.5489</v>
      </c>
      <c r="L10" s="38" t="n">
        <v>4888.6512</v>
      </c>
      <c r="M10" s="38" t="n">
        <v>31.577</v>
      </c>
      <c r="N10" s="38" t="n">
        <v>39.6076</v>
      </c>
      <c r="O10" s="38" t="n">
        <v>40.5504</v>
      </c>
      <c r="P10" s="38" t="n">
        <v>29929.26</v>
      </c>
      <c r="Q10" s="38" t="n">
        <v>58.28</v>
      </c>
      <c r="R10" s="57" t="n">
        <f aca="false">P10/3600</f>
        <v>8.31368333333333</v>
      </c>
      <c r="S10" s="55"/>
      <c r="T10" s="38" t="n">
        <v>4827.1088</v>
      </c>
      <c r="U10" s="38" t="n">
        <v>31.5953</v>
      </c>
      <c r="V10" s="38" t="n">
        <v>39.3682</v>
      </c>
      <c r="W10" s="38" t="n">
        <v>40.5489</v>
      </c>
      <c r="X10" s="38" t="n">
        <v>38657.86</v>
      </c>
      <c r="Y10" s="38" t="n">
        <v>58.33</v>
      </c>
      <c r="Z10" s="57" t="n">
        <f aca="false">X10/3600</f>
        <v>10.7382944444444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9248</v>
      </c>
      <c r="E11" s="50" t="n">
        <f aca="false">N11</f>
        <v>43.5156</v>
      </c>
      <c r="F11" s="50" t="n">
        <f aca="false">L11</f>
        <v>4911.9248</v>
      </c>
      <c r="G11" s="50" t="n">
        <f aca="false">O11</f>
        <v>45.1961</v>
      </c>
      <c r="H11" s="50" t="n">
        <f aca="false">T11</f>
        <v>4920.52</v>
      </c>
      <c r="I11" s="50" t="n">
        <f aca="false">V11</f>
        <v>43.5129</v>
      </c>
      <c r="J11" s="50" t="n">
        <f aca="false">T11</f>
        <v>4920.52</v>
      </c>
      <c r="K11" s="50" t="n">
        <f aca="false">W11</f>
        <v>45.2008</v>
      </c>
      <c r="L11" s="38" t="n">
        <v>4911.9248</v>
      </c>
      <c r="M11" s="38" t="n">
        <v>41.7571</v>
      </c>
      <c r="N11" s="38" t="n">
        <v>43.5156</v>
      </c>
      <c r="O11" s="38" t="n">
        <v>45.1961</v>
      </c>
      <c r="P11" s="38" t="n">
        <v>27966.91</v>
      </c>
      <c r="Q11" s="38" t="n">
        <v>50.58</v>
      </c>
      <c r="R11" s="51" t="n">
        <f aca="false">P11/3600</f>
        <v>7.76858611111111</v>
      </c>
      <c r="S11" s="52"/>
      <c r="T11" s="38" t="n">
        <v>4920.52</v>
      </c>
      <c r="U11" s="38" t="n">
        <v>41.7586</v>
      </c>
      <c r="V11" s="38" t="n">
        <v>43.5129</v>
      </c>
      <c r="W11" s="38" t="n">
        <v>45.2008</v>
      </c>
      <c r="X11" s="38" t="n">
        <v>36537.71</v>
      </c>
      <c r="Y11" s="38" t="n">
        <v>50.63</v>
      </c>
      <c r="Z11" s="51" t="n">
        <f aca="false">X11/3600</f>
        <v>10.149363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80.072</v>
      </c>
      <c r="E12" s="50" t="n">
        <f aca="false">N12</f>
        <v>42.1496</v>
      </c>
      <c r="F12" s="50" t="n">
        <f aca="false">L12</f>
        <v>2280.072</v>
      </c>
      <c r="G12" s="50" t="n">
        <f aca="false">O12</f>
        <v>43.3782</v>
      </c>
      <c r="H12" s="50" t="n">
        <f aca="false">T12</f>
        <v>2283.9648</v>
      </c>
      <c r="I12" s="50" t="n">
        <f aca="false">V12</f>
        <v>42.1566</v>
      </c>
      <c r="J12" s="50" t="n">
        <f aca="false">T12</f>
        <v>2283.9648</v>
      </c>
      <c r="K12" s="50" t="n">
        <f aca="false">W12</f>
        <v>43.4116</v>
      </c>
      <c r="L12" s="38" t="n">
        <v>2280.072</v>
      </c>
      <c r="M12" s="38" t="n">
        <v>39.8875</v>
      </c>
      <c r="N12" s="38" t="n">
        <v>42.1496</v>
      </c>
      <c r="O12" s="38" t="n">
        <v>43.3782</v>
      </c>
      <c r="P12" s="38" t="n">
        <v>24477.31</v>
      </c>
      <c r="Q12" s="38" t="n">
        <v>47.32</v>
      </c>
      <c r="R12" s="51" t="n">
        <f aca="false">P12/3600</f>
        <v>6.79925277777778</v>
      </c>
      <c r="S12" s="52"/>
      <c r="T12" s="38" t="n">
        <v>2283.9648</v>
      </c>
      <c r="U12" s="38" t="n">
        <v>39.8861</v>
      </c>
      <c r="V12" s="38" t="n">
        <v>42.1566</v>
      </c>
      <c r="W12" s="38" t="n">
        <v>43.4116</v>
      </c>
      <c r="X12" s="38" t="n">
        <v>32227.08</v>
      </c>
      <c r="Y12" s="38" t="n">
        <v>48.67</v>
      </c>
      <c r="Z12" s="51" t="n">
        <f aca="false">X12/3600</f>
        <v>8.951966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1.8248</v>
      </c>
      <c r="E13" s="50" t="n">
        <f aca="false">N13</f>
        <v>40.838</v>
      </c>
      <c r="F13" s="50" t="n">
        <f aca="false">L13</f>
        <v>1111.8248</v>
      </c>
      <c r="G13" s="50" t="n">
        <f aca="false">O13</f>
        <v>41.9234</v>
      </c>
      <c r="H13" s="50" t="n">
        <f aca="false">T13</f>
        <v>1114.7568</v>
      </c>
      <c r="I13" s="50" t="n">
        <f aca="false">V13</f>
        <v>40.8603</v>
      </c>
      <c r="J13" s="50" t="n">
        <f aca="false">T13</f>
        <v>1114.7568</v>
      </c>
      <c r="K13" s="50" t="n">
        <f aca="false">W13</f>
        <v>41.964</v>
      </c>
      <c r="L13" s="38" t="n">
        <v>1111.8248</v>
      </c>
      <c r="M13" s="38" t="n">
        <v>37.5538</v>
      </c>
      <c r="N13" s="38" t="n">
        <v>40.838</v>
      </c>
      <c r="O13" s="38" t="n">
        <v>41.9234</v>
      </c>
      <c r="P13" s="38" t="n">
        <v>22421.74</v>
      </c>
      <c r="Q13" s="38" t="n">
        <v>41.78</v>
      </c>
      <c r="R13" s="51" t="n">
        <f aca="false">P13/3600</f>
        <v>6.22826111111111</v>
      </c>
      <c r="S13" s="52"/>
      <c r="T13" s="38" t="n">
        <v>1114.7568</v>
      </c>
      <c r="U13" s="38" t="n">
        <v>37.5603</v>
      </c>
      <c r="V13" s="38" t="n">
        <v>40.8603</v>
      </c>
      <c r="W13" s="38" t="n">
        <v>41.964</v>
      </c>
      <c r="X13" s="38" t="n">
        <v>29246.12</v>
      </c>
      <c r="Y13" s="38" t="n">
        <v>41.51</v>
      </c>
      <c r="Z13" s="51" t="n">
        <f aca="false">X13/3600</f>
        <v>8.123922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6.9096</v>
      </c>
      <c r="E14" s="56" t="n">
        <f aca="false">N14</f>
        <v>39.6109</v>
      </c>
      <c r="F14" s="56" t="n">
        <f aca="false">L14</f>
        <v>556.9096</v>
      </c>
      <c r="G14" s="56" t="n">
        <f aca="false">O14</f>
        <v>40.8423</v>
      </c>
      <c r="H14" s="56" t="n">
        <f aca="false">T14</f>
        <v>558.0664</v>
      </c>
      <c r="I14" s="56" t="n">
        <f aca="false">V14</f>
        <v>39.6271</v>
      </c>
      <c r="J14" s="56" t="n">
        <f aca="false">T14</f>
        <v>558.0664</v>
      </c>
      <c r="K14" s="56" t="n">
        <f aca="false">W14</f>
        <v>40.8807</v>
      </c>
      <c r="L14" s="38" t="n">
        <v>556.9096</v>
      </c>
      <c r="M14" s="38" t="n">
        <v>35.1624</v>
      </c>
      <c r="N14" s="38" t="n">
        <v>39.6109</v>
      </c>
      <c r="O14" s="38" t="n">
        <v>40.8423</v>
      </c>
      <c r="P14" s="38" t="n">
        <v>20870.95</v>
      </c>
      <c r="Q14" s="38" t="n">
        <v>34.12</v>
      </c>
      <c r="R14" s="57" t="n">
        <f aca="false">P14/3600</f>
        <v>5.79748611111111</v>
      </c>
      <c r="S14" s="55"/>
      <c r="T14" s="38" t="n">
        <v>558.0664</v>
      </c>
      <c r="U14" s="38" t="n">
        <v>35.1651</v>
      </c>
      <c r="V14" s="38" t="n">
        <v>39.6271</v>
      </c>
      <c r="W14" s="38" t="n">
        <v>40.8807</v>
      </c>
      <c r="X14" s="38" t="n">
        <v>24700.65</v>
      </c>
      <c r="Y14" s="38" t="n">
        <v>30.76</v>
      </c>
      <c r="Z14" s="57" t="n">
        <f aca="false">X14/3600</f>
        <v>6.86129166666667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7965.3416</v>
      </c>
      <c r="E15" s="58" t="n">
        <f aca="false">N15</f>
        <v>42.2763</v>
      </c>
      <c r="F15" s="58" t="n">
        <f aca="false">L15</f>
        <v>7965.3416</v>
      </c>
      <c r="G15" s="58" t="n">
        <f aca="false">O15</f>
        <v>43.5811</v>
      </c>
      <c r="H15" s="58" t="n">
        <f aca="false">T15</f>
        <v>7976.0816</v>
      </c>
      <c r="I15" s="58" t="n">
        <f aca="false">V15</f>
        <v>42.258</v>
      </c>
      <c r="J15" s="58" t="n">
        <f aca="false">T15</f>
        <v>7976.0816</v>
      </c>
      <c r="K15" s="58" t="n">
        <f aca="false">W15</f>
        <v>43.6119</v>
      </c>
      <c r="L15" s="38" t="n">
        <v>7965.3416</v>
      </c>
      <c r="M15" s="38" t="n">
        <v>40.1204</v>
      </c>
      <c r="N15" s="38" t="n">
        <v>42.2763</v>
      </c>
      <c r="O15" s="38" t="n">
        <v>43.5811</v>
      </c>
      <c r="P15" s="38" t="n">
        <v>27825.68</v>
      </c>
      <c r="Q15" s="38" t="n">
        <v>52.25</v>
      </c>
      <c r="R15" s="59" t="n">
        <f aca="false">P15/3600</f>
        <v>7.72935555555556</v>
      </c>
      <c r="S15" s="60"/>
      <c r="T15" s="38" t="n">
        <v>7976.0816</v>
      </c>
      <c r="U15" s="38" t="n">
        <v>40.1231</v>
      </c>
      <c r="V15" s="38" t="n">
        <v>42.258</v>
      </c>
      <c r="W15" s="38" t="n">
        <v>43.6119</v>
      </c>
      <c r="X15" s="38" t="n">
        <v>37742.44</v>
      </c>
      <c r="Y15" s="38" t="n">
        <v>50.32</v>
      </c>
      <c r="Z15" s="59" t="n">
        <f aca="false">X15/3600</f>
        <v>10.4840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6.496</v>
      </c>
      <c r="E16" s="50" t="n">
        <f aca="false">N16</f>
        <v>40.5081</v>
      </c>
      <c r="F16" s="50" t="n">
        <f aca="false">L16</f>
        <v>3526.496</v>
      </c>
      <c r="G16" s="50" t="n">
        <f aca="false">O16</f>
        <v>41.5023</v>
      </c>
      <c r="H16" s="50" t="n">
        <f aca="false">T16</f>
        <v>3529.3632</v>
      </c>
      <c r="I16" s="50" t="n">
        <f aca="false">V16</f>
        <v>40.5088</v>
      </c>
      <c r="J16" s="50" t="n">
        <f aca="false">T16</f>
        <v>3529.3632</v>
      </c>
      <c r="K16" s="50" t="n">
        <f aca="false">W16</f>
        <v>41.5294</v>
      </c>
      <c r="L16" s="38" t="n">
        <v>3526.496</v>
      </c>
      <c r="M16" s="38" t="n">
        <v>37.6153</v>
      </c>
      <c r="N16" s="38" t="n">
        <v>40.5081</v>
      </c>
      <c r="O16" s="38" t="n">
        <v>41.5023</v>
      </c>
      <c r="P16" s="38" t="n">
        <v>25099.01</v>
      </c>
      <c r="Q16" s="38" t="n">
        <v>46.43</v>
      </c>
      <c r="R16" s="51" t="n">
        <f aca="false">P16/3600</f>
        <v>6.97194722222222</v>
      </c>
      <c r="S16" s="52"/>
      <c r="T16" s="38" t="n">
        <v>3529.3632</v>
      </c>
      <c r="U16" s="38" t="n">
        <v>37.6173</v>
      </c>
      <c r="V16" s="38" t="n">
        <v>40.5088</v>
      </c>
      <c r="W16" s="38" t="n">
        <v>41.5294</v>
      </c>
      <c r="X16" s="38" t="n">
        <v>31531.56</v>
      </c>
      <c r="Y16" s="38" t="n">
        <v>45.25</v>
      </c>
      <c r="Z16" s="51" t="n">
        <f aca="false">X16/3600</f>
        <v>8.7587666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6.1584</v>
      </c>
      <c r="E17" s="50" t="n">
        <f aca="false">N17</f>
        <v>38.8357</v>
      </c>
      <c r="F17" s="50" t="n">
        <f aca="false">L17</f>
        <v>1616.1584</v>
      </c>
      <c r="G17" s="50" t="n">
        <f aca="false">O17</f>
        <v>39.9011</v>
      </c>
      <c r="H17" s="50" t="n">
        <f aca="false">T17</f>
        <v>1617.8496</v>
      </c>
      <c r="I17" s="50" t="n">
        <f aca="false">V17</f>
        <v>38.8331</v>
      </c>
      <c r="J17" s="50" t="n">
        <f aca="false">T17</f>
        <v>1617.8496</v>
      </c>
      <c r="K17" s="50" t="n">
        <f aca="false">W17</f>
        <v>39.927</v>
      </c>
      <c r="L17" s="38" t="n">
        <v>1616.1584</v>
      </c>
      <c r="M17" s="38" t="n">
        <v>35.0045</v>
      </c>
      <c r="N17" s="38" t="n">
        <v>38.8357</v>
      </c>
      <c r="O17" s="38" t="n">
        <v>39.9011</v>
      </c>
      <c r="P17" s="38" t="n">
        <v>20584.98</v>
      </c>
      <c r="Q17" s="38" t="n">
        <v>40.94</v>
      </c>
      <c r="R17" s="51" t="n">
        <f aca="false">P17/3600</f>
        <v>5.71805</v>
      </c>
      <c r="S17" s="52"/>
      <c r="T17" s="38" t="n">
        <v>1617.8496</v>
      </c>
      <c r="U17" s="38" t="n">
        <v>35.0014</v>
      </c>
      <c r="V17" s="38" t="n">
        <v>38.8331</v>
      </c>
      <c r="W17" s="38" t="n">
        <v>39.927</v>
      </c>
      <c r="X17" s="38" t="n">
        <v>28467.16</v>
      </c>
      <c r="Y17" s="38" t="n">
        <v>42.93</v>
      </c>
      <c r="Z17" s="51" t="n">
        <f aca="false">X17/3600</f>
        <v>7.90754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40.0056</v>
      </c>
      <c r="E18" s="56" t="n">
        <f aca="false">N18</f>
        <v>37.2048</v>
      </c>
      <c r="F18" s="56" t="n">
        <f aca="false">L18</f>
        <v>740.0056</v>
      </c>
      <c r="G18" s="56" t="n">
        <f aca="false">O18</f>
        <v>38.776</v>
      </c>
      <c r="H18" s="56" t="n">
        <f aca="false">T18</f>
        <v>741.1656</v>
      </c>
      <c r="I18" s="56" t="n">
        <f aca="false">V18</f>
        <v>37.1835</v>
      </c>
      <c r="J18" s="56" t="n">
        <f aca="false">T18</f>
        <v>741.1656</v>
      </c>
      <c r="K18" s="56" t="n">
        <f aca="false">W18</f>
        <v>38.8056</v>
      </c>
      <c r="L18" s="38" t="n">
        <v>740.0056</v>
      </c>
      <c r="M18" s="38" t="n">
        <v>32.5168</v>
      </c>
      <c r="N18" s="38" t="n">
        <v>37.2048</v>
      </c>
      <c r="O18" s="38" t="n">
        <v>38.776</v>
      </c>
      <c r="P18" s="38" t="n">
        <v>20170.33</v>
      </c>
      <c r="Q18" s="38" t="n">
        <v>37.5</v>
      </c>
      <c r="R18" s="57" t="n">
        <f aca="false">P18/3600</f>
        <v>5.60286944444445</v>
      </c>
      <c r="S18" s="55"/>
      <c r="T18" s="38" t="n">
        <v>741.1656</v>
      </c>
      <c r="U18" s="38" t="n">
        <v>32.5075</v>
      </c>
      <c r="V18" s="38" t="n">
        <v>37.1835</v>
      </c>
      <c r="W18" s="38" t="n">
        <v>38.8056</v>
      </c>
      <c r="X18" s="38" t="n">
        <v>26343.84</v>
      </c>
      <c r="Y18" s="38" t="n">
        <v>32.94</v>
      </c>
      <c r="Z18" s="57" t="n">
        <f aca="false">X18/3600</f>
        <v>7.31773333333333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8925.4312</v>
      </c>
      <c r="E19" s="58" t="n">
        <f aca="false">N19</f>
        <v>39.9605</v>
      </c>
      <c r="F19" s="58" t="n">
        <f aca="false">L19</f>
        <v>18925.4312</v>
      </c>
      <c r="G19" s="58" t="n">
        <f aca="false">O19</f>
        <v>43.411</v>
      </c>
      <c r="H19" s="58" t="n">
        <f aca="false">T19</f>
        <v>18952.4512</v>
      </c>
      <c r="I19" s="58" t="n">
        <f aca="false">V19</f>
        <v>39.9599</v>
      </c>
      <c r="J19" s="58" t="n">
        <f aca="false">T19</f>
        <v>18952.4512</v>
      </c>
      <c r="K19" s="58" t="n">
        <f aca="false">W19</f>
        <v>43.434</v>
      </c>
      <c r="L19" s="38" t="n">
        <v>18925.4312</v>
      </c>
      <c r="M19" s="38" t="n">
        <v>38.5068</v>
      </c>
      <c r="N19" s="38" t="n">
        <v>39.9605</v>
      </c>
      <c r="O19" s="38" t="n">
        <v>43.411</v>
      </c>
      <c r="P19" s="38" t="n">
        <v>61490.3</v>
      </c>
      <c r="Q19" s="38" t="n">
        <v>107.07</v>
      </c>
      <c r="R19" s="59" t="n">
        <f aca="false">P19/3600</f>
        <v>17.0806388888889</v>
      </c>
      <c r="S19" s="60"/>
      <c r="T19" s="38" t="n">
        <v>18952.4512</v>
      </c>
      <c r="U19" s="38" t="n">
        <v>38.5102</v>
      </c>
      <c r="V19" s="38" t="n">
        <v>39.9599</v>
      </c>
      <c r="W19" s="38" t="n">
        <v>43.434</v>
      </c>
      <c r="X19" s="38" t="n">
        <v>82183.5</v>
      </c>
      <c r="Y19" s="38" t="n">
        <v>103.61</v>
      </c>
      <c r="Z19" s="59" t="n">
        <f aca="false">X19/3600</f>
        <v>22.8287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45.5232</v>
      </c>
      <c r="E20" s="50" t="n">
        <f aca="false">N20</f>
        <v>39.0617</v>
      </c>
      <c r="F20" s="50" t="n">
        <f aca="false">L20</f>
        <v>6045.5232</v>
      </c>
      <c r="G20" s="50" t="n">
        <f aca="false">O20</f>
        <v>41.7436</v>
      </c>
      <c r="H20" s="50" t="n">
        <f aca="false">T20</f>
        <v>6051.7424</v>
      </c>
      <c r="I20" s="50" t="n">
        <f aca="false">V20</f>
        <v>39.0762</v>
      </c>
      <c r="J20" s="50" t="n">
        <f aca="false">T20</f>
        <v>6051.7424</v>
      </c>
      <c r="K20" s="50" t="n">
        <f aca="false">W20</f>
        <v>41.7853</v>
      </c>
      <c r="L20" s="38" t="n">
        <v>6045.5232</v>
      </c>
      <c r="M20" s="38" t="n">
        <v>36.9766</v>
      </c>
      <c r="N20" s="38" t="n">
        <v>39.0617</v>
      </c>
      <c r="O20" s="38" t="n">
        <v>41.7436</v>
      </c>
      <c r="P20" s="38" t="n">
        <v>49294.61</v>
      </c>
      <c r="Q20" s="38" t="n">
        <v>85.47</v>
      </c>
      <c r="R20" s="51" t="n">
        <f aca="false">P20/3600</f>
        <v>13.6929472222222</v>
      </c>
      <c r="S20" s="52"/>
      <c r="T20" s="38" t="n">
        <v>6051.7424</v>
      </c>
      <c r="U20" s="38" t="n">
        <v>36.9777</v>
      </c>
      <c r="V20" s="38" t="n">
        <v>39.0762</v>
      </c>
      <c r="W20" s="38" t="n">
        <v>41.7853</v>
      </c>
      <c r="X20" s="38" t="n">
        <v>66253.01</v>
      </c>
      <c r="Y20" s="38" t="n">
        <v>83.17</v>
      </c>
      <c r="Z20" s="51" t="n">
        <f aca="false">X20/3600</f>
        <v>18.403613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35.5656</v>
      </c>
      <c r="E21" s="50" t="n">
        <f aca="false">N21</f>
        <v>38.1355</v>
      </c>
      <c r="F21" s="50" t="n">
        <f aca="false">L21</f>
        <v>2835.5656</v>
      </c>
      <c r="G21" s="50" t="n">
        <f aca="false">O21</f>
        <v>40.0548</v>
      </c>
      <c r="H21" s="50" t="n">
        <f aca="false">T21</f>
        <v>2836.2392</v>
      </c>
      <c r="I21" s="50" t="n">
        <f aca="false">V21</f>
        <v>38.1685</v>
      </c>
      <c r="J21" s="50" t="n">
        <f aca="false">T21</f>
        <v>2836.2392</v>
      </c>
      <c r="K21" s="50" t="n">
        <f aca="false">W21</f>
        <v>40.1148</v>
      </c>
      <c r="L21" s="38" t="n">
        <v>2835.5656</v>
      </c>
      <c r="M21" s="38" t="n">
        <v>35.0736</v>
      </c>
      <c r="N21" s="38" t="n">
        <v>38.1355</v>
      </c>
      <c r="O21" s="38" t="n">
        <v>40.0548</v>
      </c>
      <c r="P21" s="38" t="n">
        <v>42926.14</v>
      </c>
      <c r="Q21" s="38" t="n">
        <v>67.19</v>
      </c>
      <c r="R21" s="51" t="n">
        <f aca="false">P21/3600</f>
        <v>11.9239277777778</v>
      </c>
      <c r="S21" s="52"/>
      <c r="T21" s="38" t="n">
        <v>2836.2392</v>
      </c>
      <c r="U21" s="38" t="n">
        <v>35.0841</v>
      </c>
      <c r="V21" s="38" t="n">
        <v>38.1685</v>
      </c>
      <c r="W21" s="38" t="n">
        <v>40.1148</v>
      </c>
      <c r="X21" s="38" t="n">
        <v>57781.87</v>
      </c>
      <c r="Y21" s="38" t="n">
        <v>66.17</v>
      </c>
      <c r="Z21" s="51" t="n">
        <f aca="false">X21/3600</f>
        <v>16.050519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9.088</v>
      </c>
      <c r="E22" s="56" t="n">
        <f aca="false">N22</f>
        <v>37.0849</v>
      </c>
      <c r="F22" s="56" t="n">
        <f aca="false">L22</f>
        <v>1409.088</v>
      </c>
      <c r="G22" s="56" t="n">
        <f aca="false">O22</f>
        <v>38.3702</v>
      </c>
      <c r="H22" s="56" t="n">
        <f aca="false">T22</f>
        <v>1408.4872</v>
      </c>
      <c r="I22" s="56" t="n">
        <f aca="false">V22</f>
        <v>37.1244</v>
      </c>
      <c r="J22" s="56" t="n">
        <f aca="false">T22</f>
        <v>1408.4872</v>
      </c>
      <c r="K22" s="56" t="n">
        <f aca="false">W22</f>
        <v>38.4517</v>
      </c>
      <c r="L22" s="38" t="n">
        <v>1409.088</v>
      </c>
      <c r="M22" s="38" t="n">
        <v>32.8881</v>
      </c>
      <c r="N22" s="38" t="n">
        <v>37.0849</v>
      </c>
      <c r="O22" s="38" t="n">
        <v>38.3702</v>
      </c>
      <c r="P22" s="38" t="n">
        <v>40368.97</v>
      </c>
      <c r="Q22" s="38" t="n">
        <v>56.73</v>
      </c>
      <c r="R22" s="57" t="n">
        <f aca="false">P22/3600</f>
        <v>11.2136027777778</v>
      </c>
      <c r="S22" s="55"/>
      <c r="T22" s="38" t="n">
        <v>1408.4872</v>
      </c>
      <c r="U22" s="38" t="n">
        <v>32.9007</v>
      </c>
      <c r="V22" s="38" t="n">
        <v>37.1244</v>
      </c>
      <c r="W22" s="38" t="n">
        <v>38.4517</v>
      </c>
      <c r="X22" s="38" t="n">
        <v>54557.66</v>
      </c>
      <c r="Y22" s="38" t="n">
        <v>56.53</v>
      </c>
      <c r="Z22" s="57" t="n">
        <f aca="false">X22/3600</f>
        <v>15.154905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41.168</v>
      </c>
      <c r="E23" s="61" t="n">
        <f aca="false">N23</f>
        <v>43.7394</v>
      </c>
      <c r="F23" s="61" t="n">
        <f aca="false">L23</f>
        <v>18241.168</v>
      </c>
      <c r="G23" s="61" t="n">
        <f aca="false">O23</f>
        <v>44.8894</v>
      </c>
      <c r="H23" s="61" t="n">
        <f aca="false">T23</f>
        <v>18280.4096</v>
      </c>
      <c r="I23" s="61" t="n">
        <f aca="false">V23</f>
        <v>43.7643</v>
      </c>
      <c r="J23" s="61" t="n">
        <f aca="false">T23</f>
        <v>18280.4096</v>
      </c>
      <c r="K23" s="61" t="n">
        <f aca="false">W23</f>
        <v>44.9332</v>
      </c>
      <c r="L23" s="38" t="n">
        <v>18241.168</v>
      </c>
      <c r="M23" s="38" t="n">
        <v>39.2219</v>
      </c>
      <c r="N23" s="38" t="n">
        <v>43.7394</v>
      </c>
      <c r="O23" s="38" t="n">
        <v>44.8894</v>
      </c>
      <c r="P23" s="38" t="n">
        <v>68980.68</v>
      </c>
      <c r="Q23" s="38" t="n">
        <v>113.75</v>
      </c>
      <c r="R23" s="59" t="n">
        <f aca="false">P23/3600</f>
        <v>19.1613</v>
      </c>
      <c r="S23" s="60"/>
      <c r="T23" s="38" t="n">
        <v>18280.4096</v>
      </c>
      <c r="U23" s="38" t="n">
        <v>39.2293</v>
      </c>
      <c r="V23" s="38" t="n">
        <v>43.7643</v>
      </c>
      <c r="W23" s="38" t="n">
        <v>44.9332</v>
      </c>
      <c r="X23" s="38" t="n">
        <v>86724.18</v>
      </c>
      <c r="Y23" s="38" t="n">
        <v>111.44</v>
      </c>
      <c r="Z23" s="59" t="n">
        <f aca="false">X23/3600</f>
        <v>24.0900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415.1248</v>
      </c>
      <c r="E24" s="62" t="n">
        <f aca="false">N24</f>
        <v>42.4751</v>
      </c>
      <c r="F24" s="62" t="n">
        <f aca="false">L24</f>
        <v>6415.1248</v>
      </c>
      <c r="G24" s="62" t="n">
        <f aca="false">O24</f>
        <v>42.8734</v>
      </c>
      <c r="H24" s="62" t="n">
        <f aca="false">T24</f>
        <v>6424.5104</v>
      </c>
      <c r="I24" s="62" t="n">
        <f aca="false">V24</f>
        <v>42.5256</v>
      </c>
      <c r="J24" s="62" t="n">
        <f aca="false">T24</f>
        <v>6424.5104</v>
      </c>
      <c r="K24" s="62" t="n">
        <f aca="false">W24</f>
        <v>42.9489</v>
      </c>
      <c r="L24" s="38" t="n">
        <v>6415.1248</v>
      </c>
      <c r="M24" s="38" t="n">
        <v>37.5428</v>
      </c>
      <c r="N24" s="38" t="n">
        <v>42.4751</v>
      </c>
      <c r="O24" s="38" t="n">
        <v>42.8734</v>
      </c>
      <c r="P24" s="38" t="n">
        <v>66571.94</v>
      </c>
      <c r="Q24" s="38" t="n">
        <v>157.09</v>
      </c>
      <c r="R24" s="51" t="n">
        <f aca="false">P24/3600</f>
        <v>18.4922055555556</v>
      </c>
      <c r="S24" s="52"/>
      <c r="T24" s="38" t="n">
        <v>6424.5104</v>
      </c>
      <c r="U24" s="38" t="n">
        <v>37.5516</v>
      </c>
      <c r="V24" s="38" t="n">
        <v>42.5256</v>
      </c>
      <c r="W24" s="38" t="n">
        <v>42.9489</v>
      </c>
      <c r="X24" s="38" t="n">
        <v>72411.61</v>
      </c>
      <c r="Y24" s="38" t="n">
        <v>95.73</v>
      </c>
      <c r="Z24" s="51" t="n">
        <f aca="false">X24/3600</f>
        <v>20.114336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64.6584</v>
      </c>
      <c r="E25" s="62" t="n">
        <f aca="false">N25</f>
        <v>41.0536</v>
      </c>
      <c r="F25" s="62" t="n">
        <f aca="false">L25</f>
        <v>2964.6584</v>
      </c>
      <c r="G25" s="62" t="n">
        <f aca="false">O25</f>
        <v>40.7523</v>
      </c>
      <c r="H25" s="62" t="n">
        <f aca="false">T25</f>
        <v>2969.5896</v>
      </c>
      <c r="I25" s="62" t="n">
        <f aca="false">V25</f>
        <v>41.119</v>
      </c>
      <c r="J25" s="62" t="n">
        <f aca="false">T25</f>
        <v>2969.5896</v>
      </c>
      <c r="K25" s="62" t="n">
        <f aca="false">W25</f>
        <v>40.8418</v>
      </c>
      <c r="L25" s="38" t="n">
        <v>2964.6584</v>
      </c>
      <c r="M25" s="38" t="n">
        <v>35.7084</v>
      </c>
      <c r="N25" s="38" t="n">
        <v>41.0536</v>
      </c>
      <c r="O25" s="38" t="n">
        <v>40.7523</v>
      </c>
      <c r="P25" s="38" t="n">
        <v>51581.98</v>
      </c>
      <c r="Q25" s="38" t="n">
        <v>90.69</v>
      </c>
      <c r="R25" s="51" t="n">
        <f aca="false">P25/3600</f>
        <v>14.3283277777778</v>
      </c>
      <c r="S25" s="52"/>
      <c r="T25" s="38" t="n">
        <v>2969.5896</v>
      </c>
      <c r="U25" s="38" t="n">
        <v>35.7217</v>
      </c>
      <c r="V25" s="38" t="n">
        <v>41.119</v>
      </c>
      <c r="W25" s="38" t="n">
        <v>40.8418</v>
      </c>
      <c r="X25" s="38" t="n">
        <v>65706.06</v>
      </c>
      <c r="Y25" s="38" t="n">
        <v>90.03</v>
      </c>
      <c r="Z25" s="51" t="n">
        <f aca="false">X25/3600</f>
        <v>18.251683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03.7704</v>
      </c>
      <c r="E26" s="63" t="n">
        <f aca="false">N26</f>
        <v>39.569</v>
      </c>
      <c r="F26" s="63" t="n">
        <f aca="false">L26</f>
        <v>1503.7704</v>
      </c>
      <c r="G26" s="63" t="n">
        <f aca="false">O26</f>
        <v>38.7125</v>
      </c>
      <c r="H26" s="63" t="n">
        <f aca="false">T26</f>
        <v>1506.6824</v>
      </c>
      <c r="I26" s="63" t="n">
        <f aca="false">V26</f>
        <v>39.6523</v>
      </c>
      <c r="J26" s="63" t="n">
        <f aca="false">T26</f>
        <v>1506.6824</v>
      </c>
      <c r="K26" s="63" t="n">
        <f aca="false">W26</f>
        <v>38.824</v>
      </c>
      <c r="L26" s="38" t="n">
        <v>1503.7704</v>
      </c>
      <c r="M26" s="38" t="n">
        <v>33.7187</v>
      </c>
      <c r="N26" s="38" t="n">
        <v>39.569</v>
      </c>
      <c r="O26" s="38" t="n">
        <v>38.7125</v>
      </c>
      <c r="P26" s="38" t="n">
        <v>47530.36</v>
      </c>
      <c r="Q26" s="38" t="n">
        <v>84.78</v>
      </c>
      <c r="R26" s="57" t="n">
        <f aca="false">P26/3600</f>
        <v>13.2028777777778</v>
      </c>
      <c r="S26" s="55"/>
      <c r="T26" s="38" t="n">
        <v>1506.6824</v>
      </c>
      <c r="U26" s="38" t="n">
        <v>33.7439</v>
      </c>
      <c r="V26" s="38" t="n">
        <v>39.6523</v>
      </c>
      <c r="W26" s="38" t="n">
        <v>38.824</v>
      </c>
      <c r="X26" s="38" t="n">
        <v>60780.67</v>
      </c>
      <c r="Y26" s="38" t="n">
        <v>80.97</v>
      </c>
      <c r="Z26" s="57" t="n">
        <f aca="false">X26/3600</f>
        <v>16.883519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193.2248</v>
      </c>
      <c r="E27" s="61" t="n">
        <f aca="false">N27</f>
        <v>42.0734</v>
      </c>
      <c r="F27" s="61" t="n">
        <f aca="false">L27</f>
        <v>42193.2248</v>
      </c>
      <c r="G27" s="61" t="n">
        <f aca="false">O27</f>
        <v>44.1979</v>
      </c>
      <c r="H27" s="61" t="n">
        <f aca="false">T27</f>
        <v>42385.5512</v>
      </c>
      <c r="I27" s="61" t="n">
        <f aca="false">V27</f>
        <v>42.0791</v>
      </c>
      <c r="J27" s="61" t="n">
        <f aca="false">T27</f>
        <v>42385.5512</v>
      </c>
      <c r="K27" s="61" t="n">
        <f aca="false">W27</f>
        <v>44.233</v>
      </c>
      <c r="L27" s="38" t="n">
        <v>42193.2248</v>
      </c>
      <c r="M27" s="38" t="n">
        <v>37.4889</v>
      </c>
      <c r="N27" s="38" t="n">
        <v>42.0734</v>
      </c>
      <c r="O27" s="38" t="n">
        <v>44.1979</v>
      </c>
      <c r="P27" s="38" t="n">
        <v>85427.51</v>
      </c>
      <c r="Q27" s="38" t="n">
        <v>161.85</v>
      </c>
      <c r="R27" s="59" t="n">
        <f aca="false">P27/3600</f>
        <v>23.7298638888889</v>
      </c>
      <c r="S27" s="60"/>
      <c r="T27" s="38" t="n">
        <v>42385.5512</v>
      </c>
      <c r="U27" s="38" t="n">
        <v>37.4924</v>
      </c>
      <c r="V27" s="38" t="n">
        <v>42.0791</v>
      </c>
      <c r="W27" s="38" t="n">
        <v>44.233</v>
      </c>
      <c r="X27" s="38" t="n">
        <v>115155.33</v>
      </c>
      <c r="Y27" s="38" t="n">
        <v>190.6</v>
      </c>
      <c r="Z27" s="59" t="n">
        <f aca="false">X27/3600</f>
        <v>31.987591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42.7544</v>
      </c>
      <c r="E28" s="62" t="n">
        <f aca="false">N28</f>
        <v>40.9796</v>
      </c>
      <c r="F28" s="62" t="n">
        <f aca="false">L28</f>
        <v>7742.7544</v>
      </c>
      <c r="G28" s="62" t="n">
        <f aca="false">O28</f>
        <v>43.233</v>
      </c>
      <c r="H28" s="62" t="n">
        <f aca="false">T28</f>
        <v>7747.2784</v>
      </c>
      <c r="I28" s="62" t="n">
        <f aca="false">V28</f>
        <v>40.985</v>
      </c>
      <c r="J28" s="62" t="n">
        <f aca="false">T28</f>
        <v>7747.2784</v>
      </c>
      <c r="K28" s="62" t="n">
        <f aca="false">W28</f>
        <v>43.2723</v>
      </c>
      <c r="L28" s="38" t="n">
        <v>7742.7544</v>
      </c>
      <c r="M28" s="38" t="n">
        <v>35.2775</v>
      </c>
      <c r="N28" s="38" t="n">
        <v>40.9796</v>
      </c>
      <c r="O28" s="38" t="n">
        <v>43.233</v>
      </c>
      <c r="P28" s="38" t="n">
        <v>57162.83</v>
      </c>
      <c r="Q28" s="38" t="n">
        <v>113.99</v>
      </c>
      <c r="R28" s="51" t="n">
        <f aca="false">P28/3600</f>
        <v>15.8785638888889</v>
      </c>
      <c r="S28" s="52"/>
      <c r="T28" s="38" t="n">
        <v>7747.2784</v>
      </c>
      <c r="U28" s="38" t="n">
        <v>35.2762</v>
      </c>
      <c r="V28" s="38" t="n">
        <v>40.985</v>
      </c>
      <c r="W28" s="38" t="n">
        <v>43.2723</v>
      </c>
      <c r="X28" s="38" t="n">
        <v>81951.94</v>
      </c>
      <c r="Y28" s="38" t="n">
        <v>111.9</v>
      </c>
      <c r="Z28" s="51" t="n">
        <f aca="false">X28/3600</f>
        <v>22.764427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92.8672</v>
      </c>
      <c r="E29" s="62" t="n">
        <f aca="false">N29</f>
        <v>39.6781</v>
      </c>
      <c r="F29" s="62" t="n">
        <f aca="false">L29</f>
        <v>2392.8672</v>
      </c>
      <c r="G29" s="62" t="n">
        <f aca="false">O29</f>
        <v>42.1851</v>
      </c>
      <c r="H29" s="62" t="n">
        <f aca="false">T29</f>
        <v>2394.3184</v>
      </c>
      <c r="I29" s="62" t="n">
        <f aca="false">V29</f>
        <v>39.6845</v>
      </c>
      <c r="J29" s="62" t="n">
        <f aca="false">T29</f>
        <v>2394.3184</v>
      </c>
      <c r="K29" s="62" t="n">
        <f aca="false">W29</f>
        <v>42.241</v>
      </c>
      <c r="L29" s="38" t="n">
        <v>2392.8672</v>
      </c>
      <c r="M29" s="38" t="n">
        <v>33.9072</v>
      </c>
      <c r="N29" s="38" t="n">
        <v>39.6781</v>
      </c>
      <c r="O29" s="38" t="n">
        <v>42.1851</v>
      </c>
      <c r="P29" s="38" t="n">
        <v>50565.12</v>
      </c>
      <c r="Q29" s="38" t="n">
        <v>104.55</v>
      </c>
      <c r="R29" s="51" t="n">
        <f aca="false">P29/3600</f>
        <v>14.0458666666667</v>
      </c>
      <c r="S29" s="52"/>
      <c r="T29" s="38" t="n">
        <v>2394.3184</v>
      </c>
      <c r="U29" s="38" t="n">
        <v>33.9071</v>
      </c>
      <c r="V29" s="38" t="n">
        <v>39.6845</v>
      </c>
      <c r="W29" s="38" t="n">
        <v>42.241</v>
      </c>
      <c r="X29" s="38" t="n">
        <v>75724.09</v>
      </c>
      <c r="Y29" s="38" t="n">
        <v>106.65</v>
      </c>
      <c r="Z29" s="51" t="n">
        <f aca="false">X29/3600</f>
        <v>21.0344694444444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12.8576</v>
      </c>
      <c r="E30" s="63" t="n">
        <f aca="false">N30</f>
        <v>38.3871</v>
      </c>
      <c r="F30" s="63" t="n">
        <f aca="false">L30</f>
        <v>1012.8576</v>
      </c>
      <c r="G30" s="63" t="n">
        <f aca="false">O30</f>
        <v>41.1553</v>
      </c>
      <c r="H30" s="63" t="n">
        <f aca="false">T30</f>
        <v>1013.344</v>
      </c>
      <c r="I30" s="63" t="n">
        <f aca="false">V30</f>
        <v>38.3912</v>
      </c>
      <c r="J30" s="63" t="n">
        <f aca="false">T30</f>
        <v>1013.344</v>
      </c>
      <c r="K30" s="63" t="n">
        <f aca="false">W30</f>
        <v>41.2326</v>
      </c>
      <c r="L30" s="38" t="n">
        <v>1012.8576</v>
      </c>
      <c r="M30" s="38" t="n">
        <v>32.2105</v>
      </c>
      <c r="N30" s="38" t="n">
        <v>38.3871</v>
      </c>
      <c r="O30" s="38" t="n">
        <v>41.1553</v>
      </c>
      <c r="P30" s="38" t="n">
        <v>46827.92</v>
      </c>
      <c r="Q30" s="38" t="n">
        <v>82.49</v>
      </c>
      <c r="R30" s="57" t="n">
        <f aca="false">P30/3600</f>
        <v>13.0077555555556</v>
      </c>
      <c r="S30" s="55"/>
      <c r="T30" s="38" t="n">
        <v>1013.344</v>
      </c>
      <c r="U30" s="38" t="n">
        <v>32.2071</v>
      </c>
      <c r="V30" s="38" t="n">
        <v>38.3912</v>
      </c>
      <c r="W30" s="38" t="n">
        <v>41.2326</v>
      </c>
      <c r="X30" s="38" t="n">
        <v>64836.85</v>
      </c>
      <c r="Y30" s="38" t="n">
        <v>84.19</v>
      </c>
      <c r="Z30" s="57" t="n">
        <f aca="false">X30/3600</f>
        <v>18.010236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22.32</v>
      </c>
      <c r="E31" s="61" t="n">
        <f aca="false">N31</f>
        <v>42.8863</v>
      </c>
      <c r="F31" s="61" t="n">
        <f aca="false">L31</f>
        <v>3722.32</v>
      </c>
      <c r="G31" s="61" t="n">
        <f aca="false">O31</f>
        <v>43.36</v>
      </c>
      <c r="H31" s="61" t="n">
        <f aca="false">T31</f>
        <v>3725.5512</v>
      </c>
      <c r="I31" s="61" t="n">
        <f aca="false">V31</f>
        <v>42.8925</v>
      </c>
      <c r="J31" s="61" t="n">
        <f aca="false">T31</f>
        <v>3725.5512</v>
      </c>
      <c r="K31" s="61" t="n">
        <f aca="false">W31</f>
        <v>43.3989</v>
      </c>
      <c r="L31" s="38" t="n">
        <v>3722.32</v>
      </c>
      <c r="M31" s="38" t="n">
        <v>40.4579</v>
      </c>
      <c r="N31" s="38" t="n">
        <v>42.8863</v>
      </c>
      <c r="O31" s="38" t="n">
        <v>43.36</v>
      </c>
      <c r="P31" s="38" t="n">
        <v>11791.44</v>
      </c>
      <c r="Q31" s="38" t="n">
        <v>19.65</v>
      </c>
      <c r="R31" s="59" t="n">
        <f aca="false">P31/3600</f>
        <v>3.2754</v>
      </c>
      <c r="S31" s="60"/>
      <c r="T31" s="38" t="n">
        <v>3725.5512</v>
      </c>
      <c r="U31" s="38" t="n">
        <v>40.4685</v>
      </c>
      <c r="V31" s="38" t="n">
        <v>42.8925</v>
      </c>
      <c r="W31" s="38" t="n">
        <v>43.3989</v>
      </c>
      <c r="X31" s="38" t="n">
        <v>13885.91</v>
      </c>
      <c r="Y31" s="38" t="n">
        <v>16.25</v>
      </c>
      <c r="Z31" s="59" t="n">
        <f aca="false">X31/3600</f>
        <v>3.85719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93.0048</v>
      </c>
      <c r="E32" s="62" t="n">
        <f aca="false">N32</f>
        <v>40.3395</v>
      </c>
      <c r="F32" s="62" t="n">
        <f aca="false">L32</f>
        <v>1793.0048</v>
      </c>
      <c r="G32" s="62" t="n">
        <f aca="false">O32</f>
        <v>40.5005</v>
      </c>
      <c r="H32" s="62" t="n">
        <f aca="false">T32</f>
        <v>1794.4656</v>
      </c>
      <c r="I32" s="62" t="n">
        <f aca="false">V32</f>
        <v>40.3824</v>
      </c>
      <c r="J32" s="62" t="n">
        <f aca="false">T32</f>
        <v>1794.4656</v>
      </c>
      <c r="K32" s="62" t="n">
        <f aca="false">W32</f>
        <v>40.5494</v>
      </c>
      <c r="L32" s="38" t="n">
        <v>1793.0048</v>
      </c>
      <c r="M32" s="38" t="n">
        <v>37.3307</v>
      </c>
      <c r="N32" s="38" t="n">
        <v>40.3395</v>
      </c>
      <c r="O32" s="38" t="n">
        <v>40.5005</v>
      </c>
      <c r="P32" s="38" t="n">
        <v>10186.64</v>
      </c>
      <c r="Q32" s="38" t="n">
        <v>15.52</v>
      </c>
      <c r="R32" s="51" t="n">
        <f aca="false">P32/3600</f>
        <v>2.82962222222222</v>
      </c>
      <c r="S32" s="52"/>
      <c r="T32" s="38" t="n">
        <v>1794.4656</v>
      </c>
      <c r="U32" s="38" t="n">
        <v>37.3436</v>
      </c>
      <c r="V32" s="38" t="n">
        <v>40.3824</v>
      </c>
      <c r="W32" s="38" t="n">
        <v>40.5494</v>
      </c>
      <c r="X32" s="38" t="n">
        <v>13269.69</v>
      </c>
      <c r="Y32" s="38" t="n">
        <v>15.19</v>
      </c>
      <c r="Z32" s="51" t="n">
        <f aca="false">X32/3600</f>
        <v>3.686025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4.6456</v>
      </c>
      <c r="E33" s="62" t="n">
        <f aca="false">N33</f>
        <v>38.0447</v>
      </c>
      <c r="F33" s="62" t="n">
        <f aca="false">L33</f>
        <v>864.6456</v>
      </c>
      <c r="G33" s="62" t="n">
        <f aca="false">O33</f>
        <v>37.9463</v>
      </c>
      <c r="H33" s="62" t="n">
        <f aca="false">T33</f>
        <v>867.9296</v>
      </c>
      <c r="I33" s="62" t="n">
        <f aca="false">V33</f>
        <v>38.0965</v>
      </c>
      <c r="J33" s="62" t="n">
        <f aca="false">T33</f>
        <v>867.9296</v>
      </c>
      <c r="K33" s="62" t="n">
        <f aca="false">W33</f>
        <v>38.0033</v>
      </c>
      <c r="L33" s="38" t="n">
        <v>864.6456</v>
      </c>
      <c r="M33" s="38" t="n">
        <v>34.4341</v>
      </c>
      <c r="N33" s="38" t="n">
        <v>38.0447</v>
      </c>
      <c r="O33" s="38" t="n">
        <v>37.9463</v>
      </c>
      <c r="P33" s="38" t="n">
        <v>8829.28</v>
      </c>
      <c r="Q33" s="38" t="n">
        <v>12.67</v>
      </c>
      <c r="R33" s="51" t="n">
        <f aca="false">P33/3600</f>
        <v>2.45257777777778</v>
      </c>
      <c r="S33" s="52"/>
      <c r="T33" s="38" t="n">
        <v>867.9296</v>
      </c>
      <c r="U33" s="38" t="n">
        <v>34.4639</v>
      </c>
      <c r="V33" s="38" t="n">
        <v>38.0965</v>
      </c>
      <c r="W33" s="38" t="n">
        <v>38.0033</v>
      </c>
      <c r="X33" s="38" t="n">
        <v>11763.39</v>
      </c>
      <c r="Y33" s="38" t="n">
        <v>12.41</v>
      </c>
      <c r="Z33" s="51" t="n">
        <f aca="false">X33/3600</f>
        <v>3.267608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6.1456</v>
      </c>
      <c r="E34" s="63" t="n">
        <f aca="false">N34</f>
        <v>36.0423</v>
      </c>
      <c r="F34" s="63" t="n">
        <f aca="false">L34</f>
        <v>436.1456</v>
      </c>
      <c r="G34" s="63" t="n">
        <f aca="false">O34</f>
        <v>35.7471</v>
      </c>
      <c r="H34" s="63" t="n">
        <f aca="false">T34</f>
        <v>439.108</v>
      </c>
      <c r="I34" s="63" t="n">
        <f aca="false">V34</f>
        <v>36.0991</v>
      </c>
      <c r="J34" s="63" t="n">
        <f aca="false">T34</f>
        <v>439.108</v>
      </c>
      <c r="K34" s="63" t="n">
        <f aca="false">W34</f>
        <v>35.7603</v>
      </c>
      <c r="L34" s="38" t="n">
        <v>436.1456</v>
      </c>
      <c r="M34" s="38" t="n">
        <v>31.9551</v>
      </c>
      <c r="N34" s="38" t="n">
        <v>36.0423</v>
      </c>
      <c r="O34" s="38" t="n">
        <v>35.7471</v>
      </c>
      <c r="P34" s="38" t="n">
        <v>8222.24</v>
      </c>
      <c r="Q34" s="38" t="n">
        <v>11.06</v>
      </c>
      <c r="R34" s="57" t="n">
        <f aca="false">P34/3600</f>
        <v>2.28395555555556</v>
      </c>
      <c r="S34" s="55"/>
      <c r="T34" s="38" t="n">
        <v>439.108</v>
      </c>
      <c r="U34" s="38" t="n">
        <v>31.9723</v>
      </c>
      <c r="V34" s="38" t="n">
        <v>36.0991</v>
      </c>
      <c r="W34" s="38" t="n">
        <v>35.7603</v>
      </c>
      <c r="X34" s="38" t="n">
        <v>10744.46</v>
      </c>
      <c r="Y34" s="38" t="n">
        <v>9.99</v>
      </c>
      <c r="Z34" s="57" t="n">
        <f aca="false">X34/3600</f>
        <v>2.984572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24.4416</v>
      </c>
      <c r="E35" s="61" t="n">
        <f aca="false">N35</f>
        <v>43.388</v>
      </c>
      <c r="F35" s="61" t="n">
        <f aca="false">L35</f>
        <v>3824.4416</v>
      </c>
      <c r="G35" s="61" t="n">
        <f aca="false">O35</f>
        <v>44.8135</v>
      </c>
      <c r="H35" s="61" t="n">
        <f aca="false">T35</f>
        <v>3823.9848</v>
      </c>
      <c r="I35" s="61" t="n">
        <f aca="false">V35</f>
        <v>43.3926</v>
      </c>
      <c r="J35" s="61" t="n">
        <f aca="false">T35</f>
        <v>3823.9848</v>
      </c>
      <c r="K35" s="61" t="n">
        <f aca="false">W35</f>
        <v>44.8534</v>
      </c>
      <c r="L35" s="38" t="n">
        <v>3824.4416</v>
      </c>
      <c r="M35" s="38" t="n">
        <v>40.2564</v>
      </c>
      <c r="N35" s="38" t="n">
        <v>43.388</v>
      </c>
      <c r="O35" s="38" t="n">
        <v>44.8135</v>
      </c>
      <c r="P35" s="38" t="n">
        <v>14374.92</v>
      </c>
      <c r="Q35" s="38" t="n">
        <v>23.81</v>
      </c>
      <c r="R35" s="59" t="n">
        <f aca="false">P35/3600</f>
        <v>3.99303333333333</v>
      </c>
      <c r="S35" s="60"/>
      <c r="T35" s="38" t="n">
        <v>3823.9848</v>
      </c>
      <c r="U35" s="38" t="n">
        <v>40.2632</v>
      </c>
      <c r="V35" s="38" t="n">
        <v>43.3926</v>
      </c>
      <c r="W35" s="38" t="n">
        <v>44.8534</v>
      </c>
      <c r="X35" s="38" t="n">
        <v>18905.7</v>
      </c>
      <c r="Y35" s="38" t="n">
        <v>22.31</v>
      </c>
      <c r="Z35" s="59" t="n">
        <f aca="false">X35/3600</f>
        <v>5.251583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7.6328</v>
      </c>
      <c r="E36" s="62" t="n">
        <f aca="false">N36</f>
        <v>41.5291</v>
      </c>
      <c r="F36" s="62" t="n">
        <f aca="false">L36</f>
        <v>1817.6328</v>
      </c>
      <c r="G36" s="62" t="n">
        <f aca="false">O36</f>
        <v>42.6513</v>
      </c>
      <c r="H36" s="62" t="n">
        <f aca="false">T36</f>
        <v>1820.0792</v>
      </c>
      <c r="I36" s="62" t="n">
        <f aca="false">V36</f>
        <v>41.5494</v>
      </c>
      <c r="J36" s="62" t="n">
        <f aca="false">T36</f>
        <v>1820.0792</v>
      </c>
      <c r="K36" s="62" t="n">
        <f aca="false">W36</f>
        <v>42.7066</v>
      </c>
      <c r="L36" s="38" t="n">
        <v>1817.6328</v>
      </c>
      <c r="M36" s="38" t="n">
        <v>37.7437</v>
      </c>
      <c r="N36" s="38" t="n">
        <v>41.5291</v>
      </c>
      <c r="O36" s="38" t="n">
        <v>42.6513</v>
      </c>
      <c r="P36" s="38" t="n">
        <v>12233.98</v>
      </c>
      <c r="Q36" s="38" t="n">
        <v>20.4</v>
      </c>
      <c r="R36" s="51" t="n">
        <f aca="false">P36/3600</f>
        <v>3.39832777777778</v>
      </c>
      <c r="S36" s="52"/>
      <c r="T36" s="38" t="n">
        <v>1820.0792</v>
      </c>
      <c r="U36" s="38" t="n">
        <v>37.754</v>
      </c>
      <c r="V36" s="38" t="n">
        <v>41.5494</v>
      </c>
      <c r="W36" s="38" t="n">
        <v>42.7066</v>
      </c>
      <c r="X36" s="38" t="n">
        <v>16202.23</v>
      </c>
      <c r="Y36" s="38" t="n">
        <v>19.93</v>
      </c>
      <c r="Z36" s="51" t="n">
        <f aca="false">X36/3600</f>
        <v>4.5006194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11.6216</v>
      </c>
      <c r="E37" s="62" t="n">
        <f aca="false">N37</f>
        <v>39.6703</v>
      </c>
      <c r="F37" s="62" t="n">
        <f aca="false">L37</f>
        <v>911.6216</v>
      </c>
      <c r="G37" s="62" t="n">
        <f aca="false">O37</f>
        <v>40.6273</v>
      </c>
      <c r="H37" s="62" t="n">
        <f aca="false">T37</f>
        <v>914.0688</v>
      </c>
      <c r="I37" s="62" t="n">
        <f aca="false">V37</f>
        <v>39.725</v>
      </c>
      <c r="J37" s="62" t="n">
        <f aca="false">T37</f>
        <v>914.0688</v>
      </c>
      <c r="K37" s="62" t="n">
        <f aca="false">W37</f>
        <v>40.6765</v>
      </c>
      <c r="L37" s="38" t="n">
        <v>911.6216</v>
      </c>
      <c r="M37" s="38" t="n">
        <v>34.9743</v>
      </c>
      <c r="N37" s="38" t="n">
        <v>39.6703</v>
      </c>
      <c r="O37" s="38" t="n">
        <v>40.6273</v>
      </c>
      <c r="P37" s="38" t="n">
        <v>10889.98</v>
      </c>
      <c r="Q37" s="38" t="n">
        <v>16.33</v>
      </c>
      <c r="R37" s="51" t="n">
        <f aca="false">P37/3600</f>
        <v>3.02499444444444</v>
      </c>
      <c r="S37" s="52"/>
      <c r="T37" s="38" t="n">
        <v>914.0688</v>
      </c>
      <c r="U37" s="38" t="n">
        <v>34.9867</v>
      </c>
      <c r="V37" s="38" t="n">
        <v>39.725</v>
      </c>
      <c r="W37" s="38" t="n">
        <v>40.6765</v>
      </c>
      <c r="X37" s="38" t="n">
        <v>14369.51</v>
      </c>
      <c r="Y37" s="38" t="n">
        <v>14.93</v>
      </c>
      <c r="Z37" s="51" t="n">
        <f aca="false">X37/3600</f>
        <v>3.991530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3736</v>
      </c>
      <c r="E38" s="63" t="n">
        <f aca="false">N38</f>
        <v>37.8065</v>
      </c>
      <c r="F38" s="63" t="n">
        <f aca="false">L38</f>
        <v>471.3736</v>
      </c>
      <c r="G38" s="63" t="n">
        <f aca="false">O38</f>
        <v>38.6011</v>
      </c>
      <c r="H38" s="63" t="n">
        <f aca="false">T38</f>
        <v>474.2592</v>
      </c>
      <c r="I38" s="63" t="n">
        <f aca="false">V38</f>
        <v>37.8519</v>
      </c>
      <c r="J38" s="63" t="n">
        <f aca="false">T38</f>
        <v>474.2592</v>
      </c>
      <c r="K38" s="63" t="n">
        <f aca="false">W38</f>
        <v>38.6929</v>
      </c>
      <c r="L38" s="38" t="n">
        <v>471.3736</v>
      </c>
      <c r="M38" s="38" t="n">
        <v>32.2001</v>
      </c>
      <c r="N38" s="38" t="n">
        <v>37.8065</v>
      </c>
      <c r="O38" s="38" t="n">
        <v>38.6011</v>
      </c>
      <c r="P38" s="38" t="n">
        <v>10033.44</v>
      </c>
      <c r="Q38" s="38" t="n">
        <v>13.82</v>
      </c>
      <c r="R38" s="57" t="n">
        <f aca="false">P38/3600</f>
        <v>2.78706666666667</v>
      </c>
      <c r="S38" s="55"/>
      <c r="T38" s="38" t="n">
        <v>474.2592</v>
      </c>
      <c r="U38" s="38" t="n">
        <v>32.2101</v>
      </c>
      <c r="V38" s="38" t="n">
        <v>37.8519</v>
      </c>
      <c r="W38" s="38" t="n">
        <v>38.6929</v>
      </c>
      <c r="X38" s="38" t="n">
        <v>11972.71</v>
      </c>
      <c r="Y38" s="38" t="n">
        <v>12.28</v>
      </c>
      <c r="Z38" s="57" t="n">
        <f aca="false">X38/3600</f>
        <v>3.325752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96.46</v>
      </c>
      <c r="E39" s="61" t="n">
        <f aca="false">N39</f>
        <v>41.1612</v>
      </c>
      <c r="F39" s="61" t="n">
        <f aca="false">L39</f>
        <v>7096.46</v>
      </c>
      <c r="G39" s="61" t="n">
        <f aca="false">O39</f>
        <v>42.1411</v>
      </c>
      <c r="H39" s="61" t="n">
        <f aca="false">T39</f>
        <v>7099.4232</v>
      </c>
      <c r="I39" s="61" t="n">
        <f aca="false">V39</f>
        <v>41.1558</v>
      </c>
      <c r="J39" s="61" t="n">
        <f aca="false">T39</f>
        <v>7099.4232</v>
      </c>
      <c r="K39" s="61" t="n">
        <f aca="false">W39</f>
        <v>42.1578</v>
      </c>
      <c r="L39" s="38" t="n">
        <v>7096.46</v>
      </c>
      <c r="M39" s="38" t="n">
        <v>38.3138</v>
      </c>
      <c r="N39" s="38" t="n">
        <v>41.1612</v>
      </c>
      <c r="O39" s="38" t="n">
        <v>42.1411</v>
      </c>
      <c r="P39" s="38" t="n">
        <v>13951.12</v>
      </c>
      <c r="Q39" s="38" t="n">
        <v>24.76</v>
      </c>
      <c r="R39" s="59" t="n">
        <f aca="false">P39/3600</f>
        <v>3.87531111111111</v>
      </c>
      <c r="S39" s="60"/>
      <c r="T39" s="38" t="n">
        <v>7099.4232</v>
      </c>
      <c r="U39" s="38" t="n">
        <v>38.3284</v>
      </c>
      <c r="V39" s="38" t="n">
        <v>41.1558</v>
      </c>
      <c r="W39" s="38" t="n">
        <v>42.1578</v>
      </c>
      <c r="X39" s="38" t="n">
        <v>18497.49</v>
      </c>
      <c r="Y39" s="38" t="n">
        <v>24.58</v>
      </c>
      <c r="Z39" s="59" t="n">
        <f aca="false">X39/3600</f>
        <v>5.13819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9.6432</v>
      </c>
      <c r="E40" s="62" t="n">
        <f aca="false">N40</f>
        <v>38.6173</v>
      </c>
      <c r="F40" s="62" t="n">
        <f aca="false">L40</f>
        <v>3229.6432</v>
      </c>
      <c r="G40" s="62" t="n">
        <f aca="false">O40</f>
        <v>39.5054</v>
      </c>
      <c r="H40" s="62" t="n">
        <f aca="false">T40</f>
        <v>3232.24</v>
      </c>
      <c r="I40" s="62" t="n">
        <f aca="false">V40</f>
        <v>38.6279</v>
      </c>
      <c r="J40" s="62" t="n">
        <f aca="false">T40</f>
        <v>3232.24</v>
      </c>
      <c r="K40" s="62" t="n">
        <f aca="false">W40</f>
        <v>39.5444</v>
      </c>
      <c r="L40" s="38" t="n">
        <v>3229.6432</v>
      </c>
      <c r="M40" s="38" t="n">
        <v>34.8345</v>
      </c>
      <c r="N40" s="38" t="n">
        <v>38.6173</v>
      </c>
      <c r="O40" s="38" t="n">
        <v>39.5054</v>
      </c>
      <c r="P40" s="38" t="n">
        <v>11016.08</v>
      </c>
      <c r="Q40" s="38" t="n">
        <v>20.82</v>
      </c>
      <c r="R40" s="51" t="n">
        <f aca="false">P40/3600</f>
        <v>3.06002222222222</v>
      </c>
      <c r="S40" s="52"/>
      <c r="T40" s="38" t="n">
        <v>3232.24</v>
      </c>
      <c r="U40" s="38" t="n">
        <v>34.8466</v>
      </c>
      <c r="V40" s="38" t="n">
        <v>38.6279</v>
      </c>
      <c r="W40" s="38" t="n">
        <v>39.5444</v>
      </c>
      <c r="X40" s="38" t="n">
        <v>15470.28</v>
      </c>
      <c r="Y40" s="38" t="n">
        <v>21.16</v>
      </c>
      <c r="Z40" s="51" t="n">
        <f aca="false">X40/3600</f>
        <v>4.297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9232</v>
      </c>
      <c r="E41" s="62" t="n">
        <f aca="false">N41</f>
        <v>36.546</v>
      </c>
      <c r="F41" s="62" t="n">
        <f aca="false">L41</f>
        <v>1516.9232</v>
      </c>
      <c r="G41" s="62" t="n">
        <f aca="false">O41</f>
        <v>37.3744</v>
      </c>
      <c r="H41" s="62" t="n">
        <f aca="false">T41</f>
        <v>1519.8168</v>
      </c>
      <c r="I41" s="62" t="n">
        <f aca="false">V41</f>
        <v>36.5699</v>
      </c>
      <c r="J41" s="62" t="n">
        <f aca="false">T41</f>
        <v>1519.8168</v>
      </c>
      <c r="K41" s="62" t="n">
        <f aca="false">W41</f>
        <v>37.4228</v>
      </c>
      <c r="L41" s="38" t="n">
        <v>1516.9232</v>
      </c>
      <c r="M41" s="38" t="n">
        <v>31.6736</v>
      </c>
      <c r="N41" s="38" t="n">
        <v>36.546</v>
      </c>
      <c r="O41" s="38" t="n">
        <v>37.3744</v>
      </c>
      <c r="P41" s="38" t="n">
        <v>9612.86</v>
      </c>
      <c r="Q41" s="38" t="n">
        <v>16.58</v>
      </c>
      <c r="R41" s="51" t="n">
        <f aca="false">P41/3600</f>
        <v>2.67023888888889</v>
      </c>
      <c r="S41" s="52"/>
      <c r="T41" s="38" t="n">
        <v>1519.8168</v>
      </c>
      <c r="U41" s="38" t="n">
        <v>31.6899</v>
      </c>
      <c r="V41" s="38" t="n">
        <v>36.5699</v>
      </c>
      <c r="W41" s="38" t="n">
        <v>37.4228</v>
      </c>
      <c r="X41" s="38" t="n">
        <v>13101.52</v>
      </c>
      <c r="Y41" s="38" t="n">
        <v>15.78</v>
      </c>
      <c r="Z41" s="51" t="n">
        <f aca="false">X41/3600</f>
        <v>3.63931111111111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9928</v>
      </c>
      <c r="E42" s="63" t="n">
        <f aca="false">N42</f>
        <v>34.8006</v>
      </c>
      <c r="F42" s="63" t="n">
        <f aca="false">L42</f>
        <v>699.9928</v>
      </c>
      <c r="G42" s="63" t="n">
        <f aca="false">O42</f>
        <v>35.5854</v>
      </c>
      <c r="H42" s="63" t="n">
        <f aca="false">T42</f>
        <v>702.3032</v>
      </c>
      <c r="I42" s="63" t="n">
        <f aca="false">V42</f>
        <v>34.8384</v>
      </c>
      <c r="J42" s="63" t="n">
        <f aca="false">T42</f>
        <v>702.3032</v>
      </c>
      <c r="K42" s="63" t="n">
        <f aca="false">W42</f>
        <v>35.6448</v>
      </c>
      <c r="L42" s="38" t="n">
        <v>699.9928</v>
      </c>
      <c r="M42" s="38" t="n">
        <v>28.7546</v>
      </c>
      <c r="N42" s="38" t="n">
        <v>34.8006</v>
      </c>
      <c r="O42" s="38" t="n">
        <v>35.5854</v>
      </c>
      <c r="P42" s="38" t="n">
        <v>8647.2</v>
      </c>
      <c r="Q42" s="38" t="n">
        <v>13.43</v>
      </c>
      <c r="R42" s="57" t="n">
        <f aca="false">P42/3600</f>
        <v>2.402</v>
      </c>
      <c r="S42" s="55"/>
      <c r="T42" s="38" t="n">
        <v>702.3032</v>
      </c>
      <c r="U42" s="38" t="n">
        <v>28.7737</v>
      </c>
      <c r="V42" s="38" t="n">
        <v>34.8384</v>
      </c>
      <c r="W42" s="38" t="n">
        <v>35.6448</v>
      </c>
      <c r="X42" s="38" t="n">
        <v>11866.56</v>
      </c>
      <c r="Y42" s="38" t="n">
        <v>12.97</v>
      </c>
      <c r="Z42" s="57" t="n">
        <f aca="false">X42/3600</f>
        <v>3.29626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51.4592</v>
      </c>
      <c r="E43" s="61" t="n">
        <f aca="false">N43</f>
        <v>41.1974</v>
      </c>
      <c r="F43" s="61" t="n">
        <f aca="false">L43</f>
        <v>5051.4592</v>
      </c>
      <c r="G43" s="61" t="n">
        <f aca="false">O43</f>
        <v>42.6789</v>
      </c>
      <c r="H43" s="61" t="n">
        <f aca="false">T43</f>
        <v>5062.4888</v>
      </c>
      <c r="I43" s="61" t="n">
        <f aca="false">V43</f>
        <v>41.1994</v>
      </c>
      <c r="J43" s="61" t="n">
        <f aca="false">T43</f>
        <v>5062.4888</v>
      </c>
      <c r="K43" s="61" t="n">
        <f aca="false">W43</f>
        <v>42.7161</v>
      </c>
      <c r="L43" s="38" t="n">
        <v>5051.4592</v>
      </c>
      <c r="M43" s="38" t="n">
        <v>39.1266</v>
      </c>
      <c r="N43" s="38" t="n">
        <v>41.1974</v>
      </c>
      <c r="O43" s="38" t="n">
        <v>42.6789</v>
      </c>
      <c r="P43" s="38" t="n">
        <v>10356.31</v>
      </c>
      <c r="Q43" s="38" t="n">
        <v>17.19</v>
      </c>
      <c r="R43" s="59" t="n">
        <f aca="false">P43/3600</f>
        <v>2.87675277777778</v>
      </c>
      <c r="S43" s="60"/>
      <c r="T43" s="38" t="n">
        <v>5062.4888</v>
      </c>
      <c r="U43" s="38" t="n">
        <v>39.1418</v>
      </c>
      <c r="V43" s="38" t="n">
        <v>41.1994</v>
      </c>
      <c r="W43" s="38" t="n">
        <v>42.7161</v>
      </c>
      <c r="X43" s="38" t="n">
        <v>12435.74</v>
      </c>
      <c r="Y43" s="38" t="n">
        <v>16.88</v>
      </c>
      <c r="Z43" s="59" t="n">
        <f aca="false">X43/3600</f>
        <v>3.4543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45.296</v>
      </c>
      <c r="E44" s="62" t="n">
        <f aca="false">N44</f>
        <v>38.8815</v>
      </c>
      <c r="F44" s="62" t="n">
        <f aca="false">L44</f>
        <v>2145.296</v>
      </c>
      <c r="G44" s="62" t="n">
        <f aca="false">O44</f>
        <v>40.5156</v>
      </c>
      <c r="H44" s="62" t="n">
        <f aca="false">T44</f>
        <v>2150.6584</v>
      </c>
      <c r="I44" s="62" t="n">
        <f aca="false">V44</f>
        <v>38.9064</v>
      </c>
      <c r="J44" s="62" t="n">
        <f aca="false">T44</f>
        <v>2150.6584</v>
      </c>
      <c r="K44" s="62" t="n">
        <f aca="false">W44</f>
        <v>40.5669</v>
      </c>
      <c r="L44" s="38" t="n">
        <v>2145.296</v>
      </c>
      <c r="M44" s="38" t="n">
        <v>35.8708</v>
      </c>
      <c r="N44" s="38" t="n">
        <v>38.8815</v>
      </c>
      <c r="O44" s="38" t="n">
        <v>40.5156</v>
      </c>
      <c r="P44" s="38" t="n">
        <v>8381.12</v>
      </c>
      <c r="Q44" s="38" t="n">
        <v>13.68</v>
      </c>
      <c r="R44" s="51" t="n">
        <f aca="false">P44/3600</f>
        <v>2.32808888888889</v>
      </c>
      <c r="S44" s="52"/>
      <c r="T44" s="38" t="n">
        <v>2150.6584</v>
      </c>
      <c r="U44" s="38" t="n">
        <v>35.8836</v>
      </c>
      <c r="V44" s="38" t="n">
        <v>38.9064</v>
      </c>
      <c r="W44" s="38" t="n">
        <v>40.5669</v>
      </c>
      <c r="X44" s="38" t="n">
        <v>10212.63</v>
      </c>
      <c r="Y44" s="38" t="n">
        <v>13.21</v>
      </c>
      <c r="Z44" s="51" t="n">
        <f aca="false">X44/3600</f>
        <v>2.83684166666667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6.1064</v>
      </c>
      <c r="E45" s="62" t="n">
        <f aca="false">N45</f>
        <v>36.8066</v>
      </c>
      <c r="F45" s="62" t="n">
        <f aca="false">L45</f>
        <v>996.1064</v>
      </c>
      <c r="G45" s="62" t="n">
        <f aca="false">O45</f>
        <v>38.5801</v>
      </c>
      <c r="H45" s="62" t="n">
        <f aca="false">T45</f>
        <v>998.2256</v>
      </c>
      <c r="I45" s="62" t="n">
        <f aca="false">V45</f>
        <v>36.847</v>
      </c>
      <c r="J45" s="62" t="n">
        <f aca="false">T45</f>
        <v>998.2256</v>
      </c>
      <c r="K45" s="62" t="n">
        <f aca="false">W45</f>
        <v>38.6346</v>
      </c>
      <c r="L45" s="38" t="n">
        <v>996.1064</v>
      </c>
      <c r="M45" s="38" t="n">
        <v>32.9864</v>
      </c>
      <c r="N45" s="38" t="n">
        <v>36.8066</v>
      </c>
      <c r="O45" s="38" t="n">
        <v>38.5801</v>
      </c>
      <c r="P45" s="38" t="n">
        <v>7017.75</v>
      </c>
      <c r="Q45" s="38" t="n">
        <v>11.13</v>
      </c>
      <c r="R45" s="51" t="n">
        <f aca="false">P45/3600</f>
        <v>1.949375</v>
      </c>
      <c r="S45" s="52"/>
      <c r="T45" s="38" t="n">
        <v>998.2256</v>
      </c>
      <c r="U45" s="38" t="n">
        <v>33.0046</v>
      </c>
      <c r="V45" s="38" t="n">
        <v>36.847</v>
      </c>
      <c r="W45" s="38" t="n">
        <v>38.6346</v>
      </c>
      <c r="X45" s="38" t="n">
        <v>8631.04</v>
      </c>
      <c r="Y45" s="38" t="n">
        <v>10.36</v>
      </c>
      <c r="Z45" s="51" t="n">
        <f aca="false">X45/3600</f>
        <v>2.39751111111111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70.712</v>
      </c>
      <c r="E46" s="63" t="n">
        <f aca="false">N46</f>
        <v>35.0372</v>
      </c>
      <c r="F46" s="63" t="n">
        <f aca="false">L46</f>
        <v>470.712</v>
      </c>
      <c r="G46" s="63" t="n">
        <f aca="false">O46</f>
        <v>36.6984</v>
      </c>
      <c r="H46" s="63" t="n">
        <f aca="false">T46</f>
        <v>472.8816</v>
      </c>
      <c r="I46" s="63" t="n">
        <f aca="false">V46</f>
        <v>35.0572</v>
      </c>
      <c r="J46" s="63" t="n">
        <f aca="false">T46</f>
        <v>472.8816</v>
      </c>
      <c r="K46" s="63" t="n">
        <f aca="false">W46</f>
        <v>36.7474</v>
      </c>
      <c r="L46" s="38" t="n">
        <v>470.712</v>
      </c>
      <c r="M46" s="38" t="n">
        <v>30.3122</v>
      </c>
      <c r="N46" s="38" t="n">
        <v>35.0372</v>
      </c>
      <c r="O46" s="38" t="n">
        <v>36.6984</v>
      </c>
      <c r="P46" s="38" t="n">
        <v>5995.1</v>
      </c>
      <c r="Q46" s="38" t="n">
        <v>8.8</v>
      </c>
      <c r="R46" s="57" t="n">
        <f aca="false">P46/3600</f>
        <v>1.66530555555556</v>
      </c>
      <c r="S46" s="55"/>
      <c r="T46" s="38" t="n">
        <v>472.8816</v>
      </c>
      <c r="U46" s="38" t="n">
        <v>30.3456</v>
      </c>
      <c r="V46" s="38" t="n">
        <v>35.0572</v>
      </c>
      <c r="W46" s="38" t="n">
        <v>36.7474</v>
      </c>
      <c r="X46" s="38" t="n">
        <v>7789.21</v>
      </c>
      <c r="Y46" s="38" t="n">
        <v>8.92</v>
      </c>
      <c r="Z46" s="57" t="n">
        <f aca="false">X46/3600</f>
        <v>2.16366944444444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4.5688</v>
      </c>
      <c r="E47" s="61" t="n">
        <f aca="false">N47</f>
        <v>43.62</v>
      </c>
      <c r="F47" s="61" t="n">
        <f aca="false">L47</f>
        <v>1594.5688</v>
      </c>
      <c r="G47" s="61" t="n">
        <f aca="false">O47</f>
        <v>42.6854</v>
      </c>
      <c r="H47" s="61" t="n">
        <f aca="false">T47</f>
        <v>1596.352</v>
      </c>
      <c r="I47" s="61" t="n">
        <f aca="false">V47</f>
        <v>43.6316</v>
      </c>
      <c r="J47" s="61" t="n">
        <f aca="false">T47</f>
        <v>1596.352</v>
      </c>
      <c r="K47" s="61" t="n">
        <f aca="false">W47</f>
        <v>42.7096</v>
      </c>
      <c r="L47" s="38" t="n">
        <v>1594.5688</v>
      </c>
      <c r="M47" s="38" t="n">
        <v>40.7622</v>
      </c>
      <c r="N47" s="38" t="n">
        <v>43.62</v>
      </c>
      <c r="O47" s="38" t="n">
        <v>42.6854</v>
      </c>
      <c r="P47" s="38" t="n">
        <v>4490.19</v>
      </c>
      <c r="Q47" s="38" t="n">
        <v>5.71</v>
      </c>
      <c r="R47" s="59" t="n">
        <f aca="false">P47/3600</f>
        <v>1.247275</v>
      </c>
      <c r="S47" s="60"/>
      <c r="T47" s="38" t="n">
        <v>1596.352</v>
      </c>
      <c r="U47" s="38" t="n">
        <v>40.7846</v>
      </c>
      <c r="V47" s="38" t="n">
        <v>43.6316</v>
      </c>
      <c r="W47" s="38" t="n">
        <v>42.7096</v>
      </c>
      <c r="X47" s="38" t="n">
        <v>4314.24</v>
      </c>
      <c r="Y47" s="38" t="n">
        <v>5.21</v>
      </c>
      <c r="Z47" s="59" t="n">
        <f aca="false">X47/3600</f>
        <v>1.198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00.5136</v>
      </c>
      <c r="E48" s="62" t="n">
        <f aca="false">N48</f>
        <v>41.0186</v>
      </c>
      <c r="F48" s="62" t="n">
        <f aca="false">L48</f>
        <v>800.5136</v>
      </c>
      <c r="G48" s="62" t="n">
        <f aca="false">O48</f>
        <v>39.6215</v>
      </c>
      <c r="H48" s="62" t="n">
        <f aca="false">T48</f>
        <v>802.2016</v>
      </c>
      <c r="I48" s="62" t="n">
        <f aca="false">V48</f>
        <v>41.081</v>
      </c>
      <c r="J48" s="62" t="n">
        <f aca="false">T48</f>
        <v>802.2016</v>
      </c>
      <c r="K48" s="62" t="n">
        <f aca="false">W48</f>
        <v>39.6992</v>
      </c>
      <c r="L48" s="38" t="n">
        <v>800.5136</v>
      </c>
      <c r="M48" s="38" t="n">
        <v>36.9797</v>
      </c>
      <c r="N48" s="38" t="n">
        <v>41.0186</v>
      </c>
      <c r="O48" s="38" t="n">
        <v>39.6215</v>
      </c>
      <c r="P48" s="38" t="n">
        <v>2909.65</v>
      </c>
      <c r="Q48" s="38" t="n">
        <v>4.59</v>
      </c>
      <c r="R48" s="51" t="n">
        <f aca="false">P48/3600</f>
        <v>0.808236111111111</v>
      </c>
      <c r="S48" s="52"/>
      <c r="T48" s="38" t="n">
        <v>802.2016</v>
      </c>
      <c r="U48" s="38" t="n">
        <v>36.9956</v>
      </c>
      <c r="V48" s="38" t="n">
        <v>41.081</v>
      </c>
      <c r="W48" s="38" t="n">
        <v>39.6992</v>
      </c>
      <c r="X48" s="38" t="n">
        <v>3688</v>
      </c>
      <c r="Y48" s="38" t="n">
        <v>4.14</v>
      </c>
      <c r="Z48" s="51" t="n">
        <f aca="false">X48/3600</f>
        <v>1.02444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4288</v>
      </c>
      <c r="E49" s="62" t="n">
        <f aca="false">N49</f>
        <v>38.7406</v>
      </c>
      <c r="F49" s="62" t="n">
        <f aca="false">L49</f>
        <v>392.4288</v>
      </c>
      <c r="G49" s="62" t="n">
        <f aca="false">O49</f>
        <v>37.0188</v>
      </c>
      <c r="H49" s="62" t="n">
        <f aca="false">T49</f>
        <v>394.7472</v>
      </c>
      <c r="I49" s="62" t="n">
        <f aca="false">V49</f>
        <v>38.7894</v>
      </c>
      <c r="J49" s="62" t="n">
        <f aca="false">T49</f>
        <v>394.7472</v>
      </c>
      <c r="K49" s="62" t="n">
        <f aca="false">W49</f>
        <v>37.0626</v>
      </c>
      <c r="L49" s="38" t="n">
        <v>392.4288</v>
      </c>
      <c r="M49" s="38" t="n">
        <v>33.5846</v>
      </c>
      <c r="N49" s="38" t="n">
        <v>38.7406</v>
      </c>
      <c r="O49" s="38" t="n">
        <v>37.0188</v>
      </c>
      <c r="P49" s="38" t="n">
        <v>2533.9</v>
      </c>
      <c r="Q49" s="38" t="n">
        <v>3.75</v>
      </c>
      <c r="R49" s="51" t="n">
        <f aca="false">P49/3600</f>
        <v>0.703861111111111</v>
      </c>
      <c r="S49" s="52"/>
      <c r="T49" s="38" t="n">
        <v>394.7472</v>
      </c>
      <c r="U49" s="38" t="n">
        <v>33.6123</v>
      </c>
      <c r="V49" s="38" t="n">
        <v>38.7894</v>
      </c>
      <c r="W49" s="38" t="n">
        <v>37.0626</v>
      </c>
      <c r="X49" s="38" t="n">
        <v>3222.26</v>
      </c>
      <c r="Y49" s="38" t="n">
        <v>3.26</v>
      </c>
      <c r="Z49" s="51" t="n">
        <f aca="false">X49/3600</f>
        <v>0.895072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844</v>
      </c>
      <c r="E50" s="63" t="n">
        <f aca="false">N50</f>
        <v>36.7626</v>
      </c>
      <c r="F50" s="63" t="n">
        <f aca="false">L50</f>
        <v>196.844</v>
      </c>
      <c r="G50" s="63" t="n">
        <f aca="false">O50</f>
        <v>34.8145</v>
      </c>
      <c r="H50" s="63" t="n">
        <f aca="false">T50</f>
        <v>198.9256</v>
      </c>
      <c r="I50" s="63" t="n">
        <f aca="false">V50</f>
        <v>36.8466</v>
      </c>
      <c r="J50" s="63" t="n">
        <f aca="false">T50</f>
        <v>198.9256</v>
      </c>
      <c r="K50" s="63" t="n">
        <f aca="false">W50</f>
        <v>34.8607</v>
      </c>
      <c r="L50" s="38" t="n">
        <v>196.844</v>
      </c>
      <c r="M50" s="38" t="n">
        <v>30.7281</v>
      </c>
      <c r="N50" s="38" t="n">
        <v>36.7626</v>
      </c>
      <c r="O50" s="38" t="n">
        <v>34.8145</v>
      </c>
      <c r="P50" s="38" t="n">
        <v>2242.52</v>
      </c>
      <c r="Q50" s="38" t="n">
        <v>3.2</v>
      </c>
      <c r="R50" s="57" t="n">
        <f aca="false">P50/3600</f>
        <v>0.622922222222222</v>
      </c>
      <c r="S50" s="55"/>
      <c r="T50" s="38" t="n">
        <v>198.9256</v>
      </c>
      <c r="U50" s="38" t="n">
        <v>30.7715</v>
      </c>
      <c r="V50" s="38" t="n">
        <v>36.8466</v>
      </c>
      <c r="W50" s="38" t="n">
        <v>34.8607</v>
      </c>
      <c r="X50" s="38" t="n">
        <v>2894.55</v>
      </c>
      <c r="Y50" s="38" t="n">
        <v>2.78</v>
      </c>
      <c r="Z50" s="57" t="n">
        <f aca="false">X50/3600</f>
        <v>0.80404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656.88</v>
      </c>
      <c r="E51" s="58" t="n">
        <f aca="false">N51</f>
        <v>43.0017</v>
      </c>
      <c r="F51" s="58" t="n">
        <f aca="false">L51</f>
        <v>1656.88</v>
      </c>
      <c r="G51" s="58" t="n">
        <f aca="false">O51</f>
        <v>44.0319</v>
      </c>
      <c r="H51" s="58" t="n">
        <f aca="false">T51</f>
        <v>1656.452</v>
      </c>
      <c r="I51" s="58" t="n">
        <f aca="false">V51</f>
        <v>42.9495</v>
      </c>
      <c r="J51" s="58" t="n">
        <f aca="false">T51</f>
        <v>1656.452</v>
      </c>
      <c r="K51" s="58" t="n">
        <f aca="false">W51</f>
        <v>44.0047</v>
      </c>
      <c r="L51" s="38" t="n">
        <v>1656.88</v>
      </c>
      <c r="M51" s="38" t="n">
        <v>37.9642</v>
      </c>
      <c r="N51" s="38" t="n">
        <v>43.0017</v>
      </c>
      <c r="O51" s="38" t="n">
        <v>44.0319</v>
      </c>
      <c r="P51" s="38" t="n">
        <v>3647.88</v>
      </c>
      <c r="Q51" s="38" t="n">
        <v>7.43</v>
      </c>
      <c r="R51" s="59" t="n">
        <f aca="false">P51/3600</f>
        <v>1.0133</v>
      </c>
      <c r="S51" s="60"/>
      <c r="T51" s="38" t="n">
        <v>1656.452</v>
      </c>
      <c r="U51" s="38" t="n">
        <v>37.9718</v>
      </c>
      <c r="V51" s="38" t="n">
        <v>42.9495</v>
      </c>
      <c r="W51" s="38" t="n">
        <v>44.0047</v>
      </c>
      <c r="X51" s="38" t="n">
        <v>5097.06</v>
      </c>
      <c r="Y51" s="38" t="n">
        <v>7.01</v>
      </c>
      <c r="Z51" s="59" t="n">
        <f aca="false">X51/3600</f>
        <v>1.4158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5.1264</v>
      </c>
      <c r="E52" s="50" t="n">
        <f aca="false">N52</f>
        <v>40.978</v>
      </c>
      <c r="F52" s="50" t="n">
        <f aca="false">L52</f>
        <v>635.1264</v>
      </c>
      <c r="G52" s="50" t="n">
        <f aca="false">O52</f>
        <v>41.9108</v>
      </c>
      <c r="H52" s="50" t="n">
        <f aca="false">T52</f>
        <v>636.392</v>
      </c>
      <c r="I52" s="50" t="n">
        <f aca="false">V52</f>
        <v>40.9735</v>
      </c>
      <c r="J52" s="50" t="n">
        <f aca="false">T52</f>
        <v>636.392</v>
      </c>
      <c r="K52" s="50" t="n">
        <f aca="false">W52</f>
        <v>41.9399</v>
      </c>
      <c r="L52" s="38" t="n">
        <v>635.1264</v>
      </c>
      <c r="M52" s="38" t="n">
        <v>34.7097</v>
      </c>
      <c r="N52" s="38" t="n">
        <v>40.978</v>
      </c>
      <c r="O52" s="38" t="n">
        <v>41.9108</v>
      </c>
      <c r="P52" s="38" t="n">
        <v>2933.12</v>
      </c>
      <c r="Q52" s="38" t="n">
        <v>6.02</v>
      </c>
      <c r="R52" s="51" t="n">
        <f aca="false">P52/3600</f>
        <v>0.814755555555556</v>
      </c>
      <c r="S52" s="52"/>
      <c r="T52" s="38" t="n">
        <v>636.392</v>
      </c>
      <c r="U52" s="38" t="n">
        <v>34.7147</v>
      </c>
      <c r="V52" s="38" t="n">
        <v>40.9735</v>
      </c>
      <c r="W52" s="38" t="n">
        <v>41.9399</v>
      </c>
      <c r="X52" s="38" t="n">
        <v>4249.56</v>
      </c>
      <c r="Y52" s="38" t="n">
        <v>5.69</v>
      </c>
      <c r="Z52" s="51" t="n">
        <f aca="false">X52/3600</f>
        <v>1.18043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1032</v>
      </c>
      <c r="E53" s="50" t="n">
        <f aca="false">N53</f>
        <v>39.4083</v>
      </c>
      <c r="F53" s="50" t="n">
        <f aca="false">L53</f>
        <v>286.1032</v>
      </c>
      <c r="G53" s="50" t="n">
        <f aca="false">O53</f>
        <v>40.1265</v>
      </c>
      <c r="H53" s="50" t="n">
        <f aca="false">T53</f>
        <v>287.5256</v>
      </c>
      <c r="I53" s="50" t="n">
        <f aca="false">V53</f>
        <v>39.4299</v>
      </c>
      <c r="J53" s="50" t="n">
        <f aca="false">T53</f>
        <v>287.5256</v>
      </c>
      <c r="K53" s="50" t="n">
        <f aca="false">W53</f>
        <v>40.1561</v>
      </c>
      <c r="L53" s="38" t="n">
        <v>286.1032</v>
      </c>
      <c r="M53" s="38" t="n">
        <v>31.9443</v>
      </c>
      <c r="N53" s="38" t="n">
        <v>39.4083</v>
      </c>
      <c r="O53" s="38" t="n">
        <v>40.1265</v>
      </c>
      <c r="P53" s="38" t="n">
        <v>2501.94</v>
      </c>
      <c r="Q53" s="38" t="n">
        <v>4.33</v>
      </c>
      <c r="R53" s="51" t="n">
        <f aca="false">P53/3600</f>
        <v>0.694983333333333</v>
      </c>
      <c r="S53" s="52"/>
      <c r="T53" s="38" t="n">
        <v>287.5256</v>
      </c>
      <c r="U53" s="38" t="n">
        <v>31.9547</v>
      </c>
      <c r="V53" s="38" t="n">
        <v>39.4299</v>
      </c>
      <c r="W53" s="38" t="n">
        <v>40.1561</v>
      </c>
      <c r="X53" s="38" t="n">
        <v>3611.23</v>
      </c>
      <c r="Y53" s="38" t="n">
        <v>4.25</v>
      </c>
      <c r="Z53" s="51" t="n">
        <f aca="false">X53/3600</f>
        <v>1.00311944444444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5272</v>
      </c>
      <c r="E54" s="56" t="n">
        <f aca="false">N54</f>
        <v>38.1348</v>
      </c>
      <c r="F54" s="56" t="n">
        <f aca="false">L54</f>
        <v>144.5272</v>
      </c>
      <c r="G54" s="56" t="n">
        <f aca="false">O54</f>
        <v>38.5409</v>
      </c>
      <c r="H54" s="56" t="n">
        <f aca="false">T54</f>
        <v>145.1096</v>
      </c>
      <c r="I54" s="56" t="n">
        <f aca="false">V54</f>
        <v>38.2125</v>
      </c>
      <c r="J54" s="56" t="n">
        <f aca="false">T54</f>
        <v>145.1096</v>
      </c>
      <c r="K54" s="56" t="n">
        <f aca="false">W54</f>
        <v>38.6195</v>
      </c>
      <c r="L54" s="38" t="n">
        <v>144.5272</v>
      </c>
      <c r="M54" s="38" t="n">
        <v>29.3319</v>
      </c>
      <c r="N54" s="38" t="n">
        <v>38.1348</v>
      </c>
      <c r="O54" s="38" t="n">
        <v>38.5409</v>
      </c>
      <c r="P54" s="38" t="n">
        <v>2309.37</v>
      </c>
      <c r="Q54" s="38" t="n">
        <v>3.81</v>
      </c>
      <c r="R54" s="57" t="n">
        <f aca="false">P54/3600</f>
        <v>0.641491666666667</v>
      </c>
      <c r="S54" s="55"/>
      <c r="T54" s="38" t="n">
        <v>145.1096</v>
      </c>
      <c r="U54" s="38" t="n">
        <v>29.3258</v>
      </c>
      <c r="V54" s="38" t="n">
        <v>38.2125</v>
      </c>
      <c r="W54" s="38" t="n">
        <v>38.6195</v>
      </c>
      <c r="X54" s="38" t="n">
        <v>3257.11</v>
      </c>
      <c r="Y54" s="38" t="n">
        <v>3.64</v>
      </c>
      <c r="Z54" s="57" t="n">
        <f aca="false">X54/3600</f>
        <v>0.904752777777778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8.7568</v>
      </c>
      <c r="E55" s="61" t="n">
        <f aca="false">N55</f>
        <v>41.1066</v>
      </c>
      <c r="F55" s="61" t="n">
        <f aca="false">L55</f>
        <v>1698.7568</v>
      </c>
      <c r="G55" s="61" t="n">
        <f aca="false">O55</f>
        <v>41.9863</v>
      </c>
      <c r="H55" s="61" t="n">
        <f aca="false">T55</f>
        <v>1698.8072</v>
      </c>
      <c r="I55" s="61" t="n">
        <f aca="false">V55</f>
        <v>41.0947</v>
      </c>
      <c r="J55" s="61" t="n">
        <f aca="false">T55</f>
        <v>1698.8072</v>
      </c>
      <c r="K55" s="61" t="n">
        <f aca="false">W55</f>
        <v>41.9969</v>
      </c>
      <c r="L55" s="38" t="n">
        <v>1698.7568</v>
      </c>
      <c r="M55" s="38" t="n">
        <v>38.2903</v>
      </c>
      <c r="N55" s="38" t="n">
        <v>41.1066</v>
      </c>
      <c r="O55" s="38" t="n">
        <v>41.9863</v>
      </c>
      <c r="P55" s="38" t="n">
        <v>3255.54</v>
      </c>
      <c r="Q55" s="38" t="n">
        <v>6.06</v>
      </c>
      <c r="R55" s="59" t="n">
        <f aca="false">P55/3600</f>
        <v>0.904316666666667</v>
      </c>
      <c r="S55" s="60"/>
      <c r="T55" s="38" t="n">
        <v>1698.8072</v>
      </c>
      <c r="U55" s="38" t="n">
        <v>38.2988</v>
      </c>
      <c r="V55" s="38" t="n">
        <v>41.0947</v>
      </c>
      <c r="W55" s="38" t="n">
        <v>41.9969</v>
      </c>
      <c r="X55" s="38" t="n">
        <v>4524.63</v>
      </c>
      <c r="Y55" s="38" t="n">
        <v>5.61</v>
      </c>
      <c r="Z55" s="59" t="n">
        <f aca="false">X55/3600</f>
        <v>1.256841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90.004</v>
      </c>
      <c r="E56" s="62" t="n">
        <f aca="false">N56</f>
        <v>38.4988</v>
      </c>
      <c r="F56" s="62" t="n">
        <f aca="false">L56</f>
        <v>790.004</v>
      </c>
      <c r="G56" s="62" t="n">
        <f aca="false">O56</f>
        <v>39.2127</v>
      </c>
      <c r="H56" s="62" t="n">
        <f aca="false">T56</f>
        <v>791.7952</v>
      </c>
      <c r="I56" s="62" t="n">
        <f aca="false">V56</f>
        <v>38.5169</v>
      </c>
      <c r="J56" s="62" t="n">
        <f aca="false">T56</f>
        <v>791.7952</v>
      </c>
      <c r="K56" s="62" t="n">
        <f aca="false">W56</f>
        <v>39.2645</v>
      </c>
      <c r="L56" s="38" t="n">
        <v>790.004</v>
      </c>
      <c r="M56" s="38" t="n">
        <v>34.9438</v>
      </c>
      <c r="N56" s="38" t="n">
        <v>38.4988</v>
      </c>
      <c r="O56" s="38" t="n">
        <v>39.2127</v>
      </c>
      <c r="P56" s="38" t="n">
        <v>2560.83</v>
      </c>
      <c r="Q56" s="38" t="n">
        <v>4.88</v>
      </c>
      <c r="R56" s="51" t="n">
        <f aca="false">P56/3600</f>
        <v>0.711341666666667</v>
      </c>
      <c r="S56" s="52"/>
      <c r="T56" s="38" t="n">
        <v>791.7952</v>
      </c>
      <c r="U56" s="38" t="n">
        <v>34.9544</v>
      </c>
      <c r="V56" s="38" t="n">
        <v>38.5169</v>
      </c>
      <c r="W56" s="38" t="n">
        <v>39.2645</v>
      </c>
      <c r="X56" s="38" t="n">
        <v>3615.75</v>
      </c>
      <c r="Y56" s="38" t="n">
        <v>4.32</v>
      </c>
      <c r="Z56" s="51" t="n">
        <f aca="false">X56/3600</f>
        <v>1.00437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3712</v>
      </c>
      <c r="E57" s="62" t="n">
        <f aca="false">N57</f>
        <v>36.2182</v>
      </c>
      <c r="F57" s="62" t="n">
        <f aca="false">L57</f>
        <v>368.3712</v>
      </c>
      <c r="G57" s="62" t="n">
        <f aca="false">O57</f>
        <v>36.9054</v>
      </c>
      <c r="H57" s="62" t="n">
        <f aca="false">T57</f>
        <v>369.5104</v>
      </c>
      <c r="I57" s="62" t="n">
        <f aca="false">V57</f>
        <v>36.2534</v>
      </c>
      <c r="J57" s="62" t="n">
        <f aca="false">T57</f>
        <v>369.5104</v>
      </c>
      <c r="K57" s="62" t="n">
        <f aca="false">W57</f>
        <v>36.958</v>
      </c>
      <c r="L57" s="38" t="n">
        <v>368.3712</v>
      </c>
      <c r="M57" s="38" t="n">
        <v>31.6916</v>
      </c>
      <c r="N57" s="38" t="n">
        <v>36.2182</v>
      </c>
      <c r="O57" s="38" t="n">
        <v>36.9054</v>
      </c>
      <c r="P57" s="38" t="n">
        <v>2161.75</v>
      </c>
      <c r="Q57" s="38" t="n">
        <v>3.19</v>
      </c>
      <c r="R57" s="51" t="n">
        <f aca="false">P57/3600</f>
        <v>0.600486111111111</v>
      </c>
      <c r="S57" s="52"/>
      <c r="T57" s="38" t="n">
        <v>369.5104</v>
      </c>
      <c r="U57" s="38" t="n">
        <v>31.7095</v>
      </c>
      <c r="V57" s="38" t="n">
        <v>36.2534</v>
      </c>
      <c r="W57" s="38" t="n">
        <v>36.958</v>
      </c>
      <c r="X57" s="38" t="n">
        <v>3048.46</v>
      </c>
      <c r="Y57" s="38" t="n">
        <v>3.24</v>
      </c>
      <c r="Z57" s="51" t="n">
        <f aca="false">X57/3600</f>
        <v>0.846794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5984</v>
      </c>
      <c r="E58" s="63" t="n">
        <f aca="false">N58</f>
        <v>34.2668</v>
      </c>
      <c r="F58" s="63" t="n">
        <f aca="false">L58</f>
        <v>168.5984</v>
      </c>
      <c r="G58" s="63" t="n">
        <f aca="false">O58</f>
        <v>34.9731</v>
      </c>
      <c r="H58" s="63" t="n">
        <f aca="false">T58</f>
        <v>169.3472</v>
      </c>
      <c r="I58" s="63" t="n">
        <f aca="false">V58</f>
        <v>34.3628</v>
      </c>
      <c r="J58" s="63" t="n">
        <f aca="false">T58</f>
        <v>169.3472</v>
      </c>
      <c r="K58" s="63" t="n">
        <f aca="false">W58</f>
        <v>35.0396</v>
      </c>
      <c r="L58" s="38" t="n">
        <v>168.5984</v>
      </c>
      <c r="M58" s="38" t="n">
        <v>28.7703</v>
      </c>
      <c r="N58" s="38" t="n">
        <v>34.2668</v>
      </c>
      <c r="O58" s="38" t="n">
        <v>34.9731</v>
      </c>
      <c r="P58" s="38" t="n">
        <v>1969.93</v>
      </c>
      <c r="Q58" s="38" t="n">
        <v>2.72</v>
      </c>
      <c r="R58" s="57" t="n">
        <f aca="false">P58/3600</f>
        <v>0.547202777777778</v>
      </c>
      <c r="S58" s="55"/>
      <c r="T58" s="38" t="n">
        <v>169.3472</v>
      </c>
      <c r="U58" s="38" t="n">
        <v>28.7736</v>
      </c>
      <c r="V58" s="38" t="n">
        <v>34.3628</v>
      </c>
      <c r="W58" s="38" t="n">
        <v>35.0396</v>
      </c>
      <c r="X58" s="38" t="n">
        <v>2783.45</v>
      </c>
      <c r="Y58" s="38" t="n">
        <v>2.82</v>
      </c>
      <c r="Z58" s="57" t="n">
        <f aca="false">X58/3600</f>
        <v>0.773180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266.7136</v>
      </c>
      <c r="E59" s="58" t="n">
        <f aca="false">N59</f>
        <v>41.2007</v>
      </c>
      <c r="F59" s="58" t="n">
        <f aca="false">L59</f>
        <v>1266.7136</v>
      </c>
      <c r="G59" s="58" t="n">
        <f aca="false">O59</f>
        <v>42.291</v>
      </c>
      <c r="H59" s="58" t="n">
        <f aca="false">T59</f>
        <v>1269.1208</v>
      </c>
      <c r="I59" s="58" t="n">
        <f aca="false">V59</f>
        <v>41.2088</v>
      </c>
      <c r="J59" s="58" t="n">
        <f aca="false">T59</f>
        <v>1269.1208</v>
      </c>
      <c r="K59" s="58" t="n">
        <f aca="false">W59</f>
        <v>42.3168</v>
      </c>
      <c r="L59" s="38" t="n">
        <v>1266.7136</v>
      </c>
      <c r="M59" s="38" t="n">
        <v>39.6006</v>
      </c>
      <c r="N59" s="38" t="n">
        <v>41.2007</v>
      </c>
      <c r="O59" s="38" t="n">
        <v>42.291</v>
      </c>
      <c r="P59" s="38" t="n">
        <v>2557.54</v>
      </c>
      <c r="Q59" s="38" t="n">
        <v>4.35</v>
      </c>
      <c r="R59" s="59" t="n">
        <f aca="false">P59/3600</f>
        <v>0.710427777777778</v>
      </c>
      <c r="S59" s="60"/>
      <c r="T59" s="38" t="n">
        <v>1269.1208</v>
      </c>
      <c r="U59" s="38" t="n">
        <v>39.6177</v>
      </c>
      <c r="V59" s="38" t="n">
        <v>41.2088</v>
      </c>
      <c r="W59" s="38" t="n">
        <v>42.3168</v>
      </c>
      <c r="X59" s="38" t="n">
        <v>2780.71</v>
      </c>
      <c r="Y59" s="38" t="n">
        <v>3.75</v>
      </c>
      <c r="Z59" s="59" t="n">
        <f aca="false">X59/3600</f>
        <v>0.772419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5.4568</v>
      </c>
      <c r="E60" s="50" t="n">
        <f aca="false">N60</f>
        <v>38.5543</v>
      </c>
      <c r="F60" s="50" t="n">
        <f aca="false">L60</f>
        <v>625.4568</v>
      </c>
      <c r="G60" s="50" t="n">
        <f aca="false">O60</f>
        <v>39.7771</v>
      </c>
      <c r="H60" s="50" t="n">
        <f aca="false">T60</f>
        <v>627.0896</v>
      </c>
      <c r="I60" s="50" t="n">
        <f aca="false">V60</f>
        <v>38.5895</v>
      </c>
      <c r="J60" s="50" t="n">
        <f aca="false">T60</f>
        <v>627.0896</v>
      </c>
      <c r="K60" s="50" t="n">
        <f aca="false">W60</f>
        <v>39.8112</v>
      </c>
      <c r="L60" s="38" t="n">
        <v>625.4568</v>
      </c>
      <c r="M60" s="38" t="n">
        <v>35.8152</v>
      </c>
      <c r="N60" s="38" t="n">
        <v>38.5543</v>
      </c>
      <c r="O60" s="38" t="n">
        <v>39.7771</v>
      </c>
      <c r="P60" s="38" t="n">
        <v>2395.99</v>
      </c>
      <c r="Q60" s="38" t="n">
        <v>3.63</v>
      </c>
      <c r="R60" s="51" t="n">
        <f aca="false">P60/3600</f>
        <v>0.665552777777778</v>
      </c>
      <c r="S60" s="52"/>
      <c r="T60" s="38" t="n">
        <v>627.0896</v>
      </c>
      <c r="U60" s="38" t="n">
        <v>35.8387</v>
      </c>
      <c r="V60" s="38" t="n">
        <v>38.5895</v>
      </c>
      <c r="W60" s="38" t="n">
        <v>39.8112</v>
      </c>
      <c r="X60" s="38" t="n">
        <v>2247.24</v>
      </c>
      <c r="Y60" s="38" t="n">
        <v>2.97</v>
      </c>
      <c r="Z60" s="51" t="n">
        <f aca="false">X60/3600</f>
        <v>0.62423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1.0312</v>
      </c>
      <c r="E61" s="50" t="n">
        <f aca="false">N61</f>
        <v>36.295</v>
      </c>
      <c r="F61" s="50" t="n">
        <f aca="false">L61</f>
        <v>301.0312</v>
      </c>
      <c r="G61" s="50" t="n">
        <f aca="false">O61</f>
        <v>37.489</v>
      </c>
      <c r="H61" s="50" t="n">
        <f aca="false">T61</f>
        <v>303.1024</v>
      </c>
      <c r="I61" s="50" t="n">
        <f aca="false">V61</f>
        <v>36.3227</v>
      </c>
      <c r="J61" s="50" t="n">
        <f aca="false">T61</f>
        <v>303.1024</v>
      </c>
      <c r="K61" s="50" t="n">
        <f aca="false">W61</f>
        <v>37.5684</v>
      </c>
      <c r="L61" s="38" t="n">
        <v>301.0312</v>
      </c>
      <c r="M61" s="38" t="n">
        <v>32.3324</v>
      </c>
      <c r="N61" s="38" t="n">
        <v>36.295</v>
      </c>
      <c r="O61" s="38" t="n">
        <v>37.489</v>
      </c>
      <c r="P61" s="38" t="n">
        <v>1627.48</v>
      </c>
      <c r="Q61" s="38" t="n">
        <v>2.49</v>
      </c>
      <c r="R61" s="51" t="n">
        <f aca="false">P61/3600</f>
        <v>0.452077777777778</v>
      </c>
      <c r="S61" s="52"/>
      <c r="T61" s="38" t="n">
        <v>303.1024</v>
      </c>
      <c r="U61" s="38" t="n">
        <v>32.367</v>
      </c>
      <c r="V61" s="38" t="n">
        <v>36.3227</v>
      </c>
      <c r="W61" s="38" t="n">
        <v>37.5684</v>
      </c>
      <c r="X61" s="38" t="n">
        <v>2090.62</v>
      </c>
      <c r="Y61" s="38" t="n">
        <v>2.43</v>
      </c>
      <c r="Z61" s="51" t="n">
        <f aca="false">X61/3600</f>
        <v>0.580727777777778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5088</v>
      </c>
      <c r="E62" s="64" t="n">
        <f aca="false">N62</f>
        <v>34.323</v>
      </c>
      <c r="F62" s="64" t="n">
        <f aca="false">L62</f>
        <v>143.5088</v>
      </c>
      <c r="G62" s="64" t="n">
        <f aca="false">O62</f>
        <v>35.408</v>
      </c>
      <c r="H62" s="64" t="n">
        <f aca="false">T62</f>
        <v>144.9504</v>
      </c>
      <c r="I62" s="64" t="n">
        <f aca="false">V62</f>
        <v>34.3892</v>
      </c>
      <c r="J62" s="64" t="n">
        <f aca="false">T62</f>
        <v>144.9504</v>
      </c>
      <c r="K62" s="64" t="n">
        <f aca="false">W62</f>
        <v>35.4838</v>
      </c>
      <c r="L62" s="38" t="n">
        <v>143.5088</v>
      </c>
      <c r="M62" s="38" t="n">
        <v>29.4642</v>
      </c>
      <c r="N62" s="38" t="n">
        <v>34.323</v>
      </c>
      <c r="O62" s="38" t="n">
        <v>35.408</v>
      </c>
      <c r="P62" s="38" t="n">
        <v>1448.43</v>
      </c>
      <c r="Q62" s="38" t="n">
        <v>2.06</v>
      </c>
      <c r="R62" s="57" t="n">
        <f aca="false">P62/3600</f>
        <v>0.402341666666667</v>
      </c>
      <c r="S62" s="55"/>
      <c r="T62" s="38" t="n">
        <v>144.9504</v>
      </c>
      <c r="U62" s="38" t="n">
        <v>29.5039</v>
      </c>
      <c r="V62" s="38" t="n">
        <v>34.3892</v>
      </c>
      <c r="W62" s="38" t="n">
        <v>35.4838</v>
      </c>
      <c r="X62" s="38" t="n">
        <v>1844.7</v>
      </c>
      <c r="Y62" s="38" t="n">
        <v>1.98</v>
      </c>
      <c r="Z62" s="57" t="n">
        <f aca="false">X62/3600</f>
        <v>0.512416666666667</v>
      </c>
      <c r="AA62" s="55"/>
      <c r="AB62" s="55"/>
      <c r="AC62" s="55"/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9</v>
      </c>
      <c r="B64" s="85" t="s">
        <v>68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9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70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1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2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21.4340418690596</v>
      </c>
      <c r="R81" s="69" t="n">
        <f aca="false">GEOMEAN(R3:R62)</f>
        <v>3.49492360915336</v>
      </c>
      <c r="X81" s="69"/>
      <c r="Y81" s="69" t="n">
        <f aca="false">GEOMEAN(Y3:Y62)</f>
        <v>20.4103998594624</v>
      </c>
      <c r="Z81" s="69" t="n">
        <f aca="false">GEOMEAN(Z3:Z62)</f>
        <v>4.52842760954069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52242231500217</v>
      </c>
      <c r="Z82" s="79" t="n">
        <f aca="false">Z81/R81</f>
        <v>1.2957157626222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659411111111111</v>
      </c>
      <c r="R83" s="68" t="n">
        <f aca="false">SUM(R3:R62)</f>
        <v>364.627333333333</v>
      </c>
      <c r="X83" s="68"/>
      <c r="Y83" s="68" t="n">
        <f aca="false">SUM(Y3:Y62)/3600</f>
        <v>0.636552777777778</v>
      </c>
      <c r="Z83" s="68" t="n">
        <f aca="false">SUM(Z3:Z62)</f>
        <v>476.178186111111</v>
      </c>
    </row>
    <row r="84" customFormat="false" ht="11.25" hidden="false" customHeight="false" outlineLevel="0" collapsed="false">
      <c r="R84" s="68" t="n">
        <f aca="false">MAX(R3:R74)</f>
        <v>23.7298638888889</v>
      </c>
      <c r="Z84" s="68" t="n">
        <f aca="false">MAX(Z3:Z74)</f>
        <v>31.9875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521.7936</v>
      </c>
      <c r="I3" s="50" t="n">
        <f aca="false">V3</f>
        <v>41.3998</v>
      </c>
      <c r="J3" s="50" t="n">
        <f aca="false">T3</f>
        <v>14521.7936</v>
      </c>
      <c r="K3" s="50" t="n">
        <f aca="false">W3</f>
        <v>43.9862</v>
      </c>
      <c r="L3" s="38" t="n">
        <v>14385.7552</v>
      </c>
      <c r="M3" s="38" t="n">
        <v>41.406</v>
      </c>
      <c r="N3" s="38" t="n">
        <v>41.3896</v>
      </c>
      <c r="O3" s="38" t="n">
        <v>43.9948</v>
      </c>
      <c r="P3" s="38" t="n">
        <v>17312.47</v>
      </c>
      <c r="Q3" s="38" t="n">
        <v>29.81</v>
      </c>
      <c r="R3" s="51" t="n">
        <f aca="false">P3/3600</f>
        <v>4.80901944444445</v>
      </c>
      <c r="S3" s="52"/>
      <c r="T3" s="38" t="n">
        <v>14521.7936</v>
      </c>
      <c r="U3" s="38" t="n">
        <v>41.4447</v>
      </c>
      <c r="V3" s="38" t="n">
        <v>41.3998</v>
      </c>
      <c r="W3" s="38" t="n">
        <v>43.9862</v>
      </c>
      <c r="X3" s="38" t="n">
        <v>23935.32</v>
      </c>
      <c r="Y3" s="38" t="n">
        <v>27.24</v>
      </c>
      <c r="Z3" s="51" t="n">
        <f aca="false">X3/3600</f>
        <v>6.648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31.7152</v>
      </c>
      <c r="I4" s="50" t="n">
        <f aca="false">V4</f>
        <v>39.7302</v>
      </c>
      <c r="J4" s="50" t="n">
        <f aca="false">T4</f>
        <v>6031.7152</v>
      </c>
      <c r="K4" s="50" t="n">
        <f aca="false">W4</f>
        <v>42.1889</v>
      </c>
      <c r="L4" s="38" t="n">
        <v>5993.6272</v>
      </c>
      <c r="M4" s="38" t="n">
        <v>38.9119</v>
      </c>
      <c r="N4" s="38" t="n">
        <v>39.7208</v>
      </c>
      <c r="O4" s="38" t="n">
        <v>42.177</v>
      </c>
      <c r="P4" s="38" t="n">
        <v>17180.49</v>
      </c>
      <c r="Q4" s="38" t="n">
        <v>24.35</v>
      </c>
      <c r="R4" s="51" t="n">
        <f aca="false">P4/3600</f>
        <v>4.77235833333333</v>
      </c>
      <c r="S4" s="52"/>
      <c r="T4" s="38" t="n">
        <v>6031.7152</v>
      </c>
      <c r="U4" s="38" t="n">
        <v>38.9456</v>
      </c>
      <c r="V4" s="38" t="n">
        <v>39.7302</v>
      </c>
      <c r="W4" s="38" t="n">
        <v>42.1889</v>
      </c>
      <c r="X4" s="38" t="n">
        <v>23358.02</v>
      </c>
      <c r="Y4" s="38" t="n">
        <v>22.2</v>
      </c>
      <c r="Z4" s="51" t="n">
        <f aca="false">X4/3600</f>
        <v>6.48833888888889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6.128</v>
      </c>
      <c r="I5" s="50" t="n">
        <f aca="false">V5</f>
        <v>38.3067</v>
      </c>
      <c r="J5" s="50" t="n">
        <f aca="false">T5</f>
        <v>2916.128</v>
      </c>
      <c r="K5" s="50" t="n">
        <f aca="false">W5</f>
        <v>40.7088</v>
      </c>
      <c r="L5" s="38" t="n">
        <v>2906.2848</v>
      </c>
      <c r="M5" s="38" t="n">
        <v>36.39</v>
      </c>
      <c r="N5" s="38" t="n">
        <v>38.3023</v>
      </c>
      <c r="O5" s="38" t="n">
        <v>40.6572</v>
      </c>
      <c r="P5" s="38" t="n">
        <v>15561.7</v>
      </c>
      <c r="Q5" s="38" t="n">
        <v>19.96</v>
      </c>
      <c r="R5" s="51" t="n">
        <f aca="false">P5/3600</f>
        <v>4.32269444444445</v>
      </c>
      <c r="S5" s="52"/>
      <c r="T5" s="38" t="n">
        <v>2916.128</v>
      </c>
      <c r="U5" s="38" t="n">
        <v>36.42</v>
      </c>
      <c r="V5" s="38" t="n">
        <v>38.3067</v>
      </c>
      <c r="W5" s="38" t="n">
        <v>40.7088</v>
      </c>
      <c r="X5" s="38" t="n">
        <v>21171.43</v>
      </c>
      <c r="Y5" s="38" t="n">
        <v>19.68</v>
      </c>
      <c r="Z5" s="51" t="n">
        <f aca="false">X5/3600</f>
        <v>5.8809527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25.5008</v>
      </c>
      <c r="I6" s="56" t="n">
        <f aca="false">V6</f>
        <v>36.9203</v>
      </c>
      <c r="J6" s="56" t="n">
        <f aca="false">T6</f>
        <v>1525.5008</v>
      </c>
      <c r="K6" s="56" t="n">
        <f aca="false">W6</f>
        <v>39.3544</v>
      </c>
      <c r="L6" s="38" t="n">
        <v>1522.8144</v>
      </c>
      <c r="M6" s="38" t="n">
        <v>33.8057</v>
      </c>
      <c r="N6" s="38" t="n">
        <v>36.9178</v>
      </c>
      <c r="O6" s="38" t="n">
        <v>39.3021</v>
      </c>
      <c r="P6" s="38" t="n">
        <v>15417.71</v>
      </c>
      <c r="Q6" s="38" t="n">
        <v>19.66</v>
      </c>
      <c r="R6" s="57" t="n">
        <f aca="false">P6/3600</f>
        <v>4.28269722222222</v>
      </c>
      <c r="S6" s="55"/>
      <c r="T6" s="38" t="n">
        <v>1525.5008</v>
      </c>
      <c r="U6" s="38" t="n">
        <v>33.8382</v>
      </c>
      <c r="V6" s="38" t="n">
        <v>36.9203</v>
      </c>
      <c r="W6" s="38" t="n">
        <v>39.3544</v>
      </c>
      <c r="X6" s="38" t="n">
        <v>20566.05</v>
      </c>
      <c r="Y6" s="38" t="n">
        <v>19.22</v>
      </c>
      <c r="Z6" s="57" t="n">
        <f aca="false">X6/3600</f>
        <v>5.712791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125.632</v>
      </c>
      <c r="I7" s="50" t="n">
        <f aca="false">V7</f>
        <v>44.8545</v>
      </c>
      <c r="J7" s="50" t="n">
        <f aca="false">T7</f>
        <v>36125.632</v>
      </c>
      <c r="K7" s="50" t="n">
        <f aca="false">W7</f>
        <v>44.6595</v>
      </c>
      <c r="L7" s="38" t="n">
        <v>35972.6288</v>
      </c>
      <c r="M7" s="38" t="n">
        <v>39.8146</v>
      </c>
      <c r="N7" s="38" t="n">
        <v>44.8687</v>
      </c>
      <c r="O7" s="38" t="n">
        <v>44.6504</v>
      </c>
      <c r="P7" s="38" t="n">
        <v>26576.25</v>
      </c>
      <c r="Q7" s="38" t="n">
        <v>38</v>
      </c>
      <c r="R7" s="51" t="n">
        <f aca="false">P7/3600</f>
        <v>7.38229166666667</v>
      </c>
      <c r="S7" s="52"/>
      <c r="T7" s="38" t="n">
        <v>36125.632</v>
      </c>
      <c r="U7" s="38" t="n">
        <v>39.8547</v>
      </c>
      <c r="V7" s="38" t="n">
        <v>44.8545</v>
      </c>
      <c r="W7" s="38" t="n">
        <v>44.6595</v>
      </c>
      <c r="X7" s="38" t="n">
        <v>32819.04</v>
      </c>
      <c r="Y7" s="38" t="n">
        <v>37.73</v>
      </c>
      <c r="Z7" s="51" t="n">
        <f aca="false">X7/3600</f>
        <v>9.116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91.1696</v>
      </c>
      <c r="I8" s="50" t="n">
        <f aca="false">V8</f>
        <v>43.0559</v>
      </c>
      <c r="J8" s="50" t="n">
        <f aca="false">T8</f>
        <v>17791.1696</v>
      </c>
      <c r="K8" s="50" t="n">
        <f aca="false">W8</f>
        <v>43.3913</v>
      </c>
      <c r="L8" s="38" t="n">
        <v>17705.456</v>
      </c>
      <c r="M8" s="38" t="n">
        <v>36.8429</v>
      </c>
      <c r="N8" s="38" t="n">
        <v>43.0396</v>
      </c>
      <c r="O8" s="38" t="n">
        <v>43.3409</v>
      </c>
      <c r="P8" s="38" t="n">
        <v>24288.12</v>
      </c>
      <c r="Q8" s="38" t="n">
        <v>31.95</v>
      </c>
      <c r="R8" s="51" t="n">
        <f aca="false">P8/3600</f>
        <v>6.7467</v>
      </c>
      <c r="S8" s="52"/>
      <c r="T8" s="38" t="n">
        <v>17791.1696</v>
      </c>
      <c r="U8" s="38" t="n">
        <v>36.8971</v>
      </c>
      <c r="V8" s="38" t="n">
        <v>43.0559</v>
      </c>
      <c r="W8" s="38" t="n">
        <v>43.3913</v>
      </c>
      <c r="X8" s="38" t="n">
        <v>29724.28</v>
      </c>
      <c r="Y8" s="38" t="n">
        <v>31.29</v>
      </c>
      <c r="Z8" s="51" t="n">
        <f aca="false">X8/3600</f>
        <v>8.2567444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45.1952</v>
      </c>
      <c r="I9" s="50" t="n">
        <f aca="false">V9</f>
        <v>41.3664</v>
      </c>
      <c r="J9" s="50" t="n">
        <f aca="false">T9</f>
        <v>9445.1952</v>
      </c>
      <c r="K9" s="50" t="n">
        <f aca="false">W9</f>
        <v>42.0785</v>
      </c>
      <c r="L9" s="38" t="n">
        <v>9422.04</v>
      </c>
      <c r="M9" s="38" t="n">
        <v>33.8873</v>
      </c>
      <c r="N9" s="38" t="n">
        <v>41.2985</v>
      </c>
      <c r="O9" s="38" t="n">
        <v>41.9501</v>
      </c>
      <c r="P9" s="38" t="n">
        <v>22493.58</v>
      </c>
      <c r="Q9" s="38" t="n">
        <v>27.94</v>
      </c>
      <c r="R9" s="51" t="n">
        <f aca="false">P9/3600</f>
        <v>6.24821666666667</v>
      </c>
      <c r="S9" s="52"/>
      <c r="T9" s="38" t="n">
        <v>9445.1952</v>
      </c>
      <c r="U9" s="38" t="n">
        <v>33.9497</v>
      </c>
      <c r="V9" s="38" t="n">
        <v>41.3664</v>
      </c>
      <c r="W9" s="38" t="n">
        <v>42.0785</v>
      </c>
      <c r="X9" s="38" t="n">
        <v>28042.86</v>
      </c>
      <c r="Y9" s="38" t="n">
        <v>27.07</v>
      </c>
      <c r="Z9" s="51" t="n">
        <f aca="false">X9/3600</f>
        <v>7.78968333333333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309.6144</v>
      </c>
      <c r="I10" s="56" t="n">
        <f aca="false">V10</f>
        <v>39.7405</v>
      </c>
      <c r="J10" s="56" t="n">
        <f aca="false">T10</f>
        <v>5309.6144</v>
      </c>
      <c r="K10" s="56" t="n">
        <f aca="false">W10</f>
        <v>40.7624</v>
      </c>
      <c r="L10" s="38" t="n">
        <v>5299.1696</v>
      </c>
      <c r="M10" s="38" t="n">
        <v>31.1255</v>
      </c>
      <c r="N10" s="38" t="n">
        <v>39.6177</v>
      </c>
      <c r="O10" s="38" t="n">
        <v>40.5599</v>
      </c>
      <c r="P10" s="38" t="n">
        <v>18719.92</v>
      </c>
      <c r="Q10" s="38" t="n">
        <v>22.8</v>
      </c>
      <c r="R10" s="57" t="n">
        <f aca="false">P10/3600</f>
        <v>5.19997777777778</v>
      </c>
      <c r="S10" s="55"/>
      <c r="T10" s="38" t="n">
        <v>5309.6144</v>
      </c>
      <c r="U10" s="38" t="n">
        <v>31.1922</v>
      </c>
      <c r="V10" s="38" t="n">
        <v>39.7405</v>
      </c>
      <c r="W10" s="38" t="n">
        <v>40.7624</v>
      </c>
      <c r="X10" s="38" t="n">
        <v>26401.57</v>
      </c>
      <c r="Y10" s="38" t="n">
        <v>24.19</v>
      </c>
      <c r="Z10" s="57" t="n">
        <f aca="false">X10/3600</f>
        <v>7.33376944444444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47.0864</v>
      </c>
      <c r="I11" s="50" t="n">
        <f aca="false">V11</f>
        <v>43.3153</v>
      </c>
      <c r="J11" s="50" t="n">
        <f aca="false">T11</f>
        <v>5247.0864</v>
      </c>
      <c r="K11" s="50" t="n">
        <f aca="false">W11</f>
        <v>44.9395</v>
      </c>
      <c r="L11" s="38" t="n">
        <v>5221.5904</v>
      </c>
      <c r="M11" s="38" t="n">
        <v>41.3903</v>
      </c>
      <c r="N11" s="38" t="n">
        <v>43.326</v>
      </c>
      <c r="O11" s="38" t="n">
        <v>44.9697</v>
      </c>
      <c r="P11" s="38" t="n">
        <v>18222.53</v>
      </c>
      <c r="Q11" s="38" t="n">
        <v>22.11</v>
      </c>
      <c r="R11" s="51" t="n">
        <f aca="false">P11/3600</f>
        <v>5.06181388888889</v>
      </c>
      <c r="S11" s="52"/>
      <c r="T11" s="38" t="n">
        <v>5247.0864</v>
      </c>
      <c r="U11" s="38" t="n">
        <v>41.4117</v>
      </c>
      <c r="V11" s="38" t="n">
        <v>43.3153</v>
      </c>
      <c r="W11" s="38" t="n">
        <v>44.9395</v>
      </c>
      <c r="X11" s="38" t="n">
        <v>23037.71</v>
      </c>
      <c r="Y11" s="38" t="n">
        <v>22.77</v>
      </c>
      <c r="Z11" s="51" t="n">
        <f aca="false">X11/3600</f>
        <v>6.399363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8.9952</v>
      </c>
      <c r="I12" s="50" t="n">
        <f aca="false">V12</f>
        <v>41.9911</v>
      </c>
      <c r="J12" s="50" t="n">
        <f aca="false">T12</f>
        <v>2418.9952</v>
      </c>
      <c r="K12" s="50" t="n">
        <f aca="false">W12</f>
        <v>43.2333</v>
      </c>
      <c r="L12" s="38" t="n">
        <v>2413.3848</v>
      </c>
      <c r="M12" s="38" t="n">
        <v>39.4712</v>
      </c>
      <c r="N12" s="38" t="n">
        <v>42.0146</v>
      </c>
      <c r="O12" s="38" t="n">
        <v>43.2642</v>
      </c>
      <c r="P12" s="38" t="n">
        <v>16962.13</v>
      </c>
      <c r="Q12" s="38" t="n">
        <v>20.18</v>
      </c>
      <c r="R12" s="51" t="n">
        <f aca="false">P12/3600</f>
        <v>4.71170277777778</v>
      </c>
      <c r="S12" s="52"/>
      <c r="T12" s="38" t="n">
        <v>2418.9952</v>
      </c>
      <c r="U12" s="38" t="n">
        <v>39.5018</v>
      </c>
      <c r="V12" s="38" t="n">
        <v>41.9911</v>
      </c>
      <c r="W12" s="38" t="n">
        <v>43.2333</v>
      </c>
      <c r="X12" s="38" t="n">
        <v>21028.61</v>
      </c>
      <c r="Y12" s="38" t="n">
        <v>19.53</v>
      </c>
      <c r="Z12" s="51" t="n">
        <f aca="false">X12/3600</f>
        <v>5.84128055555556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0.2752</v>
      </c>
      <c r="I13" s="50" t="n">
        <f aca="false">V13</f>
        <v>40.7423</v>
      </c>
      <c r="J13" s="50" t="n">
        <f aca="false">T13</f>
        <v>1200.2752</v>
      </c>
      <c r="K13" s="50" t="n">
        <f aca="false">W13</f>
        <v>41.899</v>
      </c>
      <c r="L13" s="38" t="n">
        <v>1198.7144</v>
      </c>
      <c r="M13" s="38" t="n">
        <v>37.1605</v>
      </c>
      <c r="N13" s="38" t="n">
        <v>40.765</v>
      </c>
      <c r="O13" s="38" t="n">
        <v>41.9248</v>
      </c>
      <c r="P13" s="38" t="n">
        <v>13949.75</v>
      </c>
      <c r="Q13" s="38" t="n">
        <v>17.38</v>
      </c>
      <c r="R13" s="51" t="n">
        <f aca="false">P13/3600</f>
        <v>3.87493055555556</v>
      </c>
      <c r="S13" s="52"/>
      <c r="T13" s="38" t="n">
        <v>1200.2752</v>
      </c>
      <c r="U13" s="38" t="n">
        <v>37.1923</v>
      </c>
      <c r="V13" s="38" t="n">
        <v>40.7423</v>
      </c>
      <c r="W13" s="38" t="n">
        <v>41.899</v>
      </c>
      <c r="X13" s="38" t="n">
        <v>19681.73</v>
      </c>
      <c r="Y13" s="38" t="n">
        <v>17.79</v>
      </c>
      <c r="Z13" s="51" t="n">
        <f aca="false">X13/3600</f>
        <v>5.467147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6.5992</v>
      </c>
      <c r="I14" s="56" t="n">
        <f aca="false">V14</f>
        <v>39.5992</v>
      </c>
      <c r="J14" s="56" t="n">
        <f aca="false">T14</f>
        <v>626.5992</v>
      </c>
      <c r="K14" s="56" t="n">
        <f aca="false">W14</f>
        <v>40.9127</v>
      </c>
      <c r="L14" s="38" t="n">
        <v>625.6912</v>
      </c>
      <c r="M14" s="38" t="n">
        <v>34.8436</v>
      </c>
      <c r="N14" s="38" t="n">
        <v>39.6365</v>
      </c>
      <c r="O14" s="38" t="n">
        <v>40.9261</v>
      </c>
      <c r="P14" s="38" t="n">
        <v>13089.57</v>
      </c>
      <c r="Q14" s="38" t="n">
        <v>16.18</v>
      </c>
      <c r="R14" s="57" t="n">
        <f aca="false">P14/3600</f>
        <v>3.63599166666667</v>
      </c>
      <c r="S14" s="55"/>
      <c r="T14" s="38" t="n">
        <v>626.5992</v>
      </c>
      <c r="U14" s="38" t="n">
        <v>34.8803</v>
      </c>
      <c r="V14" s="38" t="n">
        <v>39.5992</v>
      </c>
      <c r="W14" s="38" t="n">
        <v>40.9127</v>
      </c>
      <c r="X14" s="38" t="n">
        <v>18575.05</v>
      </c>
      <c r="Y14" s="38" t="n">
        <v>16.56</v>
      </c>
      <c r="Z14" s="57" t="n">
        <f aca="false">X14/3600</f>
        <v>5.159736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606.3368</v>
      </c>
      <c r="E15" s="58" t="n">
        <f aca="false">N15</f>
        <v>42.0575</v>
      </c>
      <c r="F15" s="58" t="n">
        <f aca="false">L15</f>
        <v>8606.3368</v>
      </c>
      <c r="G15" s="58" t="n">
        <f aca="false">O15</f>
        <v>43.3793</v>
      </c>
      <c r="H15" s="58" t="n">
        <f aca="false">T15</f>
        <v>8657.4352</v>
      </c>
      <c r="I15" s="58" t="n">
        <f aca="false">V15</f>
        <v>42.0521</v>
      </c>
      <c r="J15" s="58" t="n">
        <f aca="false">T15</f>
        <v>8657.4352</v>
      </c>
      <c r="K15" s="58" t="n">
        <f aca="false">W15</f>
        <v>43.3573</v>
      </c>
      <c r="L15" s="38" t="n">
        <v>8606.3368</v>
      </c>
      <c r="M15" s="38" t="n">
        <v>39.7279</v>
      </c>
      <c r="N15" s="38" t="n">
        <v>42.0575</v>
      </c>
      <c r="O15" s="38" t="n">
        <v>43.3793</v>
      </c>
      <c r="P15" s="38" t="n">
        <v>14321.55</v>
      </c>
      <c r="Q15" s="38" t="n">
        <v>22.04</v>
      </c>
      <c r="R15" s="59" t="n">
        <f aca="false">P15/3600</f>
        <v>3.97820833333333</v>
      </c>
      <c r="S15" s="60"/>
      <c r="T15" s="38" t="n">
        <v>8657.4352</v>
      </c>
      <c r="U15" s="38" t="n">
        <v>39.7618</v>
      </c>
      <c r="V15" s="38" t="n">
        <v>42.0521</v>
      </c>
      <c r="W15" s="38" t="n">
        <v>43.3573</v>
      </c>
      <c r="X15" s="38" t="n">
        <v>20992.76</v>
      </c>
      <c r="Y15" s="38" t="n">
        <v>24.56</v>
      </c>
      <c r="Z15" s="59" t="n">
        <f aca="false">X15/3600</f>
        <v>5.83132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805.1344</v>
      </c>
      <c r="I16" s="50" t="n">
        <f aca="false">V16</f>
        <v>40.3049</v>
      </c>
      <c r="J16" s="50" t="n">
        <f aca="false">T16</f>
        <v>3805.1344</v>
      </c>
      <c r="K16" s="50" t="n">
        <f aca="false">W16</f>
        <v>41.3991</v>
      </c>
      <c r="L16" s="38" t="n">
        <v>3782.488</v>
      </c>
      <c r="M16" s="38" t="n">
        <v>37.231</v>
      </c>
      <c r="N16" s="38" t="n">
        <v>40.3035</v>
      </c>
      <c r="O16" s="38" t="n">
        <v>41.4045</v>
      </c>
      <c r="P16" s="38" t="n">
        <v>16187.09</v>
      </c>
      <c r="Q16" s="38" t="n">
        <v>21.28</v>
      </c>
      <c r="R16" s="51" t="n">
        <f aca="false">P16/3600</f>
        <v>4.49641388888889</v>
      </c>
      <c r="S16" s="52"/>
      <c r="T16" s="38" t="n">
        <v>3805.1344</v>
      </c>
      <c r="U16" s="38" t="n">
        <v>37.2659</v>
      </c>
      <c r="V16" s="38" t="n">
        <v>40.3049</v>
      </c>
      <c r="W16" s="38" t="n">
        <v>41.3991</v>
      </c>
      <c r="X16" s="38" t="n">
        <v>19291.23</v>
      </c>
      <c r="Y16" s="38" t="n">
        <v>20.18</v>
      </c>
      <c r="Z16" s="51" t="n">
        <f aca="false">X16/3600</f>
        <v>5.35867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6.2584</v>
      </c>
      <c r="I17" s="50" t="n">
        <f aca="false">V17</f>
        <v>38.6908</v>
      </c>
      <c r="J17" s="50" t="n">
        <f aca="false">T17</f>
        <v>1756.2584</v>
      </c>
      <c r="K17" s="50" t="n">
        <f aca="false">W17</f>
        <v>39.9288</v>
      </c>
      <c r="L17" s="38" t="n">
        <v>1746.888</v>
      </c>
      <c r="M17" s="38" t="n">
        <v>34.6812</v>
      </c>
      <c r="N17" s="38" t="n">
        <v>38.6735</v>
      </c>
      <c r="O17" s="38" t="n">
        <v>39.899</v>
      </c>
      <c r="P17" s="38" t="n">
        <v>14197.13</v>
      </c>
      <c r="Q17" s="38" t="n">
        <v>18.94</v>
      </c>
      <c r="R17" s="51" t="n">
        <f aca="false">P17/3600</f>
        <v>3.94364722222222</v>
      </c>
      <c r="S17" s="52"/>
      <c r="T17" s="38" t="n">
        <v>1756.2584</v>
      </c>
      <c r="U17" s="38" t="n">
        <v>34.7111</v>
      </c>
      <c r="V17" s="38" t="n">
        <v>38.6908</v>
      </c>
      <c r="W17" s="38" t="n">
        <v>39.9288</v>
      </c>
      <c r="X17" s="38" t="n">
        <v>18260.97</v>
      </c>
      <c r="Y17" s="38" t="n">
        <v>18.14</v>
      </c>
      <c r="Z17" s="51" t="n">
        <f aca="false">X17/3600</f>
        <v>5.072491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5.5256</v>
      </c>
      <c r="I18" s="56" t="n">
        <f aca="false">V18</f>
        <v>37.1845</v>
      </c>
      <c r="J18" s="56" t="n">
        <f aca="false">T18</f>
        <v>825.5256</v>
      </c>
      <c r="K18" s="56" t="n">
        <f aca="false">W18</f>
        <v>38.8777</v>
      </c>
      <c r="L18" s="38" t="n">
        <v>823.6816</v>
      </c>
      <c r="M18" s="38" t="n">
        <v>32.2604</v>
      </c>
      <c r="N18" s="38" t="n">
        <v>37.1887</v>
      </c>
      <c r="O18" s="38" t="n">
        <v>38.8242</v>
      </c>
      <c r="P18" s="38" t="n">
        <v>13412.59</v>
      </c>
      <c r="Q18" s="38" t="n">
        <v>17.59</v>
      </c>
      <c r="R18" s="57" t="n">
        <f aca="false">P18/3600</f>
        <v>3.72571944444444</v>
      </c>
      <c r="S18" s="55"/>
      <c r="T18" s="38" t="n">
        <v>825.5256</v>
      </c>
      <c r="U18" s="38" t="n">
        <v>32.2846</v>
      </c>
      <c r="V18" s="38" t="n">
        <v>37.1845</v>
      </c>
      <c r="W18" s="38" t="n">
        <v>38.8777</v>
      </c>
      <c r="X18" s="38" t="n">
        <v>17294.14</v>
      </c>
      <c r="Y18" s="38" t="n">
        <v>17.17</v>
      </c>
      <c r="Z18" s="57" t="n">
        <f aca="false">X18/3600</f>
        <v>4.8039277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9372.2696</v>
      </c>
      <c r="E19" s="58" t="n">
        <f aca="false">N19</f>
        <v>39.9056</v>
      </c>
      <c r="F19" s="58" t="n">
        <f aca="false">L19</f>
        <v>19372.2696</v>
      </c>
      <c r="G19" s="58" t="n">
        <f aca="false">O19</f>
        <v>43.3551</v>
      </c>
      <c r="H19" s="58" t="n">
        <f aca="false">T19</f>
        <v>19579.2864</v>
      </c>
      <c r="I19" s="58" t="n">
        <f aca="false">V19</f>
        <v>39.9224</v>
      </c>
      <c r="J19" s="58" t="n">
        <f aca="false">T19</f>
        <v>19579.2864</v>
      </c>
      <c r="K19" s="58" t="n">
        <f aca="false">W19</f>
        <v>43.3425</v>
      </c>
      <c r="L19" s="38" t="n">
        <v>19372.2696</v>
      </c>
      <c r="M19" s="38" t="n">
        <v>38.2399</v>
      </c>
      <c r="N19" s="38" t="n">
        <v>39.9056</v>
      </c>
      <c r="O19" s="38" t="n">
        <v>43.3551</v>
      </c>
      <c r="P19" s="38" t="n">
        <v>32744.14</v>
      </c>
      <c r="Q19" s="38" t="n">
        <v>47.5</v>
      </c>
      <c r="R19" s="59" t="n">
        <f aca="false">P19/3600</f>
        <v>9.09559444444444</v>
      </c>
      <c r="S19" s="60"/>
      <c r="T19" s="38" t="n">
        <v>19579.2864</v>
      </c>
      <c r="U19" s="38" t="n">
        <v>38.2623</v>
      </c>
      <c r="V19" s="38" t="n">
        <v>39.9224</v>
      </c>
      <c r="W19" s="38" t="n">
        <v>43.3425</v>
      </c>
      <c r="X19" s="38" t="n">
        <v>45746.25</v>
      </c>
      <c r="Y19" s="38" t="n">
        <v>48.68</v>
      </c>
      <c r="Z19" s="59" t="n">
        <f aca="false">X19/3600</f>
        <v>12.70729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34.0336</v>
      </c>
      <c r="I20" s="50" t="n">
        <f aca="false">V20</f>
        <v>39.0415</v>
      </c>
      <c r="J20" s="50" t="n">
        <f aca="false">T20</f>
        <v>6534.0336</v>
      </c>
      <c r="K20" s="50" t="n">
        <f aca="false">W20</f>
        <v>41.7134</v>
      </c>
      <c r="L20" s="38" t="n">
        <v>6507.6016</v>
      </c>
      <c r="M20" s="38" t="n">
        <v>36.6834</v>
      </c>
      <c r="N20" s="38" t="n">
        <v>39.0312</v>
      </c>
      <c r="O20" s="38" t="n">
        <v>41.7092</v>
      </c>
      <c r="P20" s="38" t="n">
        <v>31224.71</v>
      </c>
      <c r="Q20" s="38" t="n">
        <v>38.47</v>
      </c>
      <c r="R20" s="51" t="n">
        <f aca="false">P20/3600</f>
        <v>8.67353055555556</v>
      </c>
      <c r="S20" s="52"/>
      <c r="T20" s="38" t="n">
        <v>6534.0336</v>
      </c>
      <c r="U20" s="38" t="n">
        <v>36.7043</v>
      </c>
      <c r="V20" s="38" t="n">
        <v>39.0415</v>
      </c>
      <c r="W20" s="38" t="n">
        <v>41.7134</v>
      </c>
      <c r="X20" s="38" t="n">
        <v>40395.3</v>
      </c>
      <c r="Y20" s="38" t="n">
        <v>38.25</v>
      </c>
      <c r="Z20" s="51" t="n">
        <f aca="false">X20/3600</f>
        <v>11.2209166666667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5.712</v>
      </c>
      <c r="I21" s="50" t="n">
        <f aca="false">V21</f>
        <v>38.173</v>
      </c>
      <c r="J21" s="50" t="n">
        <f aca="false">T21</f>
        <v>3105.712</v>
      </c>
      <c r="K21" s="50" t="n">
        <f aca="false">W21</f>
        <v>40.0965</v>
      </c>
      <c r="L21" s="38" t="n">
        <v>3096.2856</v>
      </c>
      <c r="M21" s="38" t="n">
        <v>34.7646</v>
      </c>
      <c r="N21" s="38" t="n">
        <v>38.1487</v>
      </c>
      <c r="O21" s="38" t="n">
        <v>40.0774</v>
      </c>
      <c r="P21" s="38" t="n">
        <v>29588.65</v>
      </c>
      <c r="Q21" s="38" t="n">
        <v>36.88</v>
      </c>
      <c r="R21" s="51" t="n">
        <f aca="false">P21/3600</f>
        <v>8.21906944444445</v>
      </c>
      <c r="S21" s="52"/>
      <c r="T21" s="38" t="n">
        <v>3105.712</v>
      </c>
      <c r="U21" s="38" t="n">
        <v>34.7922</v>
      </c>
      <c r="V21" s="38" t="n">
        <v>38.173</v>
      </c>
      <c r="W21" s="38" t="n">
        <v>40.0965</v>
      </c>
      <c r="X21" s="38" t="n">
        <v>38653.07</v>
      </c>
      <c r="Y21" s="38" t="n">
        <v>34.2</v>
      </c>
      <c r="Z21" s="51" t="n">
        <f aca="false">X21/3600</f>
        <v>10.736963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86.3688</v>
      </c>
      <c r="I22" s="56" t="n">
        <f aca="false">V22</f>
        <v>37.1338</v>
      </c>
      <c r="J22" s="56" t="n">
        <f aca="false">T22</f>
        <v>1586.3688</v>
      </c>
      <c r="K22" s="56" t="n">
        <f aca="false">W22</f>
        <v>38.4055</v>
      </c>
      <c r="L22" s="38" t="n">
        <v>1578.7488</v>
      </c>
      <c r="M22" s="38" t="n">
        <v>32.594</v>
      </c>
      <c r="N22" s="38" t="n">
        <v>37.1154</v>
      </c>
      <c r="O22" s="38" t="n">
        <v>38.3658</v>
      </c>
      <c r="P22" s="38" t="n">
        <v>27896.49</v>
      </c>
      <c r="Q22" s="38" t="n">
        <v>33.18</v>
      </c>
      <c r="R22" s="57" t="n">
        <f aca="false">P22/3600</f>
        <v>7.749025</v>
      </c>
      <c r="S22" s="55"/>
      <c r="T22" s="38" t="n">
        <v>1586.3688</v>
      </c>
      <c r="U22" s="38" t="n">
        <v>32.6244</v>
      </c>
      <c r="V22" s="38" t="n">
        <v>37.1338</v>
      </c>
      <c r="W22" s="38" t="n">
        <v>38.4055</v>
      </c>
      <c r="X22" s="38" t="n">
        <v>36486.32</v>
      </c>
      <c r="Y22" s="38" t="n">
        <v>32.9</v>
      </c>
      <c r="Z22" s="57" t="n">
        <f aca="false">X22/3600</f>
        <v>10.1350888888889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19031.0528</v>
      </c>
      <c r="I23" s="61" t="n">
        <f aca="false">V23</f>
        <v>43.6215</v>
      </c>
      <c r="J23" s="61" t="n">
        <f aca="false">T23</f>
        <v>19031.0528</v>
      </c>
      <c r="K23" s="61" t="n">
        <f aca="false">W23</f>
        <v>44.7008</v>
      </c>
      <c r="L23" s="38" t="n">
        <v>18919.2904</v>
      </c>
      <c r="M23" s="38" t="n">
        <v>38.9027</v>
      </c>
      <c r="N23" s="38" t="n">
        <v>43.6173</v>
      </c>
      <c r="O23" s="38" t="n">
        <v>44.689</v>
      </c>
      <c r="P23" s="38" t="n">
        <v>43819.58</v>
      </c>
      <c r="Q23" s="38" t="n">
        <v>52.1</v>
      </c>
      <c r="R23" s="59" t="n">
        <f aca="false">P23/3600</f>
        <v>12.1721055555556</v>
      </c>
      <c r="S23" s="60"/>
      <c r="T23" s="38" t="n">
        <v>19031.0528</v>
      </c>
      <c r="U23" s="38" t="n">
        <v>38.9248</v>
      </c>
      <c r="V23" s="38" t="n">
        <v>43.6215</v>
      </c>
      <c r="W23" s="38" t="n">
        <v>44.7008</v>
      </c>
      <c r="X23" s="38" t="n">
        <v>52620.66</v>
      </c>
      <c r="Y23" s="38" t="n">
        <v>50.85</v>
      </c>
      <c r="Z23" s="59" t="n">
        <f aca="false">X23/3600</f>
        <v>14.6168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6915.3352</v>
      </c>
      <c r="I24" s="62" t="n">
        <f aca="false">V24</f>
        <v>42.3659</v>
      </c>
      <c r="J24" s="62" t="n">
        <f aca="false">T24</f>
        <v>6915.3352</v>
      </c>
      <c r="K24" s="62" t="n">
        <f aca="false">W24</f>
        <v>42.692</v>
      </c>
      <c r="L24" s="38" t="n">
        <v>6873.2872</v>
      </c>
      <c r="M24" s="38" t="n">
        <v>37.1882</v>
      </c>
      <c r="N24" s="38" t="n">
        <v>42.3432</v>
      </c>
      <c r="O24" s="38" t="n">
        <v>42.6686</v>
      </c>
      <c r="P24" s="38" t="n">
        <v>39247.28</v>
      </c>
      <c r="Q24" s="38" t="n">
        <v>42.28</v>
      </c>
      <c r="R24" s="51" t="n">
        <f aca="false">P24/3600</f>
        <v>10.9020222222222</v>
      </c>
      <c r="S24" s="52"/>
      <c r="T24" s="38" t="n">
        <v>6915.3352</v>
      </c>
      <c r="U24" s="38" t="n">
        <v>37.2187</v>
      </c>
      <c r="V24" s="38" t="n">
        <v>42.3659</v>
      </c>
      <c r="W24" s="38" t="n">
        <v>42.692</v>
      </c>
      <c r="X24" s="38" t="n">
        <v>48051.44</v>
      </c>
      <c r="Y24" s="38" t="n">
        <v>41.37</v>
      </c>
      <c r="Z24" s="51" t="n">
        <f aca="false">X24/3600</f>
        <v>13.34762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3249.7632</v>
      </c>
      <c r="I25" s="62" t="n">
        <f aca="false">V25</f>
        <v>40.996</v>
      </c>
      <c r="J25" s="62" t="n">
        <f aca="false">T25</f>
        <v>3249.7632</v>
      </c>
      <c r="K25" s="62" t="n">
        <f aca="false">W25</f>
        <v>40.6383</v>
      </c>
      <c r="L25" s="38" t="n">
        <v>3226.736</v>
      </c>
      <c r="M25" s="38" t="n">
        <v>35.3199</v>
      </c>
      <c r="N25" s="38" t="n">
        <v>40.9692</v>
      </c>
      <c r="O25" s="38" t="n">
        <v>40.5965</v>
      </c>
      <c r="P25" s="38" t="n">
        <v>37468.82</v>
      </c>
      <c r="Q25" s="38" t="n">
        <v>48.61</v>
      </c>
      <c r="R25" s="51" t="n">
        <f aca="false">P25/3600</f>
        <v>10.4080055555556</v>
      </c>
      <c r="S25" s="52"/>
      <c r="T25" s="38" t="n">
        <v>3249.7632</v>
      </c>
      <c r="U25" s="38" t="n">
        <v>35.3641</v>
      </c>
      <c r="V25" s="38" t="n">
        <v>40.996</v>
      </c>
      <c r="W25" s="38" t="n">
        <v>40.6383</v>
      </c>
      <c r="X25" s="38" t="n">
        <v>47406.65</v>
      </c>
      <c r="Y25" s="38" t="n">
        <v>37.73</v>
      </c>
      <c r="Z25" s="51" t="n">
        <f aca="false">X25/3600</f>
        <v>13.1685138888889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1696.8168</v>
      </c>
      <c r="I26" s="63" t="n">
        <f aca="false">V26</f>
        <v>39.6111</v>
      </c>
      <c r="J26" s="63" t="n">
        <f aca="false">T26</f>
        <v>1696.8168</v>
      </c>
      <c r="K26" s="63" t="n">
        <f aca="false">W26</f>
        <v>38.6694</v>
      </c>
      <c r="L26" s="38" t="n">
        <v>1684.2896</v>
      </c>
      <c r="M26" s="38" t="n">
        <v>33.3409</v>
      </c>
      <c r="N26" s="38" t="n">
        <v>39.5739</v>
      </c>
      <c r="O26" s="38" t="n">
        <v>38.6447</v>
      </c>
      <c r="P26" s="38" t="n">
        <v>33521.29</v>
      </c>
      <c r="Q26" s="38" t="n">
        <v>35.76</v>
      </c>
      <c r="R26" s="57" t="n">
        <f aca="false">P26/3600</f>
        <v>9.31146944444445</v>
      </c>
      <c r="S26" s="55"/>
      <c r="T26" s="38" t="n">
        <v>1696.8168</v>
      </c>
      <c r="U26" s="38" t="n">
        <v>33.3967</v>
      </c>
      <c r="V26" s="38" t="n">
        <v>39.6111</v>
      </c>
      <c r="W26" s="38" t="n">
        <v>38.6694</v>
      </c>
      <c r="X26" s="38" t="n">
        <v>42871.2</v>
      </c>
      <c r="Y26" s="38" t="n">
        <v>35.05</v>
      </c>
      <c r="Z26" s="57" t="n">
        <f aca="false">X26/3600</f>
        <v>11.9086666666667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39296.1056</v>
      </c>
      <c r="I27" s="61" t="n">
        <f aca="false">V27</f>
        <v>41.8644</v>
      </c>
      <c r="J27" s="61" t="n">
        <f aca="false">T27</f>
        <v>39296.1056</v>
      </c>
      <c r="K27" s="61" t="n">
        <f aca="false">W27</f>
        <v>44.0634</v>
      </c>
      <c r="L27" s="38" t="n">
        <v>39091.9832</v>
      </c>
      <c r="M27" s="38" t="n">
        <v>37.0504</v>
      </c>
      <c r="N27" s="38" t="n">
        <v>41.8812</v>
      </c>
      <c r="O27" s="38" t="n">
        <v>44.0715</v>
      </c>
      <c r="P27" s="38" t="n">
        <v>43325.54</v>
      </c>
      <c r="Q27" s="38" t="n">
        <v>68.88</v>
      </c>
      <c r="R27" s="59" t="n">
        <f aca="false">P27/3600</f>
        <v>12.0348722222222</v>
      </c>
      <c r="S27" s="60"/>
      <c r="T27" s="38" t="n">
        <v>39296.1056</v>
      </c>
      <c r="U27" s="38" t="n">
        <v>37.07</v>
      </c>
      <c r="V27" s="38" t="n">
        <v>41.8644</v>
      </c>
      <c r="W27" s="38" t="n">
        <v>44.0634</v>
      </c>
      <c r="X27" s="38" t="n">
        <v>54906.66</v>
      </c>
      <c r="Y27" s="38" t="n">
        <v>68.54</v>
      </c>
      <c r="Z27" s="59" t="n">
        <f aca="false">X27/3600</f>
        <v>15.2518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8125.724</v>
      </c>
      <c r="I28" s="62" t="n">
        <f aca="false">V28</f>
        <v>40.6262</v>
      </c>
      <c r="J28" s="62" t="n">
        <f aca="false">T28</f>
        <v>8125.724</v>
      </c>
      <c r="K28" s="62" t="n">
        <f aca="false">W28</f>
        <v>43.0349</v>
      </c>
      <c r="L28" s="38" t="n">
        <v>8046.6936</v>
      </c>
      <c r="M28" s="38" t="n">
        <v>35.0211</v>
      </c>
      <c r="N28" s="38" t="n">
        <v>40.6435</v>
      </c>
      <c r="O28" s="38" t="n">
        <v>43.0235</v>
      </c>
      <c r="P28" s="38" t="n">
        <v>36111.27</v>
      </c>
      <c r="Q28" s="38" t="n">
        <v>47.53</v>
      </c>
      <c r="R28" s="51" t="n">
        <f aca="false">P28/3600</f>
        <v>10.0309083333333</v>
      </c>
      <c r="S28" s="52"/>
      <c r="T28" s="38" t="n">
        <v>8125.724</v>
      </c>
      <c r="U28" s="38" t="n">
        <v>35.0377</v>
      </c>
      <c r="V28" s="38" t="n">
        <v>40.6262</v>
      </c>
      <c r="W28" s="38" t="n">
        <v>43.0349</v>
      </c>
      <c r="X28" s="38" t="n">
        <v>47981.18</v>
      </c>
      <c r="Y28" s="38" t="n">
        <v>47.38</v>
      </c>
      <c r="Z28" s="51" t="n">
        <f aca="false">X28/3600</f>
        <v>13.328105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2708.6176</v>
      </c>
      <c r="I29" s="62" t="n">
        <f aca="false">V29</f>
        <v>39.4592</v>
      </c>
      <c r="J29" s="62" t="n">
        <f aca="false">T29</f>
        <v>2708.6176</v>
      </c>
      <c r="K29" s="62" t="n">
        <f aca="false">W29</f>
        <v>42.0901</v>
      </c>
      <c r="L29" s="38" t="n">
        <v>2685.8664</v>
      </c>
      <c r="M29" s="38" t="n">
        <v>33.5581</v>
      </c>
      <c r="N29" s="38" t="n">
        <v>39.4284</v>
      </c>
      <c r="O29" s="38" t="n">
        <v>42.0034</v>
      </c>
      <c r="P29" s="38" t="n">
        <v>32782.35</v>
      </c>
      <c r="Q29" s="38" t="n">
        <v>40.74</v>
      </c>
      <c r="R29" s="51" t="n">
        <f aca="false">P29/3600</f>
        <v>9.10620833333333</v>
      </c>
      <c r="S29" s="52"/>
      <c r="T29" s="38" t="n">
        <v>2708.6176</v>
      </c>
      <c r="U29" s="38" t="n">
        <v>33.5803</v>
      </c>
      <c r="V29" s="38" t="n">
        <v>39.4592</v>
      </c>
      <c r="W29" s="38" t="n">
        <v>42.0901</v>
      </c>
      <c r="X29" s="38" t="n">
        <v>43472.28</v>
      </c>
      <c r="Y29" s="38" t="n">
        <v>40.8</v>
      </c>
      <c r="Z29" s="51" t="n">
        <f aca="false">X29/3600</f>
        <v>12.0756333333333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1223.7216</v>
      </c>
      <c r="I30" s="63" t="n">
        <f aca="false">V30</f>
        <v>38.3663</v>
      </c>
      <c r="J30" s="63" t="n">
        <f aca="false">T30</f>
        <v>1223.7216</v>
      </c>
      <c r="K30" s="63" t="n">
        <f aca="false">W30</f>
        <v>41.1643</v>
      </c>
      <c r="L30" s="38" t="n">
        <v>1214.936</v>
      </c>
      <c r="M30" s="38" t="n">
        <v>31.6813</v>
      </c>
      <c r="N30" s="38" t="n">
        <v>38.2928</v>
      </c>
      <c r="O30" s="38" t="n">
        <v>40.9709</v>
      </c>
      <c r="P30" s="38" t="n">
        <v>31699.38</v>
      </c>
      <c r="Q30" s="38" t="n">
        <v>39.1</v>
      </c>
      <c r="R30" s="57" t="n">
        <f aca="false">P30/3600</f>
        <v>8.80538333333333</v>
      </c>
      <c r="S30" s="55"/>
      <c r="T30" s="38" t="n">
        <v>1223.7216</v>
      </c>
      <c r="U30" s="38" t="n">
        <v>31.7047</v>
      </c>
      <c r="V30" s="38" t="n">
        <v>38.3663</v>
      </c>
      <c r="W30" s="38" t="n">
        <v>41.1643</v>
      </c>
      <c r="X30" s="38" t="n">
        <v>42906.86</v>
      </c>
      <c r="Y30" s="38" t="n">
        <v>37.58</v>
      </c>
      <c r="Z30" s="57" t="n">
        <f aca="false">X30/3600</f>
        <v>11.918572222222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4001.8696</v>
      </c>
      <c r="I31" s="61" t="n">
        <f aca="false">V31</f>
        <v>42.6647</v>
      </c>
      <c r="J31" s="61" t="n">
        <f aca="false">T31</f>
        <v>4001.8696</v>
      </c>
      <c r="K31" s="61" t="n">
        <f aca="false">W31</f>
        <v>43.0255</v>
      </c>
      <c r="L31" s="38" t="n">
        <v>3979.5096</v>
      </c>
      <c r="M31" s="38" t="n">
        <v>39.9025</v>
      </c>
      <c r="N31" s="38" t="n">
        <v>42.6616</v>
      </c>
      <c r="O31" s="38" t="n">
        <v>43.0185</v>
      </c>
      <c r="P31" s="38" t="n">
        <v>7015.92</v>
      </c>
      <c r="Q31" s="38" t="n">
        <v>10.15</v>
      </c>
      <c r="R31" s="59" t="n">
        <f aca="false">P31/3600</f>
        <v>1.94886666666667</v>
      </c>
      <c r="S31" s="60"/>
      <c r="T31" s="38" t="n">
        <v>4001.8696</v>
      </c>
      <c r="U31" s="38" t="n">
        <v>39.9428</v>
      </c>
      <c r="V31" s="38" t="n">
        <v>42.6647</v>
      </c>
      <c r="W31" s="38" t="n">
        <v>43.0255</v>
      </c>
      <c r="X31" s="38" t="n">
        <v>8687.17</v>
      </c>
      <c r="Y31" s="38" t="n">
        <v>9.96</v>
      </c>
      <c r="Z31" s="59" t="n">
        <f aca="false">X31/3600</f>
        <v>2.4131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1912.7384</v>
      </c>
      <c r="I32" s="62" t="n">
        <f aca="false">V32</f>
        <v>40.2402</v>
      </c>
      <c r="J32" s="62" t="n">
        <f aca="false">T32</f>
        <v>1912.7384</v>
      </c>
      <c r="K32" s="62" t="n">
        <f aca="false">W32</f>
        <v>40.1938</v>
      </c>
      <c r="L32" s="38" t="n">
        <v>1899.6</v>
      </c>
      <c r="M32" s="38" t="n">
        <v>36.8032</v>
      </c>
      <c r="N32" s="38" t="n">
        <v>40.2308</v>
      </c>
      <c r="O32" s="38" t="n">
        <v>40.1648</v>
      </c>
      <c r="P32" s="38" t="n">
        <v>6538.93</v>
      </c>
      <c r="Q32" s="38" t="n">
        <v>8.73</v>
      </c>
      <c r="R32" s="51" t="n">
        <f aca="false">P32/3600</f>
        <v>1.81636944444444</v>
      </c>
      <c r="S32" s="52"/>
      <c r="T32" s="38" t="n">
        <v>1912.7384</v>
      </c>
      <c r="U32" s="38" t="n">
        <v>36.8544</v>
      </c>
      <c r="V32" s="38" t="n">
        <v>40.2402</v>
      </c>
      <c r="W32" s="38" t="n">
        <v>40.1938</v>
      </c>
      <c r="X32" s="38" t="n">
        <v>8389.57</v>
      </c>
      <c r="Y32" s="38" t="n">
        <v>9.19</v>
      </c>
      <c r="Z32" s="51" t="n">
        <f aca="false">X32/3600</f>
        <v>2.33043611111111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921.5304</v>
      </c>
      <c r="I33" s="62" t="n">
        <f aca="false">V33</f>
        <v>38.0184</v>
      </c>
      <c r="J33" s="62" t="n">
        <f aca="false">T33</f>
        <v>921.5304</v>
      </c>
      <c r="K33" s="62" t="n">
        <f aca="false">W33</f>
        <v>37.6617</v>
      </c>
      <c r="L33" s="38" t="n">
        <v>916.5088</v>
      </c>
      <c r="M33" s="38" t="n">
        <v>33.9863</v>
      </c>
      <c r="N33" s="38" t="n">
        <v>37.9898</v>
      </c>
      <c r="O33" s="38" t="n">
        <v>37.6535</v>
      </c>
      <c r="P33" s="38" t="n">
        <v>6119.23</v>
      </c>
      <c r="Q33" s="38" t="n">
        <v>7.72</v>
      </c>
      <c r="R33" s="51" t="n">
        <f aca="false">P33/3600</f>
        <v>1.69978611111111</v>
      </c>
      <c r="S33" s="52"/>
      <c r="T33" s="38" t="n">
        <v>921.5304</v>
      </c>
      <c r="U33" s="38" t="n">
        <v>34.0267</v>
      </c>
      <c r="V33" s="38" t="n">
        <v>38.0184</v>
      </c>
      <c r="W33" s="38" t="n">
        <v>37.6617</v>
      </c>
      <c r="X33" s="38" t="n">
        <v>7656.77</v>
      </c>
      <c r="Y33" s="38" t="n">
        <v>7.33</v>
      </c>
      <c r="Z33" s="51" t="n">
        <f aca="false">X33/3600</f>
        <v>2.126880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467.8136</v>
      </c>
      <c r="I34" s="63" t="n">
        <f aca="false">V34</f>
        <v>35.9897</v>
      </c>
      <c r="J34" s="63" t="n">
        <f aca="false">T34</f>
        <v>467.8136</v>
      </c>
      <c r="K34" s="63" t="n">
        <f aca="false">W34</f>
        <v>35.3868</v>
      </c>
      <c r="L34" s="38" t="n">
        <v>464.6128</v>
      </c>
      <c r="M34" s="38" t="n">
        <v>31.5507</v>
      </c>
      <c r="N34" s="38" t="n">
        <v>35.9695</v>
      </c>
      <c r="O34" s="38" t="n">
        <v>35.3688</v>
      </c>
      <c r="P34" s="38" t="n">
        <v>6038.55</v>
      </c>
      <c r="Q34" s="38" t="n">
        <v>8.68</v>
      </c>
      <c r="R34" s="57" t="n">
        <f aca="false">P34/3600</f>
        <v>1.677375</v>
      </c>
      <c r="S34" s="55"/>
      <c r="T34" s="38" t="n">
        <v>467.8136</v>
      </c>
      <c r="U34" s="38" t="n">
        <v>31.5978</v>
      </c>
      <c r="V34" s="38" t="n">
        <v>35.9897</v>
      </c>
      <c r="W34" s="38" t="n">
        <v>35.3868</v>
      </c>
      <c r="X34" s="38" t="n">
        <v>7270.6</v>
      </c>
      <c r="Y34" s="38" t="n">
        <v>6.5</v>
      </c>
      <c r="Z34" s="57" t="n">
        <f aca="false">X34/3600</f>
        <v>2.019611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4231.8064</v>
      </c>
      <c r="I35" s="61" t="n">
        <f aca="false">V35</f>
        <v>43.3083</v>
      </c>
      <c r="J35" s="61" t="n">
        <f aca="false">T35</f>
        <v>4231.8064</v>
      </c>
      <c r="K35" s="61" t="n">
        <f aca="false">W35</f>
        <v>44.7003</v>
      </c>
      <c r="L35" s="38" t="n">
        <v>4203.0208</v>
      </c>
      <c r="M35" s="38" t="n">
        <v>39.8614</v>
      </c>
      <c r="N35" s="38" t="n">
        <v>43.3052</v>
      </c>
      <c r="O35" s="38" t="n">
        <v>44.6977</v>
      </c>
      <c r="P35" s="38" t="n">
        <v>7983.03</v>
      </c>
      <c r="Q35" s="38" t="n">
        <v>9.95</v>
      </c>
      <c r="R35" s="59" t="n">
        <f aca="false">P35/3600</f>
        <v>2.21750833333333</v>
      </c>
      <c r="S35" s="60"/>
      <c r="T35" s="38" t="n">
        <v>4231.8064</v>
      </c>
      <c r="U35" s="38" t="n">
        <v>39.899</v>
      </c>
      <c r="V35" s="38" t="n">
        <v>43.3083</v>
      </c>
      <c r="W35" s="38" t="n">
        <v>44.7003</v>
      </c>
      <c r="X35" s="38" t="n">
        <v>10611.97</v>
      </c>
      <c r="Y35" s="38" t="n">
        <v>11.63</v>
      </c>
      <c r="Z35" s="59" t="n">
        <f aca="false">X35/3600</f>
        <v>2.947769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1982.7344</v>
      </c>
      <c r="I36" s="62" t="n">
        <f aca="false">V36</f>
        <v>41.5029</v>
      </c>
      <c r="J36" s="62" t="n">
        <f aca="false">T36</f>
        <v>1982.7344</v>
      </c>
      <c r="K36" s="62" t="n">
        <f aca="false">W36</f>
        <v>42.5964</v>
      </c>
      <c r="L36" s="38" t="n">
        <v>1968.496</v>
      </c>
      <c r="M36" s="38" t="n">
        <v>37.2768</v>
      </c>
      <c r="N36" s="38" t="n">
        <v>41.466</v>
      </c>
      <c r="O36" s="38" t="n">
        <v>42.5513</v>
      </c>
      <c r="P36" s="38" t="n">
        <v>7697.51</v>
      </c>
      <c r="Q36" s="38" t="n">
        <v>10.09</v>
      </c>
      <c r="R36" s="51" t="n">
        <f aca="false">P36/3600</f>
        <v>2.13819722222222</v>
      </c>
      <c r="S36" s="52"/>
      <c r="T36" s="38" t="n">
        <v>1982.7344</v>
      </c>
      <c r="U36" s="38" t="n">
        <v>37.3186</v>
      </c>
      <c r="V36" s="38" t="n">
        <v>41.5029</v>
      </c>
      <c r="W36" s="38" t="n">
        <v>42.5964</v>
      </c>
      <c r="X36" s="38" t="n">
        <v>9959.94</v>
      </c>
      <c r="Y36" s="38" t="n">
        <v>9.76</v>
      </c>
      <c r="Z36" s="51" t="n">
        <f aca="false">X36/3600</f>
        <v>2.7666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992.4664</v>
      </c>
      <c r="I37" s="62" t="n">
        <f aca="false">V37</f>
        <v>39.747</v>
      </c>
      <c r="J37" s="62" t="n">
        <f aca="false">T37</f>
        <v>992.4664</v>
      </c>
      <c r="K37" s="62" t="n">
        <f aca="false">W37</f>
        <v>40.653</v>
      </c>
      <c r="L37" s="38" t="n">
        <v>985.6808</v>
      </c>
      <c r="M37" s="38" t="n">
        <v>34.5394</v>
      </c>
      <c r="N37" s="38" t="n">
        <v>39.661</v>
      </c>
      <c r="O37" s="38" t="n">
        <v>40.555</v>
      </c>
      <c r="P37" s="38" t="n">
        <v>7334.05</v>
      </c>
      <c r="Q37" s="38" t="n">
        <v>8.98</v>
      </c>
      <c r="R37" s="51" t="n">
        <f aca="false">P37/3600</f>
        <v>2.03723611111111</v>
      </c>
      <c r="S37" s="52"/>
      <c r="T37" s="38" t="n">
        <v>992.4664</v>
      </c>
      <c r="U37" s="38" t="n">
        <v>34.5889</v>
      </c>
      <c r="V37" s="38" t="n">
        <v>39.747</v>
      </c>
      <c r="W37" s="38" t="n">
        <v>40.653</v>
      </c>
      <c r="X37" s="38" t="n">
        <v>9291.18</v>
      </c>
      <c r="Y37" s="38" t="n">
        <v>9.01</v>
      </c>
      <c r="Z37" s="51" t="n">
        <f aca="false">X37/3600</f>
        <v>2.58088333333333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516.4312</v>
      </c>
      <c r="I38" s="63" t="n">
        <f aca="false">V38</f>
        <v>38.0086</v>
      </c>
      <c r="J38" s="63" t="n">
        <f aca="false">T38</f>
        <v>516.4312</v>
      </c>
      <c r="K38" s="63" t="n">
        <f aca="false">W38</f>
        <v>38.7836</v>
      </c>
      <c r="L38" s="38" t="n">
        <v>513.3864</v>
      </c>
      <c r="M38" s="38" t="n">
        <v>31.8332</v>
      </c>
      <c r="N38" s="38" t="n">
        <v>37.9065</v>
      </c>
      <c r="O38" s="38" t="n">
        <v>38.6363</v>
      </c>
      <c r="P38" s="38" t="n">
        <v>6851.59</v>
      </c>
      <c r="Q38" s="38" t="n">
        <v>8.21</v>
      </c>
      <c r="R38" s="57" t="n">
        <f aca="false">P38/3600</f>
        <v>1.90321944444444</v>
      </c>
      <c r="S38" s="55"/>
      <c r="T38" s="38" t="n">
        <v>516.4312</v>
      </c>
      <c r="U38" s="38" t="n">
        <v>31.8835</v>
      </c>
      <c r="V38" s="38" t="n">
        <v>38.0086</v>
      </c>
      <c r="W38" s="38" t="n">
        <v>38.7836</v>
      </c>
      <c r="X38" s="38" t="n">
        <v>7825.92</v>
      </c>
      <c r="Y38" s="38" t="n">
        <v>6.75</v>
      </c>
      <c r="Z38" s="57" t="n">
        <f aca="false">X38/3600</f>
        <v>2.17386666666667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8418.8808</v>
      </c>
      <c r="I39" s="61" t="n">
        <f aca="false">V39</f>
        <v>40.8912</v>
      </c>
      <c r="J39" s="61" t="n">
        <f aca="false">T39</f>
        <v>8418.8808</v>
      </c>
      <c r="K39" s="61" t="n">
        <f aca="false">W39</f>
        <v>41.8233</v>
      </c>
      <c r="L39" s="38" t="n">
        <v>8383.2168</v>
      </c>
      <c r="M39" s="38" t="n">
        <v>37.5603</v>
      </c>
      <c r="N39" s="38" t="n">
        <v>40.9262</v>
      </c>
      <c r="O39" s="38" t="n">
        <v>41.8558</v>
      </c>
      <c r="P39" s="38" t="n">
        <v>6956.22</v>
      </c>
      <c r="Q39" s="38" t="n">
        <v>12.57</v>
      </c>
      <c r="R39" s="59" t="n">
        <f aca="false">P39/3600</f>
        <v>1.93228333333333</v>
      </c>
      <c r="S39" s="60"/>
      <c r="T39" s="38" t="n">
        <v>8418.8808</v>
      </c>
      <c r="U39" s="38" t="n">
        <v>37.6021</v>
      </c>
      <c r="V39" s="38" t="n">
        <v>40.8912</v>
      </c>
      <c r="W39" s="38" t="n">
        <v>41.8233</v>
      </c>
      <c r="X39" s="38" t="n">
        <v>9389.91</v>
      </c>
      <c r="Y39" s="38" t="n">
        <v>14.75</v>
      </c>
      <c r="Z39" s="59" t="n">
        <f aca="false">X39/3600</f>
        <v>2.608308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3690.904</v>
      </c>
      <c r="I40" s="62" t="n">
        <f aca="false">V40</f>
        <v>38.386</v>
      </c>
      <c r="J40" s="62" t="n">
        <f aca="false">T40</f>
        <v>3690.904</v>
      </c>
      <c r="K40" s="62" t="n">
        <f aca="false">W40</f>
        <v>39.2623</v>
      </c>
      <c r="L40" s="38" t="n">
        <v>3665.3816</v>
      </c>
      <c r="M40" s="38" t="n">
        <v>33.9423</v>
      </c>
      <c r="N40" s="38" t="n">
        <v>38.401</v>
      </c>
      <c r="O40" s="38" t="n">
        <v>39.2735</v>
      </c>
      <c r="P40" s="38" t="n">
        <v>6403.61</v>
      </c>
      <c r="Q40" s="38" t="n">
        <v>9.94</v>
      </c>
      <c r="R40" s="51" t="n">
        <f aca="false">P40/3600</f>
        <v>1.77878055555556</v>
      </c>
      <c r="S40" s="52"/>
      <c r="T40" s="38" t="n">
        <v>3690.904</v>
      </c>
      <c r="U40" s="38" t="n">
        <v>33.9879</v>
      </c>
      <c r="V40" s="38" t="n">
        <v>38.386</v>
      </c>
      <c r="W40" s="38" t="n">
        <v>39.2623</v>
      </c>
      <c r="X40" s="38" t="n">
        <v>8157.01</v>
      </c>
      <c r="Y40" s="38" t="n">
        <v>9.62</v>
      </c>
      <c r="Z40" s="51" t="n">
        <f aca="false">X40/3600</f>
        <v>2.265836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1673.436</v>
      </c>
      <c r="I41" s="62" t="n">
        <f aca="false">V41</f>
        <v>36.4532</v>
      </c>
      <c r="J41" s="62" t="n">
        <f aca="false">T41</f>
        <v>1673.436</v>
      </c>
      <c r="K41" s="62" t="n">
        <f aca="false">W41</f>
        <v>37.2536</v>
      </c>
      <c r="L41" s="38" t="n">
        <v>1660.0504</v>
      </c>
      <c r="M41" s="38" t="n">
        <v>30.8971</v>
      </c>
      <c r="N41" s="38" t="n">
        <v>36.4127</v>
      </c>
      <c r="O41" s="38" t="n">
        <v>37.2109</v>
      </c>
      <c r="P41" s="38" t="n">
        <v>5749.8</v>
      </c>
      <c r="Q41" s="38" t="n">
        <v>8.15</v>
      </c>
      <c r="R41" s="51" t="n">
        <f aca="false">P41/3600</f>
        <v>1.59716666666667</v>
      </c>
      <c r="S41" s="52"/>
      <c r="T41" s="38" t="n">
        <v>1673.436</v>
      </c>
      <c r="U41" s="38" t="n">
        <v>30.9394</v>
      </c>
      <c r="V41" s="38" t="n">
        <v>36.4532</v>
      </c>
      <c r="W41" s="38" t="n">
        <v>37.2536</v>
      </c>
      <c r="X41" s="38" t="n">
        <v>7642.99</v>
      </c>
      <c r="Y41" s="38" t="n">
        <v>8.12</v>
      </c>
      <c r="Z41" s="51" t="n">
        <f aca="false">X41/3600</f>
        <v>2.123052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757.1096</v>
      </c>
      <c r="I42" s="63" t="n">
        <f aca="false">V42</f>
        <v>34.775</v>
      </c>
      <c r="J42" s="63" t="n">
        <f aca="false">T42</f>
        <v>757.1096</v>
      </c>
      <c r="K42" s="63" t="n">
        <f aca="false">W42</f>
        <v>35.522</v>
      </c>
      <c r="L42" s="38" t="n">
        <v>749.3568</v>
      </c>
      <c r="M42" s="38" t="n">
        <v>28.1485</v>
      </c>
      <c r="N42" s="38" t="n">
        <v>34.7216</v>
      </c>
      <c r="O42" s="38" t="n">
        <v>35.4647</v>
      </c>
      <c r="P42" s="38" t="n">
        <v>4922.95</v>
      </c>
      <c r="Q42" s="38" t="n">
        <v>6.98</v>
      </c>
      <c r="R42" s="57" t="n">
        <f aca="false">P42/3600</f>
        <v>1.36748611111111</v>
      </c>
      <c r="S42" s="55"/>
      <c r="T42" s="38" t="n">
        <v>757.1096</v>
      </c>
      <c r="U42" s="38" t="n">
        <v>28.1855</v>
      </c>
      <c r="V42" s="38" t="n">
        <v>34.775</v>
      </c>
      <c r="W42" s="38" t="n">
        <v>35.522</v>
      </c>
      <c r="X42" s="38" t="n">
        <v>7223.81</v>
      </c>
      <c r="Y42" s="38" t="n">
        <v>6.78</v>
      </c>
      <c r="Z42" s="57" t="n">
        <f aca="false">X42/3600</f>
        <v>2.00661388888889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5238.6248</v>
      </c>
      <c r="I43" s="61" t="n">
        <f aca="false">V43</f>
        <v>41.0109</v>
      </c>
      <c r="J43" s="61" t="n">
        <f aca="false">T43</f>
        <v>5238.6248</v>
      </c>
      <c r="K43" s="61" t="n">
        <f aca="false">W43</f>
        <v>42.4906</v>
      </c>
      <c r="L43" s="38" t="n">
        <v>5209.2944</v>
      </c>
      <c r="M43" s="38" t="n">
        <v>38.6196</v>
      </c>
      <c r="N43" s="38" t="n">
        <v>41.0197</v>
      </c>
      <c r="O43" s="38" t="n">
        <v>42.5068</v>
      </c>
      <c r="P43" s="38" t="n">
        <v>5671.19</v>
      </c>
      <c r="Q43" s="38" t="n">
        <v>7.87</v>
      </c>
      <c r="R43" s="59" t="n">
        <f aca="false">P43/3600</f>
        <v>1.57533055555556</v>
      </c>
      <c r="S43" s="60"/>
      <c r="T43" s="38" t="n">
        <v>5238.6248</v>
      </c>
      <c r="U43" s="38" t="n">
        <v>38.6699</v>
      </c>
      <c r="V43" s="38" t="n">
        <v>41.0109</v>
      </c>
      <c r="W43" s="38" t="n">
        <v>42.4906</v>
      </c>
      <c r="X43" s="38" t="n">
        <v>6839.26</v>
      </c>
      <c r="Y43" s="38" t="n">
        <v>7.95</v>
      </c>
      <c r="Z43" s="59" t="n">
        <f aca="false">X43/3600</f>
        <v>1.899794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58.744</v>
      </c>
      <c r="I44" s="62" t="n">
        <f aca="false">V44</f>
        <v>38.7207</v>
      </c>
      <c r="J44" s="62" t="n">
        <f aca="false">T44</f>
        <v>2258.744</v>
      </c>
      <c r="K44" s="62" t="n">
        <f aca="false">W44</f>
        <v>40.3519</v>
      </c>
      <c r="L44" s="38" t="n">
        <v>2238.516</v>
      </c>
      <c r="M44" s="38" t="n">
        <v>35.4285</v>
      </c>
      <c r="N44" s="38" t="n">
        <v>38.7221</v>
      </c>
      <c r="O44" s="38" t="n">
        <v>40.338</v>
      </c>
      <c r="P44" s="38" t="n">
        <v>5118.76</v>
      </c>
      <c r="Q44" s="38" t="n">
        <v>6.29</v>
      </c>
      <c r="R44" s="51" t="n">
        <f aca="false">P44/3600</f>
        <v>1.42187777777778</v>
      </c>
      <c r="S44" s="52"/>
      <c r="T44" s="38" t="n">
        <v>2258.744</v>
      </c>
      <c r="U44" s="38" t="n">
        <v>35.4935</v>
      </c>
      <c r="V44" s="38" t="n">
        <v>38.7207</v>
      </c>
      <c r="W44" s="38" t="n">
        <v>40.3519</v>
      </c>
      <c r="X44" s="38" t="n">
        <v>6379.14</v>
      </c>
      <c r="Y44" s="38" t="n">
        <v>6.59</v>
      </c>
      <c r="Z44" s="51" t="n">
        <f aca="false">X44/3600</f>
        <v>1.771983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1054.3256</v>
      </c>
      <c r="I45" s="62" t="n">
        <f aca="false">V45</f>
        <v>36.7505</v>
      </c>
      <c r="J45" s="62" t="n">
        <f aca="false">T45</f>
        <v>1054.3256</v>
      </c>
      <c r="K45" s="62" t="n">
        <f aca="false">W45</f>
        <v>38.4505</v>
      </c>
      <c r="L45" s="38" t="n">
        <v>1045.3504</v>
      </c>
      <c r="M45" s="38" t="n">
        <v>32.5984</v>
      </c>
      <c r="N45" s="38" t="n">
        <v>36.7297</v>
      </c>
      <c r="O45" s="38" t="n">
        <v>38.3971</v>
      </c>
      <c r="P45" s="38" t="n">
        <v>4622.44</v>
      </c>
      <c r="Q45" s="38" t="n">
        <v>5.39</v>
      </c>
      <c r="R45" s="51" t="n">
        <f aca="false">P45/3600</f>
        <v>1.28401111111111</v>
      </c>
      <c r="S45" s="52"/>
      <c r="T45" s="38" t="n">
        <v>1054.3256</v>
      </c>
      <c r="U45" s="38" t="n">
        <v>32.6508</v>
      </c>
      <c r="V45" s="38" t="n">
        <v>36.7505</v>
      </c>
      <c r="W45" s="38" t="n">
        <v>38.4505</v>
      </c>
      <c r="X45" s="38" t="n">
        <v>5677.42</v>
      </c>
      <c r="Y45" s="38" t="n">
        <v>5.09</v>
      </c>
      <c r="Z45" s="51" t="n">
        <f aca="false">X45/3600</f>
        <v>1.57706111111111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500.268</v>
      </c>
      <c r="I46" s="63" t="n">
        <f aca="false">V46</f>
        <v>34.9865</v>
      </c>
      <c r="J46" s="63" t="n">
        <f aca="false">T46</f>
        <v>500.268</v>
      </c>
      <c r="K46" s="63" t="n">
        <f aca="false">W46</f>
        <v>36.6326</v>
      </c>
      <c r="L46" s="38" t="n">
        <v>494.3768</v>
      </c>
      <c r="M46" s="38" t="n">
        <v>30.0089</v>
      </c>
      <c r="N46" s="38" t="n">
        <v>34.9777</v>
      </c>
      <c r="O46" s="38" t="n">
        <v>36.5675</v>
      </c>
      <c r="P46" s="38" t="n">
        <v>4366.55</v>
      </c>
      <c r="Q46" s="38" t="n">
        <v>4.88</v>
      </c>
      <c r="R46" s="57" t="n">
        <f aca="false">P46/3600</f>
        <v>1.21293055555556</v>
      </c>
      <c r="S46" s="55"/>
      <c r="T46" s="38" t="n">
        <v>500.268</v>
      </c>
      <c r="U46" s="38" t="n">
        <v>30.0747</v>
      </c>
      <c r="V46" s="38" t="n">
        <v>34.9865</v>
      </c>
      <c r="W46" s="38" t="n">
        <v>36.6326</v>
      </c>
      <c r="X46" s="38" t="n">
        <v>5321.5</v>
      </c>
      <c r="Y46" s="38" t="n">
        <v>4.41</v>
      </c>
      <c r="Z46" s="57" t="n">
        <f aca="false">X46/3600</f>
        <v>1.47819444444444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1698.64</v>
      </c>
      <c r="I47" s="61" t="n">
        <f aca="false">V47</f>
        <v>43.5526</v>
      </c>
      <c r="J47" s="61" t="n">
        <f aca="false">T47</f>
        <v>1698.64</v>
      </c>
      <c r="K47" s="61" t="n">
        <f aca="false">W47</f>
        <v>42.5895</v>
      </c>
      <c r="L47" s="38" t="n">
        <v>1690.4016</v>
      </c>
      <c r="M47" s="38" t="n">
        <v>40.1628</v>
      </c>
      <c r="N47" s="38" t="n">
        <v>43.561</v>
      </c>
      <c r="O47" s="38" t="n">
        <v>42.5737</v>
      </c>
      <c r="P47" s="38" t="n">
        <v>1934.68</v>
      </c>
      <c r="Q47" s="38" t="n">
        <v>3.01</v>
      </c>
      <c r="R47" s="59" t="n">
        <f aca="false">P47/3600</f>
        <v>0.537411111111111</v>
      </c>
      <c r="S47" s="60"/>
      <c r="T47" s="38" t="n">
        <v>1698.64</v>
      </c>
      <c r="U47" s="38" t="n">
        <v>40.2197</v>
      </c>
      <c r="V47" s="38" t="n">
        <v>43.5526</v>
      </c>
      <c r="W47" s="38" t="n">
        <v>42.5895</v>
      </c>
      <c r="X47" s="38" t="n">
        <v>2352.31</v>
      </c>
      <c r="Y47" s="38" t="n">
        <v>2.74</v>
      </c>
      <c r="Z47" s="59" t="n">
        <f aca="false">X47/3600</f>
        <v>0.653419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843.7816</v>
      </c>
      <c r="I48" s="62" t="n">
        <f aca="false">V48</f>
        <v>41.0331</v>
      </c>
      <c r="J48" s="62" t="n">
        <f aca="false">T48</f>
        <v>843.7816</v>
      </c>
      <c r="K48" s="62" t="n">
        <f aca="false">W48</f>
        <v>39.5746</v>
      </c>
      <c r="L48" s="38" t="n">
        <v>838.3528</v>
      </c>
      <c r="M48" s="38" t="n">
        <v>36.4537</v>
      </c>
      <c r="N48" s="38" t="n">
        <v>41.034</v>
      </c>
      <c r="O48" s="38" t="n">
        <v>39.5492</v>
      </c>
      <c r="P48" s="38" t="n">
        <v>1799.06</v>
      </c>
      <c r="Q48" s="38" t="n">
        <v>2.68</v>
      </c>
      <c r="R48" s="51" t="n">
        <f aca="false">P48/3600</f>
        <v>0.499738888888889</v>
      </c>
      <c r="S48" s="52"/>
      <c r="T48" s="38" t="n">
        <v>843.7816</v>
      </c>
      <c r="U48" s="38" t="n">
        <v>36.5098</v>
      </c>
      <c r="V48" s="38" t="n">
        <v>41.0331</v>
      </c>
      <c r="W48" s="38" t="n">
        <v>39.5746</v>
      </c>
      <c r="X48" s="38" t="n">
        <v>2206.15</v>
      </c>
      <c r="Y48" s="38" t="n">
        <v>2.5</v>
      </c>
      <c r="Z48" s="51" t="n">
        <f aca="false">X48/3600</f>
        <v>0.61281944444444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415.8744</v>
      </c>
      <c r="I49" s="62" t="n">
        <f aca="false">V49</f>
        <v>38.8283</v>
      </c>
      <c r="J49" s="62" t="n">
        <f aca="false">T49</f>
        <v>415.8744</v>
      </c>
      <c r="K49" s="62" t="n">
        <f aca="false">W49</f>
        <v>37.0073</v>
      </c>
      <c r="L49" s="38" t="n">
        <v>412.4832</v>
      </c>
      <c r="M49" s="38" t="n">
        <v>33.1839</v>
      </c>
      <c r="N49" s="38" t="n">
        <v>38.7998</v>
      </c>
      <c r="O49" s="38" t="n">
        <v>36.9719</v>
      </c>
      <c r="P49" s="38" t="n">
        <v>1642.61</v>
      </c>
      <c r="Q49" s="38" t="n">
        <v>2.11</v>
      </c>
      <c r="R49" s="51" t="n">
        <f aca="false">P49/3600</f>
        <v>0.456280555555556</v>
      </c>
      <c r="S49" s="52"/>
      <c r="T49" s="38" t="n">
        <v>415.8744</v>
      </c>
      <c r="U49" s="38" t="n">
        <v>33.2475</v>
      </c>
      <c r="V49" s="38" t="n">
        <v>38.8283</v>
      </c>
      <c r="W49" s="38" t="n">
        <v>37.0073</v>
      </c>
      <c r="X49" s="38" t="n">
        <v>2055.93</v>
      </c>
      <c r="Y49" s="38" t="n">
        <v>1.98</v>
      </c>
      <c r="Z49" s="51" t="n">
        <f aca="false">X49/3600</f>
        <v>0.571091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211.3344</v>
      </c>
      <c r="I50" s="63" t="n">
        <f aca="false">V50</f>
        <v>36.809</v>
      </c>
      <c r="J50" s="63" t="n">
        <f aca="false">T50</f>
        <v>211.3344</v>
      </c>
      <c r="K50" s="63" t="n">
        <f aca="false">W50</f>
        <v>34.7762</v>
      </c>
      <c r="L50" s="38" t="n">
        <v>209.8752</v>
      </c>
      <c r="M50" s="38" t="n">
        <v>30.4546</v>
      </c>
      <c r="N50" s="38" t="n">
        <v>36.7836</v>
      </c>
      <c r="O50" s="38" t="n">
        <v>34.7622</v>
      </c>
      <c r="P50" s="38" t="n">
        <v>1554.54</v>
      </c>
      <c r="Q50" s="38" t="n">
        <v>1.9</v>
      </c>
      <c r="R50" s="57" t="n">
        <f aca="false">P50/3600</f>
        <v>0.431816666666667</v>
      </c>
      <c r="S50" s="55"/>
      <c r="T50" s="38" t="n">
        <v>211.3344</v>
      </c>
      <c r="U50" s="38" t="n">
        <v>30.5326</v>
      </c>
      <c r="V50" s="38" t="n">
        <v>36.809</v>
      </c>
      <c r="W50" s="38" t="n">
        <v>34.7762</v>
      </c>
      <c r="X50" s="38" t="n">
        <v>1925.65</v>
      </c>
      <c r="Y50" s="38" t="n">
        <v>1.89</v>
      </c>
      <c r="Z50" s="57" t="n">
        <f aca="false">X50/3600</f>
        <v>0.5349027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2234.4896</v>
      </c>
      <c r="E51" s="58" t="n">
        <f aca="false">N51</f>
        <v>42.5979</v>
      </c>
      <c r="F51" s="58" t="n">
        <f aca="false">L51</f>
        <v>2234.4896</v>
      </c>
      <c r="G51" s="58" t="n">
        <f aca="false">O51</f>
        <v>43.4829</v>
      </c>
      <c r="H51" s="58" t="n">
        <f aca="false">T51</f>
        <v>2254.1384</v>
      </c>
      <c r="I51" s="58" t="n">
        <f aca="false">V51</f>
        <v>42.56</v>
      </c>
      <c r="J51" s="58" t="n">
        <f aca="false">T51</f>
        <v>2254.1384</v>
      </c>
      <c r="K51" s="58" t="n">
        <f aca="false">W51</f>
        <v>43.4435</v>
      </c>
      <c r="L51" s="38" t="n">
        <v>2234.4896</v>
      </c>
      <c r="M51" s="38" t="n">
        <v>37.1614</v>
      </c>
      <c r="N51" s="38" t="n">
        <v>42.5979</v>
      </c>
      <c r="O51" s="38" t="n">
        <v>43.4829</v>
      </c>
      <c r="P51" s="38" t="n">
        <v>1813.68</v>
      </c>
      <c r="Q51" s="38" t="n">
        <v>3.63</v>
      </c>
      <c r="R51" s="59" t="n">
        <f aca="false">P51/3600</f>
        <v>0.5038</v>
      </c>
      <c r="S51" s="60"/>
      <c r="T51" s="38" t="n">
        <v>2254.1384</v>
      </c>
      <c r="U51" s="38" t="n">
        <v>37.2143</v>
      </c>
      <c r="V51" s="38" t="n">
        <v>42.56</v>
      </c>
      <c r="W51" s="38" t="n">
        <v>43.4435</v>
      </c>
      <c r="X51" s="38" t="n">
        <v>2339.6</v>
      </c>
      <c r="Y51" s="38" t="n">
        <v>3.28</v>
      </c>
      <c r="Z51" s="59" t="n">
        <f aca="false">X51/3600</f>
        <v>0.64988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4.4824</v>
      </c>
      <c r="I52" s="50" t="n">
        <f aca="false">V52</f>
        <v>40.7318</v>
      </c>
      <c r="J52" s="50" t="n">
        <f aca="false">T52</f>
        <v>834.4824</v>
      </c>
      <c r="K52" s="50" t="n">
        <f aca="false">W52</f>
        <v>41.5426</v>
      </c>
      <c r="L52" s="38" t="n">
        <v>826.4696</v>
      </c>
      <c r="M52" s="38" t="n">
        <v>33.5144</v>
      </c>
      <c r="N52" s="38" t="n">
        <v>40.7166</v>
      </c>
      <c r="O52" s="38" t="n">
        <v>41.5421</v>
      </c>
      <c r="P52" s="38" t="n">
        <v>1617.36</v>
      </c>
      <c r="Q52" s="38" t="n">
        <v>2.6</v>
      </c>
      <c r="R52" s="51" t="n">
        <f aca="false">P52/3600</f>
        <v>0.449266666666667</v>
      </c>
      <c r="S52" s="52"/>
      <c r="T52" s="38" t="n">
        <v>834.4824</v>
      </c>
      <c r="U52" s="38" t="n">
        <v>33.55</v>
      </c>
      <c r="V52" s="38" t="n">
        <v>40.7318</v>
      </c>
      <c r="W52" s="38" t="n">
        <v>41.5426</v>
      </c>
      <c r="X52" s="38" t="n">
        <v>2223.76</v>
      </c>
      <c r="Y52" s="38" t="n">
        <v>2.54</v>
      </c>
      <c r="Z52" s="51" t="n">
        <f aca="false">X52/3600</f>
        <v>0.617711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4.4432</v>
      </c>
      <c r="I53" s="50" t="n">
        <f aca="false">V53</f>
        <v>39.3191</v>
      </c>
      <c r="J53" s="50" t="n">
        <f aca="false">T53</f>
        <v>354.4432</v>
      </c>
      <c r="K53" s="50" t="n">
        <f aca="false">W53</f>
        <v>39.9805</v>
      </c>
      <c r="L53" s="38" t="n">
        <v>352.1944</v>
      </c>
      <c r="M53" s="38" t="n">
        <v>30.7396</v>
      </c>
      <c r="N53" s="38" t="n">
        <v>39.2251</v>
      </c>
      <c r="O53" s="38" t="n">
        <v>39.8806</v>
      </c>
      <c r="P53" s="38" t="n">
        <v>1515.97</v>
      </c>
      <c r="Q53" s="38" t="n">
        <v>2.16</v>
      </c>
      <c r="R53" s="51" t="n">
        <f aca="false">P53/3600</f>
        <v>0.421102777777778</v>
      </c>
      <c r="S53" s="52"/>
      <c r="T53" s="38" t="n">
        <v>354.4432</v>
      </c>
      <c r="U53" s="38" t="n">
        <v>30.7664</v>
      </c>
      <c r="V53" s="38" t="n">
        <v>39.3191</v>
      </c>
      <c r="W53" s="38" t="n">
        <v>39.9805</v>
      </c>
      <c r="X53" s="38" t="n">
        <v>2075.31</v>
      </c>
      <c r="Y53" s="38" t="n">
        <v>2.31</v>
      </c>
      <c r="Z53" s="51" t="n">
        <f aca="false">X53/3600</f>
        <v>0.57647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5.9424</v>
      </c>
      <c r="I54" s="56" t="n">
        <f aca="false">V54</f>
        <v>38.0684</v>
      </c>
      <c r="J54" s="56" t="n">
        <f aca="false">T54</f>
        <v>175.9424</v>
      </c>
      <c r="K54" s="56" t="n">
        <f aca="false">W54</f>
        <v>38.5636</v>
      </c>
      <c r="L54" s="38" t="n">
        <v>174.5304</v>
      </c>
      <c r="M54" s="38" t="n">
        <v>28.2673</v>
      </c>
      <c r="N54" s="38" t="n">
        <v>37.887</v>
      </c>
      <c r="O54" s="38" t="n">
        <v>38.4001</v>
      </c>
      <c r="P54" s="38" t="n">
        <v>1534.2</v>
      </c>
      <c r="Q54" s="38" t="n">
        <v>2.53</v>
      </c>
      <c r="R54" s="57" t="n">
        <f aca="false">P54/3600</f>
        <v>0.426166666666667</v>
      </c>
      <c r="S54" s="55"/>
      <c r="T54" s="38" t="n">
        <v>175.9424</v>
      </c>
      <c r="U54" s="38" t="n">
        <v>28.2993</v>
      </c>
      <c r="V54" s="38" t="n">
        <v>38.0684</v>
      </c>
      <c r="W54" s="38" t="n">
        <v>38.5636</v>
      </c>
      <c r="X54" s="38" t="n">
        <v>1919.87</v>
      </c>
      <c r="Y54" s="38" t="n">
        <v>2.07</v>
      </c>
      <c r="Z54" s="57" t="n">
        <f aca="false">X54/3600</f>
        <v>0.5332972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1918.4648</v>
      </c>
      <c r="I55" s="61" t="n">
        <f aca="false">V55</f>
        <v>40.846</v>
      </c>
      <c r="J55" s="61" t="n">
        <f aca="false">T55</f>
        <v>1918.4648</v>
      </c>
      <c r="K55" s="61" t="n">
        <f aca="false">W55</f>
        <v>41.6712</v>
      </c>
      <c r="L55" s="38" t="n">
        <v>1908.288</v>
      </c>
      <c r="M55" s="38" t="n">
        <v>37.7079</v>
      </c>
      <c r="N55" s="38" t="n">
        <v>40.862</v>
      </c>
      <c r="O55" s="38" t="n">
        <v>41.6966</v>
      </c>
      <c r="P55" s="38" t="n">
        <v>1567.64</v>
      </c>
      <c r="Q55" s="38" t="n">
        <v>3.06</v>
      </c>
      <c r="R55" s="59" t="n">
        <f aca="false">P55/3600</f>
        <v>0.435455555555556</v>
      </c>
      <c r="S55" s="60"/>
      <c r="T55" s="38" t="n">
        <v>1918.4648</v>
      </c>
      <c r="U55" s="38" t="n">
        <v>37.751</v>
      </c>
      <c r="V55" s="38" t="n">
        <v>40.846</v>
      </c>
      <c r="W55" s="38" t="n">
        <v>41.6712</v>
      </c>
      <c r="X55" s="38" t="n">
        <v>2012</v>
      </c>
      <c r="Y55" s="38" t="n">
        <v>2.76</v>
      </c>
      <c r="Z55" s="59" t="n">
        <f aca="false">X55/3600</f>
        <v>0.558888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860.284</v>
      </c>
      <c r="I56" s="62" t="n">
        <f aca="false">V56</f>
        <v>38.3049</v>
      </c>
      <c r="J56" s="62" t="n">
        <f aca="false">T56</f>
        <v>860.284</v>
      </c>
      <c r="K56" s="62" t="n">
        <f aca="false">W56</f>
        <v>39.0224</v>
      </c>
      <c r="L56" s="38" t="n">
        <v>856.4136</v>
      </c>
      <c r="M56" s="38" t="n">
        <v>34.2672</v>
      </c>
      <c r="N56" s="38" t="n">
        <v>38.3144</v>
      </c>
      <c r="O56" s="38" t="n">
        <v>39.0572</v>
      </c>
      <c r="P56" s="38" t="n">
        <v>1402.4</v>
      </c>
      <c r="Q56" s="38" t="n">
        <v>2.52</v>
      </c>
      <c r="R56" s="51" t="n">
        <f aca="false">P56/3600</f>
        <v>0.389555555555556</v>
      </c>
      <c r="S56" s="52"/>
      <c r="T56" s="38" t="n">
        <v>860.284</v>
      </c>
      <c r="U56" s="38" t="n">
        <v>34.3075</v>
      </c>
      <c r="V56" s="38" t="n">
        <v>38.3049</v>
      </c>
      <c r="W56" s="38" t="n">
        <v>39.0224</v>
      </c>
      <c r="X56" s="38" t="n">
        <v>1839.72</v>
      </c>
      <c r="Y56" s="38" t="n">
        <v>2.16</v>
      </c>
      <c r="Z56" s="51" t="n">
        <f aca="false">X56/3600</f>
        <v>0.511033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395.2304</v>
      </c>
      <c r="I57" s="62" t="n">
        <f aca="false">V57</f>
        <v>36.2197</v>
      </c>
      <c r="J57" s="62" t="n">
        <f aca="false">T57</f>
        <v>395.2304</v>
      </c>
      <c r="K57" s="62" t="n">
        <f aca="false">W57</f>
        <v>36.9151</v>
      </c>
      <c r="L57" s="38" t="n">
        <v>391.6528</v>
      </c>
      <c r="M57" s="38" t="n">
        <v>31.1687</v>
      </c>
      <c r="N57" s="38" t="n">
        <v>36.1787</v>
      </c>
      <c r="O57" s="38" t="n">
        <v>36.8646</v>
      </c>
      <c r="P57" s="38" t="n">
        <v>1306.12</v>
      </c>
      <c r="Q57" s="38" t="n">
        <v>1.94</v>
      </c>
      <c r="R57" s="51" t="n">
        <f aca="false">P57/3600</f>
        <v>0.362811111111111</v>
      </c>
      <c r="S57" s="52"/>
      <c r="T57" s="38" t="n">
        <v>395.2304</v>
      </c>
      <c r="U57" s="38" t="n">
        <v>31.2164</v>
      </c>
      <c r="V57" s="38" t="n">
        <v>36.2197</v>
      </c>
      <c r="W57" s="38" t="n">
        <v>36.9151</v>
      </c>
      <c r="X57" s="38" t="n">
        <v>1745.45</v>
      </c>
      <c r="Y57" s="38" t="n">
        <v>2.14</v>
      </c>
      <c r="Z57" s="51" t="n">
        <f aca="false">X57/3600</f>
        <v>0.484847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180.2872</v>
      </c>
      <c r="I58" s="63" t="n">
        <f aca="false">V58</f>
        <v>34.3745</v>
      </c>
      <c r="J58" s="63" t="n">
        <f aca="false">T58</f>
        <v>180.2872</v>
      </c>
      <c r="K58" s="63" t="n">
        <f aca="false">W58</f>
        <v>35.0206</v>
      </c>
      <c r="L58" s="38" t="n">
        <v>178.8272</v>
      </c>
      <c r="M58" s="38" t="n">
        <v>28.4027</v>
      </c>
      <c r="N58" s="38" t="n">
        <v>34.3092</v>
      </c>
      <c r="O58" s="38" t="n">
        <v>34.99</v>
      </c>
      <c r="P58" s="38" t="n">
        <v>1244.15</v>
      </c>
      <c r="Q58" s="38" t="n">
        <v>1.73</v>
      </c>
      <c r="R58" s="57" t="n">
        <f aca="false">P58/3600</f>
        <v>0.345597222222222</v>
      </c>
      <c r="S58" s="55"/>
      <c r="T58" s="38" t="n">
        <v>180.2872</v>
      </c>
      <c r="U58" s="38" t="n">
        <v>28.4432</v>
      </c>
      <c r="V58" s="38" t="n">
        <v>34.3745</v>
      </c>
      <c r="W58" s="38" t="n">
        <v>35.0206</v>
      </c>
      <c r="X58" s="38" t="n">
        <v>1468.75</v>
      </c>
      <c r="Y58" s="38" t="n">
        <v>1.53</v>
      </c>
      <c r="Z58" s="57" t="n">
        <f aca="false">X58/3600</f>
        <v>0.407986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346.7736</v>
      </c>
      <c r="E59" s="58" t="n">
        <f aca="false">N59</f>
        <v>41.0054</v>
      </c>
      <c r="F59" s="58" t="n">
        <f aca="false">L59</f>
        <v>1346.7736</v>
      </c>
      <c r="G59" s="58" t="n">
        <f aca="false">O59</f>
        <v>42.115</v>
      </c>
      <c r="H59" s="58" t="n">
        <f aca="false">T59</f>
        <v>1356.368</v>
      </c>
      <c r="I59" s="58" t="n">
        <f aca="false">V59</f>
        <v>41.0002</v>
      </c>
      <c r="J59" s="58" t="n">
        <f aca="false">T59</f>
        <v>1356.368</v>
      </c>
      <c r="K59" s="58" t="n">
        <f aca="false">W59</f>
        <v>42.107</v>
      </c>
      <c r="L59" s="38" t="n">
        <v>1346.7736</v>
      </c>
      <c r="M59" s="38" t="n">
        <v>38.8942</v>
      </c>
      <c r="N59" s="38" t="n">
        <v>41.0054</v>
      </c>
      <c r="O59" s="38" t="n">
        <v>42.115</v>
      </c>
      <c r="P59" s="38" t="n">
        <v>1323.38</v>
      </c>
      <c r="Q59" s="38" t="n">
        <v>2.21</v>
      </c>
      <c r="R59" s="59" t="n">
        <f aca="false">P59/3600</f>
        <v>0.367605555555556</v>
      </c>
      <c r="S59" s="60"/>
      <c r="T59" s="38" t="n">
        <v>1356.368</v>
      </c>
      <c r="U59" s="38" t="n">
        <v>38.9643</v>
      </c>
      <c r="V59" s="38" t="n">
        <v>41.0002</v>
      </c>
      <c r="W59" s="38" t="n">
        <v>42.107</v>
      </c>
      <c r="X59" s="38" t="n">
        <v>1588.72</v>
      </c>
      <c r="Y59" s="38" t="n">
        <v>2.17</v>
      </c>
      <c r="Z59" s="59" t="n">
        <f aca="false">X59/3600</f>
        <v>0.4413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61.7688</v>
      </c>
      <c r="I60" s="50" t="n">
        <f aca="false">V60</f>
        <v>38.3803</v>
      </c>
      <c r="J60" s="50" t="n">
        <f aca="false">T60</f>
        <v>661.7688</v>
      </c>
      <c r="K60" s="50" t="n">
        <f aca="false">W60</f>
        <v>39.5732</v>
      </c>
      <c r="L60" s="38" t="n">
        <v>656.0856</v>
      </c>
      <c r="M60" s="38" t="n">
        <v>35.2349</v>
      </c>
      <c r="N60" s="38" t="n">
        <v>38.3749</v>
      </c>
      <c r="O60" s="38" t="n">
        <v>39.5487</v>
      </c>
      <c r="P60" s="38" t="n">
        <v>1211.17</v>
      </c>
      <c r="Q60" s="38" t="n">
        <v>1.86</v>
      </c>
      <c r="R60" s="51" t="n">
        <f aca="false">P60/3600</f>
        <v>0.336436111111111</v>
      </c>
      <c r="S60" s="52"/>
      <c r="T60" s="38" t="n">
        <v>661.7688</v>
      </c>
      <c r="U60" s="38" t="n">
        <v>35.3016</v>
      </c>
      <c r="V60" s="38" t="n">
        <v>38.3803</v>
      </c>
      <c r="W60" s="38" t="n">
        <v>39.5732</v>
      </c>
      <c r="X60" s="38" t="n">
        <v>1446.3</v>
      </c>
      <c r="Y60" s="38" t="n">
        <v>1.6</v>
      </c>
      <c r="Z60" s="51" t="n">
        <f aca="false">X60/3600</f>
        <v>0.4017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8.4168</v>
      </c>
      <c r="I61" s="50" t="n">
        <f aca="false">V61</f>
        <v>36.2396</v>
      </c>
      <c r="J61" s="50" t="n">
        <f aca="false">T61</f>
        <v>318.4168</v>
      </c>
      <c r="K61" s="50" t="n">
        <f aca="false">W61</f>
        <v>37.4193</v>
      </c>
      <c r="L61" s="38" t="n">
        <v>315.3952</v>
      </c>
      <c r="M61" s="38" t="n">
        <v>31.9387</v>
      </c>
      <c r="N61" s="38" t="n">
        <v>36.2113</v>
      </c>
      <c r="O61" s="38" t="n">
        <v>37.3698</v>
      </c>
      <c r="P61" s="38" t="n">
        <v>1070.02</v>
      </c>
      <c r="Q61" s="38" t="n">
        <v>1.36</v>
      </c>
      <c r="R61" s="51" t="n">
        <f aca="false">P61/3600</f>
        <v>0.297227777777778</v>
      </c>
      <c r="S61" s="52"/>
      <c r="T61" s="38" t="n">
        <v>318.4168</v>
      </c>
      <c r="U61" s="38" t="n">
        <v>32.0024</v>
      </c>
      <c r="V61" s="38" t="n">
        <v>36.2396</v>
      </c>
      <c r="W61" s="38" t="n">
        <v>37.4193</v>
      </c>
      <c r="X61" s="38" t="n">
        <v>1363.29</v>
      </c>
      <c r="Y61" s="38" t="n">
        <v>1.49</v>
      </c>
      <c r="Z61" s="51" t="n">
        <f aca="false">X61/3600</f>
        <v>0.37869166666666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153.1376</v>
      </c>
      <c r="I62" s="64" t="n">
        <f aca="false">V62</f>
        <v>34.3369</v>
      </c>
      <c r="J62" s="64" t="n">
        <f aca="false">T62</f>
        <v>153.1376</v>
      </c>
      <c r="K62" s="64" t="n">
        <f aca="false">W62</f>
        <v>35.3817</v>
      </c>
      <c r="L62" s="38" t="n">
        <v>151.7712</v>
      </c>
      <c r="M62" s="38" t="n">
        <v>29.2397</v>
      </c>
      <c r="N62" s="38" t="n">
        <v>34.2895</v>
      </c>
      <c r="O62" s="38" t="n">
        <v>35.3485</v>
      </c>
      <c r="P62" s="38" t="n">
        <v>981.72</v>
      </c>
      <c r="Q62" s="38" t="n">
        <v>1.14</v>
      </c>
      <c r="R62" s="57" t="n">
        <f aca="false">P62/3600</f>
        <v>0.2727</v>
      </c>
      <c r="S62" s="55"/>
      <c r="T62" s="38" t="n">
        <v>153.1376</v>
      </c>
      <c r="U62" s="38" t="n">
        <v>29.2944</v>
      </c>
      <c r="V62" s="38" t="n">
        <v>34.3369</v>
      </c>
      <c r="W62" s="38" t="n">
        <v>35.3817</v>
      </c>
      <c r="X62" s="38" t="n">
        <v>1265.74</v>
      </c>
      <c r="Y62" s="38" t="n">
        <v>1.29</v>
      </c>
      <c r="Z62" s="57" t="n">
        <f aca="false">X62/3600</f>
        <v>0.351594444444444</v>
      </c>
      <c r="AA62" s="55"/>
      <c r="AB62" s="55"/>
      <c r="AC62" s="55"/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9</v>
      </c>
      <c r="B64" s="85" t="s">
        <v>68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9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70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1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2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10.5252946129504</v>
      </c>
      <c r="R81" s="69" t="n">
        <f aca="false">GEOMEAN(R3:R62)</f>
        <v>2.14842820704025</v>
      </c>
      <c r="X81" s="69"/>
      <c r="Y81" s="69" t="n">
        <f aca="false">GEOMEAN(Y3:Y62)</f>
        <v>10.2258120270018</v>
      </c>
      <c r="Z81" s="69" t="n">
        <f aca="false">GEOMEAN(Z3:Z62)</f>
        <v>2.76324445555019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7154639400021</v>
      </c>
      <c r="Z82" s="79" t="n">
        <f aca="false">Z81/R81</f>
        <v>1.28617025530349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297838888888889</v>
      </c>
      <c r="R83" s="68" t="n">
        <f aca="false">SUM(R3:R62)</f>
        <v>227.841975</v>
      </c>
      <c r="X83" s="68"/>
      <c r="Y83" s="68" t="n">
        <f aca="false">SUM(Y3:Y62)/3600</f>
        <v>0.290705555555556</v>
      </c>
      <c r="Z83" s="68" t="n">
        <f aca="false">SUM(Z3:Z62)</f>
        <v>294.953152777778</v>
      </c>
    </row>
    <row r="84" customFormat="false" ht="11.25" hidden="false" customHeight="false" outlineLevel="0" collapsed="false">
      <c r="R84" s="68" t="n">
        <f aca="false">MAX(R3:R74)</f>
        <v>12.1721055555556</v>
      </c>
      <c r="Z84" s="68" t="n">
        <f aca="false">MAX(Z3:Z74)</f>
        <v>15.2518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25.096</v>
      </c>
      <c r="E11" s="50" t="n">
        <f aca="false">N11</f>
        <v>43.4329</v>
      </c>
      <c r="F11" s="50" t="n">
        <f aca="false">L11</f>
        <v>6025.096</v>
      </c>
      <c r="G11" s="50" t="n">
        <f aca="false">O11</f>
        <v>44.6255</v>
      </c>
      <c r="H11" s="50" t="n">
        <f aca="false">T11</f>
        <v>6041.9088</v>
      </c>
      <c r="I11" s="50" t="n">
        <f aca="false">V11</f>
        <v>43.4241</v>
      </c>
      <c r="J11" s="50" t="n">
        <f aca="false">T11</f>
        <v>6041.9088</v>
      </c>
      <c r="K11" s="50" t="n">
        <f aca="false">W11</f>
        <v>44.6743</v>
      </c>
      <c r="L11" s="38" t="n">
        <v>6025.096</v>
      </c>
      <c r="M11" s="38" t="n">
        <v>41.9338</v>
      </c>
      <c r="N11" s="38" t="n">
        <v>43.4329</v>
      </c>
      <c r="O11" s="38" t="n">
        <v>44.6255</v>
      </c>
      <c r="P11" s="38" t="n">
        <v>34242.19</v>
      </c>
      <c r="Q11" s="38" t="n">
        <v>58.14</v>
      </c>
      <c r="R11" s="51" t="n">
        <f aca="false">P11/3600</f>
        <v>9.51171944444445</v>
      </c>
      <c r="S11" s="52"/>
      <c r="T11" s="38" t="n">
        <v>6041.9088</v>
      </c>
      <c r="U11" s="38" t="n">
        <v>41.9366</v>
      </c>
      <c r="V11" s="38" t="n">
        <v>43.4241</v>
      </c>
      <c r="W11" s="38" t="n">
        <v>44.6743</v>
      </c>
      <c r="X11" s="38" t="n">
        <v>41434.93</v>
      </c>
      <c r="Y11" s="38" t="n">
        <v>57.08</v>
      </c>
      <c r="Z11" s="51" t="n">
        <f aca="false">X11/3600</f>
        <v>11.509702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6.1</v>
      </c>
      <c r="E12" s="50" t="n">
        <f aca="false">N12</f>
        <v>41.6885</v>
      </c>
      <c r="F12" s="50" t="n">
        <f aca="false">L12</f>
        <v>2996.1</v>
      </c>
      <c r="G12" s="50" t="n">
        <f aca="false">O12</f>
        <v>42.5595</v>
      </c>
      <c r="H12" s="50" t="n">
        <f aca="false">T12</f>
        <v>3005.3024</v>
      </c>
      <c r="I12" s="50" t="n">
        <f aca="false">V12</f>
        <v>41.676</v>
      </c>
      <c r="J12" s="50" t="n">
        <f aca="false">T12</f>
        <v>3005.3024</v>
      </c>
      <c r="K12" s="50" t="n">
        <f aca="false">W12</f>
        <v>42.6413</v>
      </c>
      <c r="L12" s="38" t="n">
        <v>2996.1</v>
      </c>
      <c r="M12" s="38" t="n">
        <v>40.143</v>
      </c>
      <c r="N12" s="38" t="n">
        <v>41.6885</v>
      </c>
      <c r="O12" s="38" t="n">
        <v>42.5595</v>
      </c>
      <c r="P12" s="38" t="n">
        <v>29782.45</v>
      </c>
      <c r="Q12" s="38" t="n">
        <v>52.23</v>
      </c>
      <c r="R12" s="51" t="n">
        <f aca="false">P12/3600</f>
        <v>8.27290277777778</v>
      </c>
      <c r="S12" s="52"/>
      <c r="T12" s="38" t="n">
        <v>3005.3024</v>
      </c>
      <c r="U12" s="38" t="n">
        <v>40.1463</v>
      </c>
      <c r="V12" s="38" t="n">
        <v>41.676</v>
      </c>
      <c r="W12" s="38" t="n">
        <v>42.6413</v>
      </c>
      <c r="X12" s="38" t="n">
        <v>36335.53</v>
      </c>
      <c r="Y12" s="38" t="n">
        <v>52.39</v>
      </c>
      <c r="Z12" s="51" t="n">
        <f aca="false">X12/3600</f>
        <v>10.093202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3.3664</v>
      </c>
      <c r="E13" s="50" t="n">
        <f aca="false">N13</f>
        <v>39.9873</v>
      </c>
      <c r="F13" s="50" t="n">
        <f aca="false">L13</f>
        <v>1533.3664</v>
      </c>
      <c r="G13" s="50" t="n">
        <f aca="false">O13</f>
        <v>41.0027</v>
      </c>
      <c r="H13" s="50" t="n">
        <f aca="false">T13</f>
        <v>1537.5952</v>
      </c>
      <c r="I13" s="50" t="n">
        <f aca="false">V13</f>
        <v>39.9894</v>
      </c>
      <c r="J13" s="50" t="n">
        <f aca="false">T13</f>
        <v>1537.5952</v>
      </c>
      <c r="K13" s="50" t="n">
        <f aca="false">W13</f>
        <v>41.1146</v>
      </c>
      <c r="L13" s="38" t="n">
        <v>1533.3664</v>
      </c>
      <c r="M13" s="38" t="n">
        <v>37.8756</v>
      </c>
      <c r="N13" s="38" t="n">
        <v>39.9873</v>
      </c>
      <c r="O13" s="38" t="n">
        <v>41.0027</v>
      </c>
      <c r="P13" s="38" t="n">
        <v>28025.49</v>
      </c>
      <c r="Q13" s="38" t="n">
        <v>51.13</v>
      </c>
      <c r="R13" s="51" t="n">
        <f aca="false">P13/3600</f>
        <v>7.78485833333333</v>
      </c>
      <c r="S13" s="52"/>
      <c r="T13" s="38" t="n">
        <v>1537.5952</v>
      </c>
      <c r="U13" s="38" t="n">
        <v>37.8777</v>
      </c>
      <c r="V13" s="38" t="n">
        <v>39.9894</v>
      </c>
      <c r="W13" s="38" t="n">
        <v>41.1146</v>
      </c>
      <c r="X13" s="38" t="n">
        <v>34408.46</v>
      </c>
      <c r="Y13" s="38" t="n">
        <v>50.44</v>
      </c>
      <c r="Z13" s="51" t="n">
        <f aca="false">X13/3600</f>
        <v>9.55790555555556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9232</v>
      </c>
      <c r="E14" s="56" t="n">
        <f aca="false">N14</f>
        <v>38.1998</v>
      </c>
      <c r="F14" s="56" t="n">
        <f aca="false">L14</f>
        <v>730.9232</v>
      </c>
      <c r="G14" s="56" t="n">
        <f aca="false">O14</f>
        <v>39.6843</v>
      </c>
      <c r="H14" s="56" t="n">
        <f aca="false">T14</f>
        <v>734.4312</v>
      </c>
      <c r="I14" s="56" t="n">
        <f aca="false">V14</f>
        <v>38.2892</v>
      </c>
      <c r="J14" s="56" t="n">
        <f aca="false">T14</f>
        <v>734.4312</v>
      </c>
      <c r="K14" s="56" t="n">
        <f aca="false">W14</f>
        <v>39.7718</v>
      </c>
      <c r="L14" s="38" t="n">
        <v>730.9232</v>
      </c>
      <c r="M14" s="38" t="n">
        <v>35.1647</v>
      </c>
      <c r="N14" s="38" t="n">
        <v>38.1998</v>
      </c>
      <c r="O14" s="38" t="n">
        <v>39.6843</v>
      </c>
      <c r="P14" s="38" t="n">
        <v>26076.9</v>
      </c>
      <c r="Q14" s="38" t="n">
        <v>43.17</v>
      </c>
      <c r="R14" s="57" t="n">
        <f aca="false">P14/3600</f>
        <v>7.24358333333333</v>
      </c>
      <c r="S14" s="55"/>
      <c r="T14" s="38" t="n">
        <v>734.4312</v>
      </c>
      <c r="U14" s="38" t="n">
        <v>35.1844</v>
      </c>
      <c r="V14" s="38" t="n">
        <v>38.2892</v>
      </c>
      <c r="W14" s="38" t="n">
        <v>39.7718</v>
      </c>
      <c r="X14" s="38" t="n">
        <v>32437.38</v>
      </c>
      <c r="Y14" s="38" t="n">
        <v>43.13</v>
      </c>
      <c r="Z14" s="57" t="n">
        <f aca="false">X14/3600</f>
        <v>9.01038333333333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9652.3984</v>
      </c>
      <c r="E15" s="58" t="n">
        <f aca="false">N15</f>
        <v>41.7618</v>
      </c>
      <c r="F15" s="58" t="n">
        <f aca="false">L15</f>
        <v>9652.3984</v>
      </c>
      <c r="G15" s="58" t="n">
        <f aca="false">O15</f>
        <v>42.5826</v>
      </c>
      <c r="H15" s="58" t="n">
        <f aca="false">T15</f>
        <v>9687.1352</v>
      </c>
      <c r="I15" s="58" t="n">
        <f aca="false">V15</f>
        <v>41.7065</v>
      </c>
      <c r="J15" s="58" t="n">
        <f aca="false">T15</f>
        <v>9687.1352</v>
      </c>
      <c r="K15" s="58" t="n">
        <f aca="false">W15</f>
        <v>42.6052</v>
      </c>
      <c r="L15" s="38" t="n">
        <v>9652.3984</v>
      </c>
      <c r="M15" s="38" t="n">
        <v>40.0108</v>
      </c>
      <c r="N15" s="38" t="n">
        <v>41.7618</v>
      </c>
      <c r="O15" s="38" t="n">
        <v>42.5826</v>
      </c>
      <c r="P15" s="38" t="n">
        <v>35196.21</v>
      </c>
      <c r="Q15" s="38" t="n">
        <v>60.36</v>
      </c>
      <c r="R15" s="59" t="n">
        <f aca="false">P15/3600</f>
        <v>9.776725</v>
      </c>
      <c r="S15" s="60"/>
      <c r="T15" s="38" t="n">
        <v>9687.1352</v>
      </c>
      <c r="U15" s="38" t="n">
        <v>40.0143</v>
      </c>
      <c r="V15" s="38" t="n">
        <v>41.7065</v>
      </c>
      <c r="W15" s="38" t="n">
        <v>42.6052</v>
      </c>
      <c r="X15" s="38" t="n">
        <v>45011.76</v>
      </c>
      <c r="Y15" s="38" t="n">
        <v>59.73</v>
      </c>
      <c r="Z15" s="59" t="n">
        <f aca="false">X15/3600</f>
        <v>12.50326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26.9224</v>
      </c>
      <c r="E16" s="50" t="n">
        <f aca="false">N16</f>
        <v>39.3945</v>
      </c>
      <c r="F16" s="50" t="n">
        <f aca="false">L16</f>
        <v>4026.9224</v>
      </c>
      <c r="G16" s="50" t="n">
        <f aca="false">O16</f>
        <v>40.3235</v>
      </c>
      <c r="H16" s="50" t="n">
        <f aca="false">T16</f>
        <v>4035.6656</v>
      </c>
      <c r="I16" s="50" t="n">
        <f aca="false">V16</f>
        <v>39.3292</v>
      </c>
      <c r="J16" s="50" t="n">
        <f aca="false">T16</f>
        <v>4035.6656</v>
      </c>
      <c r="K16" s="50" t="n">
        <f aca="false">W16</f>
        <v>40.3503</v>
      </c>
      <c r="L16" s="38" t="n">
        <v>4026.9224</v>
      </c>
      <c r="M16" s="38" t="n">
        <v>36.9893</v>
      </c>
      <c r="N16" s="38" t="n">
        <v>39.3945</v>
      </c>
      <c r="O16" s="38" t="n">
        <v>40.3235</v>
      </c>
      <c r="P16" s="38" t="n">
        <v>29786.08</v>
      </c>
      <c r="Q16" s="38" t="n">
        <v>51.91</v>
      </c>
      <c r="R16" s="51" t="n">
        <f aca="false">P16/3600</f>
        <v>8.27391111111111</v>
      </c>
      <c r="S16" s="52"/>
      <c r="T16" s="38" t="n">
        <v>4035.6656</v>
      </c>
      <c r="U16" s="38" t="n">
        <v>36.9888</v>
      </c>
      <c r="V16" s="38" t="n">
        <v>39.3292</v>
      </c>
      <c r="W16" s="38" t="n">
        <v>40.3503</v>
      </c>
      <c r="X16" s="38" t="n">
        <v>37821.83</v>
      </c>
      <c r="Y16" s="38" t="n">
        <v>51.37</v>
      </c>
      <c r="Z16" s="51" t="n">
        <f aca="false">X16/3600</f>
        <v>10.506063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6.3008</v>
      </c>
      <c r="E17" s="50" t="n">
        <f aca="false">N17</f>
        <v>37.3447</v>
      </c>
      <c r="F17" s="50" t="n">
        <f aca="false">L17</f>
        <v>1696.3008</v>
      </c>
      <c r="G17" s="50" t="n">
        <f aca="false">O17</f>
        <v>38.7866</v>
      </c>
      <c r="H17" s="50" t="n">
        <f aca="false">T17</f>
        <v>1699.4624</v>
      </c>
      <c r="I17" s="50" t="n">
        <f aca="false">V17</f>
        <v>37.3416</v>
      </c>
      <c r="J17" s="50" t="n">
        <f aca="false">T17</f>
        <v>1699.4624</v>
      </c>
      <c r="K17" s="50" t="n">
        <f aca="false">W17</f>
        <v>38.8716</v>
      </c>
      <c r="L17" s="38" t="n">
        <v>1696.3008</v>
      </c>
      <c r="M17" s="38" t="n">
        <v>34.0816</v>
      </c>
      <c r="N17" s="38" t="n">
        <v>37.3447</v>
      </c>
      <c r="O17" s="38" t="n">
        <v>38.7866</v>
      </c>
      <c r="P17" s="38" t="n">
        <v>26357.96</v>
      </c>
      <c r="Q17" s="38" t="n">
        <v>45.27</v>
      </c>
      <c r="R17" s="51" t="n">
        <f aca="false">P17/3600</f>
        <v>7.32165555555556</v>
      </c>
      <c r="S17" s="52"/>
      <c r="T17" s="38" t="n">
        <v>1699.4624</v>
      </c>
      <c r="U17" s="38" t="n">
        <v>34.073</v>
      </c>
      <c r="V17" s="38" t="n">
        <v>37.3416</v>
      </c>
      <c r="W17" s="38" t="n">
        <v>38.8716</v>
      </c>
      <c r="X17" s="38" t="n">
        <v>34123.34</v>
      </c>
      <c r="Y17" s="38" t="n">
        <v>44.86</v>
      </c>
      <c r="Z17" s="51" t="n">
        <f aca="false">X17/3600</f>
        <v>9.47870555555556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81.0224</v>
      </c>
      <c r="E18" s="56" t="n">
        <f aca="false">N18</f>
        <v>35.5056</v>
      </c>
      <c r="F18" s="56" t="n">
        <f aca="false">L18</f>
        <v>681.0224</v>
      </c>
      <c r="G18" s="56" t="n">
        <f aca="false">O18</f>
        <v>37.6505</v>
      </c>
      <c r="H18" s="56" t="n">
        <f aca="false">T18</f>
        <v>683.2576</v>
      </c>
      <c r="I18" s="56" t="n">
        <f aca="false">V18</f>
        <v>35.5557</v>
      </c>
      <c r="J18" s="56" t="n">
        <f aca="false">T18</f>
        <v>683.2576</v>
      </c>
      <c r="K18" s="56" t="n">
        <f aca="false">W18</f>
        <v>37.6669</v>
      </c>
      <c r="L18" s="38" t="n">
        <v>681.0224</v>
      </c>
      <c r="M18" s="38" t="n">
        <v>31.3914</v>
      </c>
      <c r="N18" s="38" t="n">
        <v>35.5056</v>
      </c>
      <c r="O18" s="38" t="n">
        <v>37.6505</v>
      </c>
      <c r="P18" s="38" t="n">
        <v>26013.75</v>
      </c>
      <c r="Q18" s="38" t="n">
        <v>47.02</v>
      </c>
      <c r="R18" s="57" t="n">
        <f aca="false">P18/3600</f>
        <v>7.22604166666667</v>
      </c>
      <c r="S18" s="55"/>
      <c r="T18" s="38" t="n">
        <v>683.2576</v>
      </c>
      <c r="U18" s="38" t="n">
        <v>31.3834</v>
      </c>
      <c r="V18" s="38" t="n">
        <v>35.5557</v>
      </c>
      <c r="W18" s="38" t="n">
        <v>37.6669</v>
      </c>
      <c r="X18" s="38" t="n">
        <v>31882.24</v>
      </c>
      <c r="Y18" s="38" t="n">
        <v>44.57</v>
      </c>
      <c r="Z18" s="57" t="n">
        <f aca="false">X18/3600</f>
        <v>8.8561777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6865.9536</v>
      </c>
      <c r="E19" s="58" t="n">
        <f aca="false">N19</f>
        <v>40.3296</v>
      </c>
      <c r="F19" s="58" t="n">
        <f aca="false">L19</f>
        <v>26865.9536</v>
      </c>
      <c r="G19" s="58" t="n">
        <f aca="false">O19</f>
        <v>42.9523</v>
      </c>
      <c r="H19" s="58" t="n">
        <f aca="false">T19</f>
        <v>26950.7624</v>
      </c>
      <c r="I19" s="58" t="n">
        <f aca="false">V19</f>
        <v>40.3112</v>
      </c>
      <c r="J19" s="58" t="n">
        <f aca="false">T19</f>
        <v>26950.7624</v>
      </c>
      <c r="K19" s="58" t="n">
        <f aca="false">W19</f>
        <v>42.9977</v>
      </c>
      <c r="L19" s="38" t="n">
        <v>26865.9536</v>
      </c>
      <c r="M19" s="38" t="n">
        <v>38.9903</v>
      </c>
      <c r="N19" s="38" t="n">
        <v>40.3296</v>
      </c>
      <c r="O19" s="38" t="n">
        <v>42.9523</v>
      </c>
      <c r="P19" s="38" t="n">
        <v>74565.83</v>
      </c>
      <c r="Q19" s="38" t="n">
        <v>117.76</v>
      </c>
      <c r="R19" s="59" t="n">
        <f aca="false">P19/3600</f>
        <v>20.7127305555556</v>
      </c>
      <c r="S19" s="60"/>
      <c r="T19" s="38" t="n">
        <v>26950.7624</v>
      </c>
      <c r="U19" s="38" t="n">
        <v>38.9994</v>
      </c>
      <c r="V19" s="38" t="n">
        <v>40.3112</v>
      </c>
      <c r="W19" s="38" t="n">
        <v>42.9977</v>
      </c>
      <c r="X19" s="38" t="n">
        <v>92709.87</v>
      </c>
      <c r="Y19" s="38" t="n">
        <v>112.97</v>
      </c>
      <c r="Z19" s="59" t="n">
        <f aca="false">X19/3600</f>
        <v>25.75274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18.632</v>
      </c>
      <c r="E20" s="50" t="n">
        <f aca="false">N20</f>
        <v>38.6429</v>
      </c>
      <c r="F20" s="50" t="n">
        <f aca="false">L20</f>
        <v>7618.632</v>
      </c>
      <c r="G20" s="50" t="n">
        <f aca="false">O20</f>
        <v>40.8266</v>
      </c>
      <c r="H20" s="50" t="n">
        <f aca="false">T20</f>
        <v>7629.5872</v>
      </c>
      <c r="I20" s="50" t="n">
        <f aca="false">V20</f>
        <v>38.6579</v>
      </c>
      <c r="J20" s="50" t="n">
        <f aca="false">T20</f>
        <v>7629.5872</v>
      </c>
      <c r="K20" s="50" t="n">
        <f aca="false">W20</f>
        <v>40.8746</v>
      </c>
      <c r="L20" s="38" t="n">
        <v>7618.632</v>
      </c>
      <c r="M20" s="38" t="n">
        <v>36.7649</v>
      </c>
      <c r="N20" s="38" t="n">
        <v>38.6429</v>
      </c>
      <c r="O20" s="38" t="n">
        <v>40.8266</v>
      </c>
      <c r="P20" s="38" t="n">
        <v>59086.01</v>
      </c>
      <c r="Q20" s="38" t="n">
        <v>88.2</v>
      </c>
      <c r="R20" s="51" t="n">
        <f aca="false">P20/3600</f>
        <v>16.4127805555556</v>
      </c>
      <c r="S20" s="52"/>
      <c r="T20" s="38" t="n">
        <v>7629.5872</v>
      </c>
      <c r="U20" s="38" t="n">
        <v>36.768</v>
      </c>
      <c r="V20" s="38" t="n">
        <v>38.6579</v>
      </c>
      <c r="W20" s="38" t="n">
        <v>40.8746</v>
      </c>
      <c r="X20" s="38" t="n">
        <v>75376</v>
      </c>
      <c r="Y20" s="38" t="n">
        <v>84.49</v>
      </c>
      <c r="Z20" s="51" t="n">
        <f aca="false">X20/3600</f>
        <v>20.937777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7.8216</v>
      </c>
      <c r="E21" s="50" t="n">
        <f aca="false">N21</f>
        <v>37.3254</v>
      </c>
      <c r="F21" s="50" t="n">
        <f aca="false">L21</f>
        <v>3477.8216</v>
      </c>
      <c r="G21" s="50" t="n">
        <f aca="false">O21</f>
        <v>38.7047</v>
      </c>
      <c r="H21" s="50" t="n">
        <f aca="false">T21</f>
        <v>3483.9016</v>
      </c>
      <c r="I21" s="50" t="n">
        <f aca="false">V21</f>
        <v>37.3686</v>
      </c>
      <c r="J21" s="50" t="n">
        <f aca="false">T21</f>
        <v>3483.9016</v>
      </c>
      <c r="K21" s="50" t="n">
        <f aca="false">W21</f>
        <v>38.8035</v>
      </c>
      <c r="L21" s="38" t="n">
        <v>3477.8216</v>
      </c>
      <c r="M21" s="38" t="n">
        <v>34.6164</v>
      </c>
      <c r="N21" s="38" t="n">
        <v>37.3254</v>
      </c>
      <c r="O21" s="38" t="n">
        <v>38.7047</v>
      </c>
      <c r="P21" s="38" t="n">
        <v>52952.99</v>
      </c>
      <c r="Q21" s="38" t="n">
        <v>78.17</v>
      </c>
      <c r="R21" s="51" t="n">
        <f aca="false">P21/3600</f>
        <v>14.7091638888889</v>
      </c>
      <c r="S21" s="52"/>
      <c r="T21" s="38" t="n">
        <v>3483.9016</v>
      </c>
      <c r="U21" s="38" t="n">
        <v>34.6291</v>
      </c>
      <c r="V21" s="38" t="n">
        <v>37.3686</v>
      </c>
      <c r="W21" s="38" t="n">
        <v>38.8035</v>
      </c>
      <c r="X21" s="38" t="n">
        <v>68979.99</v>
      </c>
      <c r="Y21" s="38" t="n">
        <v>77.99</v>
      </c>
      <c r="Z21" s="51" t="n">
        <f aca="false">X21/3600</f>
        <v>19.1611083333333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3.0536</v>
      </c>
      <c r="E22" s="56" t="n">
        <f aca="false">N22</f>
        <v>35.8737</v>
      </c>
      <c r="F22" s="56" t="n">
        <f aca="false">L22</f>
        <v>1593.0536</v>
      </c>
      <c r="G22" s="56" t="n">
        <f aca="false">O22</f>
        <v>36.4236</v>
      </c>
      <c r="H22" s="56" t="n">
        <f aca="false">T22</f>
        <v>1595.0848</v>
      </c>
      <c r="I22" s="56" t="n">
        <f aca="false">V22</f>
        <v>35.9564</v>
      </c>
      <c r="J22" s="56" t="n">
        <f aca="false">T22</f>
        <v>1595.0848</v>
      </c>
      <c r="K22" s="56" t="n">
        <f aca="false">W22</f>
        <v>36.5984</v>
      </c>
      <c r="L22" s="38" t="n">
        <v>1593.0536</v>
      </c>
      <c r="M22" s="38" t="n">
        <v>32.212</v>
      </c>
      <c r="N22" s="38" t="n">
        <v>35.8737</v>
      </c>
      <c r="O22" s="38" t="n">
        <v>36.4236</v>
      </c>
      <c r="P22" s="38" t="n">
        <v>49832.05</v>
      </c>
      <c r="Q22" s="38" t="n">
        <v>75.96</v>
      </c>
      <c r="R22" s="57" t="n">
        <f aca="false">P22/3600</f>
        <v>13.8422361111111</v>
      </c>
      <c r="S22" s="55"/>
      <c r="T22" s="38" t="n">
        <v>1595.0848</v>
      </c>
      <c r="U22" s="38" t="n">
        <v>32.2277</v>
      </c>
      <c r="V22" s="38" t="n">
        <v>35.9564</v>
      </c>
      <c r="W22" s="38" t="n">
        <v>36.5984</v>
      </c>
      <c r="X22" s="38" t="n">
        <v>63718.19</v>
      </c>
      <c r="Y22" s="38" t="n">
        <v>74.15</v>
      </c>
      <c r="Z22" s="57" t="n">
        <f aca="false">X22/3600</f>
        <v>17.699497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272.2776</v>
      </c>
      <c r="E23" s="61" t="n">
        <f aca="false">N23</f>
        <v>43.6533</v>
      </c>
      <c r="F23" s="61" t="n">
        <f aca="false">L23</f>
        <v>25272.2776</v>
      </c>
      <c r="G23" s="61" t="n">
        <f aca="false">O23</f>
        <v>44.9012</v>
      </c>
      <c r="H23" s="61" t="n">
        <f aca="false">T23</f>
        <v>25315.516</v>
      </c>
      <c r="I23" s="61" t="n">
        <f aca="false">V23</f>
        <v>43.6611</v>
      </c>
      <c r="J23" s="61" t="n">
        <f aca="false">T23</f>
        <v>25315.516</v>
      </c>
      <c r="K23" s="61" t="n">
        <f aca="false">W23</f>
        <v>44.9113</v>
      </c>
      <c r="L23" s="38" t="n">
        <v>25272.2776</v>
      </c>
      <c r="M23" s="38" t="n">
        <v>39.7985</v>
      </c>
      <c r="N23" s="38" t="n">
        <v>43.6533</v>
      </c>
      <c r="O23" s="38" t="n">
        <v>44.9012</v>
      </c>
      <c r="P23" s="38" t="n">
        <v>80899.28</v>
      </c>
      <c r="Q23" s="38" t="n">
        <v>131.71</v>
      </c>
      <c r="R23" s="59" t="n">
        <f aca="false">P23/3600</f>
        <v>22.4720222222222</v>
      </c>
      <c r="S23" s="60"/>
      <c r="T23" s="38" t="n">
        <v>25315.516</v>
      </c>
      <c r="U23" s="38" t="n">
        <v>39.8052</v>
      </c>
      <c r="V23" s="38" t="n">
        <v>43.6611</v>
      </c>
      <c r="W23" s="38" t="n">
        <v>44.9113</v>
      </c>
      <c r="X23" s="38" t="n">
        <v>98426.56</v>
      </c>
      <c r="Y23" s="38" t="n">
        <v>130.34</v>
      </c>
      <c r="Z23" s="59" t="n">
        <f aca="false">X23/3600</f>
        <v>27.3407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68.6624</v>
      </c>
      <c r="E24" s="62" t="n">
        <f aca="false">N24</f>
        <v>42.0784</v>
      </c>
      <c r="F24" s="62" t="n">
        <f aca="false">L24</f>
        <v>8768.6624</v>
      </c>
      <c r="G24" s="62" t="n">
        <f aca="false">O24</f>
        <v>42.625</v>
      </c>
      <c r="H24" s="62" t="n">
        <f aca="false">T24</f>
        <v>8780.9336</v>
      </c>
      <c r="I24" s="62" t="n">
        <f aca="false">V24</f>
        <v>42.1186</v>
      </c>
      <c r="J24" s="62" t="n">
        <f aca="false">T24</f>
        <v>8780.9336</v>
      </c>
      <c r="K24" s="62" t="n">
        <f aca="false">W24</f>
        <v>42.6725</v>
      </c>
      <c r="L24" s="38" t="n">
        <v>8768.6624</v>
      </c>
      <c r="M24" s="38" t="n">
        <v>37.856</v>
      </c>
      <c r="N24" s="38" t="n">
        <v>42.0784</v>
      </c>
      <c r="O24" s="38" t="n">
        <v>42.625</v>
      </c>
      <c r="P24" s="38" t="n">
        <v>68957.3</v>
      </c>
      <c r="Q24" s="38" t="n">
        <v>117.19</v>
      </c>
      <c r="R24" s="51" t="n">
        <f aca="false">P24/3600</f>
        <v>19.1548055555556</v>
      </c>
      <c r="S24" s="52"/>
      <c r="T24" s="38" t="n">
        <v>8780.9336</v>
      </c>
      <c r="U24" s="38" t="n">
        <v>37.8624</v>
      </c>
      <c r="V24" s="38" t="n">
        <v>42.1186</v>
      </c>
      <c r="W24" s="38" t="n">
        <v>42.6725</v>
      </c>
      <c r="X24" s="38" t="n">
        <v>83465.67</v>
      </c>
      <c r="Y24" s="38" t="n">
        <v>110.95</v>
      </c>
      <c r="Z24" s="51" t="n">
        <f aca="false">X24/3600</f>
        <v>23.1849083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7.296</v>
      </c>
      <c r="E25" s="62" t="n">
        <f aca="false">N25</f>
        <v>40.2993</v>
      </c>
      <c r="F25" s="62" t="n">
        <f aca="false">L25</f>
        <v>4237.296</v>
      </c>
      <c r="G25" s="62" t="n">
        <f aca="false">O25</f>
        <v>40.2499</v>
      </c>
      <c r="H25" s="62" t="n">
        <f aca="false">T25</f>
        <v>4247.7352</v>
      </c>
      <c r="I25" s="62" t="n">
        <f aca="false">V25</f>
        <v>40.4104</v>
      </c>
      <c r="J25" s="62" t="n">
        <f aca="false">T25</f>
        <v>4247.7352</v>
      </c>
      <c r="K25" s="62" t="n">
        <f aca="false">W25</f>
        <v>40.3525</v>
      </c>
      <c r="L25" s="38" t="n">
        <v>4237.296</v>
      </c>
      <c r="M25" s="38" t="n">
        <v>36.0622</v>
      </c>
      <c r="N25" s="38" t="n">
        <v>40.2993</v>
      </c>
      <c r="O25" s="38" t="n">
        <v>40.2499</v>
      </c>
      <c r="P25" s="38" t="n">
        <v>60604.01</v>
      </c>
      <c r="Q25" s="38" t="n">
        <v>102.45</v>
      </c>
      <c r="R25" s="51" t="n">
        <f aca="false">P25/3600</f>
        <v>16.8344472222222</v>
      </c>
      <c r="S25" s="52"/>
      <c r="T25" s="38" t="n">
        <v>4247.7352</v>
      </c>
      <c r="U25" s="38" t="n">
        <v>36.0751</v>
      </c>
      <c r="V25" s="38" t="n">
        <v>40.4104</v>
      </c>
      <c r="W25" s="38" t="n">
        <v>40.3525</v>
      </c>
      <c r="X25" s="38" t="n">
        <v>74537.27</v>
      </c>
      <c r="Y25" s="38" t="n">
        <v>101.47</v>
      </c>
      <c r="Z25" s="51" t="n">
        <f aca="false">X25/3600</f>
        <v>20.704797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784</v>
      </c>
      <c r="E26" s="63" t="n">
        <f aca="false">N26</f>
        <v>38.1255</v>
      </c>
      <c r="F26" s="63" t="n">
        <f aca="false">L26</f>
        <v>2064.784</v>
      </c>
      <c r="G26" s="63" t="n">
        <f aca="false">O26</f>
        <v>37.5332</v>
      </c>
      <c r="H26" s="63" t="n">
        <f aca="false">T26</f>
        <v>2072.2248</v>
      </c>
      <c r="I26" s="63" t="n">
        <f aca="false">V26</f>
        <v>38.3597</v>
      </c>
      <c r="J26" s="63" t="n">
        <f aca="false">T26</f>
        <v>2072.2248</v>
      </c>
      <c r="K26" s="63" t="n">
        <f aca="false">W26</f>
        <v>37.7837</v>
      </c>
      <c r="L26" s="38" t="n">
        <v>2064.784</v>
      </c>
      <c r="M26" s="38" t="n">
        <v>33.9308</v>
      </c>
      <c r="N26" s="38" t="n">
        <v>38.1255</v>
      </c>
      <c r="O26" s="38" t="n">
        <v>37.5332</v>
      </c>
      <c r="P26" s="38" t="n">
        <v>56950.9</v>
      </c>
      <c r="Q26" s="38" t="n">
        <v>95.87</v>
      </c>
      <c r="R26" s="57" t="n">
        <f aca="false">P26/3600</f>
        <v>15.8196944444444</v>
      </c>
      <c r="S26" s="55"/>
      <c r="T26" s="38" t="n">
        <v>2072.2248</v>
      </c>
      <c r="U26" s="38" t="n">
        <v>33.9545</v>
      </c>
      <c r="V26" s="38" t="n">
        <v>38.3597</v>
      </c>
      <c r="W26" s="38" t="n">
        <v>37.7837</v>
      </c>
      <c r="X26" s="38" t="n">
        <v>69717.46</v>
      </c>
      <c r="Y26" s="38" t="n">
        <v>96.81</v>
      </c>
      <c r="Z26" s="57" t="n">
        <f aca="false">X26/3600</f>
        <v>19.3659611111111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471.1464</v>
      </c>
      <c r="E27" s="61" t="n">
        <f aca="false">N27</f>
        <v>41.7322</v>
      </c>
      <c r="F27" s="61" t="n">
        <f aca="false">L27</f>
        <v>82471.1464</v>
      </c>
      <c r="G27" s="61" t="n">
        <f aca="false">O27</f>
        <v>43.6471</v>
      </c>
      <c r="H27" s="61" t="n">
        <f aca="false">T27</f>
        <v>82762.004</v>
      </c>
      <c r="I27" s="61" t="n">
        <f aca="false">V27</f>
        <v>41.654</v>
      </c>
      <c r="J27" s="61" t="n">
        <f aca="false">T27</f>
        <v>82762.004</v>
      </c>
      <c r="K27" s="61" t="n">
        <f aca="false">W27</f>
        <v>43.6982</v>
      </c>
      <c r="L27" s="38" t="n">
        <v>82471.1464</v>
      </c>
      <c r="M27" s="38" t="n">
        <v>39.5625</v>
      </c>
      <c r="N27" s="38" t="n">
        <v>41.7322</v>
      </c>
      <c r="O27" s="38" t="n">
        <v>43.6471</v>
      </c>
      <c r="P27" s="38" t="n">
        <v>112634.13</v>
      </c>
      <c r="Q27" s="38" t="n">
        <v>220.91</v>
      </c>
      <c r="R27" s="59" t="n">
        <f aca="false">P27/3600</f>
        <v>31.2872583333333</v>
      </c>
      <c r="S27" s="60"/>
      <c r="T27" s="38" t="n">
        <v>82762.004</v>
      </c>
      <c r="U27" s="38" t="n">
        <v>39.5717</v>
      </c>
      <c r="V27" s="38" t="n">
        <v>41.654</v>
      </c>
      <c r="W27" s="38" t="n">
        <v>43.6982</v>
      </c>
      <c r="X27" s="38" t="n">
        <v>130854.23</v>
      </c>
      <c r="Y27" s="38" t="n">
        <v>216.65</v>
      </c>
      <c r="Z27" s="59" t="n">
        <f aca="false">X27/3600</f>
        <v>36.34839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05.8552</v>
      </c>
      <c r="E28" s="62" t="n">
        <f aca="false">N28</f>
        <v>40.0105</v>
      </c>
      <c r="F28" s="62" t="n">
        <f aca="false">L28</f>
        <v>11305.8552</v>
      </c>
      <c r="G28" s="62" t="n">
        <f aca="false">O28</f>
        <v>42.3795</v>
      </c>
      <c r="H28" s="62" t="n">
        <f aca="false">T28</f>
        <v>11355.1976</v>
      </c>
      <c r="I28" s="62" t="n">
        <f aca="false">V28</f>
        <v>39.9668</v>
      </c>
      <c r="J28" s="62" t="n">
        <f aca="false">T28</f>
        <v>11355.1976</v>
      </c>
      <c r="K28" s="62" t="n">
        <f aca="false">W28</f>
        <v>42.4291</v>
      </c>
      <c r="L28" s="38" t="n">
        <v>11305.8552</v>
      </c>
      <c r="M28" s="38" t="n">
        <v>35.5838</v>
      </c>
      <c r="N28" s="38" t="n">
        <v>40.0105</v>
      </c>
      <c r="O28" s="38" t="n">
        <v>42.3795</v>
      </c>
      <c r="P28" s="38" t="n">
        <v>72110.47</v>
      </c>
      <c r="Q28" s="38" t="n">
        <v>129.86</v>
      </c>
      <c r="R28" s="51" t="n">
        <f aca="false">P28/3600</f>
        <v>20.0306861111111</v>
      </c>
      <c r="S28" s="52"/>
      <c r="T28" s="38" t="n">
        <v>11355.1976</v>
      </c>
      <c r="U28" s="38" t="n">
        <v>35.5912</v>
      </c>
      <c r="V28" s="38" t="n">
        <v>39.9668</v>
      </c>
      <c r="W28" s="38" t="n">
        <v>42.4291</v>
      </c>
      <c r="X28" s="38" t="n">
        <v>96545.67</v>
      </c>
      <c r="Y28" s="38" t="n">
        <v>130.48</v>
      </c>
      <c r="Z28" s="51" t="n">
        <f aca="false">X28/3600</f>
        <v>26.818241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4.9584</v>
      </c>
      <c r="E29" s="62" t="n">
        <f aca="false">N29</f>
        <v>38.4491</v>
      </c>
      <c r="F29" s="62" t="n">
        <f aca="false">L29</f>
        <v>2634.9584</v>
      </c>
      <c r="G29" s="62" t="n">
        <f aca="false">O29</f>
        <v>41.0764</v>
      </c>
      <c r="H29" s="62" t="n">
        <f aca="false">T29</f>
        <v>2635.8688</v>
      </c>
      <c r="I29" s="62" t="n">
        <f aca="false">V29</f>
        <v>38.4898</v>
      </c>
      <c r="J29" s="62" t="n">
        <f aca="false">T29</f>
        <v>2635.8688</v>
      </c>
      <c r="K29" s="62" t="n">
        <f aca="false">W29</f>
        <v>41.1588</v>
      </c>
      <c r="L29" s="38" t="n">
        <v>2634.9584</v>
      </c>
      <c r="M29" s="38" t="n">
        <v>33.3116</v>
      </c>
      <c r="N29" s="38" t="n">
        <v>38.4491</v>
      </c>
      <c r="O29" s="38" t="n">
        <v>41.0764</v>
      </c>
      <c r="P29" s="38" t="n">
        <v>62573.37</v>
      </c>
      <c r="Q29" s="38" t="n">
        <v>109.57</v>
      </c>
      <c r="R29" s="51" t="n">
        <f aca="false">P29/3600</f>
        <v>17.3814916666667</v>
      </c>
      <c r="S29" s="52"/>
      <c r="T29" s="38" t="n">
        <v>2635.8688</v>
      </c>
      <c r="U29" s="38" t="n">
        <v>33.3143</v>
      </c>
      <c r="V29" s="38" t="n">
        <v>38.4898</v>
      </c>
      <c r="W29" s="38" t="n">
        <v>41.1588</v>
      </c>
      <c r="X29" s="38" t="n">
        <v>84062.74</v>
      </c>
      <c r="Y29" s="38" t="n">
        <v>107.77</v>
      </c>
      <c r="Z29" s="51" t="n">
        <f aca="false">X29/3600</f>
        <v>23.35076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6.012</v>
      </c>
      <c r="E30" s="63" t="n">
        <f aca="false">N30</f>
        <v>37.0493</v>
      </c>
      <c r="F30" s="63" t="n">
        <f aca="false">L30</f>
        <v>916.012</v>
      </c>
      <c r="G30" s="63" t="n">
        <f aca="false">O30</f>
        <v>39.7952</v>
      </c>
      <c r="H30" s="63" t="n">
        <f aca="false">T30</f>
        <v>918.7592</v>
      </c>
      <c r="I30" s="63" t="n">
        <f aca="false">V30</f>
        <v>37.0515</v>
      </c>
      <c r="J30" s="63" t="n">
        <f aca="false">T30</f>
        <v>918.7592</v>
      </c>
      <c r="K30" s="63" t="n">
        <f aca="false">W30</f>
        <v>39.8774</v>
      </c>
      <c r="L30" s="38" t="n">
        <v>916.012</v>
      </c>
      <c r="M30" s="38" t="n">
        <v>30.9879</v>
      </c>
      <c r="N30" s="38" t="n">
        <v>37.0493</v>
      </c>
      <c r="O30" s="38" t="n">
        <v>39.7952</v>
      </c>
      <c r="P30" s="38" t="n">
        <v>57731.38</v>
      </c>
      <c r="Q30" s="38" t="n">
        <v>106.03</v>
      </c>
      <c r="R30" s="57" t="n">
        <f aca="false">P30/3600</f>
        <v>16.0364944444444</v>
      </c>
      <c r="S30" s="55"/>
      <c r="T30" s="38" t="n">
        <v>918.7592</v>
      </c>
      <c r="U30" s="38" t="n">
        <v>31.0155</v>
      </c>
      <c r="V30" s="38" t="n">
        <v>37.0515</v>
      </c>
      <c r="W30" s="38" t="n">
        <v>39.8774</v>
      </c>
      <c r="X30" s="38" t="n">
        <v>78163.34</v>
      </c>
      <c r="Y30" s="38" t="n">
        <v>109.72</v>
      </c>
      <c r="Z30" s="57" t="n">
        <f aca="false">X30/3600</f>
        <v>21.7120388888889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55.9312</v>
      </c>
      <c r="E31" s="61" t="n">
        <f aca="false">N31</f>
        <v>42.1768</v>
      </c>
      <c r="F31" s="61" t="n">
        <f aca="false">L31</f>
        <v>4555.9312</v>
      </c>
      <c r="G31" s="61" t="n">
        <f aca="false">O31</f>
        <v>42.7072</v>
      </c>
      <c r="H31" s="61" t="n">
        <f aca="false">T31</f>
        <v>4564.7968</v>
      </c>
      <c r="I31" s="61" t="n">
        <f aca="false">V31</f>
        <v>42.2273</v>
      </c>
      <c r="J31" s="61" t="n">
        <f aca="false">T31</f>
        <v>4564.7968</v>
      </c>
      <c r="K31" s="61" t="n">
        <f aca="false">W31</f>
        <v>42.7522</v>
      </c>
      <c r="L31" s="38" t="n">
        <v>4555.9312</v>
      </c>
      <c r="M31" s="38" t="n">
        <v>39.9251</v>
      </c>
      <c r="N31" s="38" t="n">
        <v>42.1768</v>
      </c>
      <c r="O31" s="38" t="n">
        <v>42.7072</v>
      </c>
      <c r="P31" s="38" t="n">
        <v>15439.54</v>
      </c>
      <c r="Q31" s="38" t="n">
        <v>23.11</v>
      </c>
      <c r="R31" s="59" t="n">
        <f aca="false">P31/3600</f>
        <v>4.28876111111111</v>
      </c>
      <c r="S31" s="60"/>
      <c r="T31" s="38" t="n">
        <v>4564.7968</v>
      </c>
      <c r="U31" s="38" t="n">
        <v>39.9269</v>
      </c>
      <c r="V31" s="38" t="n">
        <v>42.2273</v>
      </c>
      <c r="W31" s="38" t="n">
        <v>42.7522</v>
      </c>
      <c r="X31" s="38" t="n">
        <v>19023.97</v>
      </c>
      <c r="Y31" s="38" t="n">
        <v>22.8</v>
      </c>
      <c r="Z31" s="59" t="n">
        <f aca="false">X31/3600</f>
        <v>5.284436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20.4256</v>
      </c>
      <c r="E32" s="62" t="n">
        <f aca="false">N32</f>
        <v>39.3364</v>
      </c>
      <c r="F32" s="62" t="n">
        <f aca="false">L32</f>
        <v>2320.4256</v>
      </c>
      <c r="G32" s="62" t="n">
        <f aca="false">O32</f>
        <v>39.5654</v>
      </c>
      <c r="H32" s="62" t="n">
        <f aca="false">T32</f>
        <v>2325.6128</v>
      </c>
      <c r="I32" s="62" t="n">
        <f aca="false">V32</f>
        <v>39.4262</v>
      </c>
      <c r="J32" s="62" t="n">
        <f aca="false">T32</f>
        <v>2325.6128</v>
      </c>
      <c r="K32" s="62" t="n">
        <f aca="false">W32</f>
        <v>39.6656</v>
      </c>
      <c r="L32" s="38" t="n">
        <v>2320.4256</v>
      </c>
      <c r="M32" s="38" t="n">
        <v>36.9492</v>
      </c>
      <c r="N32" s="38" t="n">
        <v>39.3364</v>
      </c>
      <c r="O32" s="38" t="n">
        <v>39.5654</v>
      </c>
      <c r="P32" s="38" t="n">
        <v>13280.75</v>
      </c>
      <c r="Q32" s="38" t="n">
        <v>20.62</v>
      </c>
      <c r="R32" s="51" t="n">
        <f aca="false">P32/3600</f>
        <v>3.68909722222222</v>
      </c>
      <c r="S32" s="52"/>
      <c r="T32" s="38" t="n">
        <v>2325.6128</v>
      </c>
      <c r="U32" s="38" t="n">
        <v>36.9688</v>
      </c>
      <c r="V32" s="38" t="n">
        <v>39.4262</v>
      </c>
      <c r="W32" s="38" t="n">
        <v>39.6656</v>
      </c>
      <c r="X32" s="38" t="n">
        <v>16045.61</v>
      </c>
      <c r="Y32" s="38" t="n">
        <v>19.15</v>
      </c>
      <c r="Z32" s="51" t="n">
        <f aca="false">X32/3600</f>
        <v>4.457113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4784</v>
      </c>
      <c r="E33" s="62" t="n">
        <f aca="false">N33</f>
        <v>36.7483</v>
      </c>
      <c r="F33" s="62" t="n">
        <f aca="false">L33</f>
        <v>1170.4784</v>
      </c>
      <c r="G33" s="62" t="n">
        <f aca="false">O33</f>
        <v>36.6204</v>
      </c>
      <c r="H33" s="62" t="n">
        <f aca="false">T33</f>
        <v>1174.3312</v>
      </c>
      <c r="I33" s="62" t="n">
        <f aca="false">V33</f>
        <v>36.8861</v>
      </c>
      <c r="J33" s="62" t="n">
        <f aca="false">T33</f>
        <v>1174.3312</v>
      </c>
      <c r="K33" s="62" t="n">
        <f aca="false">W33</f>
        <v>36.8219</v>
      </c>
      <c r="L33" s="38" t="n">
        <v>1170.4784</v>
      </c>
      <c r="M33" s="38" t="n">
        <v>34.3107</v>
      </c>
      <c r="N33" s="38" t="n">
        <v>36.7483</v>
      </c>
      <c r="O33" s="38" t="n">
        <v>36.6204</v>
      </c>
      <c r="P33" s="38" t="n">
        <v>11659.32</v>
      </c>
      <c r="Q33" s="38" t="n">
        <v>19.22</v>
      </c>
      <c r="R33" s="51" t="n">
        <f aca="false">P33/3600</f>
        <v>3.2387</v>
      </c>
      <c r="S33" s="52"/>
      <c r="T33" s="38" t="n">
        <v>1174.3312</v>
      </c>
      <c r="U33" s="38" t="n">
        <v>34.3204</v>
      </c>
      <c r="V33" s="38" t="n">
        <v>36.8861</v>
      </c>
      <c r="W33" s="38" t="n">
        <v>36.8219</v>
      </c>
      <c r="X33" s="38" t="n">
        <v>14271.78</v>
      </c>
      <c r="Y33" s="38" t="n">
        <v>17.18</v>
      </c>
      <c r="Z33" s="51" t="n">
        <f aca="false">X33/3600</f>
        <v>3.964383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7.6504</v>
      </c>
      <c r="E34" s="63" t="n">
        <f aca="false">N34</f>
        <v>34.5477</v>
      </c>
      <c r="F34" s="63" t="n">
        <f aca="false">L34</f>
        <v>567.6504</v>
      </c>
      <c r="G34" s="63" t="n">
        <f aca="false">O34</f>
        <v>33.9992</v>
      </c>
      <c r="H34" s="63" t="n">
        <f aca="false">T34</f>
        <v>570.8792</v>
      </c>
      <c r="I34" s="63" t="n">
        <f aca="false">V34</f>
        <v>34.6357</v>
      </c>
      <c r="J34" s="63" t="n">
        <f aca="false">T34</f>
        <v>570.8792</v>
      </c>
      <c r="K34" s="63" t="n">
        <f aca="false">W34</f>
        <v>34.229</v>
      </c>
      <c r="L34" s="38" t="n">
        <v>567.6504</v>
      </c>
      <c r="M34" s="38" t="n">
        <v>31.7419</v>
      </c>
      <c r="N34" s="38" t="n">
        <v>34.5477</v>
      </c>
      <c r="O34" s="38" t="n">
        <v>33.9992</v>
      </c>
      <c r="P34" s="38" t="n">
        <v>10241.58</v>
      </c>
      <c r="Q34" s="38" t="n">
        <v>14.93</v>
      </c>
      <c r="R34" s="57" t="n">
        <f aca="false">P34/3600</f>
        <v>2.84488333333333</v>
      </c>
      <c r="S34" s="55"/>
      <c r="T34" s="38" t="n">
        <v>570.8792</v>
      </c>
      <c r="U34" s="38" t="n">
        <v>31.7791</v>
      </c>
      <c r="V34" s="38" t="n">
        <v>34.6357</v>
      </c>
      <c r="W34" s="38" t="n">
        <v>34.229</v>
      </c>
      <c r="X34" s="38" t="n">
        <v>14162.7</v>
      </c>
      <c r="Y34" s="38" t="n">
        <v>21.65</v>
      </c>
      <c r="Z34" s="57" t="n">
        <f aca="false">X34/3600</f>
        <v>3.93408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68.648</v>
      </c>
      <c r="E35" s="61" t="n">
        <f aca="false">N35</f>
        <v>42.6919</v>
      </c>
      <c r="F35" s="61" t="n">
        <f aca="false">L35</f>
        <v>4868.648</v>
      </c>
      <c r="G35" s="61" t="n">
        <f aca="false">O35</f>
        <v>43.9763</v>
      </c>
      <c r="H35" s="61" t="n">
        <f aca="false">T35</f>
        <v>4877.0664</v>
      </c>
      <c r="I35" s="61" t="n">
        <f aca="false">V35</f>
        <v>42.6628</v>
      </c>
      <c r="J35" s="61" t="n">
        <f aca="false">T35</f>
        <v>4877.0664</v>
      </c>
      <c r="K35" s="61" t="n">
        <f aca="false">W35</f>
        <v>43.9961</v>
      </c>
      <c r="L35" s="38" t="n">
        <v>4868.648</v>
      </c>
      <c r="M35" s="38" t="n">
        <v>40.2814</v>
      </c>
      <c r="N35" s="38" t="n">
        <v>42.6919</v>
      </c>
      <c r="O35" s="38" t="n">
        <v>43.9763</v>
      </c>
      <c r="P35" s="38" t="n">
        <v>17291.02</v>
      </c>
      <c r="Q35" s="38" t="n">
        <v>28.9</v>
      </c>
      <c r="R35" s="59" t="n">
        <f aca="false">P35/3600</f>
        <v>4.80306111111111</v>
      </c>
      <c r="S35" s="60"/>
      <c r="T35" s="38" t="n">
        <v>4877.0664</v>
      </c>
      <c r="U35" s="38" t="n">
        <v>40.2916</v>
      </c>
      <c r="V35" s="38" t="n">
        <v>42.6628</v>
      </c>
      <c r="W35" s="38" t="n">
        <v>43.9961</v>
      </c>
      <c r="X35" s="38" t="n">
        <v>21524.66</v>
      </c>
      <c r="Y35" s="38" t="n">
        <v>27.08</v>
      </c>
      <c r="Z35" s="59" t="n">
        <f aca="false">X35/3600</f>
        <v>5.979072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4.3408</v>
      </c>
      <c r="E36" s="62" t="n">
        <f aca="false">N36</f>
        <v>40.4562</v>
      </c>
      <c r="F36" s="62" t="n">
        <f aca="false">L36</f>
        <v>2274.3408</v>
      </c>
      <c r="G36" s="62" t="n">
        <f aca="false">O36</f>
        <v>41.5013</v>
      </c>
      <c r="H36" s="62" t="n">
        <f aca="false">T36</f>
        <v>2279.148</v>
      </c>
      <c r="I36" s="62" t="n">
        <f aca="false">V36</f>
        <v>40.4812</v>
      </c>
      <c r="J36" s="62" t="n">
        <f aca="false">T36</f>
        <v>2279.148</v>
      </c>
      <c r="K36" s="62" t="n">
        <f aca="false">W36</f>
        <v>41.5756</v>
      </c>
      <c r="L36" s="38" t="n">
        <v>2274.3408</v>
      </c>
      <c r="M36" s="38" t="n">
        <v>37.3581</v>
      </c>
      <c r="N36" s="38" t="n">
        <v>40.4562</v>
      </c>
      <c r="O36" s="38" t="n">
        <v>41.5013</v>
      </c>
      <c r="P36" s="38" t="n">
        <v>14399.43</v>
      </c>
      <c r="Q36" s="38" t="n">
        <v>23.97</v>
      </c>
      <c r="R36" s="51" t="n">
        <f aca="false">P36/3600</f>
        <v>3.99984166666667</v>
      </c>
      <c r="S36" s="52"/>
      <c r="T36" s="38" t="n">
        <v>2279.148</v>
      </c>
      <c r="U36" s="38" t="n">
        <v>37.3798</v>
      </c>
      <c r="V36" s="38" t="n">
        <v>40.4812</v>
      </c>
      <c r="W36" s="38" t="n">
        <v>41.5756</v>
      </c>
      <c r="X36" s="38" t="n">
        <v>18481.93</v>
      </c>
      <c r="Y36" s="38" t="n">
        <v>23</v>
      </c>
      <c r="Z36" s="51" t="n">
        <f aca="false">X36/3600</f>
        <v>5.1338694444444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2.4376</v>
      </c>
      <c r="E37" s="62" t="n">
        <f aca="false">N37</f>
        <v>38.1497</v>
      </c>
      <c r="F37" s="62" t="n">
        <f aca="false">L37</f>
        <v>1112.4376</v>
      </c>
      <c r="G37" s="62" t="n">
        <f aca="false">O37</f>
        <v>39.0518</v>
      </c>
      <c r="H37" s="62" t="n">
        <f aca="false">T37</f>
        <v>1114.4928</v>
      </c>
      <c r="I37" s="62" t="n">
        <f aca="false">V37</f>
        <v>38.249</v>
      </c>
      <c r="J37" s="62" t="n">
        <f aca="false">T37</f>
        <v>1114.4928</v>
      </c>
      <c r="K37" s="62" t="n">
        <f aca="false">W37</f>
        <v>39.2031</v>
      </c>
      <c r="L37" s="38" t="n">
        <v>1112.4376</v>
      </c>
      <c r="M37" s="38" t="n">
        <v>34.3351</v>
      </c>
      <c r="N37" s="38" t="n">
        <v>38.1497</v>
      </c>
      <c r="O37" s="38" t="n">
        <v>39.0518</v>
      </c>
      <c r="P37" s="38" t="n">
        <v>12983.4</v>
      </c>
      <c r="Q37" s="38" t="n">
        <v>21.24</v>
      </c>
      <c r="R37" s="51" t="n">
        <f aca="false">P37/3600</f>
        <v>3.6065</v>
      </c>
      <c r="S37" s="52"/>
      <c r="T37" s="38" t="n">
        <v>1114.4928</v>
      </c>
      <c r="U37" s="38" t="n">
        <v>34.3706</v>
      </c>
      <c r="V37" s="38" t="n">
        <v>38.249</v>
      </c>
      <c r="W37" s="38" t="n">
        <v>39.2031</v>
      </c>
      <c r="X37" s="38" t="n">
        <v>16987.81</v>
      </c>
      <c r="Y37" s="38" t="n">
        <v>20.77</v>
      </c>
      <c r="Z37" s="51" t="n">
        <f aca="false">X37/3600</f>
        <v>4.71883611111111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9328</v>
      </c>
      <c r="E38" s="63" t="n">
        <f aca="false">N38</f>
        <v>35.8845</v>
      </c>
      <c r="F38" s="63" t="n">
        <f aca="false">L38</f>
        <v>540.9328</v>
      </c>
      <c r="G38" s="63" t="n">
        <f aca="false">O38</f>
        <v>36.5562</v>
      </c>
      <c r="H38" s="63" t="n">
        <f aca="false">T38</f>
        <v>542.9184</v>
      </c>
      <c r="I38" s="63" t="n">
        <f aca="false">V38</f>
        <v>36.0223</v>
      </c>
      <c r="J38" s="63" t="n">
        <f aca="false">T38</f>
        <v>542.9184</v>
      </c>
      <c r="K38" s="63" t="n">
        <f aca="false">W38</f>
        <v>36.7392</v>
      </c>
      <c r="L38" s="38" t="n">
        <v>540.9328</v>
      </c>
      <c r="M38" s="38" t="n">
        <v>31.298</v>
      </c>
      <c r="N38" s="38" t="n">
        <v>35.8845</v>
      </c>
      <c r="O38" s="38" t="n">
        <v>36.5562</v>
      </c>
      <c r="P38" s="38" t="n">
        <v>12400.02</v>
      </c>
      <c r="Q38" s="38" t="n">
        <v>18.19</v>
      </c>
      <c r="R38" s="57" t="n">
        <f aca="false">P38/3600</f>
        <v>3.44445</v>
      </c>
      <c r="S38" s="55"/>
      <c r="T38" s="38" t="n">
        <v>542.9184</v>
      </c>
      <c r="U38" s="38" t="n">
        <v>31.3581</v>
      </c>
      <c r="V38" s="38" t="n">
        <v>36.0223</v>
      </c>
      <c r="W38" s="38" t="n">
        <v>36.7392</v>
      </c>
      <c r="X38" s="38" t="n">
        <v>15658.05</v>
      </c>
      <c r="Y38" s="38" t="n">
        <v>17.78</v>
      </c>
      <c r="Z38" s="57" t="n">
        <f aca="false">X38/3600</f>
        <v>4.34945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534.5888</v>
      </c>
      <c r="E39" s="61" t="n">
        <f aca="false">N39</f>
        <v>40.5239</v>
      </c>
      <c r="F39" s="61" t="n">
        <f aca="false">L39</f>
        <v>10534.5888</v>
      </c>
      <c r="G39" s="61" t="n">
        <f aca="false">O39</f>
        <v>41.2798</v>
      </c>
      <c r="H39" s="61" t="n">
        <f aca="false">T39</f>
        <v>10548.5576</v>
      </c>
      <c r="I39" s="61" t="n">
        <f aca="false">V39</f>
        <v>40.458</v>
      </c>
      <c r="J39" s="61" t="n">
        <f aca="false">T39</f>
        <v>10548.5576</v>
      </c>
      <c r="K39" s="61" t="n">
        <f aca="false">W39</f>
        <v>41.2552</v>
      </c>
      <c r="L39" s="38" t="n">
        <v>10534.5888</v>
      </c>
      <c r="M39" s="38" t="n">
        <v>38.6352</v>
      </c>
      <c r="N39" s="38" t="n">
        <v>40.5239</v>
      </c>
      <c r="O39" s="38" t="n">
        <v>41.2798</v>
      </c>
      <c r="P39" s="38" t="n">
        <v>17882.25</v>
      </c>
      <c r="Q39" s="38" t="n">
        <v>30.77</v>
      </c>
      <c r="R39" s="59" t="n">
        <f aca="false">P39/3600</f>
        <v>4.96729166666667</v>
      </c>
      <c r="S39" s="60"/>
      <c r="T39" s="38" t="n">
        <v>10548.5576</v>
      </c>
      <c r="U39" s="38" t="n">
        <v>38.6556</v>
      </c>
      <c r="V39" s="38" t="n">
        <v>40.458</v>
      </c>
      <c r="W39" s="38" t="n">
        <v>41.2552</v>
      </c>
      <c r="X39" s="38" t="n">
        <v>21620.97</v>
      </c>
      <c r="Y39" s="38" t="n">
        <v>29.85</v>
      </c>
      <c r="Z39" s="59" t="n">
        <f aca="false">X39/3600</f>
        <v>6.0058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556</v>
      </c>
      <c r="E40" s="62" t="n">
        <f aca="false">N40</f>
        <v>37.6007</v>
      </c>
      <c r="F40" s="62" t="n">
        <f aca="false">L40</f>
        <v>4774.556</v>
      </c>
      <c r="G40" s="62" t="n">
        <f aca="false">O40</f>
        <v>38.2967</v>
      </c>
      <c r="H40" s="62" t="n">
        <f aca="false">T40</f>
        <v>4784.8856</v>
      </c>
      <c r="I40" s="62" t="n">
        <f aca="false">V40</f>
        <v>37.5566</v>
      </c>
      <c r="J40" s="62" t="n">
        <f aca="false">T40</f>
        <v>4784.8856</v>
      </c>
      <c r="K40" s="62" t="n">
        <f aca="false">W40</f>
        <v>38.3077</v>
      </c>
      <c r="L40" s="38" t="n">
        <v>4774.556</v>
      </c>
      <c r="M40" s="38" t="n">
        <v>34.5348</v>
      </c>
      <c r="N40" s="38" t="n">
        <v>37.6007</v>
      </c>
      <c r="O40" s="38" t="n">
        <v>38.2967</v>
      </c>
      <c r="P40" s="38" t="n">
        <v>14327.79</v>
      </c>
      <c r="Q40" s="38" t="n">
        <v>24.88</v>
      </c>
      <c r="R40" s="51" t="n">
        <f aca="false">P40/3600</f>
        <v>3.97994166666667</v>
      </c>
      <c r="S40" s="52"/>
      <c r="T40" s="38" t="n">
        <v>4784.8856</v>
      </c>
      <c r="U40" s="38" t="n">
        <v>34.5519</v>
      </c>
      <c r="V40" s="38" t="n">
        <v>37.5566</v>
      </c>
      <c r="W40" s="38" t="n">
        <v>38.3077</v>
      </c>
      <c r="X40" s="38" t="n">
        <v>18363.56</v>
      </c>
      <c r="Y40" s="38" t="n">
        <v>23.93</v>
      </c>
      <c r="Z40" s="51" t="n">
        <f aca="false">X40/3600</f>
        <v>5.10098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392</v>
      </c>
      <c r="E41" s="62" t="n">
        <f aca="false">N41</f>
        <v>35.1586</v>
      </c>
      <c r="F41" s="62" t="n">
        <f aca="false">L41</f>
        <v>2066.3392</v>
      </c>
      <c r="G41" s="62" t="n">
        <f aca="false">O41</f>
        <v>35.8915</v>
      </c>
      <c r="H41" s="62" t="n">
        <f aca="false">T41</f>
        <v>2073.092</v>
      </c>
      <c r="I41" s="62" t="n">
        <f aca="false">V41</f>
        <v>35.1899</v>
      </c>
      <c r="J41" s="62" t="n">
        <f aca="false">T41</f>
        <v>2073.092</v>
      </c>
      <c r="K41" s="62" t="n">
        <f aca="false">W41</f>
        <v>35.9573</v>
      </c>
      <c r="L41" s="38" t="n">
        <v>2066.3392</v>
      </c>
      <c r="M41" s="38" t="n">
        <v>30.6932</v>
      </c>
      <c r="N41" s="38" t="n">
        <v>35.1586</v>
      </c>
      <c r="O41" s="38" t="n">
        <v>35.8915</v>
      </c>
      <c r="P41" s="38" t="n">
        <v>12147.6</v>
      </c>
      <c r="Q41" s="38" t="n">
        <v>21.06</v>
      </c>
      <c r="R41" s="51" t="n">
        <f aca="false">P41/3600</f>
        <v>3.37433333333333</v>
      </c>
      <c r="S41" s="52"/>
      <c r="T41" s="38" t="n">
        <v>2073.092</v>
      </c>
      <c r="U41" s="38" t="n">
        <v>30.7137</v>
      </c>
      <c r="V41" s="38" t="n">
        <v>35.1899</v>
      </c>
      <c r="W41" s="38" t="n">
        <v>35.9573</v>
      </c>
      <c r="X41" s="38" t="n">
        <v>15894.28</v>
      </c>
      <c r="Y41" s="38" t="n">
        <v>19.82</v>
      </c>
      <c r="Z41" s="51" t="n">
        <f aca="false">X41/3600</f>
        <v>4.415077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3.2352</v>
      </c>
      <c r="E42" s="63" t="n">
        <f aca="false">N42</f>
        <v>33.054</v>
      </c>
      <c r="F42" s="63" t="n">
        <f aca="false">L42</f>
        <v>843.2352</v>
      </c>
      <c r="G42" s="63" t="n">
        <f aca="false">O42</f>
        <v>33.7008</v>
      </c>
      <c r="H42" s="63" t="n">
        <f aca="false">T42</f>
        <v>846.7856</v>
      </c>
      <c r="I42" s="63" t="n">
        <f aca="false">V42</f>
        <v>33.1094</v>
      </c>
      <c r="J42" s="63" t="n">
        <f aca="false">T42</f>
        <v>846.7856</v>
      </c>
      <c r="K42" s="63" t="n">
        <f aca="false">W42</f>
        <v>33.8095</v>
      </c>
      <c r="L42" s="38" t="n">
        <v>843.2352</v>
      </c>
      <c r="M42" s="38" t="n">
        <v>27.2665</v>
      </c>
      <c r="N42" s="38" t="n">
        <v>33.054</v>
      </c>
      <c r="O42" s="38" t="n">
        <v>33.7008</v>
      </c>
      <c r="P42" s="38" t="n">
        <v>10694.09</v>
      </c>
      <c r="Q42" s="38" t="n">
        <v>17.12</v>
      </c>
      <c r="R42" s="57" t="n">
        <f aca="false">P42/3600</f>
        <v>2.97058055555556</v>
      </c>
      <c r="S42" s="55"/>
      <c r="T42" s="38" t="n">
        <v>846.7856</v>
      </c>
      <c r="U42" s="38" t="n">
        <v>27.2901</v>
      </c>
      <c r="V42" s="38" t="n">
        <v>33.1094</v>
      </c>
      <c r="W42" s="38" t="n">
        <v>33.8095</v>
      </c>
      <c r="X42" s="38" t="n">
        <v>14134.3</v>
      </c>
      <c r="Y42" s="38" t="n">
        <v>15.98</v>
      </c>
      <c r="Z42" s="57" t="n">
        <f aca="false">X42/3600</f>
        <v>3.926194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17.7528</v>
      </c>
      <c r="E43" s="61" t="n">
        <f aca="false">N43</f>
        <v>41.6869</v>
      </c>
      <c r="F43" s="61" t="n">
        <f aca="false">L43</f>
        <v>7217.7528</v>
      </c>
      <c r="G43" s="61" t="n">
        <f aca="false">O43</f>
        <v>42.8989</v>
      </c>
      <c r="H43" s="61" t="n">
        <f aca="false">T43</f>
        <v>7232.8208</v>
      </c>
      <c r="I43" s="61" t="n">
        <f aca="false">V43</f>
        <v>41.6812</v>
      </c>
      <c r="J43" s="61" t="n">
        <f aca="false">T43</f>
        <v>7232.8208</v>
      </c>
      <c r="K43" s="61" t="n">
        <f aca="false">W43</f>
        <v>42.9447</v>
      </c>
      <c r="L43" s="38" t="n">
        <v>7217.7528</v>
      </c>
      <c r="M43" s="38" t="n">
        <v>40.8205</v>
      </c>
      <c r="N43" s="38" t="n">
        <v>41.6869</v>
      </c>
      <c r="O43" s="38" t="n">
        <v>42.8989</v>
      </c>
      <c r="P43" s="38" t="n">
        <v>12652.36</v>
      </c>
      <c r="Q43" s="38" t="n">
        <v>21.48</v>
      </c>
      <c r="R43" s="59" t="n">
        <f aca="false">P43/3600</f>
        <v>3.51454444444444</v>
      </c>
      <c r="S43" s="60"/>
      <c r="T43" s="38" t="n">
        <v>7232.8208</v>
      </c>
      <c r="U43" s="38" t="n">
        <v>40.8333</v>
      </c>
      <c r="V43" s="38" t="n">
        <v>41.6812</v>
      </c>
      <c r="W43" s="38" t="n">
        <v>42.9447</v>
      </c>
      <c r="X43" s="38" t="n">
        <v>14186.96</v>
      </c>
      <c r="Y43" s="38" t="n">
        <v>20.78</v>
      </c>
      <c r="Z43" s="59" t="n">
        <f aca="false">X43/3600</f>
        <v>3.9408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64.8416</v>
      </c>
      <c r="E44" s="62" t="n">
        <f aca="false">N44</f>
        <v>38.8434</v>
      </c>
      <c r="F44" s="62" t="n">
        <f aca="false">L44</f>
        <v>3264.8416</v>
      </c>
      <c r="G44" s="62" t="n">
        <f aca="false">O44</f>
        <v>40.4753</v>
      </c>
      <c r="H44" s="62" t="n">
        <f aca="false">T44</f>
        <v>3273.8264</v>
      </c>
      <c r="I44" s="62" t="n">
        <f aca="false">V44</f>
        <v>38.8256</v>
      </c>
      <c r="J44" s="62" t="n">
        <f aca="false">T44</f>
        <v>3273.8264</v>
      </c>
      <c r="K44" s="62" t="n">
        <f aca="false">W44</f>
        <v>40.533</v>
      </c>
      <c r="L44" s="38" t="n">
        <v>3264.8416</v>
      </c>
      <c r="M44" s="38" t="n">
        <v>37.3385</v>
      </c>
      <c r="N44" s="38" t="n">
        <v>38.8434</v>
      </c>
      <c r="O44" s="38" t="n">
        <v>40.4753</v>
      </c>
      <c r="P44" s="38" t="n">
        <v>10296.83</v>
      </c>
      <c r="Q44" s="38" t="n">
        <v>17.69</v>
      </c>
      <c r="R44" s="51" t="n">
        <f aca="false">P44/3600</f>
        <v>2.86023055555556</v>
      </c>
      <c r="S44" s="52"/>
      <c r="T44" s="38" t="n">
        <v>3273.8264</v>
      </c>
      <c r="U44" s="38" t="n">
        <v>37.3621</v>
      </c>
      <c r="V44" s="38" t="n">
        <v>38.8256</v>
      </c>
      <c r="W44" s="38" t="n">
        <v>40.533</v>
      </c>
      <c r="X44" s="38" t="n">
        <v>11887.69</v>
      </c>
      <c r="Y44" s="38" t="n">
        <v>17.05</v>
      </c>
      <c r="Z44" s="51" t="n">
        <f aca="false">X44/3600</f>
        <v>3.302136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0.9</v>
      </c>
      <c r="E45" s="62" t="n">
        <f aca="false">N45</f>
        <v>36.4537</v>
      </c>
      <c r="F45" s="62" t="n">
        <f aca="false">L45</f>
        <v>1390.9</v>
      </c>
      <c r="G45" s="62" t="n">
        <f aca="false">O45</f>
        <v>38.1031</v>
      </c>
      <c r="H45" s="62" t="n">
        <f aca="false">T45</f>
        <v>1395.78</v>
      </c>
      <c r="I45" s="62" t="n">
        <f aca="false">V45</f>
        <v>36.4818</v>
      </c>
      <c r="J45" s="62" t="n">
        <f aca="false">T45</f>
        <v>1395.78</v>
      </c>
      <c r="K45" s="62" t="n">
        <f aca="false">W45</f>
        <v>38.2379</v>
      </c>
      <c r="L45" s="38" t="n">
        <v>1390.9</v>
      </c>
      <c r="M45" s="38" t="n">
        <v>33.943</v>
      </c>
      <c r="N45" s="38" t="n">
        <v>36.4537</v>
      </c>
      <c r="O45" s="38" t="n">
        <v>38.1031</v>
      </c>
      <c r="P45" s="38" t="n">
        <v>8523.6</v>
      </c>
      <c r="Q45" s="38" t="n">
        <v>15</v>
      </c>
      <c r="R45" s="51" t="n">
        <f aca="false">P45/3600</f>
        <v>2.36766666666667</v>
      </c>
      <c r="S45" s="52"/>
      <c r="T45" s="38" t="n">
        <v>1395.78</v>
      </c>
      <c r="U45" s="38" t="n">
        <v>33.9705</v>
      </c>
      <c r="V45" s="38" t="n">
        <v>36.4818</v>
      </c>
      <c r="W45" s="38" t="n">
        <v>38.2379</v>
      </c>
      <c r="X45" s="38" t="n">
        <v>10276.16</v>
      </c>
      <c r="Y45" s="38" t="n">
        <v>14.22</v>
      </c>
      <c r="Z45" s="51" t="n">
        <f aca="false">X45/3600</f>
        <v>2.85448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8.1976</v>
      </c>
      <c r="E46" s="63" t="n">
        <f aca="false">N46</f>
        <v>34.1406</v>
      </c>
      <c r="F46" s="63" t="n">
        <f aca="false">L46</f>
        <v>588.1976</v>
      </c>
      <c r="G46" s="63" t="n">
        <f aca="false">O46</f>
        <v>35.5463</v>
      </c>
      <c r="H46" s="63" t="n">
        <f aca="false">T46</f>
        <v>589.812</v>
      </c>
      <c r="I46" s="63" t="n">
        <f aca="false">V46</f>
        <v>34.2423</v>
      </c>
      <c r="J46" s="63" t="n">
        <f aca="false">T46</f>
        <v>589.812</v>
      </c>
      <c r="K46" s="63" t="n">
        <f aca="false">W46</f>
        <v>35.7405</v>
      </c>
      <c r="L46" s="38" t="n">
        <v>588.1976</v>
      </c>
      <c r="M46" s="38" t="n">
        <v>30.6644</v>
      </c>
      <c r="N46" s="38" t="n">
        <v>34.1406</v>
      </c>
      <c r="O46" s="38" t="n">
        <v>35.5463</v>
      </c>
      <c r="P46" s="38" t="n">
        <v>7526.17</v>
      </c>
      <c r="Q46" s="38" t="n">
        <v>12.58</v>
      </c>
      <c r="R46" s="57" t="n">
        <f aca="false">P46/3600</f>
        <v>2.09060277777778</v>
      </c>
      <c r="S46" s="55"/>
      <c r="T46" s="38" t="n">
        <v>589.812</v>
      </c>
      <c r="U46" s="38" t="n">
        <v>30.7119</v>
      </c>
      <c r="V46" s="38" t="n">
        <v>34.2423</v>
      </c>
      <c r="W46" s="38" t="n">
        <v>35.7405</v>
      </c>
      <c r="X46" s="38" t="n">
        <v>9100.4</v>
      </c>
      <c r="Y46" s="38" t="n">
        <v>11.74</v>
      </c>
      <c r="Z46" s="57" t="n">
        <f aca="false">X46/3600</f>
        <v>2.52788888888889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5.2296</v>
      </c>
      <c r="E47" s="61" t="n">
        <f aca="false">N47</f>
        <v>43.2611</v>
      </c>
      <c r="F47" s="61" t="n">
        <f aca="false">L47</f>
        <v>2065.2296</v>
      </c>
      <c r="G47" s="61" t="n">
        <f aca="false">O47</f>
        <v>42.9879</v>
      </c>
      <c r="H47" s="61" t="n">
        <f aca="false">T47</f>
        <v>2065.8168</v>
      </c>
      <c r="I47" s="61" t="n">
        <f aca="false">V47</f>
        <v>43.3002</v>
      </c>
      <c r="J47" s="61" t="n">
        <f aca="false">T47</f>
        <v>2065.8168</v>
      </c>
      <c r="K47" s="61" t="n">
        <f aca="false">W47</f>
        <v>43.022</v>
      </c>
      <c r="L47" s="38" t="n">
        <v>2065.2296</v>
      </c>
      <c r="M47" s="38" t="n">
        <v>41.2446</v>
      </c>
      <c r="N47" s="38" t="n">
        <v>43.2611</v>
      </c>
      <c r="O47" s="38" t="n">
        <v>42.9879</v>
      </c>
      <c r="P47" s="38" t="n">
        <v>4015.48</v>
      </c>
      <c r="Q47" s="38" t="n">
        <v>6.79</v>
      </c>
      <c r="R47" s="59" t="n">
        <f aca="false">P47/3600</f>
        <v>1.11541111111111</v>
      </c>
      <c r="S47" s="60"/>
      <c r="T47" s="38" t="n">
        <v>2065.8168</v>
      </c>
      <c r="U47" s="38" t="n">
        <v>41.2606</v>
      </c>
      <c r="V47" s="38" t="n">
        <v>43.3002</v>
      </c>
      <c r="W47" s="38" t="n">
        <v>43.022</v>
      </c>
      <c r="X47" s="38" t="n">
        <v>4820.11</v>
      </c>
      <c r="Y47" s="38" t="n">
        <v>6.25</v>
      </c>
      <c r="Z47" s="59" t="n">
        <f aca="false">X47/3600</f>
        <v>1.33891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1.3088</v>
      </c>
      <c r="E48" s="62" t="n">
        <f aca="false">N48</f>
        <v>40.3318</v>
      </c>
      <c r="F48" s="62" t="n">
        <f aca="false">L48</f>
        <v>1121.3088</v>
      </c>
      <c r="G48" s="62" t="n">
        <f aca="false">O48</f>
        <v>39.75</v>
      </c>
      <c r="H48" s="62" t="n">
        <f aca="false">T48</f>
        <v>1124.552</v>
      </c>
      <c r="I48" s="62" t="n">
        <f aca="false">V48</f>
        <v>40.4215</v>
      </c>
      <c r="J48" s="62" t="n">
        <f aca="false">T48</f>
        <v>1124.552</v>
      </c>
      <c r="K48" s="62" t="n">
        <f aca="false">W48</f>
        <v>39.8253</v>
      </c>
      <c r="L48" s="38" t="n">
        <v>1121.3088</v>
      </c>
      <c r="M48" s="38" t="n">
        <v>37.6937</v>
      </c>
      <c r="N48" s="38" t="n">
        <v>40.3318</v>
      </c>
      <c r="O48" s="38" t="n">
        <v>39.75</v>
      </c>
      <c r="P48" s="38" t="n">
        <v>3493.37</v>
      </c>
      <c r="Q48" s="38" t="n">
        <v>5.92</v>
      </c>
      <c r="R48" s="51" t="n">
        <f aca="false">P48/3600</f>
        <v>0.970380555555556</v>
      </c>
      <c r="S48" s="52"/>
      <c r="T48" s="38" t="n">
        <v>1124.552</v>
      </c>
      <c r="U48" s="38" t="n">
        <v>37.7136</v>
      </c>
      <c r="V48" s="38" t="n">
        <v>40.4215</v>
      </c>
      <c r="W48" s="38" t="n">
        <v>39.8253</v>
      </c>
      <c r="X48" s="38" t="n">
        <v>4222.23</v>
      </c>
      <c r="Y48" s="38" t="n">
        <v>5.54</v>
      </c>
      <c r="Z48" s="51" t="n">
        <f aca="false">X48/3600</f>
        <v>1.172841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676</v>
      </c>
      <c r="E49" s="62" t="n">
        <f aca="false">N49</f>
        <v>37.67</v>
      </c>
      <c r="F49" s="62" t="n">
        <f aca="false">L49</f>
        <v>569.676</v>
      </c>
      <c r="G49" s="62" t="n">
        <f aca="false">O49</f>
        <v>36.6889</v>
      </c>
      <c r="H49" s="62" t="n">
        <f aca="false">T49</f>
        <v>572.8816</v>
      </c>
      <c r="I49" s="62" t="n">
        <f aca="false">V49</f>
        <v>37.8295</v>
      </c>
      <c r="J49" s="62" t="n">
        <f aca="false">T49</f>
        <v>572.8816</v>
      </c>
      <c r="K49" s="62" t="n">
        <f aca="false">W49</f>
        <v>36.8491</v>
      </c>
      <c r="L49" s="38" t="n">
        <v>569.676</v>
      </c>
      <c r="M49" s="38" t="n">
        <v>34.3051</v>
      </c>
      <c r="N49" s="38" t="n">
        <v>37.67</v>
      </c>
      <c r="O49" s="38" t="n">
        <v>36.6889</v>
      </c>
      <c r="P49" s="38" t="n">
        <v>3063.11</v>
      </c>
      <c r="Q49" s="38" t="n">
        <v>4.91</v>
      </c>
      <c r="R49" s="51" t="n">
        <f aca="false">P49/3600</f>
        <v>0.850863888888889</v>
      </c>
      <c r="S49" s="52"/>
      <c r="T49" s="38" t="n">
        <v>572.8816</v>
      </c>
      <c r="U49" s="38" t="n">
        <v>34.3588</v>
      </c>
      <c r="V49" s="38" t="n">
        <v>37.8295</v>
      </c>
      <c r="W49" s="38" t="n">
        <v>36.8491</v>
      </c>
      <c r="X49" s="38" t="n">
        <v>3726.01</v>
      </c>
      <c r="Y49" s="38" t="n">
        <v>4.52</v>
      </c>
      <c r="Z49" s="51" t="n">
        <f aca="false">X49/3600</f>
        <v>1.035002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0752</v>
      </c>
      <c r="E50" s="63" t="n">
        <f aca="false">N50</f>
        <v>35.1214</v>
      </c>
      <c r="F50" s="63" t="n">
        <f aca="false">L50</f>
        <v>268.0752</v>
      </c>
      <c r="G50" s="63" t="n">
        <f aca="false">O50</f>
        <v>33.7504</v>
      </c>
      <c r="H50" s="63" t="n">
        <f aca="false">T50</f>
        <v>270.9952</v>
      </c>
      <c r="I50" s="63" t="n">
        <f aca="false">V50</f>
        <v>35.3515</v>
      </c>
      <c r="J50" s="63" t="n">
        <f aca="false">T50</f>
        <v>270.9952</v>
      </c>
      <c r="K50" s="63" t="n">
        <f aca="false">W50</f>
        <v>33.9713</v>
      </c>
      <c r="L50" s="38" t="n">
        <v>268.0752</v>
      </c>
      <c r="M50" s="38" t="n">
        <v>31.121</v>
      </c>
      <c r="N50" s="38" t="n">
        <v>35.1214</v>
      </c>
      <c r="O50" s="38" t="n">
        <v>33.7504</v>
      </c>
      <c r="P50" s="38" t="n">
        <v>2779.94</v>
      </c>
      <c r="Q50" s="38" t="n">
        <v>3.97</v>
      </c>
      <c r="R50" s="57" t="n">
        <f aca="false">P50/3600</f>
        <v>0.772205555555556</v>
      </c>
      <c r="S50" s="55"/>
      <c r="T50" s="38" t="n">
        <v>270.9952</v>
      </c>
      <c r="U50" s="38" t="n">
        <v>31.2176</v>
      </c>
      <c r="V50" s="38" t="n">
        <v>35.3515</v>
      </c>
      <c r="W50" s="38" t="n">
        <v>33.9713</v>
      </c>
      <c r="X50" s="38" t="n">
        <v>3046.51</v>
      </c>
      <c r="Y50" s="38" t="n">
        <v>3.17</v>
      </c>
      <c r="Z50" s="57" t="n">
        <f aca="false">X50/3600</f>
        <v>0.8462527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3020.0904</v>
      </c>
      <c r="E51" s="58" t="n">
        <f aca="false">N51</f>
        <v>41.7792</v>
      </c>
      <c r="F51" s="58" t="n">
        <f aca="false">L51</f>
        <v>3020.0904</v>
      </c>
      <c r="G51" s="58" t="n">
        <f aca="false">O51</f>
        <v>42.6646</v>
      </c>
      <c r="H51" s="58" t="n">
        <f aca="false">T51</f>
        <v>3024.2616</v>
      </c>
      <c r="I51" s="58" t="n">
        <f aca="false">V51</f>
        <v>41.5319</v>
      </c>
      <c r="J51" s="58" t="n">
        <f aca="false">T51</f>
        <v>3024.2616</v>
      </c>
      <c r="K51" s="58" t="n">
        <f aca="false">W51</f>
        <v>42.4665</v>
      </c>
      <c r="L51" s="38" t="n">
        <v>3020.0904</v>
      </c>
      <c r="M51" s="38" t="n">
        <v>38.6394</v>
      </c>
      <c r="N51" s="38" t="n">
        <v>41.7792</v>
      </c>
      <c r="O51" s="38" t="n">
        <v>42.6646</v>
      </c>
      <c r="P51" s="38" t="n">
        <v>4863.45</v>
      </c>
      <c r="Q51" s="38" t="n">
        <v>8.79</v>
      </c>
      <c r="R51" s="59" t="n">
        <f aca="false">P51/3600</f>
        <v>1.35095833333333</v>
      </c>
      <c r="S51" s="60"/>
      <c r="T51" s="38" t="n">
        <v>3024.2616</v>
      </c>
      <c r="U51" s="38" t="n">
        <v>38.6805</v>
      </c>
      <c r="V51" s="38" t="n">
        <v>41.5319</v>
      </c>
      <c r="W51" s="38" t="n">
        <v>42.4665</v>
      </c>
      <c r="X51" s="38" t="n">
        <v>5950.63</v>
      </c>
      <c r="Y51" s="38" t="n">
        <v>8.25</v>
      </c>
      <c r="Z51" s="59" t="n">
        <f aca="false">X51/3600</f>
        <v>1.65295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2.9296</v>
      </c>
      <c r="E52" s="50" t="n">
        <f aca="false">N52</f>
        <v>39.7179</v>
      </c>
      <c r="F52" s="50" t="n">
        <f aca="false">L52</f>
        <v>1172.9296</v>
      </c>
      <c r="G52" s="50" t="n">
        <f aca="false">O52</f>
        <v>40.4699</v>
      </c>
      <c r="H52" s="50" t="n">
        <f aca="false">T52</f>
        <v>1179.6584</v>
      </c>
      <c r="I52" s="50" t="n">
        <f aca="false">V52</f>
        <v>39.6316</v>
      </c>
      <c r="J52" s="50" t="n">
        <f aca="false">T52</f>
        <v>1179.6584</v>
      </c>
      <c r="K52" s="50" t="n">
        <f aca="false">W52</f>
        <v>40.4422</v>
      </c>
      <c r="L52" s="38" t="n">
        <v>1172.9296</v>
      </c>
      <c r="M52" s="38" t="n">
        <v>34.4165</v>
      </c>
      <c r="N52" s="38" t="n">
        <v>39.7179</v>
      </c>
      <c r="O52" s="38" t="n">
        <v>40.4699</v>
      </c>
      <c r="P52" s="38" t="n">
        <v>3862.47</v>
      </c>
      <c r="Q52" s="38" t="n">
        <v>6.73</v>
      </c>
      <c r="R52" s="51" t="n">
        <f aca="false">P52/3600</f>
        <v>1.07290833333333</v>
      </c>
      <c r="S52" s="52"/>
      <c r="T52" s="38" t="n">
        <v>1179.6584</v>
      </c>
      <c r="U52" s="38" t="n">
        <v>34.4512</v>
      </c>
      <c r="V52" s="38" t="n">
        <v>39.6316</v>
      </c>
      <c r="W52" s="38" t="n">
        <v>40.4422</v>
      </c>
      <c r="X52" s="38" t="n">
        <v>4962.8</v>
      </c>
      <c r="Y52" s="38" t="n">
        <v>6.59</v>
      </c>
      <c r="Z52" s="51" t="n">
        <f aca="false">X52/3600</f>
        <v>1.378555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0.2352</v>
      </c>
      <c r="E53" s="50" t="n">
        <f aca="false">N53</f>
        <v>38.1814</v>
      </c>
      <c r="F53" s="50" t="n">
        <f aca="false">L53</f>
        <v>390.2352</v>
      </c>
      <c r="G53" s="50" t="n">
        <f aca="false">O53</f>
        <v>38.5517</v>
      </c>
      <c r="H53" s="50" t="n">
        <f aca="false">T53</f>
        <v>393.1864</v>
      </c>
      <c r="I53" s="50" t="n">
        <f aca="false">V53</f>
        <v>38.2312</v>
      </c>
      <c r="J53" s="50" t="n">
        <f aca="false">T53</f>
        <v>393.1864</v>
      </c>
      <c r="K53" s="50" t="n">
        <f aca="false">W53</f>
        <v>38.6592</v>
      </c>
      <c r="L53" s="38" t="n">
        <v>390.2352</v>
      </c>
      <c r="M53" s="38" t="n">
        <v>30.532</v>
      </c>
      <c r="N53" s="38" t="n">
        <v>38.1814</v>
      </c>
      <c r="O53" s="38" t="n">
        <v>38.5517</v>
      </c>
      <c r="P53" s="38" t="n">
        <v>3170.25</v>
      </c>
      <c r="Q53" s="38" t="n">
        <v>5.42</v>
      </c>
      <c r="R53" s="51" t="n">
        <f aca="false">P53/3600</f>
        <v>0.880625</v>
      </c>
      <c r="S53" s="52"/>
      <c r="T53" s="38" t="n">
        <v>393.1864</v>
      </c>
      <c r="U53" s="38" t="n">
        <v>30.5625</v>
      </c>
      <c r="V53" s="38" t="n">
        <v>38.2312</v>
      </c>
      <c r="W53" s="38" t="n">
        <v>38.6592</v>
      </c>
      <c r="X53" s="38" t="n">
        <v>4550.32</v>
      </c>
      <c r="Y53" s="38" t="n">
        <v>6.56</v>
      </c>
      <c r="Z53" s="51" t="n">
        <f aca="false">X53/3600</f>
        <v>1.26397777777778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7.4072</v>
      </c>
      <c r="E54" s="56" t="n">
        <f aca="false">N54</f>
        <v>36.7277</v>
      </c>
      <c r="F54" s="56" t="n">
        <f aca="false">L54</f>
        <v>137.4072</v>
      </c>
      <c r="G54" s="56" t="n">
        <f aca="false">O54</f>
        <v>36.6146</v>
      </c>
      <c r="H54" s="56" t="n">
        <f aca="false">T54</f>
        <v>139.7976</v>
      </c>
      <c r="I54" s="56" t="n">
        <f aca="false">V54</f>
        <v>36.8172</v>
      </c>
      <c r="J54" s="56" t="n">
        <f aca="false">T54</f>
        <v>139.7976</v>
      </c>
      <c r="K54" s="56" t="n">
        <f aca="false">W54</f>
        <v>36.5935</v>
      </c>
      <c r="L54" s="38" t="n">
        <v>137.4072</v>
      </c>
      <c r="M54" s="38" t="n">
        <v>26.9979</v>
      </c>
      <c r="N54" s="38" t="n">
        <v>36.7277</v>
      </c>
      <c r="O54" s="38" t="n">
        <v>36.6146</v>
      </c>
      <c r="P54" s="38" t="n">
        <v>2858.39</v>
      </c>
      <c r="Q54" s="38" t="n">
        <v>4.54</v>
      </c>
      <c r="R54" s="57" t="n">
        <f aca="false">P54/3600</f>
        <v>0.793997222222222</v>
      </c>
      <c r="S54" s="55"/>
      <c r="T54" s="38" t="n">
        <v>139.7976</v>
      </c>
      <c r="U54" s="38" t="n">
        <v>27.072</v>
      </c>
      <c r="V54" s="38" t="n">
        <v>36.8172</v>
      </c>
      <c r="W54" s="38" t="n">
        <v>36.5935</v>
      </c>
      <c r="X54" s="38" t="n">
        <v>4037.57</v>
      </c>
      <c r="Y54" s="38" t="n">
        <v>4.58</v>
      </c>
      <c r="Z54" s="57" t="n">
        <f aca="false">X54/3600</f>
        <v>1.121547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372.8296</v>
      </c>
      <c r="E55" s="61" t="n">
        <f aca="false">N55</f>
        <v>40.1461</v>
      </c>
      <c r="F55" s="61" t="n">
        <f aca="false">L55</f>
        <v>2372.8296</v>
      </c>
      <c r="G55" s="61" t="n">
        <f aca="false">O55</f>
        <v>40.7094</v>
      </c>
      <c r="H55" s="61" t="n">
        <f aca="false">T55</f>
        <v>2379.3416</v>
      </c>
      <c r="I55" s="61" t="n">
        <f aca="false">V55</f>
        <v>40.079</v>
      </c>
      <c r="J55" s="61" t="n">
        <f aca="false">T55</f>
        <v>2379.3416</v>
      </c>
      <c r="K55" s="61" t="n">
        <f aca="false">W55</f>
        <v>40.6704</v>
      </c>
      <c r="L55" s="38" t="n">
        <v>2372.8296</v>
      </c>
      <c r="M55" s="38" t="n">
        <v>38.3077</v>
      </c>
      <c r="N55" s="38" t="n">
        <v>40.1461</v>
      </c>
      <c r="O55" s="38" t="n">
        <v>40.7094</v>
      </c>
      <c r="P55" s="38" t="n">
        <v>4107.28</v>
      </c>
      <c r="Q55" s="38" t="n">
        <v>6.87</v>
      </c>
      <c r="R55" s="59" t="n">
        <f aca="false">P55/3600</f>
        <v>1.14091111111111</v>
      </c>
      <c r="S55" s="60"/>
      <c r="T55" s="38" t="n">
        <v>2379.3416</v>
      </c>
      <c r="U55" s="38" t="n">
        <v>38.3302</v>
      </c>
      <c r="V55" s="38" t="n">
        <v>40.079</v>
      </c>
      <c r="W55" s="38" t="n">
        <v>40.6704</v>
      </c>
      <c r="X55" s="38" t="n">
        <v>4596.47</v>
      </c>
      <c r="Y55" s="38" t="n">
        <v>5.98</v>
      </c>
      <c r="Z55" s="59" t="n">
        <f aca="false">X55/3600</f>
        <v>1.276797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5.8256</v>
      </c>
      <c r="E56" s="62" t="n">
        <f aca="false">N56</f>
        <v>37.1888</v>
      </c>
      <c r="F56" s="62" t="n">
        <f aca="false">L56</f>
        <v>1035.8256</v>
      </c>
      <c r="G56" s="62" t="n">
        <f aca="false">O56</f>
        <v>37.6491</v>
      </c>
      <c r="H56" s="62" t="n">
        <f aca="false">T56</f>
        <v>1038.0128</v>
      </c>
      <c r="I56" s="62" t="n">
        <f aca="false">V56</f>
        <v>37.1977</v>
      </c>
      <c r="J56" s="62" t="n">
        <f aca="false">T56</f>
        <v>1038.0128</v>
      </c>
      <c r="K56" s="62" t="n">
        <f aca="false">W56</f>
        <v>37.6609</v>
      </c>
      <c r="L56" s="38" t="n">
        <v>1035.8256</v>
      </c>
      <c r="M56" s="38" t="n">
        <v>34.1661</v>
      </c>
      <c r="N56" s="38" t="n">
        <v>37.1888</v>
      </c>
      <c r="O56" s="38" t="n">
        <v>37.6491</v>
      </c>
      <c r="P56" s="38" t="n">
        <v>3355.83</v>
      </c>
      <c r="Q56" s="38" t="n">
        <v>5.39</v>
      </c>
      <c r="R56" s="51" t="n">
        <f aca="false">P56/3600</f>
        <v>0.932175</v>
      </c>
      <c r="S56" s="52"/>
      <c r="T56" s="38" t="n">
        <v>1038.0128</v>
      </c>
      <c r="U56" s="38" t="n">
        <v>34.1846</v>
      </c>
      <c r="V56" s="38" t="n">
        <v>37.1977</v>
      </c>
      <c r="W56" s="38" t="n">
        <v>37.6609</v>
      </c>
      <c r="X56" s="38" t="n">
        <v>4184.02</v>
      </c>
      <c r="Y56" s="38" t="n">
        <v>5.14</v>
      </c>
      <c r="Z56" s="51" t="n">
        <f aca="false">X56/3600</f>
        <v>1.16222777777778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7064</v>
      </c>
      <c r="E57" s="62" t="n">
        <f aca="false">N57</f>
        <v>34.6668</v>
      </c>
      <c r="F57" s="62" t="n">
        <f aca="false">L57</f>
        <v>451.7064</v>
      </c>
      <c r="G57" s="62" t="n">
        <f aca="false">O57</f>
        <v>35.1703</v>
      </c>
      <c r="H57" s="62" t="n">
        <f aca="false">T57</f>
        <v>452.7448</v>
      </c>
      <c r="I57" s="62" t="n">
        <f aca="false">V57</f>
        <v>34.7603</v>
      </c>
      <c r="J57" s="62" t="n">
        <f aca="false">T57</f>
        <v>452.7448</v>
      </c>
      <c r="K57" s="62" t="n">
        <f aca="false">W57</f>
        <v>35.2784</v>
      </c>
      <c r="L57" s="38" t="n">
        <v>451.7064</v>
      </c>
      <c r="M57" s="38" t="n">
        <v>30.4539</v>
      </c>
      <c r="N57" s="38" t="n">
        <v>34.6668</v>
      </c>
      <c r="O57" s="38" t="n">
        <v>35.1703</v>
      </c>
      <c r="P57" s="38" t="n">
        <v>2797.81</v>
      </c>
      <c r="Q57" s="38" t="n">
        <v>4.09</v>
      </c>
      <c r="R57" s="51" t="n">
        <f aca="false">P57/3600</f>
        <v>0.777169444444445</v>
      </c>
      <c r="S57" s="52"/>
      <c r="T57" s="38" t="n">
        <v>452.7448</v>
      </c>
      <c r="U57" s="38" t="n">
        <v>30.4885</v>
      </c>
      <c r="V57" s="38" t="n">
        <v>34.7603</v>
      </c>
      <c r="W57" s="38" t="n">
        <v>35.2784</v>
      </c>
      <c r="X57" s="38" t="n">
        <v>3721.85</v>
      </c>
      <c r="Y57" s="38" t="n">
        <v>3.99</v>
      </c>
      <c r="Z57" s="51" t="n">
        <f aca="false">X57/3600</f>
        <v>1.033847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904</v>
      </c>
      <c r="E58" s="63" t="n">
        <f aca="false">N58</f>
        <v>32.3689</v>
      </c>
      <c r="F58" s="63" t="n">
        <f aca="false">L58</f>
        <v>178.904</v>
      </c>
      <c r="G58" s="63" t="n">
        <f aca="false">O58</f>
        <v>32.8724</v>
      </c>
      <c r="H58" s="63" t="n">
        <f aca="false">T58</f>
        <v>180.372</v>
      </c>
      <c r="I58" s="63" t="n">
        <f aca="false">V58</f>
        <v>32.5205</v>
      </c>
      <c r="J58" s="63" t="n">
        <f aca="false">T58</f>
        <v>180.372</v>
      </c>
      <c r="K58" s="63" t="n">
        <f aca="false">W58</f>
        <v>32.9725</v>
      </c>
      <c r="L58" s="38" t="n">
        <v>178.904</v>
      </c>
      <c r="M58" s="38" t="n">
        <v>27.2139</v>
      </c>
      <c r="N58" s="38" t="n">
        <v>32.3689</v>
      </c>
      <c r="O58" s="38" t="n">
        <v>32.8724</v>
      </c>
      <c r="P58" s="38" t="n">
        <v>2465.73</v>
      </c>
      <c r="Q58" s="38" t="n">
        <v>3.05</v>
      </c>
      <c r="R58" s="57" t="n">
        <f aca="false">P58/3600</f>
        <v>0.684925</v>
      </c>
      <c r="S58" s="55"/>
      <c r="T58" s="38" t="n">
        <v>180.372</v>
      </c>
      <c r="U58" s="38" t="n">
        <v>27.2732</v>
      </c>
      <c r="V58" s="38" t="n">
        <v>32.5205</v>
      </c>
      <c r="W58" s="38" t="n">
        <v>32.9725</v>
      </c>
      <c r="X58" s="38" t="n">
        <v>3250.62</v>
      </c>
      <c r="Y58" s="38" t="n">
        <v>2.82</v>
      </c>
      <c r="Z58" s="57" t="n">
        <f aca="false">X58/3600</f>
        <v>0.90295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630.0376</v>
      </c>
      <c r="E59" s="58" t="n">
        <f aca="false">N59</f>
        <v>41.3234</v>
      </c>
      <c r="F59" s="58" t="n">
        <f aca="false">L59</f>
        <v>1630.0376</v>
      </c>
      <c r="G59" s="58" t="n">
        <f aca="false">O59</f>
        <v>42.3919</v>
      </c>
      <c r="H59" s="58" t="n">
        <f aca="false">T59</f>
        <v>1635.1296</v>
      </c>
      <c r="I59" s="58" t="n">
        <f aca="false">V59</f>
        <v>41.2934</v>
      </c>
      <c r="J59" s="58" t="n">
        <f aca="false">T59</f>
        <v>1635.1296</v>
      </c>
      <c r="K59" s="58" t="n">
        <f aca="false">W59</f>
        <v>42.3995</v>
      </c>
      <c r="L59" s="38" t="n">
        <v>1630.0376</v>
      </c>
      <c r="M59" s="38" t="n">
        <v>40.509</v>
      </c>
      <c r="N59" s="38" t="n">
        <v>41.3234</v>
      </c>
      <c r="O59" s="38" t="n">
        <v>42.3919</v>
      </c>
      <c r="P59" s="38" t="n">
        <v>2913.63</v>
      </c>
      <c r="Q59" s="38" t="n">
        <v>5.32</v>
      </c>
      <c r="R59" s="59" t="n">
        <f aca="false">P59/3600</f>
        <v>0.809341666666667</v>
      </c>
      <c r="S59" s="60"/>
      <c r="T59" s="38" t="n">
        <v>1635.1296</v>
      </c>
      <c r="U59" s="38" t="n">
        <v>40.5387</v>
      </c>
      <c r="V59" s="38" t="n">
        <v>41.2934</v>
      </c>
      <c r="W59" s="38" t="n">
        <v>42.3995</v>
      </c>
      <c r="X59" s="38" t="n">
        <v>3477.57</v>
      </c>
      <c r="Y59" s="38" t="n">
        <v>5.36</v>
      </c>
      <c r="Z59" s="59" t="n">
        <f aca="false">X59/3600</f>
        <v>0.96599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9328</v>
      </c>
      <c r="E60" s="50" t="n">
        <f aca="false">N60</f>
        <v>38.3595</v>
      </c>
      <c r="F60" s="50" t="n">
        <f aca="false">L60</f>
        <v>837.9328</v>
      </c>
      <c r="G60" s="50" t="n">
        <f aca="false">O60</f>
        <v>39.4696</v>
      </c>
      <c r="H60" s="50" t="n">
        <f aca="false">T60</f>
        <v>840.9248</v>
      </c>
      <c r="I60" s="50" t="n">
        <f aca="false">V60</f>
        <v>38.3564</v>
      </c>
      <c r="J60" s="50" t="n">
        <f aca="false">T60</f>
        <v>840.9248</v>
      </c>
      <c r="K60" s="50" t="n">
        <f aca="false">W60</f>
        <v>39.5458</v>
      </c>
      <c r="L60" s="38" t="n">
        <v>837.9328</v>
      </c>
      <c r="M60" s="38" t="n">
        <v>36.6166</v>
      </c>
      <c r="N60" s="38" t="n">
        <v>38.3595</v>
      </c>
      <c r="O60" s="38" t="n">
        <v>39.4696</v>
      </c>
      <c r="P60" s="38" t="n">
        <v>2433.94</v>
      </c>
      <c r="Q60" s="38" t="n">
        <v>4.53</v>
      </c>
      <c r="R60" s="51" t="n">
        <f aca="false">P60/3600</f>
        <v>0.676094444444444</v>
      </c>
      <c r="S60" s="52"/>
      <c r="T60" s="38" t="n">
        <v>840.9248</v>
      </c>
      <c r="U60" s="38" t="n">
        <v>36.6361</v>
      </c>
      <c r="V60" s="38" t="n">
        <v>38.3564</v>
      </c>
      <c r="W60" s="38" t="n">
        <v>39.5458</v>
      </c>
      <c r="X60" s="38" t="n">
        <v>2840.99</v>
      </c>
      <c r="Y60" s="38" t="n">
        <v>4.4</v>
      </c>
      <c r="Z60" s="51" t="n">
        <f aca="false">X60/3600</f>
        <v>0.789163888888889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808</v>
      </c>
      <c r="E61" s="50" t="n">
        <f aca="false">N61</f>
        <v>35.6234</v>
      </c>
      <c r="F61" s="50" t="n">
        <f aca="false">L61</f>
        <v>403.808</v>
      </c>
      <c r="G61" s="50" t="n">
        <f aca="false">O61</f>
        <v>36.594</v>
      </c>
      <c r="H61" s="50" t="n">
        <f aca="false">T61</f>
        <v>405.7568</v>
      </c>
      <c r="I61" s="50" t="n">
        <f aca="false">V61</f>
        <v>35.7182</v>
      </c>
      <c r="J61" s="50" t="n">
        <f aca="false">T61</f>
        <v>405.7568</v>
      </c>
      <c r="K61" s="50" t="n">
        <f aca="false">W61</f>
        <v>36.7851</v>
      </c>
      <c r="L61" s="38" t="n">
        <v>403.808</v>
      </c>
      <c r="M61" s="38" t="n">
        <v>32.9186</v>
      </c>
      <c r="N61" s="38" t="n">
        <v>35.6234</v>
      </c>
      <c r="O61" s="38" t="n">
        <v>36.594</v>
      </c>
      <c r="P61" s="38" t="n">
        <v>2094.42</v>
      </c>
      <c r="Q61" s="38" t="n">
        <v>4.01</v>
      </c>
      <c r="R61" s="51" t="n">
        <f aca="false">P61/3600</f>
        <v>0.581783333333333</v>
      </c>
      <c r="S61" s="52"/>
      <c r="T61" s="38" t="n">
        <v>405.7568</v>
      </c>
      <c r="U61" s="38" t="n">
        <v>32.9481</v>
      </c>
      <c r="V61" s="38" t="n">
        <v>35.7182</v>
      </c>
      <c r="W61" s="38" t="n">
        <v>36.7851</v>
      </c>
      <c r="X61" s="38" t="n">
        <v>2506.22</v>
      </c>
      <c r="Y61" s="38" t="n">
        <v>3.8</v>
      </c>
      <c r="Z61" s="51" t="n">
        <f aca="false">X61/3600</f>
        <v>0.696172222222222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2112</v>
      </c>
      <c r="E62" s="64" t="n">
        <f aca="false">N62</f>
        <v>32.9955</v>
      </c>
      <c r="F62" s="64" t="n">
        <f aca="false">L62</f>
        <v>179.2112</v>
      </c>
      <c r="G62" s="64" t="n">
        <f aca="false">O62</f>
        <v>33.866</v>
      </c>
      <c r="H62" s="64" t="n">
        <f aca="false">T62</f>
        <v>180.9192</v>
      </c>
      <c r="I62" s="64" t="n">
        <f aca="false">V62</f>
        <v>33.1321</v>
      </c>
      <c r="J62" s="64" t="n">
        <f aca="false">T62</f>
        <v>180.9192</v>
      </c>
      <c r="K62" s="64" t="n">
        <f aca="false">W62</f>
        <v>34.0762</v>
      </c>
      <c r="L62" s="38" t="n">
        <v>179.2112</v>
      </c>
      <c r="M62" s="38" t="n">
        <v>29.8463</v>
      </c>
      <c r="N62" s="38" t="n">
        <v>32.9955</v>
      </c>
      <c r="O62" s="38" t="n">
        <v>33.866</v>
      </c>
      <c r="P62" s="38" t="n">
        <v>1795.85</v>
      </c>
      <c r="Q62" s="38" t="n">
        <v>2.95</v>
      </c>
      <c r="R62" s="57" t="n">
        <f aca="false">P62/3600</f>
        <v>0.498847222222222</v>
      </c>
      <c r="S62" s="55"/>
      <c r="T62" s="38" t="n">
        <v>180.9192</v>
      </c>
      <c r="U62" s="38" t="n">
        <v>29.9075</v>
      </c>
      <c r="V62" s="38" t="n">
        <v>33.1321</v>
      </c>
      <c r="W62" s="38" t="n">
        <v>34.0762</v>
      </c>
      <c r="X62" s="38" t="n">
        <v>2180.5</v>
      </c>
      <c r="Y62" s="38" t="n">
        <v>2.61</v>
      </c>
      <c r="Z62" s="57" t="n">
        <f aca="false">X62/3600</f>
        <v>0.605694444444444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06.728</v>
      </c>
      <c r="E63" s="61" t="n">
        <f aca="false">N63</f>
        <v>46.3892</v>
      </c>
      <c r="F63" s="61" t="n">
        <f aca="false">L63</f>
        <v>2506.728</v>
      </c>
      <c r="G63" s="61" t="n">
        <f aca="false">O63</f>
        <v>47.2416</v>
      </c>
      <c r="H63" s="61" t="n">
        <f aca="false">T63</f>
        <v>2505.892</v>
      </c>
      <c r="I63" s="61" t="n">
        <f aca="false">V63</f>
        <v>46.3733</v>
      </c>
      <c r="J63" s="61" t="n">
        <f aca="false">T63</f>
        <v>2505.892</v>
      </c>
      <c r="K63" s="61" t="n">
        <f aca="false">W63</f>
        <v>47.2531</v>
      </c>
      <c r="L63" s="38" t="n">
        <v>2506.728</v>
      </c>
      <c r="M63" s="38" t="n">
        <v>43.4221</v>
      </c>
      <c r="N63" s="38" t="n">
        <v>46.3892</v>
      </c>
      <c r="O63" s="38" t="n">
        <v>47.2416</v>
      </c>
      <c r="P63" s="38" t="n">
        <v>26833.1</v>
      </c>
      <c r="Q63" s="38" t="n">
        <v>43.29</v>
      </c>
      <c r="R63" s="59" t="n">
        <f aca="false">P63/3600</f>
        <v>7.45363888888889</v>
      </c>
      <c r="S63" s="60"/>
      <c r="T63" s="38" t="n">
        <v>2505.892</v>
      </c>
      <c r="U63" s="38" t="n">
        <v>43.4292</v>
      </c>
      <c r="V63" s="38" t="n">
        <v>46.3733</v>
      </c>
      <c r="W63" s="38" t="n">
        <v>47.2531</v>
      </c>
      <c r="X63" s="38" t="n">
        <v>38500.57</v>
      </c>
      <c r="Y63" s="38" t="n">
        <v>58.63</v>
      </c>
      <c r="Z63" s="59" t="n">
        <f aca="false">X63/3600</f>
        <v>10.694602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885.2376</v>
      </c>
      <c r="E64" s="62" t="n">
        <f aca="false">N64</f>
        <v>44.8683</v>
      </c>
      <c r="F64" s="62" t="n">
        <f aca="false">L64</f>
        <v>885.2376</v>
      </c>
      <c r="G64" s="62" t="n">
        <f aca="false">O64</f>
        <v>45.4087</v>
      </c>
      <c r="H64" s="62" t="n">
        <f aca="false">T64</f>
        <v>889.3232</v>
      </c>
      <c r="I64" s="62" t="n">
        <f aca="false">V64</f>
        <v>44.9156</v>
      </c>
      <c r="J64" s="62" t="n">
        <f aca="false">T64</f>
        <v>889.3232</v>
      </c>
      <c r="K64" s="62" t="n">
        <f aca="false">W64</f>
        <v>45.5344</v>
      </c>
      <c r="L64" s="38" t="n">
        <v>885.2376</v>
      </c>
      <c r="M64" s="38" t="n">
        <v>41.0563</v>
      </c>
      <c r="N64" s="38" t="n">
        <v>44.8683</v>
      </c>
      <c r="O64" s="38" t="n">
        <v>45.4087</v>
      </c>
      <c r="P64" s="38" t="n">
        <v>26983.4</v>
      </c>
      <c r="Q64" s="38" t="n">
        <v>48.54</v>
      </c>
      <c r="R64" s="51" t="n">
        <f aca="false">P64/3600</f>
        <v>7.49538888888889</v>
      </c>
      <c r="S64" s="52"/>
      <c r="T64" s="38" t="n">
        <v>889.3232</v>
      </c>
      <c r="U64" s="38" t="n">
        <v>41.0671</v>
      </c>
      <c r="V64" s="38" t="n">
        <v>44.9156</v>
      </c>
      <c r="W64" s="38" t="n">
        <v>45.5344</v>
      </c>
      <c r="X64" s="38" t="n">
        <v>33588.25</v>
      </c>
      <c r="Y64" s="38" t="n">
        <v>36.58</v>
      </c>
      <c r="Z64" s="51" t="n">
        <f aca="false">X64/3600</f>
        <v>9.33006944444444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.82</v>
      </c>
      <c r="E65" s="62" t="n">
        <f aca="false">N65</f>
        <v>43.075</v>
      </c>
      <c r="F65" s="62" t="n">
        <f aca="false">L65</f>
        <v>413.82</v>
      </c>
      <c r="G65" s="62" t="n">
        <f aca="false">O65</f>
        <v>43.4236</v>
      </c>
      <c r="H65" s="62" t="n">
        <f aca="false">T65</f>
        <v>417.104</v>
      </c>
      <c r="I65" s="62" t="n">
        <f aca="false">V65</f>
        <v>43.2554</v>
      </c>
      <c r="J65" s="62" t="n">
        <f aca="false">T65</f>
        <v>417.104</v>
      </c>
      <c r="K65" s="62" t="n">
        <f aca="false">W65</f>
        <v>43.4695</v>
      </c>
      <c r="L65" s="38" t="n">
        <v>413.82</v>
      </c>
      <c r="M65" s="38" t="n">
        <v>38.3948</v>
      </c>
      <c r="N65" s="38" t="n">
        <v>43.075</v>
      </c>
      <c r="O65" s="38" t="n">
        <v>43.4236</v>
      </c>
      <c r="P65" s="38" t="n">
        <v>23818.8</v>
      </c>
      <c r="Q65" s="38" t="n">
        <v>28.63</v>
      </c>
      <c r="R65" s="51" t="n">
        <f aca="false">P65/3600</f>
        <v>6.61633333333333</v>
      </c>
      <c r="S65" s="52"/>
      <c r="T65" s="38" t="n">
        <v>417.104</v>
      </c>
      <c r="U65" s="38" t="n">
        <v>38.4296</v>
      </c>
      <c r="V65" s="38" t="n">
        <v>43.2554</v>
      </c>
      <c r="W65" s="38" t="n">
        <v>43.4695</v>
      </c>
      <c r="X65" s="38" t="n">
        <v>31563.09</v>
      </c>
      <c r="Y65" s="38" t="n">
        <v>27.67</v>
      </c>
      <c r="Z65" s="51" t="n">
        <f aca="false">X65/3600</f>
        <v>8.767525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684</v>
      </c>
      <c r="E66" s="63" t="n">
        <f aca="false">N66</f>
        <v>41.539</v>
      </c>
      <c r="F66" s="63" t="n">
        <f aca="false">L66</f>
        <v>209.684</v>
      </c>
      <c r="G66" s="63" t="n">
        <f aca="false">O66</f>
        <v>41.3519</v>
      </c>
      <c r="H66" s="63" t="n">
        <f aca="false">T66</f>
        <v>210.7696</v>
      </c>
      <c r="I66" s="63" t="n">
        <f aca="false">V66</f>
        <v>41.6235</v>
      </c>
      <c r="J66" s="63" t="n">
        <f aca="false">T66</f>
        <v>210.7696</v>
      </c>
      <c r="K66" s="63" t="n">
        <f aca="false">W66</f>
        <v>41.3923</v>
      </c>
      <c r="L66" s="38" t="n">
        <v>209.684</v>
      </c>
      <c r="M66" s="38" t="n">
        <v>35.5097</v>
      </c>
      <c r="N66" s="38" t="n">
        <v>41.539</v>
      </c>
      <c r="O66" s="38" t="n">
        <v>41.3519</v>
      </c>
      <c r="P66" s="38" t="n">
        <v>24473.68</v>
      </c>
      <c r="Q66" s="38" t="n">
        <v>24.14</v>
      </c>
      <c r="R66" s="57" t="n">
        <f aca="false">P66/3600</f>
        <v>6.79824444444444</v>
      </c>
      <c r="S66" s="55"/>
      <c r="T66" s="38" t="n">
        <v>210.7696</v>
      </c>
      <c r="U66" s="38" t="n">
        <v>35.5644</v>
      </c>
      <c r="V66" s="38" t="n">
        <v>41.6235</v>
      </c>
      <c r="W66" s="38" t="n">
        <v>41.3923</v>
      </c>
      <c r="X66" s="38" t="n">
        <v>32486.97</v>
      </c>
      <c r="Y66" s="38" t="n">
        <v>23.63</v>
      </c>
      <c r="Z66" s="57" t="n">
        <f aca="false">X66/3600</f>
        <v>9.024158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603.3216</v>
      </c>
      <c r="E67" s="58" t="n">
        <f aca="false">N67</f>
        <v>47.6812</v>
      </c>
      <c r="F67" s="58" t="n">
        <f aca="false">L67</f>
        <v>3603.3216</v>
      </c>
      <c r="G67" s="58" t="n">
        <f aca="false">O67</f>
        <v>47.0715</v>
      </c>
      <c r="H67" s="58" t="n">
        <f aca="false">T67</f>
        <v>3607.7328</v>
      </c>
      <c r="I67" s="58" t="n">
        <f aca="false">V67</f>
        <v>47.7127</v>
      </c>
      <c r="J67" s="58" t="n">
        <f aca="false">T67</f>
        <v>3607.7328</v>
      </c>
      <c r="K67" s="58" t="n">
        <f aca="false">W67</f>
        <v>47.1236</v>
      </c>
      <c r="L67" s="38" t="n">
        <v>3603.3216</v>
      </c>
      <c r="M67" s="38" t="n">
        <v>43.379</v>
      </c>
      <c r="N67" s="38" t="n">
        <v>47.6812</v>
      </c>
      <c r="O67" s="38" t="n">
        <v>47.0715</v>
      </c>
      <c r="P67" s="38" t="n">
        <v>27274.67</v>
      </c>
      <c r="Q67" s="38" t="n">
        <v>43.29</v>
      </c>
      <c r="R67" s="59" t="n">
        <f aca="false">P67/3600</f>
        <v>7.57629722222222</v>
      </c>
      <c r="S67" s="60"/>
      <c r="T67" s="38" t="n">
        <v>3607.7328</v>
      </c>
      <c r="U67" s="38" t="n">
        <v>43.3909</v>
      </c>
      <c r="V67" s="38" t="n">
        <v>47.7127</v>
      </c>
      <c r="W67" s="38" t="n">
        <v>47.1236</v>
      </c>
      <c r="X67" s="38" t="n">
        <v>35978.78</v>
      </c>
      <c r="Y67" s="38" t="n">
        <v>43.46</v>
      </c>
      <c r="Z67" s="59" t="n">
        <f aca="false">X67/3600</f>
        <v>9.99410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159.2232</v>
      </c>
      <c r="E68" s="50" t="n">
        <f aca="false">N68</f>
        <v>46.2496</v>
      </c>
      <c r="F68" s="50" t="n">
        <f aca="false">L68</f>
        <v>1159.2232</v>
      </c>
      <c r="G68" s="50" t="n">
        <f aca="false">O68</f>
        <v>44.9687</v>
      </c>
      <c r="H68" s="50" t="n">
        <f aca="false">T68</f>
        <v>1163.7432</v>
      </c>
      <c r="I68" s="50" t="n">
        <f aca="false">V68</f>
        <v>46.3456</v>
      </c>
      <c r="J68" s="50" t="n">
        <f aca="false">T68</f>
        <v>1163.7432</v>
      </c>
      <c r="K68" s="50" t="n">
        <f aca="false">W68</f>
        <v>45.1096</v>
      </c>
      <c r="L68" s="38" t="n">
        <v>1159.2232</v>
      </c>
      <c r="M68" s="38" t="n">
        <v>40.8716</v>
      </c>
      <c r="N68" s="38" t="n">
        <v>46.2496</v>
      </c>
      <c r="O68" s="38" t="n">
        <v>44.9687</v>
      </c>
      <c r="P68" s="38" t="n">
        <v>25241.68</v>
      </c>
      <c r="Q68" s="38" t="n">
        <v>37.39</v>
      </c>
      <c r="R68" s="51" t="n">
        <f aca="false">P68/3600</f>
        <v>7.01157777777778</v>
      </c>
      <c r="S68" s="52"/>
      <c r="T68" s="38" t="n">
        <v>1163.7432</v>
      </c>
      <c r="U68" s="38" t="n">
        <v>40.8762</v>
      </c>
      <c r="V68" s="38" t="n">
        <v>46.3456</v>
      </c>
      <c r="W68" s="38" t="n">
        <v>45.1096</v>
      </c>
      <c r="X68" s="38" t="n">
        <v>33492.06</v>
      </c>
      <c r="Y68" s="38" t="n">
        <v>36.64</v>
      </c>
      <c r="Z68" s="51" t="n">
        <f aca="false">X68/3600</f>
        <v>9.30335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7152</v>
      </c>
      <c r="E69" s="50" t="n">
        <f aca="false">N69</f>
        <v>44.6998</v>
      </c>
      <c r="F69" s="50" t="n">
        <f aca="false">L69</f>
        <v>503.7152</v>
      </c>
      <c r="G69" s="50" t="n">
        <f aca="false">O69</f>
        <v>42.9133</v>
      </c>
      <c r="H69" s="50" t="n">
        <f aca="false">T69</f>
        <v>507.6704</v>
      </c>
      <c r="I69" s="50" t="n">
        <f aca="false">V69</f>
        <v>44.8122</v>
      </c>
      <c r="J69" s="50" t="n">
        <f aca="false">T69</f>
        <v>507.6704</v>
      </c>
      <c r="K69" s="50" t="n">
        <f aca="false">W69</f>
        <v>42.9243</v>
      </c>
      <c r="L69" s="38" t="n">
        <v>503.7152</v>
      </c>
      <c r="M69" s="38" t="n">
        <v>38.0339</v>
      </c>
      <c r="N69" s="38" t="n">
        <v>44.6998</v>
      </c>
      <c r="O69" s="38" t="n">
        <v>42.9133</v>
      </c>
      <c r="P69" s="38" t="n">
        <v>25439.25</v>
      </c>
      <c r="Q69" s="38" t="n">
        <v>34.11</v>
      </c>
      <c r="R69" s="51" t="n">
        <f aca="false">P69/3600</f>
        <v>7.06645833333333</v>
      </c>
      <c r="S69" s="52"/>
      <c r="T69" s="38" t="n">
        <v>507.6704</v>
      </c>
      <c r="U69" s="38" t="n">
        <v>38.0443</v>
      </c>
      <c r="V69" s="38" t="n">
        <v>44.8122</v>
      </c>
      <c r="W69" s="38" t="n">
        <v>42.9243</v>
      </c>
      <c r="X69" s="38" t="n">
        <v>31945.79</v>
      </c>
      <c r="Y69" s="38" t="n">
        <v>31.63</v>
      </c>
      <c r="Z69" s="51" t="n">
        <f aca="false">X69/3600</f>
        <v>8.87383055555556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7128</v>
      </c>
      <c r="E70" s="56" t="n">
        <f aca="false">N70</f>
        <v>43.1244</v>
      </c>
      <c r="F70" s="56" t="n">
        <f aca="false">L70</f>
        <v>254.7128</v>
      </c>
      <c r="G70" s="56" t="n">
        <f aca="false">O70</f>
        <v>41.1149</v>
      </c>
      <c r="H70" s="56" t="n">
        <f aca="false">T70</f>
        <v>257.4568</v>
      </c>
      <c r="I70" s="56" t="n">
        <f aca="false">V70</f>
        <v>43.3923</v>
      </c>
      <c r="J70" s="56" t="n">
        <f aca="false">T70</f>
        <v>257.4568</v>
      </c>
      <c r="K70" s="56" t="n">
        <f aca="false">W70</f>
        <v>41.0853</v>
      </c>
      <c r="L70" s="38" t="n">
        <v>254.7128</v>
      </c>
      <c r="M70" s="38" t="n">
        <v>34.9143</v>
      </c>
      <c r="N70" s="38" t="n">
        <v>43.1244</v>
      </c>
      <c r="O70" s="38" t="n">
        <v>41.1149</v>
      </c>
      <c r="P70" s="38" t="n">
        <v>23540.67</v>
      </c>
      <c r="Q70" s="38" t="n">
        <v>28.39</v>
      </c>
      <c r="R70" s="57" t="n">
        <f aca="false">P70/3600</f>
        <v>6.539075</v>
      </c>
      <c r="S70" s="55"/>
      <c r="T70" s="38" t="n">
        <v>257.4568</v>
      </c>
      <c r="U70" s="38" t="n">
        <v>34.9332</v>
      </c>
      <c r="V70" s="38" t="n">
        <v>43.3923</v>
      </c>
      <c r="W70" s="38" t="n">
        <v>41.0853</v>
      </c>
      <c r="X70" s="38" t="n">
        <v>30782.92</v>
      </c>
      <c r="Y70" s="38" t="n">
        <v>27.02</v>
      </c>
      <c r="Z70" s="57" t="n">
        <f aca="false">X70/3600</f>
        <v>8.55081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113.7568</v>
      </c>
      <c r="E71" s="58" t="n">
        <f aca="false">N71</f>
        <v>47.6023</v>
      </c>
      <c r="F71" s="58" t="n">
        <f aca="false">L71</f>
        <v>3113.7568</v>
      </c>
      <c r="G71" s="58" t="n">
        <f aca="false">O71</f>
        <v>47.7213</v>
      </c>
      <c r="H71" s="58" t="n">
        <f aca="false">T71</f>
        <v>3111.496</v>
      </c>
      <c r="I71" s="58" t="n">
        <f aca="false">V71</f>
        <v>47.6262</v>
      </c>
      <c r="J71" s="58" t="n">
        <f aca="false">T71</f>
        <v>3111.496</v>
      </c>
      <c r="K71" s="58" t="n">
        <f aca="false">W71</f>
        <v>47.7257</v>
      </c>
      <c r="L71" s="38" t="n">
        <v>3113.7568</v>
      </c>
      <c r="M71" s="38" t="n">
        <v>43.2644</v>
      </c>
      <c r="N71" s="38" t="n">
        <v>47.6023</v>
      </c>
      <c r="O71" s="38" t="n">
        <v>47.7213</v>
      </c>
      <c r="P71" s="38" t="n">
        <v>28616.77</v>
      </c>
      <c r="Q71" s="38" t="n">
        <v>54.34</v>
      </c>
      <c r="R71" s="59" t="n">
        <f aca="false">P71/3600</f>
        <v>7.94910277777778</v>
      </c>
      <c r="S71" s="60"/>
      <c r="T71" s="38" t="n">
        <v>3111.496</v>
      </c>
      <c r="U71" s="38" t="n">
        <v>43.2714</v>
      </c>
      <c r="V71" s="38" t="n">
        <v>47.6262</v>
      </c>
      <c r="W71" s="38" t="n">
        <v>47.7257</v>
      </c>
      <c r="X71" s="38" t="n">
        <v>35874.86</v>
      </c>
      <c r="Y71" s="38" t="n">
        <v>44.56</v>
      </c>
      <c r="Z71" s="59" t="n">
        <f aca="false">X71/3600</f>
        <v>9.965238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893.0816</v>
      </c>
      <c r="E72" s="50" t="n">
        <f aca="false">N72</f>
        <v>45.7236</v>
      </c>
      <c r="F72" s="50" t="n">
        <f aca="false">L72</f>
        <v>893.0816</v>
      </c>
      <c r="G72" s="50" t="n">
        <f aca="false">O72</f>
        <v>45.7221</v>
      </c>
      <c r="H72" s="50" t="n">
        <f aca="false">T72</f>
        <v>897.3424</v>
      </c>
      <c r="I72" s="50" t="n">
        <f aca="false">V72</f>
        <v>45.794</v>
      </c>
      <c r="J72" s="50" t="n">
        <f aca="false">T72</f>
        <v>897.3424</v>
      </c>
      <c r="K72" s="50" t="n">
        <f aca="false">W72</f>
        <v>45.7763</v>
      </c>
      <c r="L72" s="38" t="n">
        <v>893.0816</v>
      </c>
      <c r="M72" s="38" t="n">
        <v>40.6633</v>
      </c>
      <c r="N72" s="38" t="n">
        <v>45.7236</v>
      </c>
      <c r="O72" s="38" t="n">
        <v>45.7221</v>
      </c>
      <c r="P72" s="38" t="n">
        <v>24564.73</v>
      </c>
      <c r="Q72" s="38" t="n">
        <v>36.14</v>
      </c>
      <c r="R72" s="51" t="n">
        <f aca="false">P72/3600</f>
        <v>6.82353611111111</v>
      </c>
      <c r="S72" s="52"/>
      <c r="T72" s="38" t="n">
        <v>897.3424</v>
      </c>
      <c r="U72" s="38" t="n">
        <v>40.6718</v>
      </c>
      <c r="V72" s="38" t="n">
        <v>45.794</v>
      </c>
      <c r="W72" s="38" t="n">
        <v>45.7763</v>
      </c>
      <c r="X72" s="38" t="n">
        <v>32847.74</v>
      </c>
      <c r="Y72" s="38" t="n">
        <v>36.15</v>
      </c>
      <c r="Z72" s="51" t="n">
        <f aca="false">X72/3600</f>
        <v>9.12437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6.8752</v>
      </c>
      <c r="E73" s="50" t="n">
        <f aca="false">N73</f>
        <v>43.7225</v>
      </c>
      <c r="F73" s="50" t="n">
        <f aca="false">L73</f>
        <v>386.8752</v>
      </c>
      <c r="G73" s="50" t="n">
        <f aca="false">O73</f>
        <v>43.4165</v>
      </c>
      <c r="H73" s="50" t="n">
        <f aca="false">T73</f>
        <v>389.6256</v>
      </c>
      <c r="I73" s="50" t="n">
        <f aca="false">V73</f>
        <v>43.8439</v>
      </c>
      <c r="J73" s="50" t="n">
        <f aca="false">T73</f>
        <v>389.6256</v>
      </c>
      <c r="K73" s="50" t="n">
        <f aca="false">W73</f>
        <v>43.5194</v>
      </c>
      <c r="L73" s="38" t="n">
        <v>386.8752</v>
      </c>
      <c r="M73" s="38" t="n">
        <v>37.9321</v>
      </c>
      <c r="N73" s="38" t="n">
        <v>43.7225</v>
      </c>
      <c r="O73" s="38" t="n">
        <v>43.4165</v>
      </c>
      <c r="P73" s="38" t="n">
        <v>24160.55</v>
      </c>
      <c r="Q73" s="38" t="n">
        <v>31.55</v>
      </c>
      <c r="R73" s="51" t="n">
        <f aca="false">P73/3600</f>
        <v>6.71126388888889</v>
      </c>
      <c r="S73" s="52"/>
      <c r="T73" s="38" t="n">
        <v>389.6256</v>
      </c>
      <c r="U73" s="38" t="n">
        <v>37.9723</v>
      </c>
      <c r="V73" s="38" t="n">
        <v>43.8439</v>
      </c>
      <c r="W73" s="38" t="n">
        <v>43.5194</v>
      </c>
      <c r="X73" s="38" t="n">
        <v>33459.28</v>
      </c>
      <c r="Y73" s="38" t="n">
        <v>41.46</v>
      </c>
      <c r="Z73" s="51" t="n">
        <f aca="false">X73/3600</f>
        <v>9.29424444444445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5352</v>
      </c>
      <c r="E74" s="64" t="n">
        <f aca="false">N74</f>
        <v>41.7218</v>
      </c>
      <c r="F74" s="64" t="n">
        <f aca="false">L74</f>
        <v>193.5352</v>
      </c>
      <c r="G74" s="64" t="n">
        <f aca="false">O74</f>
        <v>40.8685</v>
      </c>
      <c r="H74" s="64" t="n">
        <f aca="false">T74</f>
        <v>194.4016</v>
      </c>
      <c r="I74" s="64" t="n">
        <f aca="false">V74</f>
        <v>41.8986</v>
      </c>
      <c r="J74" s="64" t="n">
        <f aca="false">T74</f>
        <v>194.4016</v>
      </c>
      <c r="K74" s="64" t="n">
        <f aca="false">W74</f>
        <v>41.2251</v>
      </c>
      <c r="L74" s="38" t="n">
        <v>193.5352</v>
      </c>
      <c r="M74" s="38" t="n">
        <v>35.1656</v>
      </c>
      <c r="N74" s="38" t="n">
        <v>41.7218</v>
      </c>
      <c r="O74" s="38" t="n">
        <v>40.8685</v>
      </c>
      <c r="P74" s="38" t="n">
        <v>23390.74</v>
      </c>
      <c r="Q74" s="38" t="n">
        <v>26.25</v>
      </c>
      <c r="R74" s="57" t="n">
        <f aca="false">P74/3600</f>
        <v>6.49742777777778</v>
      </c>
      <c r="S74" s="55"/>
      <c r="T74" s="38" t="n">
        <v>194.4016</v>
      </c>
      <c r="U74" s="38" t="n">
        <v>35.2173</v>
      </c>
      <c r="V74" s="38" t="n">
        <v>41.8986</v>
      </c>
      <c r="W74" s="38" t="n">
        <v>41.2251</v>
      </c>
      <c r="X74" s="38" t="n">
        <v>30652.12</v>
      </c>
      <c r="Y74" s="38" t="n">
        <v>26.45</v>
      </c>
      <c r="Z74" s="57" t="n">
        <f aca="false">X74/3600</f>
        <v>8.51447777777778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24.3614686255351</v>
      </c>
      <c r="R81" s="69" t="n">
        <f aca="false">GEOMEAN(R11:R74)</f>
        <v>4.20655021255781</v>
      </c>
      <c r="X81" s="69"/>
      <c r="Y81" s="69" t="n">
        <f aca="false">GEOMEAN(Y11:Y74)</f>
        <v>23.7673697397928</v>
      </c>
      <c r="Z81" s="69" t="n">
        <f aca="false">GEOMEAN(Z11:Z74)</f>
        <v>5.3022171765963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75613174440577</v>
      </c>
      <c r="Z82" s="79" t="n">
        <f aca="false">Z81/R81</f>
        <v>1.26046686920975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731391666666667</v>
      </c>
      <c r="R83" s="68" t="n">
        <f aca="false">SUM(R11:R74)</f>
        <v>444.592636111111</v>
      </c>
      <c r="X83" s="68"/>
      <c r="Y83" s="68" t="n">
        <f aca="false">SUM(Y11:Y74)/3600</f>
        <v>0.720438888888889</v>
      </c>
      <c r="Z83" s="68" t="n">
        <f aca="false">SUM(Z11:Z74)</f>
        <v>562.466705555556</v>
      </c>
    </row>
    <row r="84" customFormat="false" ht="11.25" hidden="false" customHeight="false" outlineLevel="0" collapsed="false">
      <c r="R84" s="68" t="n">
        <f aca="false">MAX(R3:R74)</f>
        <v>31.2872583333333</v>
      </c>
      <c r="Z84" s="68" t="n">
        <f aca="false">MAX(Z3:Z74)</f>
        <v>36.3483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09.2928</v>
      </c>
      <c r="I11" s="50" t="n">
        <f aca="false">V11</f>
        <v>43.1901</v>
      </c>
      <c r="J11" s="50" t="n">
        <f aca="false">T11</f>
        <v>6309.2928</v>
      </c>
      <c r="K11" s="50" t="n">
        <f aca="false">W11</f>
        <v>44.4809</v>
      </c>
      <c r="L11" s="38" t="n">
        <v>6273.0336</v>
      </c>
      <c r="M11" s="38" t="n">
        <v>41.5942</v>
      </c>
      <c r="N11" s="38" t="n">
        <v>43.1805</v>
      </c>
      <c r="O11" s="38" t="n">
        <v>44.487</v>
      </c>
      <c r="P11" s="38" t="n">
        <v>21927.68</v>
      </c>
      <c r="Q11" s="38" t="n">
        <v>25.3</v>
      </c>
      <c r="R11" s="51" t="n">
        <f aca="false">P11/3600</f>
        <v>6.09102222222222</v>
      </c>
      <c r="S11" s="52"/>
      <c r="T11" s="38" t="n">
        <v>6309.2928</v>
      </c>
      <c r="U11" s="38" t="n">
        <v>41.6303</v>
      </c>
      <c r="V11" s="38" t="n">
        <v>43.1901</v>
      </c>
      <c r="W11" s="38" t="n">
        <v>44.4809</v>
      </c>
      <c r="X11" s="38" t="n">
        <v>26102.27</v>
      </c>
      <c r="Y11" s="38" t="n">
        <v>25.12</v>
      </c>
      <c r="Z11" s="51" t="n">
        <f aca="false">X11/3600</f>
        <v>7.2506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31.0232</v>
      </c>
      <c r="I12" s="50" t="n">
        <f aca="false">V12</f>
        <v>41.5735</v>
      </c>
      <c r="J12" s="50" t="n">
        <f aca="false">T12</f>
        <v>3131.0232</v>
      </c>
      <c r="K12" s="50" t="n">
        <f aca="false">W12</f>
        <v>42.625</v>
      </c>
      <c r="L12" s="38" t="n">
        <v>3118.6832</v>
      </c>
      <c r="M12" s="38" t="n">
        <v>39.7303</v>
      </c>
      <c r="N12" s="38" t="n">
        <v>41.5782</v>
      </c>
      <c r="O12" s="38" t="n">
        <v>42.6458</v>
      </c>
      <c r="P12" s="38" t="n">
        <v>18402.48</v>
      </c>
      <c r="Q12" s="38" t="n">
        <v>20.94</v>
      </c>
      <c r="R12" s="51" t="n">
        <f aca="false">P12/3600</f>
        <v>5.1118</v>
      </c>
      <c r="S12" s="52"/>
      <c r="T12" s="38" t="n">
        <v>3131.0232</v>
      </c>
      <c r="U12" s="38" t="n">
        <v>39.7775</v>
      </c>
      <c r="V12" s="38" t="n">
        <v>41.5735</v>
      </c>
      <c r="W12" s="38" t="n">
        <v>42.625</v>
      </c>
      <c r="X12" s="38" t="n">
        <v>24559.01</v>
      </c>
      <c r="Y12" s="38" t="n">
        <v>21.93</v>
      </c>
      <c r="Z12" s="51" t="n">
        <f aca="false">X12/3600</f>
        <v>6.821947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03.6808</v>
      </c>
      <c r="I13" s="50" t="n">
        <f aca="false">V13</f>
        <v>40.0775</v>
      </c>
      <c r="J13" s="50" t="n">
        <f aca="false">T13</f>
        <v>1603.6808</v>
      </c>
      <c r="K13" s="50" t="n">
        <f aca="false">W13</f>
        <v>41.1941</v>
      </c>
      <c r="L13" s="38" t="n">
        <v>1597.5552</v>
      </c>
      <c r="M13" s="38" t="n">
        <v>37.4525</v>
      </c>
      <c r="N13" s="38" t="n">
        <v>40.0702</v>
      </c>
      <c r="O13" s="38" t="n">
        <v>41.2037</v>
      </c>
      <c r="P13" s="38" t="n">
        <v>19627.13</v>
      </c>
      <c r="Q13" s="38" t="n">
        <v>19.58</v>
      </c>
      <c r="R13" s="51" t="n">
        <f aca="false">P13/3600</f>
        <v>5.45198055555556</v>
      </c>
      <c r="S13" s="52"/>
      <c r="T13" s="38" t="n">
        <v>1603.6808</v>
      </c>
      <c r="U13" s="38" t="n">
        <v>37.5099</v>
      </c>
      <c r="V13" s="38" t="n">
        <v>40.0775</v>
      </c>
      <c r="W13" s="38" t="n">
        <v>41.1941</v>
      </c>
      <c r="X13" s="38" t="n">
        <v>23399.54</v>
      </c>
      <c r="Y13" s="38" t="n">
        <v>19.74</v>
      </c>
      <c r="Z13" s="51" t="n">
        <f aca="false">X13/3600</f>
        <v>6.499872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86.912</v>
      </c>
      <c r="I14" s="56" t="n">
        <f aca="false">V14</f>
        <v>38.6983</v>
      </c>
      <c r="J14" s="56" t="n">
        <f aca="false">T14</f>
        <v>786.912</v>
      </c>
      <c r="K14" s="56" t="n">
        <f aca="false">W14</f>
        <v>40.1042</v>
      </c>
      <c r="L14" s="38" t="n">
        <v>782.6072</v>
      </c>
      <c r="M14" s="38" t="n">
        <v>34.8355</v>
      </c>
      <c r="N14" s="38" t="n">
        <v>38.7502</v>
      </c>
      <c r="O14" s="38" t="n">
        <v>40.1852</v>
      </c>
      <c r="P14" s="38" t="n">
        <v>18568.36</v>
      </c>
      <c r="Q14" s="38" t="n">
        <v>18.39</v>
      </c>
      <c r="R14" s="57" t="n">
        <f aca="false">P14/3600</f>
        <v>5.15787777777778</v>
      </c>
      <c r="S14" s="55"/>
      <c r="T14" s="38" t="n">
        <v>786.912</v>
      </c>
      <c r="U14" s="38" t="n">
        <v>34.9168</v>
      </c>
      <c r="V14" s="38" t="n">
        <v>38.6983</v>
      </c>
      <c r="W14" s="38" t="n">
        <v>40.1042</v>
      </c>
      <c r="X14" s="38" t="n">
        <v>22510.89</v>
      </c>
      <c r="Y14" s="38" t="n">
        <v>18.37</v>
      </c>
      <c r="Z14" s="57" t="n">
        <f aca="false">X14/3600</f>
        <v>6.253025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0655.64</v>
      </c>
      <c r="E15" s="58" t="n">
        <f aca="false">N15</f>
        <v>41.6791</v>
      </c>
      <c r="F15" s="58" t="n">
        <f aca="false">L15</f>
        <v>10655.64</v>
      </c>
      <c r="G15" s="58" t="n">
        <f aca="false">O15</f>
        <v>42.5529</v>
      </c>
      <c r="H15" s="58" t="n">
        <f aca="false">T15</f>
        <v>10779.6328</v>
      </c>
      <c r="I15" s="58" t="n">
        <f aca="false">V15</f>
        <v>41.6884</v>
      </c>
      <c r="J15" s="58" t="n">
        <f aca="false">T15</f>
        <v>10779.6328</v>
      </c>
      <c r="K15" s="58" t="n">
        <f aca="false">W15</f>
        <v>42.5333</v>
      </c>
      <c r="L15" s="38" t="n">
        <v>10655.64</v>
      </c>
      <c r="M15" s="38" t="n">
        <v>39.6342</v>
      </c>
      <c r="N15" s="38" t="n">
        <v>41.6791</v>
      </c>
      <c r="O15" s="38" t="n">
        <v>42.5529</v>
      </c>
      <c r="P15" s="38" t="n">
        <v>20671.47</v>
      </c>
      <c r="Q15" s="38" t="n">
        <v>29.25</v>
      </c>
      <c r="R15" s="59" t="n">
        <f aca="false">P15/3600</f>
        <v>5.742075</v>
      </c>
      <c r="S15" s="60"/>
      <c r="T15" s="38" t="n">
        <v>10779.6328</v>
      </c>
      <c r="U15" s="38" t="n">
        <v>39.7191</v>
      </c>
      <c r="V15" s="38" t="n">
        <v>41.6884</v>
      </c>
      <c r="W15" s="38" t="n">
        <v>42.5333</v>
      </c>
      <c r="X15" s="38" t="n">
        <v>24856.02</v>
      </c>
      <c r="Y15" s="38" t="n">
        <v>29.15</v>
      </c>
      <c r="Z15" s="59" t="n">
        <f aca="false">X15/3600</f>
        <v>6.9044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76.2192</v>
      </c>
      <c r="I16" s="50" t="n">
        <f aca="false">V16</f>
        <v>39.3992</v>
      </c>
      <c r="J16" s="50" t="n">
        <f aca="false">T16</f>
        <v>4376.2192</v>
      </c>
      <c r="K16" s="50" t="n">
        <f aca="false">W16</f>
        <v>40.391</v>
      </c>
      <c r="L16" s="38" t="n">
        <v>4315.2168</v>
      </c>
      <c r="M16" s="38" t="n">
        <v>36.5911</v>
      </c>
      <c r="N16" s="38" t="n">
        <v>39.3693</v>
      </c>
      <c r="O16" s="38" t="n">
        <v>40.4</v>
      </c>
      <c r="P16" s="38" t="n">
        <v>18895.1</v>
      </c>
      <c r="Q16" s="38" t="n">
        <v>23.59</v>
      </c>
      <c r="R16" s="51" t="n">
        <f aca="false">P16/3600</f>
        <v>5.24863888888889</v>
      </c>
      <c r="S16" s="52"/>
      <c r="T16" s="38" t="n">
        <v>4376.2192</v>
      </c>
      <c r="U16" s="38" t="n">
        <v>36.6732</v>
      </c>
      <c r="V16" s="38" t="n">
        <v>39.3992</v>
      </c>
      <c r="W16" s="38" t="n">
        <v>40.391</v>
      </c>
      <c r="X16" s="38" t="n">
        <v>23399.47</v>
      </c>
      <c r="Y16" s="38" t="n">
        <v>23.54</v>
      </c>
      <c r="Z16" s="51" t="n">
        <f aca="false">X16/3600</f>
        <v>6.49985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98.124</v>
      </c>
      <c r="I17" s="50" t="n">
        <f aca="false">V17</f>
        <v>37.474</v>
      </c>
      <c r="J17" s="50" t="n">
        <f aca="false">T17</f>
        <v>1798.124</v>
      </c>
      <c r="K17" s="50" t="n">
        <f aca="false">W17</f>
        <v>38.9824</v>
      </c>
      <c r="L17" s="38" t="n">
        <v>1770.48</v>
      </c>
      <c r="M17" s="38" t="n">
        <v>33.729</v>
      </c>
      <c r="N17" s="38" t="n">
        <v>37.4528</v>
      </c>
      <c r="O17" s="38" t="n">
        <v>38.9823</v>
      </c>
      <c r="P17" s="38" t="n">
        <v>18659.25</v>
      </c>
      <c r="Q17" s="38" t="n">
        <v>22.25</v>
      </c>
      <c r="R17" s="51" t="n">
        <f aca="false">P17/3600</f>
        <v>5.183125</v>
      </c>
      <c r="S17" s="52"/>
      <c r="T17" s="38" t="n">
        <v>1798.124</v>
      </c>
      <c r="U17" s="38" t="n">
        <v>33.8051</v>
      </c>
      <c r="V17" s="38" t="n">
        <v>37.474</v>
      </c>
      <c r="W17" s="38" t="n">
        <v>38.9824</v>
      </c>
      <c r="X17" s="38" t="n">
        <v>22521.22</v>
      </c>
      <c r="Y17" s="38" t="n">
        <v>20.24</v>
      </c>
      <c r="Z17" s="51" t="n">
        <f aca="false">X17/3600</f>
        <v>6.25589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42.8456</v>
      </c>
      <c r="I18" s="56" t="n">
        <f aca="false">V18</f>
        <v>35.9528</v>
      </c>
      <c r="J18" s="56" t="n">
        <f aca="false">T18</f>
        <v>742.8456</v>
      </c>
      <c r="K18" s="56" t="n">
        <f aca="false">W18</f>
        <v>38.0105</v>
      </c>
      <c r="L18" s="38" t="n">
        <v>730.6192</v>
      </c>
      <c r="M18" s="38" t="n">
        <v>31.1081</v>
      </c>
      <c r="N18" s="38" t="n">
        <v>35.9497</v>
      </c>
      <c r="O18" s="38" t="n">
        <v>38.0201</v>
      </c>
      <c r="P18" s="38" t="n">
        <v>17509.91</v>
      </c>
      <c r="Q18" s="38" t="n">
        <v>17.4</v>
      </c>
      <c r="R18" s="57" t="n">
        <f aca="false">P18/3600</f>
        <v>4.86386388888889</v>
      </c>
      <c r="S18" s="55"/>
      <c r="T18" s="38" t="n">
        <v>742.8456</v>
      </c>
      <c r="U18" s="38" t="n">
        <v>31.1976</v>
      </c>
      <c r="V18" s="38" t="n">
        <v>35.9528</v>
      </c>
      <c r="W18" s="38" t="n">
        <v>38.0105</v>
      </c>
      <c r="X18" s="38" t="n">
        <v>21700.71</v>
      </c>
      <c r="Y18" s="38" t="n">
        <v>17.62</v>
      </c>
      <c r="Z18" s="57" t="n">
        <f aca="false">X18/3600</f>
        <v>6.0279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5286.1432</v>
      </c>
      <c r="E19" s="58" t="n">
        <f aca="false">N19</f>
        <v>40.2137</v>
      </c>
      <c r="F19" s="58" t="n">
        <f aca="false">L19</f>
        <v>25286.1432</v>
      </c>
      <c r="G19" s="58" t="n">
        <f aca="false">O19</f>
        <v>43.0467</v>
      </c>
      <c r="H19" s="58" t="n">
        <f aca="false">T19</f>
        <v>25778.4032</v>
      </c>
      <c r="I19" s="58" t="n">
        <f aca="false">V19</f>
        <v>40.2153</v>
      </c>
      <c r="J19" s="58" t="n">
        <f aca="false">T19</f>
        <v>25778.4032</v>
      </c>
      <c r="K19" s="58" t="n">
        <f aca="false">W19</f>
        <v>42.9964</v>
      </c>
      <c r="L19" s="38" t="n">
        <v>25286.1432</v>
      </c>
      <c r="M19" s="38" t="n">
        <v>38.6677</v>
      </c>
      <c r="N19" s="38" t="n">
        <v>40.2137</v>
      </c>
      <c r="O19" s="38" t="n">
        <v>43.0467</v>
      </c>
      <c r="P19" s="38" t="n">
        <v>42875.17</v>
      </c>
      <c r="Q19" s="38" t="n">
        <v>57.78</v>
      </c>
      <c r="R19" s="59" t="n">
        <f aca="false">P19/3600</f>
        <v>11.9097694444444</v>
      </c>
      <c r="S19" s="60"/>
      <c r="T19" s="38" t="n">
        <v>25778.4032</v>
      </c>
      <c r="U19" s="38" t="n">
        <v>38.7163</v>
      </c>
      <c r="V19" s="38" t="n">
        <v>40.2153</v>
      </c>
      <c r="W19" s="38" t="n">
        <v>42.9964</v>
      </c>
      <c r="X19" s="38" t="n">
        <v>51736.26</v>
      </c>
      <c r="Y19" s="38" t="n">
        <v>58.12</v>
      </c>
      <c r="Z19" s="59" t="n">
        <f aca="false">X19/3600</f>
        <v>14.37118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57.9144</v>
      </c>
      <c r="I20" s="50" t="n">
        <f aca="false">V20</f>
        <v>38.741</v>
      </c>
      <c r="J20" s="50" t="n">
        <f aca="false">T20</f>
        <v>8157.9144</v>
      </c>
      <c r="K20" s="50" t="n">
        <f aca="false">W20</f>
        <v>40.9302</v>
      </c>
      <c r="L20" s="38" t="n">
        <v>8083.4352</v>
      </c>
      <c r="M20" s="38" t="n">
        <v>36.5129</v>
      </c>
      <c r="N20" s="38" t="n">
        <v>38.7332</v>
      </c>
      <c r="O20" s="38" t="n">
        <v>40.9349</v>
      </c>
      <c r="P20" s="38" t="n">
        <v>39266.2</v>
      </c>
      <c r="Q20" s="38" t="n">
        <v>43.11</v>
      </c>
      <c r="R20" s="51" t="n">
        <f aca="false">P20/3600</f>
        <v>10.9072777777778</v>
      </c>
      <c r="S20" s="52"/>
      <c r="T20" s="38" t="n">
        <v>8157.9144</v>
      </c>
      <c r="U20" s="38" t="n">
        <v>36.5568</v>
      </c>
      <c r="V20" s="38" t="n">
        <v>38.741</v>
      </c>
      <c r="W20" s="38" t="n">
        <v>40.9302</v>
      </c>
      <c r="X20" s="38" t="n">
        <v>47891.25</v>
      </c>
      <c r="Y20" s="38" t="n">
        <v>44.29</v>
      </c>
      <c r="Z20" s="51" t="n">
        <f aca="false">X20/3600</f>
        <v>13.30312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27.8728</v>
      </c>
      <c r="I21" s="50" t="n">
        <f aca="false">V21</f>
        <v>37.5633</v>
      </c>
      <c r="J21" s="50" t="n">
        <f aca="false">T21</f>
        <v>3727.8728</v>
      </c>
      <c r="K21" s="50" t="n">
        <f aca="false">W21</f>
        <v>38.9947</v>
      </c>
      <c r="L21" s="38" t="n">
        <v>3693.596</v>
      </c>
      <c r="M21" s="38" t="n">
        <v>34.2997</v>
      </c>
      <c r="N21" s="38" t="n">
        <v>37.5464</v>
      </c>
      <c r="O21" s="38" t="n">
        <v>38.9605</v>
      </c>
      <c r="P21" s="38" t="n">
        <v>36641.65</v>
      </c>
      <c r="Q21" s="38" t="n">
        <v>37.36</v>
      </c>
      <c r="R21" s="51" t="n">
        <f aca="false">P21/3600</f>
        <v>10.1782361111111</v>
      </c>
      <c r="S21" s="52"/>
      <c r="T21" s="38" t="n">
        <v>3727.8728</v>
      </c>
      <c r="U21" s="38" t="n">
        <v>34.3455</v>
      </c>
      <c r="V21" s="38" t="n">
        <v>37.5633</v>
      </c>
      <c r="W21" s="38" t="n">
        <v>38.9947</v>
      </c>
      <c r="X21" s="38" t="n">
        <v>46827.13</v>
      </c>
      <c r="Y21" s="38" t="n">
        <v>38.44</v>
      </c>
      <c r="Z21" s="51" t="n">
        <f aca="false">X21/3600</f>
        <v>13.007536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49.46</v>
      </c>
      <c r="I22" s="56" t="n">
        <f aca="false">V22</f>
        <v>36.2782</v>
      </c>
      <c r="J22" s="56" t="n">
        <f aca="false">T22</f>
        <v>1749.46</v>
      </c>
      <c r="K22" s="56" t="n">
        <f aca="false">W22</f>
        <v>36.9799</v>
      </c>
      <c r="L22" s="38" t="n">
        <v>1734.9752</v>
      </c>
      <c r="M22" s="38" t="n">
        <v>31.9203</v>
      </c>
      <c r="N22" s="38" t="n">
        <v>36.3008</v>
      </c>
      <c r="O22" s="38" t="n">
        <v>36.9079</v>
      </c>
      <c r="P22" s="38" t="n">
        <v>35532.6</v>
      </c>
      <c r="Q22" s="38" t="n">
        <v>34.42</v>
      </c>
      <c r="R22" s="57" t="n">
        <f aca="false">P22/3600</f>
        <v>9.87016666666667</v>
      </c>
      <c r="S22" s="55"/>
      <c r="T22" s="38" t="n">
        <v>1749.46</v>
      </c>
      <c r="U22" s="38" t="n">
        <v>31.9789</v>
      </c>
      <c r="V22" s="38" t="n">
        <v>36.2782</v>
      </c>
      <c r="W22" s="38" t="n">
        <v>36.9799</v>
      </c>
      <c r="X22" s="38" t="n">
        <v>43890.83</v>
      </c>
      <c r="Y22" s="38" t="n">
        <v>34.08</v>
      </c>
      <c r="Z22" s="57" t="n">
        <f aca="false">X22/3600</f>
        <v>12.191897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25346.4048</v>
      </c>
      <c r="I23" s="61" t="n">
        <f aca="false">V23</f>
        <v>43.4864</v>
      </c>
      <c r="J23" s="61" t="n">
        <f aca="false">T23</f>
        <v>25346.4048</v>
      </c>
      <c r="K23" s="61" t="n">
        <f aca="false">W23</f>
        <v>44.6368</v>
      </c>
      <c r="L23" s="38" t="n">
        <v>25152.9664</v>
      </c>
      <c r="M23" s="38" t="n">
        <v>39.4139</v>
      </c>
      <c r="N23" s="38" t="n">
        <v>43.5063</v>
      </c>
      <c r="O23" s="38" t="n">
        <v>44.6723</v>
      </c>
      <c r="P23" s="38" t="n">
        <v>48835.47</v>
      </c>
      <c r="Q23" s="38" t="n">
        <v>59.25</v>
      </c>
      <c r="R23" s="59" t="n">
        <f aca="false">P23/3600</f>
        <v>13.5654083333333</v>
      </c>
      <c r="S23" s="60"/>
      <c r="T23" s="38" t="n">
        <v>25346.4048</v>
      </c>
      <c r="U23" s="38" t="n">
        <v>39.4496</v>
      </c>
      <c r="V23" s="38" t="n">
        <v>43.4864</v>
      </c>
      <c r="W23" s="38" t="n">
        <v>44.6368</v>
      </c>
      <c r="X23" s="38" t="n">
        <v>57835.85</v>
      </c>
      <c r="Y23" s="38" t="n">
        <v>59.09</v>
      </c>
      <c r="Z23" s="59" t="n">
        <f aca="false">X23/3600</f>
        <v>16.06551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9548.5</v>
      </c>
      <c r="I24" s="62" t="n">
        <f aca="false">V24</f>
        <v>41.9505</v>
      </c>
      <c r="J24" s="62" t="n">
        <f aca="false">T24</f>
        <v>9548.5</v>
      </c>
      <c r="K24" s="62" t="n">
        <f aca="false">W24</f>
        <v>42.4611</v>
      </c>
      <c r="L24" s="38" t="n">
        <v>9465.2136</v>
      </c>
      <c r="M24" s="38" t="n">
        <v>37.5161</v>
      </c>
      <c r="N24" s="38" t="n">
        <v>41.9482</v>
      </c>
      <c r="O24" s="38" t="n">
        <v>42.4622</v>
      </c>
      <c r="P24" s="38" t="n">
        <v>45559.68</v>
      </c>
      <c r="Q24" s="38" t="n">
        <v>48.02</v>
      </c>
      <c r="R24" s="51" t="n">
        <f aca="false">P24/3600</f>
        <v>12.6554666666667</v>
      </c>
      <c r="S24" s="52"/>
      <c r="T24" s="38" t="n">
        <v>9548.5</v>
      </c>
      <c r="U24" s="38" t="n">
        <v>37.5642</v>
      </c>
      <c r="V24" s="38" t="n">
        <v>41.9505</v>
      </c>
      <c r="W24" s="38" t="n">
        <v>42.4611</v>
      </c>
      <c r="X24" s="38" t="n">
        <v>54322.03</v>
      </c>
      <c r="Y24" s="38" t="n">
        <v>49.34</v>
      </c>
      <c r="Z24" s="51" t="n">
        <f aca="false">X24/3600</f>
        <v>15.0894527777778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4596.9576</v>
      </c>
      <c r="I25" s="62" t="n">
        <f aca="false">V25</f>
        <v>40.2406</v>
      </c>
      <c r="J25" s="62" t="n">
        <f aca="false">T25</f>
        <v>4596.9576</v>
      </c>
      <c r="K25" s="62" t="n">
        <f aca="false">W25</f>
        <v>40.1589</v>
      </c>
      <c r="L25" s="38" t="n">
        <v>4556.4728</v>
      </c>
      <c r="M25" s="38" t="n">
        <v>35.6281</v>
      </c>
      <c r="N25" s="38" t="n">
        <v>40.2201</v>
      </c>
      <c r="O25" s="38" t="n">
        <v>40.1383</v>
      </c>
      <c r="P25" s="38" t="n">
        <v>43324.12</v>
      </c>
      <c r="Q25" s="38" t="n">
        <v>43.39</v>
      </c>
      <c r="R25" s="51" t="n">
        <f aca="false">P25/3600</f>
        <v>12.0344777777778</v>
      </c>
      <c r="S25" s="52"/>
      <c r="T25" s="38" t="n">
        <v>4596.9576</v>
      </c>
      <c r="U25" s="38" t="n">
        <v>35.6984</v>
      </c>
      <c r="V25" s="38" t="n">
        <v>40.2406</v>
      </c>
      <c r="W25" s="38" t="n">
        <v>40.1589</v>
      </c>
      <c r="X25" s="38" t="n">
        <v>52374.59</v>
      </c>
      <c r="Y25" s="38" t="n">
        <v>45.1</v>
      </c>
      <c r="Z25" s="51" t="n">
        <f aca="false">X25/3600</f>
        <v>14.548497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2264.4936</v>
      </c>
      <c r="I26" s="63" t="n">
        <f aca="false">V26</f>
        <v>38.5046</v>
      </c>
      <c r="J26" s="63" t="n">
        <f aca="false">T26</f>
        <v>2264.4936</v>
      </c>
      <c r="K26" s="63" t="n">
        <f aca="false">W26</f>
        <v>37.8765</v>
      </c>
      <c r="L26" s="38" t="n">
        <v>2241.9008</v>
      </c>
      <c r="M26" s="38" t="n">
        <v>33.4167</v>
      </c>
      <c r="N26" s="38" t="n">
        <v>38.4935</v>
      </c>
      <c r="O26" s="38" t="n">
        <v>37.8501</v>
      </c>
      <c r="P26" s="38" t="n">
        <v>41043.5</v>
      </c>
      <c r="Q26" s="38" t="n">
        <v>39.53</v>
      </c>
      <c r="R26" s="57" t="n">
        <f aca="false">P26/3600</f>
        <v>11.4009722222222</v>
      </c>
      <c r="S26" s="55"/>
      <c r="T26" s="38" t="n">
        <v>2264.4936</v>
      </c>
      <c r="U26" s="38" t="n">
        <v>33.5158</v>
      </c>
      <c r="V26" s="38" t="n">
        <v>38.5046</v>
      </c>
      <c r="W26" s="38" t="n">
        <v>37.8765</v>
      </c>
      <c r="X26" s="38" t="n">
        <v>49973.29</v>
      </c>
      <c r="Y26" s="38" t="n">
        <v>39.07</v>
      </c>
      <c r="Z26" s="57" t="n">
        <f aca="false">X26/3600</f>
        <v>13.881469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72649.564</v>
      </c>
      <c r="I27" s="61" t="n">
        <f aca="false">V27</f>
        <v>41.664</v>
      </c>
      <c r="J27" s="61" t="n">
        <f aca="false">T27</f>
        <v>72649.564</v>
      </c>
      <c r="K27" s="61" t="n">
        <f aca="false">W27</f>
        <v>43.5755</v>
      </c>
      <c r="L27" s="38" t="n">
        <v>72474.22</v>
      </c>
      <c r="M27" s="38" t="n">
        <v>38.6616</v>
      </c>
      <c r="N27" s="38" t="n">
        <v>41.786</v>
      </c>
      <c r="O27" s="38" t="n">
        <v>43.7157</v>
      </c>
      <c r="P27" s="38" t="n">
        <v>55458.65</v>
      </c>
      <c r="Q27" s="38" t="n">
        <v>88.39</v>
      </c>
      <c r="R27" s="59" t="n">
        <f aca="false">P27/3600</f>
        <v>15.4051805555556</v>
      </c>
      <c r="S27" s="60"/>
      <c r="T27" s="38" t="n">
        <v>72649.564</v>
      </c>
      <c r="U27" s="38" t="n">
        <v>38.6844</v>
      </c>
      <c r="V27" s="38" t="n">
        <v>41.664</v>
      </c>
      <c r="W27" s="38" t="n">
        <v>43.5755</v>
      </c>
      <c r="X27" s="38" t="n">
        <v>67523.07</v>
      </c>
      <c r="Y27" s="38" t="n">
        <v>89.2</v>
      </c>
      <c r="Z27" s="59" t="n">
        <f aca="false">X27/3600</f>
        <v>18.756408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11737.6744</v>
      </c>
      <c r="I28" s="62" t="n">
        <f aca="false">V28</f>
        <v>39.886</v>
      </c>
      <c r="J28" s="62" t="n">
        <f aca="false">T28</f>
        <v>11737.6744</v>
      </c>
      <c r="K28" s="62" t="n">
        <f aca="false">W28</f>
        <v>42.2822</v>
      </c>
      <c r="L28" s="38" t="n">
        <v>11447.2424</v>
      </c>
      <c r="M28" s="38" t="n">
        <v>35.2196</v>
      </c>
      <c r="N28" s="38" t="n">
        <v>39.8561</v>
      </c>
      <c r="O28" s="38" t="n">
        <v>42.263</v>
      </c>
      <c r="P28" s="38" t="n">
        <v>48694.58</v>
      </c>
      <c r="Q28" s="38" t="n">
        <v>75.94</v>
      </c>
      <c r="R28" s="51" t="n">
        <f aca="false">P28/3600</f>
        <v>13.5262722222222</v>
      </c>
      <c r="S28" s="52"/>
      <c r="T28" s="38" t="n">
        <v>11737.6744</v>
      </c>
      <c r="U28" s="38" t="n">
        <v>35.2752</v>
      </c>
      <c r="V28" s="38" t="n">
        <v>39.886</v>
      </c>
      <c r="W28" s="38" t="n">
        <v>42.2822</v>
      </c>
      <c r="X28" s="38" t="n">
        <v>56114.46</v>
      </c>
      <c r="Y28" s="38" t="n">
        <v>57.19</v>
      </c>
      <c r="Z28" s="51" t="n">
        <f aca="false">X28/3600</f>
        <v>15.5873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3264.3704</v>
      </c>
      <c r="I29" s="62" t="n">
        <f aca="false">V29</f>
        <v>38.4027</v>
      </c>
      <c r="J29" s="62" t="n">
        <f aca="false">T29</f>
        <v>3264.3704</v>
      </c>
      <c r="K29" s="62" t="n">
        <f aca="false">W29</f>
        <v>41.1208</v>
      </c>
      <c r="L29" s="38" t="n">
        <v>3204.564</v>
      </c>
      <c r="M29" s="38" t="n">
        <v>32.8328</v>
      </c>
      <c r="N29" s="38" t="n">
        <v>38.2994</v>
      </c>
      <c r="O29" s="38" t="n">
        <v>41.0054</v>
      </c>
      <c r="P29" s="38" t="n">
        <v>40764.69</v>
      </c>
      <c r="Q29" s="38" t="n">
        <v>54.54</v>
      </c>
      <c r="R29" s="51" t="n">
        <f aca="false">P29/3600</f>
        <v>11.323525</v>
      </c>
      <c r="S29" s="52"/>
      <c r="T29" s="38" t="n">
        <v>3264.3704</v>
      </c>
      <c r="U29" s="38" t="n">
        <v>32.8976</v>
      </c>
      <c r="V29" s="38" t="n">
        <v>38.4027</v>
      </c>
      <c r="W29" s="38" t="n">
        <v>41.1208</v>
      </c>
      <c r="X29" s="38" t="n">
        <v>52810.67</v>
      </c>
      <c r="Y29" s="38" t="n">
        <v>45.74</v>
      </c>
      <c r="Z29" s="51" t="n">
        <f aca="false">X29/3600</f>
        <v>14.6696305555556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1159.8032</v>
      </c>
      <c r="I30" s="63" t="n">
        <f aca="false">V30</f>
        <v>37.174</v>
      </c>
      <c r="J30" s="63" t="n">
        <f aca="false">T30</f>
        <v>1159.8032</v>
      </c>
      <c r="K30" s="63" t="n">
        <f aca="false">W30</f>
        <v>40.0394</v>
      </c>
      <c r="L30" s="38" t="n">
        <v>1137.4608</v>
      </c>
      <c r="M30" s="38" t="n">
        <v>30.2637</v>
      </c>
      <c r="N30" s="38" t="n">
        <v>37.01</v>
      </c>
      <c r="O30" s="38" t="n">
        <v>39.8997</v>
      </c>
      <c r="P30" s="38" t="n">
        <v>41759.08</v>
      </c>
      <c r="Q30" s="38" t="n">
        <v>40.69</v>
      </c>
      <c r="R30" s="57" t="n">
        <f aca="false">P30/3600</f>
        <v>11.5997444444444</v>
      </c>
      <c r="S30" s="55"/>
      <c r="T30" s="38" t="n">
        <v>1159.8032</v>
      </c>
      <c r="U30" s="38" t="n">
        <v>30.348</v>
      </c>
      <c r="V30" s="38" t="n">
        <v>37.174</v>
      </c>
      <c r="W30" s="38" t="n">
        <v>40.0394</v>
      </c>
      <c r="X30" s="38" t="n">
        <v>50625.46</v>
      </c>
      <c r="Y30" s="38" t="n">
        <v>38.99</v>
      </c>
      <c r="Z30" s="57" t="n">
        <f aca="false">X30/3600</f>
        <v>14.0626277777778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4948.7816</v>
      </c>
      <c r="I31" s="61" t="n">
        <f aca="false">V31</f>
        <v>41.9151</v>
      </c>
      <c r="J31" s="61" t="n">
        <f aca="false">T31</f>
        <v>4948.7816</v>
      </c>
      <c r="K31" s="61" t="n">
        <f aca="false">W31</f>
        <v>42.2265</v>
      </c>
      <c r="L31" s="38" t="n">
        <v>4924.4864</v>
      </c>
      <c r="M31" s="38" t="n">
        <v>39.3673</v>
      </c>
      <c r="N31" s="38" t="n">
        <v>41.8801</v>
      </c>
      <c r="O31" s="38" t="n">
        <v>42.2109</v>
      </c>
      <c r="P31" s="38" t="n">
        <v>8724.55</v>
      </c>
      <c r="Q31" s="38" t="n">
        <v>11.44</v>
      </c>
      <c r="R31" s="59" t="n">
        <f aca="false">P31/3600</f>
        <v>2.42348611111111</v>
      </c>
      <c r="S31" s="60"/>
      <c r="T31" s="38" t="n">
        <v>4948.7816</v>
      </c>
      <c r="U31" s="38" t="n">
        <v>39.4392</v>
      </c>
      <c r="V31" s="38" t="n">
        <v>41.9151</v>
      </c>
      <c r="W31" s="38" t="n">
        <v>42.2265</v>
      </c>
      <c r="X31" s="38" t="n">
        <v>10196.75</v>
      </c>
      <c r="Y31" s="38" t="n">
        <v>11.38</v>
      </c>
      <c r="Z31" s="59" t="n">
        <f aca="false">X31/3600</f>
        <v>2.832430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2476.424</v>
      </c>
      <c r="I32" s="62" t="n">
        <f aca="false">V32</f>
        <v>39.1894</v>
      </c>
      <c r="J32" s="62" t="n">
        <f aca="false">T32</f>
        <v>2476.424</v>
      </c>
      <c r="K32" s="62" t="n">
        <f aca="false">W32</f>
        <v>39.2001</v>
      </c>
      <c r="L32" s="38" t="n">
        <v>2458.6496</v>
      </c>
      <c r="M32" s="38" t="n">
        <v>36.3656</v>
      </c>
      <c r="N32" s="38" t="n">
        <v>39.1376</v>
      </c>
      <c r="O32" s="38" t="n">
        <v>39.1709</v>
      </c>
      <c r="P32" s="38" t="n">
        <v>7978.93</v>
      </c>
      <c r="Q32" s="38" t="n">
        <v>9.73</v>
      </c>
      <c r="R32" s="51" t="n">
        <f aca="false">P32/3600</f>
        <v>2.21636944444444</v>
      </c>
      <c r="S32" s="52"/>
      <c r="T32" s="38" t="n">
        <v>2476.424</v>
      </c>
      <c r="U32" s="38" t="n">
        <v>36.4465</v>
      </c>
      <c r="V32" s="38" t="n">
        <v>39.1894</v>
      </c>
      <c r="W32" s="38" t="n">
        <v>39.2001</v>
      </c>
      <c r="X32" s="38" t="n">
        <v>9696.99</v>
      </c>
      <c r="Y32" s="38" t="n">
        <v>9.89</v>
      </c>
      <c r="Z32" s="51" t="n">
        <f aca="false">X32/3600</f>
        <v>2.693608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1223.2504</v>
      </c>
      <c r="I33" s="62" t="n">
        <f aca="false">V33</f>
        <v>36.7574</v>
      </c>
      <c r="J33" s="62" t="n">
        <f aca="false">T33</f>
        <v>1223.2504</v>
      </c>
      <c r="K33" s="62" t="n">
        <f aca="false">W33</f>
        <v>36.4862</v>
      </c>
      <c r="L33" s="38" t="n">
        <v>1212.0304</v>
      </c>
      <c r="M33" s="38" t="n">
        <v>33.6826</v>
      </c>
      <c r="N33" s="38" t="n">
        <v>36.7008</v>
      </c>
      <c r="O33" s="38" t="n">
        <v>36.4321</v>
      </c>
      <c r="P33" s="38" t="n">
        <v>7068.49</v>
      </c>
      <c r="Q33" s="38" t="n">
        <v>8.17</v>
      </c>
      <c r="R33" s="51" t="n">
        <f aca="false">P33/3600</f>
        <v>1.96346944444444</v>
      </c>
      <c r="S33" s="52"/>
      <c r="T33" s="38" t="n">
        <v>1223.2504</v>
      </c>
      <c r="U33" s="38" t="n">
        <v>33.7568</v>
      </c>
      <c r="V33" s="38" t="n">
        <v>36.7574</v>
      </c>
      <c r="W33" s="38" t="n">
        <v>36.4862</v>
      </c>
      <c r="X33" s="38" t="n">
        <v>9176.07</v>
      </c>
      <c r="Y33" s="38" t="n">
        <v>8.01</v>
      </c>
      <c r="Z33" s="51" t="n">
        <f aca="false">X33/3600</f>
        <v>2.548908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589.708</v>
      </c>
      <c r="I34" s="63" t="n">
        <f aca="false">V34</f>
        <v>34.6168</v>
      </c>
      <c r="J34" s="63" t="n">
        <f aca="false">T34</f>
        <v>589.708</v>
      </c>
      <c r="K34" s="63" t="n">
        <f aca="false">W34</f>
        <v>34.0178</v>
      </c>
      <c r="L34" s="38" t="n">
        <v>585.6456</v>
      </c>
      <c r="M34" s="38" t="n">
        <v>31.1007</v>
      </c>
      <c r="N34" s="38" t="n">
        <v>34.516</v>
      </c>
      <c r="O34" s="38" t="n">
        <v>33.9668</v>
      </c>
      <c r="P34" s="38" t="n">
        <v>7335.21</v>
      </c>
      <c r="Q34" s="38" t="n">
        <v>7.35</v>
      </c>
      <c r="R34" s="57" t="n">
        <f aca="false">P34/3600</f>
        <v>2.03755833333333</v>
      </c>
      <c r="S34" s="55"/>
      <c r="T34" s="38" t="n">
        <v>589.708</v>
      </c>
      <c r="U34" s="38" t="n">
        <v>31.1545</v>
      </c>
      <c r="V34" s="38" t="n">
        <v>34.6168</v>
      </c>
      <c r="W34" s="38" t="n">
        <v>34.0178</v>
      </c>
      <c r="X34" s="38" t="n">
        <v>9091.42</v>
      </c>
      <c r="Y34" s="38" t="n">
        <v>10.14</v>
      </c>
      <c r="Z34" s="57" t="n">
        <f aca="false">X34/3600</f>
        <v>2.5253944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5506.2248</v>
      </c>
      <c r="I35" s="61" t="n">
        <f aca="false">V35</f>
        <v>42.655</v>
      </c>
      <c r="J35" s="61" t="n">
        <f aca="false">T35</f>
        <v>5506.2248</v>
      </c>
      <c r="K35" s="61" t="n">
        <f aca="false">W35</f>
        <v>43.8545</v>
      </c>
      <c r="L35" s="38" t="n">
        <v>5461.2968</v>
      </c>
      <c r="M35" s="38" t="n">
        <v>39.9461</v>
      </c>
      <c r="N35" s="38" t="n">
        <v>42.6568</v>
      </c>
      <c r="O35" s="38" t="n">
        <v>43.8614</v>
      </c>
      <c r="P35" s="38" t="n">
        <v>8694.29</v>
      </c>
      <c r="Q35" s="38" t="n">
        <v>12.69</v>
      </c>
      <c r="R35" s="59" t="n">
        <f aca="false">P35/3600</f>
        <v>2.41508055555556</v>
      </c>
      <c r="S35" s="60"/>
      <c r="T35" s="38" t="n">
        <v>5506.2248</v>
      </c>
      <c r="U35" s="38" t="n">
        <v>40.0148</v>
      </c>
      <c r="V35" s="38" t="n">
        <v>42.655</v>
      </c>
      <c r="W35" s="38" t="n">
        <v>43.8545</v>
      </c>
      <c r="X35" s="38" t="n">
        <v>11909.94</v>
      </c>
      <c r="Y35" s="38" t="n">
        <v>13.78</v>
      </c>
      <c r="Z35" s="59" t="n">
        <f aca="false">X35/3600</f>
        <v>3.308316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2559.9176</v>
      </c>
      <c r="I36" s="62" t="n">
        <f aca="false">V36</f>
        <v>40.4551</v>
      </c>
      <c r="J36" s="62" t="n">
        <f aca="false">T36</f>
        <v>2559.9176</v>
      </c>
      <c r="K36" s="62" t="n">
        <f aca="false">W36</f>
        <v>41.4503</v>
      </c>
      <c r="L36" s="38" t="n">
        <v>2533.4664</v>
      </c>
      <c r="M36" s="38" t="n">
        <v>36.9716</v>
      </c>
      <c r="N36" s="38" t="n">
        <v>40.4184</v>
      </c>
      <c r="O36" s="38" t="n">
        <v>41.4315</v>
      </c>
      <c r="P36" s="38" t="n">
        <v>9354.61</v>
      </c>
      <c r="Q36" s="38" t="n">
        <v>12.4</v>
      </c>
      <c r="R36" s="51" t="n">
        <f aca="false">P36/3600</f>
        <v>2.59850277777778</v>
      </c>
      <c r="S36" s="52"/>
      <c r="T36" s="38" t="n">
        <v>2559.9176</v>
      </c>
      <c r="U36" s="38" t="n">
        <v>37.0514</v>
      </c>
      <c r="V36" s="38" t="n">
        <v>40.4551</v>
      </c>
      <c r="W36" s="38" t="n">
        <v>41.4503</v>
      </c>
      <c r="X36" s="38" t="n">
        <v>11250.19</v>
      </c>
      <c r="Y36" s="38" t="n">
        <v>12.05</v>
      </c>
      <c r="Z36" s="51" t="n">
        <f aca="false">X36/3600</f>
        <v>3.1250527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1225.6232</v>
      </c>
      <c r="I37" s="62" t="n">
        <f aca="false">V37</f>
        <v>38.3532</v>
      </c>
      <c r="J37" s="62" t="n">
        <f aca="false">T37</f>
        <v>1225.6232</v>
      </c>
      <c r="K37" s="62" t="n">
        <f aca="false">W37</f>
        <v>39.2114</v>
      </c>
      <c r="L37" s="38" t="n">
        <v>1210.696</v>
      </c>
      <c r="M37" s="38" t="n">
        <v>33.9344</v>
      </c>
      <c r="N37" s="38" t="n">
        <v>38.2855</v>
      </c>
      <c r="O37" s="38" t="n">
        <v>39.1312</v>
      </c>
      <c r="P37" s="38" t="n">
        <v>8956.91</v>
      </c>
      <c r="Q37" s="38" t="n">
        <v>11.02</v>
      </c>
      <c r="R37" s="51" t="n">
        <f aca="false">P37/3600</f>
        <v>2.48803055555556</v>
      </c>
      <c r="S37" s="52"/>
      <c r="T37" s="38" t="n">
        <v>1225.6232</v>
      </c>
      <c r="U37" s="38" t="n">
        <v>34.0182</v>
      </c>
      <c r="V37" s="38" t="n">
        <v>38.3532</v>
      </c>
      <c r="W37" s="38" t="n">
        <v>39.2114</v>
      </c>
      <c r="X37" s="38" t="n">
        <v>10830.13</v>
      </c>
      <c r="Y37" s="38" t="n">
        <v>9.93</v>
      </c>
      <c r="Z37" s="51" t="n">
        <f aca="false">X37/3600</f>
        <v>3.00836944444444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590.916</v>
      </c>
      <c r="I38" s="63" t="n">
        <f aca="false">V38</f>
        <v>36.3042</v>
      </c>
      <c r="J38" s="63" t="n">
        <f aca="false">T38</f>
        <v>590.916</v>
      </c>
      <c r="K38" s="63" t="n">
        <f aca="false">W38</f>
        <v>37.0443</v>
      </c>
      <c r="L38" s="38" t="n">
        <v>583.108</v>
      </c>
      <c r="M38" s="38" t="n">
        <v>30.9277</v>
      </c>
      <c r="N38" s="38" t="n">
        <v>36.2565</v>
      </c>
      <c r="O38" s="38" t="n">
        <v>36.9581</v>
      </c>
      <c r="P38" s="38" t="n">
        <v>7821.5</v>
      </c>
      <c r="Q38" s="38" t="n">
        <v>7.69</v>
      </c>
      <c r="R38" s="57" t="n">
        <f aca="false">P38/3600</f>
        <v>2.17263888888889</v>
      </c>
      <c r="S38" s="55"/>
      <c r="T38" s="38" t="n">
        <v>590.916</v>
      </c>
      <c r="U38" s="38" t="n">
        <v>31.0209</v>
      </c>
      <c r="V38" s="38" t="n">
        <v>36.3042</v>
      </c>
      <c r="W38" s="38" t="n">
        <v>37.0443</v>
      </c>
      <c r="X38" s="38" t="n">
        <v>9347.07</v>
      </c>
      <c r="Y38" s="38" t="n">
        <v>8.05</v>
      </c>
      <c r="Z38" s="57" t="n">
        <f aca="false">X38/3600</f>
        <v>2.59640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13435.4288</v>
      </c>
      <c r="I39" s="61" t="n">
        <f aca="false">V39</f>
        <v>40.2785</v>
      </c>
      <c r="J39" s="61" t="n">
        <f aca="false">T39</f>
        <v>13435.4288</v>
      </c>
      <c r="K39" s="61" t="n">
        <f aca="false">W39</f>
        <v>40.9281</v>
      </c>
      <c r="L39" s="38" t="n">
        <v>13404.7664</v>
      </c>
      <c r="M39" s="38" t="n">
        <v>38.2029</v>
      </c>
      <c r="N39" s="38" t="n">
        <v>40.3791</v>
      </c>
      <c r="O39" s="38" t="n">
        <v>41.0384</v>
      </c>
      <c r="P39" s="38" t="n">
        <v>9011.21</v>
      </c>
      <c r="Q39" s="38" t="n">
        <v>16.22</v>
      </c>
      <c r="R39" s="59" t="n">
        <f aca="false">P39/3600</f>
        <v>2.50311388888889</v>
      </c>
      <c r="S39" s="60"/>
      <c r="T39" s="38" t="n">
        <v>13435.4288</v>
      </c>
      <c r="U39" s="38" t="n">
        <v>38.2636</v>
      </c>
      <c r="V39" s="38" t="n">
        <v>40.2785</v>
      </c>
      <c r="W39" s="38" t="n">
        <v>40.9281</v>
      </c>
      <c r="X39" s="38" t="n">
        <v>10625.19</v>
      </c>
      <c r="Y39" s="38" t="n">
        <v>16.28</v>
      </c>
      <c r="Z39" s="59" t="n">
        <f aca="false">X39/3600</f>
        <v>2.95144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6277.8368</v>
      </c>
      <c r="I40" s="62" t="n">
        <f aca="false">V40</f>
        <v>37.4637</v>
      </c>
      <c r="J40" s="62" t="n">
        <f aca="false">T40</f>
        <v>6277.8368</v>
      </c>
      <c r="K40" s="62" t="n">
        <f aca="false">W40</f>
        <v>38.1115</v>
      </c>
      <c r="L40" s="38" t="n">
        <v>6226.4568</v>
      </c>
      <c r="M40" s="38" t="n">
        <v>34.1708</v>
      </c>
      <c r="N40" s="38" t="n">
        <v>37.4946</v>
      </c>
      <c r="O40" s="38" t="n">
        <v>38.1733</v>
      </c>
      <c r="P40" s="38" t="n">
        <v>7241.51</v>
      </c>
      <c r="Q40" s="38" t="n">
        <v>11.55</v>
      </c>
      <c r="R40" s="51" t="n">
        <f aca="false">P40/3600</f>
        <v>2.01153055555556</v>
      </c>
      <c r="S40" s="52"/>
      <c r="T40" s="38" t="n">
        <v>6277.8368</v>
      </c>
      <c r="U40" s="38" t="n">
        <v>34.2496</v>
      </c>
      <c r="V40" s="38" t="n">
        <v>37.4637</v>
      </c>
      <c r="W40" s="38" t="n">
        <v>38.1115</v>
      </c>
      <c r="X40" s="38" t="n">
        <v>9852.86</v>
      </c>
      <c r="Y40" s="38" t="n">
        <v>12.68</v>
      </c>
      <c r="Z40" s="51" t="n">
        <f aca="false">X40/3600</f>
        <v>2.736905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2598.316</v>
      </c>
      <c r="I41" s="62" t="n">
        <f aca="false">V41</f>
        <v>35.1372</v>
      </c>
      <c r="J41" s="62" t="n">
        <f aca="false">T41</f>
        <v>2598.316</v>
      </c>
      <c r="K41" s="62" t="n">
        <f aca="false">W41</f>
        <v>35.8343</v>
      </c>
      <c r="L41" s="38" t="n">
        <v>2561.6464</v>
      </c>
      <c r="M41" s="38" t="n">
        <v>30.3501</v>
      </c>
      <c r="N41" s="38" t="n">
        <v>35.119</v>
      </c>
      <c r="O41" s="38" t="n">
        <v>35.8225</v>
      </c>
      <c r="P41" s="38" t="n">
        <v>6772.21</v>
      </c>
      <c r="Q41" s="38" t="n">
        <v>9.23</v>
      </c>
      <c r="R41" s="51" t="n">
        <f aca="false">P41/3600</f>
        <v>1.88116944444444</v>
      </c>
      <c r="S41" s="52"/>
      <c r="T41" s="38" t="n">
        <v>2598.316</v>
      </c>
      <c r="U41" s="38" t="n">
        <v>30.4395</v>
      </c>
      <c r="V41" s="38" t="n">
        <v>35.1372</v>
      </c>
      <c r="W41" s="38" t="n">
        <v>35.8343</v>
      </c>
      <c r="X41" s="38" t="n">
        <v>9268.72</v>
      </c>
      <c r="Y41" s="38" t="n">
        <v>10.38</v>
      </c>
      <c r="Z41" s="51" t="n">
        <f aca="false">X41/3600</f>
        <v>2.574644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944.8968</v>
      </c>
      <c r="I42" s="63" t="n">
        <f aca="false">V42</f>
        <v>33.1009</v>
      </c>
      <c r="J42" s="63" t="n">
        <f aca="false">T42</f>
        <v>944.8968</v>
      </c>
      <c r="K42" s="63" t="n">
        <f aca="false">W42</f>
        <v>33.7648</v>
      </c>
      <c r="L42" s="38" t="n">
        <v>927.7768</v>
      </c>
      <c r="M42" s="38" t="n">
        <v>26.9238</v>
      </c>
      <c r="N42" s="38" t="n">
        <v>33.045</v>
      </c>
      <c r="O42" s="38" t="n">
        <v>33.7181</v>
      </c>
      <c r="P42" s="38" t="n">
        <v>6483.89</v>
      </c>
      <c r="Q42" s="38" t="n">
        <v>7.8</v>
      </c>
      <c r="R42" s="57" t="n">
        <f aca="false">P42/3600</f>
        <v>1.80108055555556</v>
      </c>
      <c r="S42" s="55"/>
      <c r="T42" s="38" t="n">
        <v>944.8968</v>
      </c>
      <c r="U42" s="38" t="n">
        <v>27.0066</v>
      </c>
      <c r="V42" s="38" t="n">
        <v>33.1009</v>
      </c>
      <c r="W42" s="38" t="n">
        <v>33.7648</v>
      </c>
      <c r="X42" s="38" t="n">
        <v>8832.28</v>
      </c>
      <c r="Y42" s="38" t="n">
        <v>8.33</v>
      </c>
      <c r="Z42" s="57" t="n">
        <f aca="false">X42/3600</f>
        <v>2.45341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7392.1768</v>
      </c>
      <c r="I43" s="61" t="n">
        <f aca="false">V43</f>
        <v>41.4345</v>
      </c>
      <c r="J43" s="61" t="n">
        <f aca="false">T43</f>
        <v>7392.1768</v>
      </c>
      <c r="K43" s="61" t="n">
        <f aca="false">W43</f>
        <v>42.688</v>
      </c>
      <c r="L43" s="38" t="n">
        <v>7379.1968</v>
      </c>
      <c r="M43" s="38" t="n">
        <v>40.1639</v>
      </c>
      <c r="N43" s="38" t="n">
        <v>41.4716</v>
      </c>
      <c r="O43" s="38" t="n">
        <v>42.7574</v>
      </c>
      <c r="P43" s="38" t="n">
        <v>6456.6</v>
      </c>
      <c r="Q43" s="38" t="n">
        <v>9.03</v>
      </c>
      <c r="R43" s="59" t="n">
        <f aca="false">P43/3600</f>
        <v>1.7935</v>
      </c>
      <c r="S43" s="60"/>
      <c r="T43" s="38" t="n">
        <v>7392.1768</v>
      </c>
      <c r="U43" s="38" t="n">
        <v>40.2145</v>
      </c>
      <c r="V43" s="38" t="n">
        <v>41.4345</v>
      </c>
      <c r="W43" s="38" t="n">
        <v>42.688</v>
      </c>
      <c r="X43" s="38" t="n">
        <v>7538.77</v>
      </c>
      <c r="Y43" s="38" t="n">
        <v>9.14</v>
      </c>
      <c r="Z43" s="59" t="n">
        <f aca="false">X43/3600</f>
        <v>2.09410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3383.2552</v>
      </c>
      <c r="I44" s="62" t="n">
        <f aca="false">V44</f>
        <v>38.7135</v>
      </c>
      <c r="J44" s="62" t="n">
        <f aca="false">T44</f>
        <v>3383.2552</v>
      </c>
      <c r="K44" s="62" t="n">
        <f aca="false">W44</f>
        <v>40.3435</v>
      </c>
      <c r="L44" s="38" t="n">
        <v>3347.068</v>
      </c>
      <c r="M44" s="38" t="n">
        <v>36.831</v>
      </c>
      <c r="N44" s="38" t="n">
        <v>38.6967</v>
      </c>
      <c r="O44" s="38" t="n">
        <v>40.3494</v>
      </c>
      <c r="P44" s="38" t="n">
        <v>6061.9</v>
      </c>
      <c r="Q44" s="38" t="n">
        <v>7.97</v>
      </c>
      <c r="R44" s="51" t="n">
        <f aca="false">P44/3600</f>
        <v>1.68386111111111</v>
      </c>
      <c r="S44" s="52"/>
      <c r="T44" s="38" t="n">
        <v>3383.2552</v>
      </c>
      <c r="U44" s="38" t="n">
        <v>36.9132</v>
      </c>
      <c r="V44" s="38" t="n">
        <v>38.7135</v>
      </c>
      <c r="W44" s="38" t="n">
        <v>40.3435</v>
      </c>
      <c r="X44" s="38" t="n">
        <v>7098.07</v>
      </c>
      <c r="Y44" s="38" t="n">
        <v>7.6</v>
      </c>
      <c r="Z44" s="51" t="n">
        <f aca="false">X44/3600</f>
        <v>1.971686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1473.6296</v>
      </c>
      <c r="I45" s="62" t="n">
        <f aca="false">V45</f>
        <v>36.4262</v>
      </c>
      <c r="J45" s="62" t="n">
        <f aca="false">T45</f>
        <v>1473.6296</v>
      </c>
      <c r="K45" s="62" t="n">
        <f aca="false">W45</f>
        <v>38.0975</v>
      </c>
      <c r="L45" s="38" t="n">
        <v>1448.1968</v>
      </c>
      <c r="M45" s="38" t="n">
        <v>33.5509</v>
      </c>
      <c r="N45" s="38" t="n">
        <v>36.3572</v>
      </c>
      <c r="O45" s="38" t="n">
        <v>38.0389</v>
      </c>
      <c r="P45" s="38" t="n">
        <v>5493.91</v>
      </c>
      <c r="Q45" s="38" t="n">
        <v>6.2</v>
      </c>
      <c r="R45" s="51" t="n">
        <f aca="false">P45/3600</f>
        <v>1.52608611111111</v>
      </c>
      <c r="S45" s="52"/>
      <c r="T45" s="38" t="n">
        <v>1473.6296</v>
      </c>
      <c r="U45" s="38" t="n">
        <v>33.6612</v>
      </c>
      <c r="V45" s="38" t="n">
        <v>36.4262</v>
      </c>
      <c r="W45" s="38" t="n">
        <v>38.0975</v>
      </c>
      <c r="X45" s="38" t="n">
        <v>6621.24</v>
      </c>
      <c r="Y45" s="38" t="n">
        <v>6.67</v>
      </c>
      <c r="Z45" s="51" t="n">
        <f aca="false">X45/3600</f>
        <v>1.83923333333333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621.0152</v>
      </c>
      <c r="I46" s="63" t="n">
        <f aca="false">V46</f>
        <v>34.3577</v>
      </c>
      <c r="J46" s="63" t="n">
        <f aca="false">T46</f>
        <v>621.0152</v>
      </c>
      <c r="K46" s="63" t="n">
        <f aca="false">W46</f>
        <v>35.8602</v>
      </c>
      <c r="L46" s="38" t="n">
        <v>607.66</v>
      </c>
      <c r="M46" s="38" t="n">
        <v>30.3734</v>
      </c>
      <c r="N46" s="38" t="n">
        <v>34.2882</v>
      </c>
      <c r="O46" s="38" t="n">
        <v>35.7737</v>
      </c>
      <c r="P46" s="38" t="n">
        <v>5182.84</v>
      </c>
      <c r="Q46" s="38" t="n">
        <v>5.55</v>
      </c>
      <c r="R46" s="57" t="n">
        <f aca="false">P46/3600</f>
        <v>1.43967777777778</v>
      </c>
      <c r="S46" s="55"/>
      <c r="T46" s="38" t="n">
        <v>621.0152</v>
      </c>
      <c r="U46" s="38" t="n">
        <v>30.4881</v>
      </c>
      <c r="V46" s="38" t="n">
        <v>34.3577</v>
      </c>
      <c r="W46" s="38" t="n">
        <v>35.8602</v>
      </c>
      <c r="X46" s="38" t="n">
        <v>6214.54</v>
      </c>
      <c r="Y46" s="38" t="n">
        <v>5.34</v>
      </c>
      <c r="Z46" s="57" t="n">
        <f aca="false">X46/3600</f>
        <v>1.7262611111111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2175.5048</v>
      </c>
      <c r="I47" s="61" t="n">
        <f aca="false">V47</f>
        <v>43.2219</v>
      </c>
      <c r="J47" s="61" t="n">
        <f aca="false">T47</f>
        <v>2175.5048</v>
      </c>
      <c r="K47" s="61" t="n">
        <f aca="false">W47</f>
        <v>42.9089</v>
      </c>
      <c r="L47" s="38" t="n">
        <v>2170.7912</v>
      </c>
      <c r="M47" s="38" t="n">
        <v>40.6583</v>
      </c>
      <c r="N47" s="38" t="n">
        <v>43.2668</v>
      </c>
      <c r="O47" s="38" t="n">
        <v>42.9362</v>
      </c>
      <c r="P47" s="38" t="n">
        <v>2212.72</v>
      </c>
      <c r="Q47" s="38" t="n">
        <v>3.45</v>
      </c>
      <c r="R47" s="59" t="n">
        <f aca="false">P47/3600</f>
        <v>0.614644444444444</v>
      </c>
      <c r="S47" s="60"/>
      <c r="T47" s="38" t="n">
        <v>2175.5048</v>
      </c>
      <c r="U47" s="38" t="n">
        <v>40.7279</v>
      </c>
      <c r="V47" s="38" t="n">
        <v>43.2219</v>
      </c>
      <c r="W47" s="38" t="n">
        <v>42.9089</v>
      </c>
      <c r="X47" s="38" t="n">
        <v>2610.32</v>
      </c>
      <c r="Y47" s="38" t="n">
        <v>3.32</v>
      </c>
      <c r="Z47" s="59" t="n">
        <f aca="false">X47/3600</f>
        <v>0.72508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1167.9856</v>
      </c>
      <c r="I48" s="62" t="n">
        <f aca="false">V48</f>
        <v>40.4569</v>
      </c>
      <c r="J48" s="62" t="n">
        <f aca="false">T48</f>
        <v>1167.9856</v>
      </c>
      <c r="K48" s="62" t="n">
        <f aca="false">W48</f>
        <v>39.8256</v>
      </c>
      <c r="L48" s="38" t="n">
        <v>1161.4528</v>
      </c>
      <c r="M48" s="38" t="n">
        <v>37.1765</v>
      </c>
      <c r="N48" s="38" t="n">
        <v>40.5046</v>
      </c>
      <c r="O48" s="38" t="n">
        <v>39.8457</v>
      </c>
      <c r="P48" s="38" t="n">
        <v>2074.07</v>
      </c>
      <c r="Q48" s="38" t="n">
        <v>2.95</v>
      </c>
      <c r="R48" s="51" t="n">
        <f aca="false">P48/3600</f>
        <v>0.576130555555556</v>
      </c>
      <c r="S48" s="52"/>
      <c r="T48" s="38" t="n">
        <v>1167.9856</v>
      </c>
      <c r="U48" s="38" t="n">
        <v>37.2604</v>
      </c>
      <c r="V48" s="38" t="n">
        <v>40.4569</v>
      </c>
      <c r="W48" s="38" t="n">
        <v>39.8256</v>
      </c>
      <c r="X48" s="38" t="n">
        <v>2477.32</v>
      </c>
      <c r="Y48" s="38" t="n">
        <v>2.94</v>
      </c>
      <c r="Z48" s="51" t="n">
        <f aca="false">X48/3600</f>
        <v>0.688144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589.7776</v>
      </c>
      <c r="I49" s="62" t="n">
        <f aca="false">V49</f>
        <v>37.9687</v>
      </c>
      <c r="J49" s="62" t="n">
        <f aca="false">T49</f>
        <v>589.7776</v>
      </c>
      <c r="K49" s="62" t="n">
        <f aca="false">W49</f>
        <v>36.9933</v>
      </c>
      <c r="L49" s="38" t="n">
        <v>584.3888</v>
      </c>
      <c r="M49" s="38" t="n">
        <v>33.9307</v>
      </c>
      <c r="N49" s="38" t="n">
        <v>37.958</v>
      </c>
      <c r="O49" s="38" t="n">
        <v>36.9671</v>
      </c>
      <c r="P49" s="38" t="n">
        <v>1954.57</v>
      </c>
      <c r="Q49" s="38" t="n">
        <v>2.44</v>
      </c>
      <c r="R49" s="51" t="n">
        <f aca="false">P49/3600</f>
        <v>0.542936111111111</v>
      </c>
      <c r="S49" s="52"/>
      <c r="T49" s="38" t="n">
        <v>589.7776</v>
      </c>
      <c r="U49" s="38" t="n">
        <v>34.0256</v>
      </c>
      <c r="V49" s="38" t="n">
        <v>37.9687</v>
      </c>
      <c r="W49" s="38" t="n">
        <v>36.9933</v>
      </c>
      <c r="X49" s="38" t="n">
        <v>2363.45</v>
      </c>
      <c r="Y49" s="38" t="n">
        <v>2.67</v>
      </c>
      <c r="Z49" s="51" t="n">
        <f aca="false">X49/3600</f>
        <v>0.656513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282.716</v>
      </c>
      <c r="I50" s="63" t="n">
        <f aca="false">V50</f>
        <v>35.6935</v>
      </c>
      <c r="J50" s="63" t="n">
        <f aca="false">T50</f>
        <v>282.716</v>
      </c>
      <c r="K50" s="63" t="n">
        <f aca="false">W50</f>
        <v>34.2524</v>
      </c>
      <c r="L50" s="38" t="n">
        <v>279.0936</v>
      </c>
      <c r="M50" s="38" t="n">
        <v>30.9548</v>
      </c>
      <c r="N50" s="38" t="n">
        <v>35.7041</v>
      </c>
      <c r="O50" s="38" t="n">
        <v>34.2068</v>
      </c>
      <c r="P50" s="38" t="n">
        <v>1894.22</v>
      </c>
      <c r="Q50" s="38" t="n">
        <v>2.31</v>
      </c>
      <c r="R50" s="57" t="n">
        <f aca="false">P50/3600</f>
        <v>0.526172222222222</v>
      </c>
      <c r="S50" s="55"/>
      <c r="T50" s="38" t="n">
        <v>282.716</v>
      </c>
      <c r="U50" s="38" t="n">
        <v>31.068</v>
      </c>
      <c r="V50" s="38" t="n">
        <v>35.6935</v>
      </c>
      <c r="W50" s="38" t="n">
        <v>34.2524</v>
      </c>
      <c r="X50" s="38" t="n">
        <v>2257.81</v>
      </c>
      <c r="Y50" s="38" t="n">
        <v>2.29</v>
      </c>
      <c r="Z50" s="57" t="n">
        <f aca="false">X50/3600</f>
        <v>0.627169444444444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4111.9776</v>
      </c>
      <c r="E51" s="58" t="n">
        <f aca="false">N51</f>
        <v>41.6137</v>
      </c>
      <c r="F51" s="58" t="n">
        <f aca="false">L51</f>
        <v>4111.9776</v>
      </c>
      <c r="G51" s="58" t="n">
        <f aca="false">O51</f>
        <v>42.3385</v>
      </c>
      <c r="H51" s="58" t="n">
        <f aca="false">T51</f>
        <v>4124.8064</v>
      </c>
      <c r="I51" s="58" t="n">
        <f aca="false">V51</f>
        <v>41.5041</v>
      </c>
      <c r="J51" s="58" t="n">
        <f aca="false">T51</f>
        <v>4124.8064</v>
      </c>
      <c r="K51" s="58" t="n">
        <f aca="false">W51</f>
        <v>42.2554</v>
      </c>
      <c r="L51" s="38" t="n">
        <v>4111.9776</v>
      </c>
      <c r="M51" s="38" t="n">
        <v>38.2716</v>
      </c>
      <c r="N51" s="38" t="n">
        <v>41.6137</v>
      </c>
      <c r="O51" s="38" t="n">
        <v>42.3385</v>
      </c>
      <c r="P51" s="38" t="n">
        <v>2392.28</v>
      </c>
      <c r="Q51" s="38" t="n">
        <v>4.9</v>
      </c>
      <c r="R51" s="59" t="n">
        <f aca="false">P51/3600</f>
        <v>0.664522222222222</v>
      </c>
      <c r="S51" s="60"/>
      <c r="T51" s="38" t="n">
        <v>4124.8064</v>
      </c>
      <c r="U51" s="38" t="n">
        <v>38.3343</v>
      </c>
      <c r="V51" s="38" t="n">
        <v>41.5041</v>
      </c>
      <c r="W51" s="38" t="n">
        <v>42.2554</v>
      </c>
      <c r="X51" s="38" t="n">
        <v>2809.35</v>
      </c>
      <c r="Y51" s="38" t="n">
        <v>4.58</v>
      </c>
      <c r="Z51" s="59" t="n">
        <f aca="false">X51/3600</f>
        <v>0.78037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900.9464</v>
      </c>
      <c r="I52" s="50" t="n">
        <f aca="false">V52</f>
        <v>39.4586</v>
      </c>
      <c r="J52" s="50" t="n">
        <f aca="false">T52</f>
        <v>1900.9464</v>
      </c>
      <c r="K52" s="50" t="n">
        <f aca="false">W52</f>
        <v>40.1632</v>
      </c>
      <c r="L52" s="38" t="n">
        <v>1881.1592</v>
      </c>
      <c r="M52" s="38" t="n">
        <v>34.1359</v>
      </c>
      <c r="N52" s="38" t="n">
        <v>39.5259</v>
      </c>
      <c r="O52" s="38" t="n">
        <v>40.1341</v>
      </c>
      <c r="P52" s="38" t="n">
        <v>2235.81</v>
      </c>
      <c r="Q52" s="38" t="n">
        <v>3.99</v>
      </c>
      <c r="R52" s="51" t="n">
        <f aca="false">P52/3600</f>
        <v>0.621058333333333</v>
      </c>
      <c r="S52" s="52"/>
      <c r="T52" s="38" t="n">
        <v>1900.9464</v>
      </c>
      <c r="U52" s="38" t="n">
        <v>34.2172</v>
      </c>
      <c r="V52" s="38" t="n">
        <v>39.4586</v>
      </c>
      <c r="W52" s="38" t="n">
        <v>40.1632</v>
      </c>
      <c r="X52" s="38" t="n">
        <v>2683.82</v>
      </c>
      <c r="Y52" s="38" t="n">
        <v>4.09</v>
      </c>
      <c r="Z52" s="51" t="n">
        <f aca="false">X52/3600</f>
        <v>0.7455055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54.0256</v>
      </c>
      <c r="I53" s="50" t="n">
        <f aca="false">V53</f>
        <v>37.9474</v>
      </c>
      <c r="J53" s="50" t="n">
        <f aca="false">T53</f>
        <v>754.0256</v>
      </c>
      <c r="K53" s="50" t="n">
        <f aca="false">W53</f>
        <v>38.4322</v>
      </c>
      <c r="L53" s="38" t="n">
        <v>739.7816</v>
      </c>
      <c r="M53" s="38" t="n">
        <v>30.351</v>
      </c>
      <c r="N53" s="38" t="n">
        <v>37.8753</v>
      </c>
      <c r="O53" s="38" t="n">
        <v>38.2806</v>
      </c>
      <c r="P53" s="38" t="n">
        <v>2133.85</v>
      </c>
      <c r="Q53" s="38" t="n">
        <v>3.04</v>
      </c>
      <c r="R53" s="51" t="n">
        <f aca="false">P53/3600</f>
        <v>0.592736111111111</v>
      </c>
      <c r="S53" s="52"/>
      <c r="T53" s="38" t="n">
        <v>754.0256</v>
      </c>
      <c r="U53" s="38" t="n">
        <v>30.4493</v>
      </c>
      <c r="V53" s="38" t="n">
        <v>37.9474</v>
      </c>
      <c r="W53" s="38" t="n">
        <v>38.4322</v>
      </c>
      <c r="X53" s="38" t="n">
        <v>2529.33</v>
      </c>
      <c r="Y53" s="38" t="n">
        <v>3</v>
      </c>
      <c r="Z53" s="51" t="n">
        <f aca="false">X53/3600</f>
        <v>0.702591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29.2728</v>
      </c>
      <c r="I54" s="56" t="n">
        <f aca="false">V54</f>
        <v>36.7865</v>
      </c>
      <c r="J54" s="56" t="n">
        <f aca="false">T54</f>
        <v>229.2728</v>
      </c>
      <c r="K54" s="56" t="n">
        <f aca="false">W54</f>
        <v>36.7359</v>
      </c>
      <c r="L54" s="38" t="n">
        <v>223.732</v>
      </c>
      <c r="M54" s="38" t="n">
        <v>26.6752</v>
      </c>
      <c r="N54" s="38" t="n">
        <v>36.4246</v>
      </c>
      <c r="O54" s="38" t="n">
        <v>36.3091</v>
      </c>
      <c r="P54" s="38" t="n">
        <v>1907.39</v>
      </c>
      <c r="Q54" s="38" t="n">
        <v>2.5</v>
      </c>
      <c r="R54" s="57" t="n">
        <f aca="false">P54/3600</f>
        <v>0.529830555555556</v>
      </c>
      <c r="S54" s="55"/>
      <c r="T54" s="38" t="n">
        <v>229.2728</v>
      </c>
      <c r="U54" s="38" t="n">
        <v>26.7655</v>
      </c>
      <c r="V54" s="38" t="n">
        <v>36.7865</v>
      </c>
      <c r="W54" s="38" t="n">
        <v>36.7359</v>
      </c>
      <c r="X54" s="38" t="n">
        <v>2379.14</v>
      </c>
      <c r="Y54" s="38" t="n">
        <v>2.37</v>
      </c>
      <c r="Z54" s="57" t="n">
        <f aca="false">X54/3600</f>
        <v>0.6608722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2817.9248</v>
      </c>
      <c r="I55" s="61" t="n">
        <f aca="false">V55</f>
        <v>39.9756</v>
      </c>
      <c r="J55" s="61" t="n">
        <f aca="false">T55</f>
        <v>2817.9248</v>
      </c>
      <c r="K55" s="61" t="n">
        <f aca="false">W55</f>
        <v>40.4303</v>
      </c>
      <c r="L55" s="38" t="n">
        <v>2801.7672</v>
      </c>
      <c r="M55" s="38" t="n">
        <v>37.9288</v>
      </c>
      <c r="N55" s="38" t="n">
        <v>40.0504</v>
      </c>
      <c r="O55" s="38" t="n">
        <v>40.5246</v>
      </c>
      <c r="P55" s="38" t="n">
        <v>2009.18</v>
      </c>
      <c r="Q55" s="38" t="n">
        <v>4.01</v>
      </c>
      <c r="R55" s="59" t="n">
        <f aca="false">P55/3600</f>
        <v>0.558105555555556</v>
      </c>
      <c r="S55" s="60"/>
      <c r="T55" s="38" t="n">
        <v>2817.9248</v>
      </c>
      <c r="U55" s="38" t="n">
        <v>38.0063</v>
      </c>
      <c r="V55" s="38" t="n">
        <v>39.9756</v>
      </c>
      <c r="W55" s="38" t="n">
        <v>40.4303</v>
      </c>
      <c r="X55" s="38" t="n">
        <v>2411.28</v>
      </c>
      <c r="Y55" s="38" t="n">
        <v>3.92</v>
      </c>
      <c r="Z55" s="59" t="n">
        <f aca="false">X55/3600</f>
        <v>0.669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1251.4368</v>
      </c>
      <c r="I56" s="62" t="n">
        <f aca="false">V56</f>
        <v>37.1375</v>
      </c>
      <c r="J56" s="62" t="n">
        <f aca="false">T56</f>
        <v>1251.4368</v>
      </c>
      <c r="K56" s="62" t="n">
        <f aca="false">W56</f>
        <v>37.5671</v>
      </c>
      <c r="L56" s="38" t="n">
        <v>1239.1824</v>
      </c>
      <c r="M56" s="38" t="n">
        <v>33.8473</v>
      </c>
      <c r="N56" s="38" t="n">
        <v>37.1582</v>
      </c>
      <c r="O56" s="38" t="n">
        <v>37.6082</v>
      </c>
      <c r="P56" s="38" t="n">
        <v>1881.31</v>
      </c>
      <c r="Q56" s="38" t="n">
        <v>3.48</v>
      </c>
      <c r="R56" s="51" t="n">
        <f aca="false">P56/3600</f>
        <v>0.522586111111111</v>
      </c>
      <c r="S56" s="52"/>
      <c r="T56" s="38" t="n">
        <v>1251.4368</v>
      </c>
      <c r="U56" s="38" t="n">
        <v>33.9411</v>
      </c>
      <c r="V56" s="38" t="n">
        <v>37.1375</v>
      </c>
      <c r="W56" s="38" t="n">
        <v>37.5671</v>
      </c>
      <c r="X56" s="38" t="n">
        <v>2241.35</v>
      </c>
      <c r="Y56" s="38" t="n">
        <v>3.16</v>
      </c>
      <c r="Z56" s="51" t="n">
        <f aca="false">X56/3600</f>
        <v>0.622597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511.7488</v>
      </c>
      <c r="I57" s="62" t="n">
        <f aca="false">V57</f>
        <v>34.7245</v>
      </c>
      <c r="J57" s="62" t="n">
        <f aca="false">T57</f>
        <v>511.7488</v>
      </c>
      <c r="K57" s="62" t="n">
        <f aca="false">W57</f>
        <v>35.1647</v>
      </c>
      <c r="L57" s="38" t="n">
        <v>505.6008</v>
      </c>
      <c r="M57" s="38" t="n">
        <v>30.1853</v>
      </c>
      <c r="N57" s="38" t="n">
        <v>34.7101</v>
      </c>
      <c r="O57" s="38" t="n">
        <v>35.1756</v>
      </c>
      <c r="P57" s="38" t="n">
        <v>1703.8</v>
      </c>
      <c r="Q57" s="38" t="n">
        <v>2.44</v>
      </c>
      <c r="R57" s="51" t="n">
        <f aca="false">P57/3600</f>
        <v>0.473277777777778</v>
      </c>
      <c r="S57" s="52"/>
      <c r="T57" s="38" t="n">
        <v>511.7488</v>
      </c>
      <c r="U57" s="38" t="n">
        <v>30.2784</v>
      </c>
      <c r="V57" s="38" t="n">
        <v>34.7245</v>
      </c>
      <c r="W57" s="38" t="n">
        <v>35.1647</v>
      </c>
      <c r="X57" s="38" t="n">
        <v>2139.91</v>
      </c>
      <c r="Y57" s="38" t="n">
        <v>2.41</v>
      </c>
      <c r="Z57" s="51" t="n">
        <f aca="false">X57/3600</f>
        <v>0.594419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192.7536</v>
      </c>
      <c r="I58" s="63" t="n">
        <f aca="false">V58</f>
        <v>32.5404</v>
      </c>
      <c r="J58" s="63" t="n">
        <f aca="false">T58</f>
        <v>192.7536</v>
      </c>
      <c r="K58" s="63" t="n">
        <f aca="false">W58</f>
        <v>33.081</v>
      </c>
      <c r="L58" s="38" t="n">
        <v>189.9272</v>
      </c>
      <c r="M58" s="38" t="n">
        <v>27.0618</v>
      </c>
      <c r="N58" s="38" t="n">
        <v>32.5456</v>
      </c>
      <c r="O58" s="38" t="n">
        <v>33.0668</v>
      </c>
      <c r="P58" s="38" t="n">
        <v>1629.83</v>
      </c>
      <c r="Q58" s="38" t="n">
        <v>1.89</v>
      </c>
      <c r="R58" s="57" t="n">
        <f aca="false">P58/3600</f>
        <v>0.452730555555556</v>
      </c>
      <c r="S58" s="55"/>
      <c r="T58" s="38" t="n">
        <v>192.7536</v>
      </c>
      <c r="U58" s="38" t="n">
        <v>27.1302</v>
      </c>
      <c r="V58" s="38" t="n">
        <v>32.5404</v>
      </c>
      <c r="W58" s="38" t="n">
        <v>33.081</v>
      </c>
      <c r="X58" s="38" t="n">
        <v>2039.2</v>
      </c>
      <c r="Y58" s="38" t="n">
        <v>1.99</v>
      </c>
      <c r="Z58" s="57" t="n">
        <f aca="false">X58/3600</f>
        <v>0.56644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754.6448</v>
      </c>
      <c r="E59" s="58" t="n">
        <f aca="false">N59</f>
        <v>41.1449</v>
      </c>
      <c r="F59" s="58" t="n">
        <f aca="false">L59</f>
        <v>1754.6448</v>
      </c>
      <c r="G59" s="58" t="n">
        <f aca="false">O59</f>
        <v>42.2807</v>
      </c>
      <c r="H59" s="58" t="n">
        <f aca="false">T59</f>
        <v>1763.74</v>
      </c>
      <c r="I59" s="58" t="n">
        <f aca="false">V59</f>
        <v>41.143</v>
      </c>
      <c r="J59" s="58" t="n">
        <f aca="false">T59</f>
        <v>1763.74</v>
      </c>
      <c r="K59" s="58" t="n">
        <f aca="false">W59</f>
        <v>42.2281</v>
      </c>
      <c r="L59" s="38" t="n">
        <v>1754.6448</v>
      </c>
      <c r="M59" s="38" t="n">
        <v>39.8698</v>
      </c>
      <c r="N59" s="38" t="n">
        <v>41.1449</v>
      </c>
      <c r="O59" s="38" t="n">
        <v>42.2807</v>
      </c>
      <c r="P59" s="38" t="n">
        <v>1504.98</v>
      </c>
      <c r="Q59" s="38" t="n">
        <v>2.58</v>
      </c>
      <c r="R59" s="59" t="n">
        <f aca="false">P59/3600</f>
        <v>0.41805</v>
      </c>
      <c r="S59" s="60"/>
      <c r="T59" s="38" t="n">
        <v>1763.74</v>
      </c>
      <c r="U59" s="38" t="n">
        <v>39.9645</v>
      </c>
      <c r="V59" s="38" t="n">
        <v>41.143</v>
      </c>
      <c r="W59" s="38" t="n">
        <v>42.2281</v>
      </c>
      <c r="X59" s="38" t="n">
        <v>1731.04</v>
      </c>
      <c r="Y59" s="38" t="n">
        <v>2.36</v>
      </c>
      <c r="Z59" s="59" t="n">
        <f aca="false">X59/3600</f>
        <v>0.48084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93.0328</v>
      </c>
      <c r="I60" s="50" t="n">
        <f aca="false">V60</f>
        <v>38.2792</v>
      </c>
      <c r="J60" s="50" t="n">
        <f aca="false">T60</f>
        <v>893.0328</v>
      </c>
      <c r="K60" s="50" t="n">
        <f aca="false">W60</f>
        <v>39.4616</v>
      </c>
      <c r="L60" s="38" t="n">
        <v>883.1</v>
      </c>
      <c r="M60" s="38" t="n">
        <v>36.061</v>
      </c>
      <c r="N60" s="38" t="n">
        <v>38.2486</v>
      </c>
      <c r="O60" s="38" t="n">
        <v>39.4542</v>
      </c>
      <c r="P60" s="38" t="n">
        <v>1355.59</v>
      </c>
      <c r="Q60" s="38" t="n">
        <v>1.98</v>
      </c>
      <c r="R60" s="51" t="n">
        <f aca="false">P60/3600</f>
        <v>0.376552777777778</v>
      </c>
      <c r="S60" s="52"/>
      <c r="T60" s="38" t="n">
        <v>893.0328</v>
      </c>
      <c r="U60" s="38" t="n">
        <v>36.1774</v>
      </c>
      <c r="V60" s="38" t="n">
        <v>38.2792</v>
      </c>
      <c r="W60" s="38" t="n">
        <v>39.4616</v>
      </c>
      <c r="X60" s="38" t="n">
        <v>1627.16</v>
      </c>
      <c r="Y60" s="38" t="n">
        <v>2.17</v>
      </c>
      <c r="Z60" s="51" t="n">
        <f aca="false">X60/3600</f>
        <v>0.451988888888889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4.3488</v>
      </c>
      <c r="I61" s="50" t="n">
        <f aca="false">V61</f>
        <v>35.7366</v>
      </c>
      <c r="J61" s="50" t="n">
        <f aca="false">T61</f>
        <v>424.3488</v>
      </c>
      <c r="K61" s="50" t="n">
        <f aca="false">W61</f>
        <v>36.8185</v>
      </c>
      <c r="L61" s="38" t="n">
        <v>417.2632</v>
      </c>
      <c r="M61" s="38" t="n">
        <v>32.5625</v>
      </c>
      <c r="N61" s="38" t="n">
        <v>35.6747</v>
      </c>
      <c r="O61" s="38" t="n">
        <v>36.7574</v>
      </c>
      <c r="P61" s="38" t="n">
        <v>1312.1</v>
      </c>
      <c r="Q61" s="38" t="n">
        <v>1.77</v>
      </c>
      <c r="R61" s="51" t="n">
        <f aca="false">P61/3600</f>
        <v>0.364472222222222</v>
      </c>
      <c r="S61" s="52"/>
      <c r="T61" s="38" t="n">
        <v>424.3488</v>
      </c>
      <c r="U61" s="38" t="n">
        <v>32.6807</v>
      </c>
      <c r="V61" s="38" t="n">
        <v>35.7366</v>
      </c>
      <c r="W61" s="38" t="n">
        <v>36.8185</v>
      </c>
      <c r="X61" s="38" t="n">
        <v>1537.04</v>
      </c>
      <c r="Y61" s="38" t="n">
        <v>1.72</v>
      </c>
      <c r="Z61" s="51" t="n">
        <f aca="false">X61/3600</f>
        <v>0.426955555555556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190.0416</v>
      </c>
      <c r="I62" s="64" t="n">
        <f aca="false">V62</f>
        <v>33.3004</v>
      </c>
      <c r="J62" s="64" t="n">
        <f aca="false">T62</f>
        <v>190.0416</v>
      </c>
      <c r="K62" s="64" t="n">
        <f aca="false">W62</f>
        <v>34.2705</v>
      </c>
      <c r="L62" s="38" t="n">
        <v>186.7896</v>
      </c>
      <c r="M62" s="38" t="n">
        <v>29.6545</v>
      </c>
      <c r="N62" s="38" t="n">
        <v>33.2543</v>
      </c>
      <c r="O62" s="38" t="n">
        <v>34.2122</v>
      </c>
      <c r="P62" s="38" t="n">
        <v>1187.85</v>
      </c>
      <c r="Q62" s="38" t="n">
        <v>1.4</v>
      </c>
      <c r="R62" s="57" t="n">
        <f aca="false">P62/3600</f>
        <v>0.329958333333333</v>
      </c>
      <c r="S62" s="55"/>
      <c r="T62" s="38" t="n">
        <v>190.0416</v>
      </c>
      <c r="U62" s="38" t="n">
        <v>29.7502</v>
      </c>
      <c r="V62" s="38" t="n">
        <v>33.3004</v>
      </c>
      <c r="W62" s="38" t="n">
        <v>34.2705</v>
      </c>
      <c r="X62" s="38" t="n">
        <v>1426.24</v>
      </c>
      <c r="Y62" s="38" t="n">
        <v>1.38</v>
      </c>
      <c r="Z62" s="57" t="n">
        <f aca="false">X62/3600</f>
        <v>0.396177777777778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2566.86</v>
      </c>
      <c r="I63" s="61" t="n">
        <f aca="false">V63</f>
        <v>46.4309</v>
      </c>
      <c r="J63" s="61" t="n">
        <f aca="false">T63</f>
        <v>2566.86</v>
      </c>
      <c r="K63" s="61" t="n">
        <f aca="false">W63</f>
        <v>47.3452</v>
      </c>
      <c r="L63" s="38" t="n">
        <v>2517.9432</v>
      </c>
      <c r="M63" s="38" t="n">
        <v>43.1337</v>
      </c>
      <c r="N63" s="38" t="n">
        <v>46.405</v>
      </c>
      <c r="O63" s="38" t="n">
        <v>47.3465</v>
      </c>
      <c r="P63" s="38" t="n">
        <v>18225.57</v>
      </c>
      <c r="Q63" s="38" t="n">
        <v>21.2</v>
      </c>
      <c r="R63" s="59" t="n">
        <f aca="false">P63/3600</f>
        <v>5.06265833333333</v>
      </c>
      <c r="S63" s="60"/>
      <c r="T63" s="38" t="n">
        <v>2566.86</v>
      </c>
      <c r="U63" s="38" t="n">
        <v>43.1855</v>
      </c>
      <c r="V63" s="38" t="n">
        <v>46.4309</v>
      </c>
      <c r="W63" s="38" t="n">
        <v>47.3452</v>
      </c>
      <c r="X63" s="38" t="n">
        <v>22951.91</v>
      </c>
      <c r="Y63" s="38" t="n">
        <v>20.51</v>
      </c>
      <c r="Z63" s="59" t="n">
        <f aca="false">X63/3600</f>
        <v>6.375530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979.3608</v>
      </c>
      <c r="I64" s="62" t="n">
        <f aca="false">V64</f>
        <v>45.0827</v>
      </c>
      <c r="J64" s="62" t="n">
        <f aca="false">T64</f>
        <v>979.3608</v>
      </c>
      <c r="K64" s="62" t="n">
        <f aca="false">W64</f>
        <v>45.7516</v>
      </c>
      <c r="L64" s="38" t="n">
        <v>963.432</v>
      </c>
      <c r="M64" s="38" t="n">
        <v>40.6799</v>
      </c>
      <c r="N64" s="38" t="n">
        <v>45.0399</v>
      </c>
      <c r="O64" s="38" t="n">
        <v>45.7171</v>
      </c>
      <c r="P64" s="38" t="n">
        <v>18241.15</v>
      </c>
      <c r="Q64" s="38" t="n">
        <v>20.21</v>
      </c>
      <c r="R64" s="51" t="n">
        <f aca="false">P64/3600</f>
        <v>5.06698611111111</v>
      </c>
      <c r="S64" s="52"/>
      <c r="T64" s="38" t="n">
        <v>979.3608</v>
      </c>
      <c r="U64" s="38" t="n">
        <v>40.741</v>
      </c>
      <c r="V64" s="38" t="n">
        <v>45.0827</v>
      </c>
      <c r="W64" s="38" t="n">
        <v>45.7516</v>
      </c>
      <c r="X64" s="38" t="n">
        <v>22071.34</v>
      </c>
      <c r="Y64" s="38" t="n">
        <v>17.88</v>
      </c>
      <c r="Z64" s="51" t="n">
        <f aca="false">X64/3600</f>
        <v>6.13092777777778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466.304</v>
      </c>
      <c r="I65" s="62" t="n">
        <f aca="false">V65</f>
        <v>43.5809</v>
      </c>
      <c r="J65" s="62" t="n">
        <f aca="false">T65</f>
        <v>466.304</v>
      </c>
      <c r="K65" s="62" t="n">
        <f aca="false">W65</f>
        <v>43.9005</v>
      </c>
      <c r="L65" s="38" t="n">
        <v>459.4272</v>
      </c>
      <c r="M65" s="38" t="n">
        <v>37.9408</v>
      </c>
      <c r="N65" s="38" t="n">
        <v>43.4529</v>
      </c>
      <c r="O65" s="38" t="n">
        <v>43.8852</v>
      </c>
      <c r="P65" s="38" t="n">
        <v>15273.22</v>
      </c>
      <c r="Q65" s="38" t="n">
        <v>15.07</v>
      </c>
      <c r="R65" s="51" t="n">
        <f aca="false">P65/3600</f>
        <v>4.24256111111111</v>
      </c>
      <c r="S65" s="52"/>
      <c r="T65" s="38" t="n">
        <v>466.304</v>
      </c>
      <c r="U65" s="38" t="n">
        <v>38.0064</v>
      </c>
      <c r="V65" s="38" t="n">
        <v>43.5809</v>
      </c>
      <c r="W65" s="38" t="n">
        <v>43.9005</v>
      </c>
      <c r="X65" s="38" t="n">
        <v>21525.95</v>
      </c>
      <c r="Y65" s="38" t="n">
        <v>15.93</v>
      </c>
      <c r="Z65" s="51" t="n">
        <f aca="false">X65/3600</f>
        <v>5.979430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246.056</v>
      </c>
      <c r="I66" s="63" t="n">
        <f aca="false">V66</f>
        <v>41.9902</v>
      </c>
      <c r="J66" s="63" t="n">
        <f aca="false">T66</f>
        <v>246.056</v>
      </c>
      <c r="K66" s="63" t="n">
        <f aca="false">W66</f>
        <v>42.0827</v>
      </c>
      <c r="L66" s="38" t="n">
        <v>242.936</v>
      </c>
      <c r="M66" s="38" t="n">
        <v>35.0646</v>
      </c>
      <c r="N66" s="38" t="n">
        <v>41.966</v>
      </c>
      <c r="O66" s="38" t="n">
        <v>42.0497</v>
      </c>
      <c r="P66" s="38" t="n">
        <v>17492.66</v>
      </c>
      <c r="Q66" s="38" t="n">
        <v>15.64</v>
      </c>
      <c r="R66" s="57" t="n">
        <f aca="false">P66/3600</f>
        <v>4.85907222222222</v>
      </c>
      <c r="S66" s="55"/>
      <c r="T66" s="38" t="n">
        <v>246.056</v>
      </c>
      <c r="U66" s="38" t="n">
        <v>35.1286</v>
      </c>
      <c r="V66" s="38" t="n">
        <v>41.9902</v>
      </c>
      <c r="W66" s="38" t="n">
        <v>42.0827</v>
      </c>
      <c r="X66" s="38" t="n">
        <v>19634.58</v>
      </c>
      <c r="Y66" s="38" t="n">
        <v>14.06</v>
      </c>
      <c r="Z66" s="57" t="n">
        <f aca="false">X66/3600</f>
        <v>5.4540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602.9344</v>
      </c>
      <c r="E67" s="58" t="n">
        <f aca="false">N67</f>
        <v>48.0197</v>
      </c>
      <c r="F67" s="58" t="n">
        <f aca="false">L67</f>
        <v>3602.9344</v>
      </c>
      <c r="G67" s="58" t="n">
        <f aca="false">O67</f>
        <v>47.3096</v>
      </c>
      <c r="H67" s="58" t="n">
        <f aca="false">T67</f>
        <v>3657.9088</v>
      </c>
      <c r="I67" s="58" t="n">
        <f aca="false">V67</f>
        <v>48.0127</v>
      </c>
      <c r="J67" s="58" t="n">
        <f aca="false">T67</f>
        <v>3657.9088</v>
      </c>
      <c r="K67" s="58" t="n">
        <f aca="false">W67</f>
        <v>47.3418</v>
      </c>
      <c r="L67" s="38" t="n">
        <v>3602.9344</v>
      </c>
      <c r="M67" s="38" t="n">
        <v>42.9746</v>
      </c>
      <c r="N67" s="38" t="n">
        <v>48.0197</v>
      </c>
      <c r="O67" s="38" t="n">
        <v>47.3096</v>
      </c>
      <c r="P67" s="38" t="n">
        <v>18427.04</v>
      </c>
      <c r="Q67" s="38" t="n">
        <v>21.33</v>
      </c>
      <c r="R67" s="59" t="n">
        <f aca="false">P67/3600</f>
        <v>5.11862222222222</v>
      </c>
      <c r="S67" s="60"/>
      <c r="T67" s="38" t="n">
        <v>3657.9088</v>
      </c>
      <c r="U67" s="38" t="n">
        <v>43.0282</v>
      </c>
      <c r="V67" s="38" t="n">
        <v>48.0127</v>
      </c>
      <c r="W67" s="38" t="n">
        <v>47.3418</v>
      </c>
      <c r="X67" s="38" t="n">
        <v>23056.6</v>
      </c>
      <c r="Y67" s="38" t="n">
        <v>21.41</v>
      </c>
      <c r="Z67" s="59" t="n">
        <f aca="false">X67/3600</f>
        <v>6.4046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48.6808</v>
      </c>
      <c r="I68" s="50" t="n">
        <f aca="false">V68</f>
        <v>46.7297</v>
      </c>
      <c r="J68" s="50" t="n">
        <f aca="false">T68</f>
        <v>1248.6808</v>
      </c>
      <c r="K68" s="50" t="n">
        <f aca="false">W68</f>
        <v>45.4277</v>
      </c>
      <c r="L68" s="38" t="n">
        <v>1225.9544</v>
      </c>
      <c r="M68" s="38" t="n">
        <v>40.2881</v>
      </c>
      <c r="N68" s="38" t="n">
        <v>46.6674</v>
      </c>
      <c r="O68" s="38" t="n">
        <v>45.3808</v>
      </c>
      <c r="P68" s="38" t="n">
        <v>17516.29</v>
      </c>
      <c r="Q68" s="38" t="n">
        <v>17.72</v>
      </c>
      <c r="R68" s="51" t="n">
        <f aca="false">P68/3600</f>
        <v>4.86563611111111</v>
      </c>
      <c r="S68" s="52"/>
      <c r="T68" s="38" t="n">
        <v>1248.6808</v>
      </c>
      <c r="U68" s="38" t="n">
        <v>40.3612</v>
      </c>
      <c r="V68" s="38" t="n">
        <v>46.7297</v>
      </c>
      <c r="W68" s="38" t="n">
        <v>45.4277</v>
      </c>
      <c r="X68" s="38" t="n">
        <v>22247.71</v>
      </c>
      <c r="Y68" s="38" t="n">
        <v>17.94</v>
      </c>
      <c r="Z68" s="51" t="n">
        <f aca="false">X68/3600</f>
        <v>6.179919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72.0208</v>
      </c>
      <c r="I69" s="50" t="n">
        <f aca="false">V69</f>
        <v>45.4432</v>
      </c>
      <c r="J69" s="50" t="n">
        <f aca="false">T69</f>
        <v>572.0208</v>
      </c>
      <c r="K69" s="50" t="n">
        <f aca="false">W69</f>
        <v>43.6169</v>
      </c>
      <c r="L69" s="38" t="n">
        <v>564.1952</v>
      </c>
      <c r="M69" s="38" t="n">
        <v>37.293</v>
      </c>
      <c r="N69" s="38" t="n">
        <v>45.3678</v>
      </c>
      <c r="O69" s="38" t="n">
        <v>43.5395</v>
      </c>
      <c r="P69" s="38" t="n">
        <v>17200.76</v>
      </c>
      <c r="Q69" s="38" t="n">
        <v>16.25</v>
      </c>
      <c r="R69" s="51" t="n">
        <f aca="false">P69/3600</f>
        <v>4.77798888888889</v>
      </c>
      <c r="S69" s="52"/>
      <c r="T69" s="38" t="n">
        <v>572.0208</v>
      </c>
      <c r="U69" s="38" t="n">
        <v>37.383</v>
      </c>
      <c r="V69" s="38" t="n">
        <v>45.4432</v>
      </c>
      <c r="W69" s="38" t="n">
        <v>43.6169</v>
      </c>
      <c r="X69" s="38" t="n">
        <v>21598.74</v>
      </c>
      <c r="Y69" s="38" t="n">
        <v>16.44</v>
      </c>
      <c r="Z69" s="51" t="n">
        <f aca="false">X69/3600</f>
        <v>5.99965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302.0176</v>
      </c>
      <c r="I70" s="56" t="n">
        <f aca="false">V70</f>
        <v>44.1155</v>
      </c>
      <c r="J70" s="56" t="n">
        <f aca="false">T70</f>
        <v>302.0176</v>
      </c>
      <c r="K70" s="56" t="n">
        <f aca="false">W70</f>
        <v>42.0537</v>
      </c>
      <c r="L70" s="38" t="n">
        <v>297.976</v>
      </c>
      <c r="M70" s="38" t="n">
        <v>34.1453</v>
      </c>
      <c r="N70" s="38" t="n">
        <v>44.0071</v>
      </c>
      <c r="O70" s="38" t="n">
        <v>41.8668</v>
      </c>
      <c r="P70" s="38" t="n">
        <v>17076.64</v>
      </c>
      <c r="Q70" s="38" t="n">
        <v>14.94</v>
      </c>
      <c r="R70" s="57" t="n">
        <f aca="false">P70/3600</f>
        <v>4.74351111111111</v>
      </c>
      <c r="S70" s="55"/>
      <c r="T70" s="38" t="n">
        <v>302.0176</v>
      </c>
      <c r="U70" s="38" t="n">
        <v>34.2484</v>
      </c>
      <c r="V70" s="38" t="n">
        <v>44.1155</v>
      </c>
      <c r="W70" s="38" t="n">
        <v>42.0537</v>
      </c>
      <c r="X70" s="38" t="n">
        <v>22367.36</v>
      </c>
      <c r="Y70" s="38" t="n">
        <v>23.58</v>
      </c>
      <c r="Z70" s="57" t="n">
        <f aca="false">X70/3600</f>
        <v>6.21315555555556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044.5088</v>
      </c>
      <c r="E71" s="58" t="n">
        <f aca="false">N71</f>
        <v>47.7238</v>
      </c>
      <c r="F71" s="58" t="n">
        <f aca="false">L71</f>
        <v>3044.5088</v>
      </c>
      <c r="G71" s="58" t="n">
        <f aca="false">O71</f>
        <v>47.8928</v>
      </c>
      <c r="H71" s="58" t="n">
        <f aca="false">T71</f>
        <v>3100.268</v>
      </c>
      <c r="I71" s="58" t="n">
        <f aca="false">V71</f>
        <v>47.753</v>
      </c>
      <c r="J71" s="58" t="n">
        <f aca="false">T71</f>
        <v>3100.268</v>
      </c>
      <c r="K71" s="58" t="n">
        <f aca="false">W71</f>
        <v>47.9292</v>
      </c>
      <c r="L71" s="38" t="n">
        <v>3044.5088</v>
      </c>
      <c r="M71" s="38" t="n">
        <v>42.9164</v>
      </c>
      <c r="N71" s="38" t="n">
        <v>47.7238</v>
      </c>
      <c r="O71" s="38" t="n">
        <v>47.8928</v>
      </c>
      <c r="P71" s="38" t="n">
        <v>17792.4</v>
      </c>
      <c r="Q71" s="38" t="n">
        <v>31.98</v>
      </c>
      <c r="R71" s="59" t="n">
        <f aca="false">P71/3600</f>
        <v>4.94233333333333</v>
      </c>
      <c r="S71" s="60"/>
      <c r="T71" s="38" t="n">
        <v>3100.268</v>
      </c>
      <c r="U71" s="38" t="n">
        <v>42.9671</v>
      </c>
      <c r="V71" s="38" t="n">
        <v>47.753</v>
      </c>
      <c r="W71" s="38" t="n">
        <v>47.9292</v>
      </c>
      <c r="X71" s="38" t="n">
        <v>23083.6</v>
      </c>
      <c r="Y71" s="38" t="n">
        <v>21.21</v>
      </c>
      <c r="Z71" s="59" t="n">
        <f aca="false">X71/3600</f>
        <v>6.41211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92.652</v>
      </c>
      <c r="I72" s="50" t="n">
        <f aca="false">V72</f>
        <v>46.0554</v>
      </c>
      <c r="J72" s="50" t="n">
        <f aca="false">T72</f>
        <v>992.652</v>
      </c>
      <c r="K72" s="50" t="n">
        <f aca="false">W72</f>
        <v>46.0901</v>
      </c>
      <c r="L72" s="38" t="n">
        <v>974.528</v>
      </c>
      <c r="M72" s="38" t="n">
        <v>40.2677</v>
      </c>
      <c r="N72" s="38" t="n">
        <v>45.9938</v>
      </c>
      <c r="O72" s="38" t="n">
        <v>45.9955</v>
      </c>
      <c r="P72" s="38" t="n">
        <v>17323.91</v>
      </c>
      <c r="Q72" s="38" t="n">
        <v>16.77</v>
      </c>
      <c r="R72" s="51" t="n">
        <f aca="false">P72/3600</f>
        <v>4.81219722222222</v>
      </c>
      <c r="S72" s="52"/>
      <c r="T72" s="38" t="n">
        <v>992.652</v>
      </c>
      <c r="U72" s="38" t="n">
        <v>40.3333</v>
      </c>
      <c r="V72" s="38" t="n">
        <v>46.0554</v>
      </c>
      <c r="W72" s="38" t="n">
        <v>46.0901</v>
      </c>
      <c r="X72" s="38" t="n">
        <v>22146.75</v>
      </c>
      <c r="Y72" s="38" t="n">
        <v>18.01</v>
      </c>
      <c r="Z72" s="51" t="n">
        <f aca="false">X72/3600</f>
        <v>6.15187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7.1152</v>
      </c>
      <c r="I73" s="50" t="n">
        <f aca="false">V73</f>
        <v>44.257</v>
      </c>
      <c r="J73" s="50" t="n">
        <f aca="false">T73</f>
        <v>437.1152</v>
      </c>
      <c r="K73" s="50" t="n">
        <f aca="false">W73</f>
        <v>43.9452</v>
      </c>
      <c r="L73" s="38" t="n">
        <v>429.3136</v>
      </c>
      <c r="M73" s="38" t="n">
        <v>37.5434</v>
      </c>
      <c r="N73" s="38" t="n">
        <v>44.1287</v>
      </c>
      <c r="O73" s="38" t="n">
        <v>43.7968</v>
      </c>
      <c r="P73" s="38" t="n">
        <v>17121.55</v>
      </c>
      <c r="Q73" s="38" t="n">
        <v>16.04</v>
      </c>
      <c r="R73" s="51" t="n">
        <f aca="false">P73/3600</f>
        <v>4.75598611111111</v>
      </c>
      <c r="S73" s="52"/>
      <c r="T73" s="38" t="n">
        <v>437.1152</v>
      </c>
      <c r="U73" s="38" t="n">
        <v>37.6165</v>
      </c>
      <c r="V73" s="38" t="n">
        <v>44.257</v>
      </c>
      <c r="W73" s="38" t="n">
        <v>43.9452</v>
      </c>
      <c r="X73" s="38" t="n">
        <v>19226.15</v>
      </c>
      <c r="Y73" s="38" t="n">
        <v>15.2</v>
      </c>
      <c r="Z73" s="51" t="n">
        <f aca="false">X73/3600</f>
        <v>5.34059722222222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229.64</v>
      </c>
      <c r="I74" s="64" t="n">
        <f aca="false">V74</f>
        <v>42.4974</v>
      </c>
      <c r="J74" s="64" t="n">
        <f aca="false">T74</f>
        <v>229.64</v>
      </c>
      <c r="K74" s="64" t="n">
        <f aca="false">W74</f>
        <v>41.9283</v>
      </c>
      <c r="L74" s="38" t="n">
        <v>226.0424</v>
      </c>
      <c r="M74" s="38" t="n">
        <v>34.8247</v>
      </c>
      <c r="N74" s="38" t="n">
        <v>42.2896</v>
      </c>
      <c r="O74" s="38" t="n">
        <v>41.8589</v>
      </c>
      <c r="P74" s="38" t="n">
        <v>16686.05</v>
      </c>
      <c r="Q74" s="38" t="n">
        <v>14.14</v>
      </c>
      <c r="R74" s="57" t="n">
        <f aca="false">P74/3600</f>
        <v>4.63501388888889</v>
      </c>
      <c r="S74" s="55"/>
      <c r="T74" s="38" t="n">
        <v>229.64</v>
      </c>
      <c r="U74" s="38" t="n">
        <v>34.9048</v>
      </c>
      <c r="V74" s="38" t="n">
        <v>42.4974</v>
      </c>
      <c r="W74" s="38" t="n">
        <v>41.9283</v>
      </c>
      <c r="X74" s="38" t="n">
        <v>20971.07</v>
      </c>
      <c r="Y74" s="38" t="n">
        <v>13.96</v>
      </c>
      <c r="Z74" s="57" t="n">
        <f aca="false">X74/3600</f>
        <v>5.82529722222222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11.7327818913298</v>
      </c>
      <c r="R81" s="69" t="n">
        <f aca="false">GEOMEAN(R11:R74)</f>
        <v>2.64637316108787</v>
      </c>
      <c r="X81" s="69"/>
      <c r="Y81" s="69" t="n">
        <f aca="false">GEOMEAN(Y11:Y74)</f>
        <v>11.7029517196662</v>
      </c>
      <c r="Z81" s="69" t="n">
        <f aca="false">GEOMEAN(Z11:Z74)</f>
        <v>3.2461693079934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97457536333681</v>
      </c>
      <c r="Z82" s="79" t="n">
        <f aca="false">Z81/R81</f>
        <v>1.22664836377762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338772222222222</v>
      </c>
      <c r="R83" s="68" t="n">
        <f aca="false">SUM(R11:R74)</f>
        <v>286.228366666667</v>
      </c>
      <c r="X83" s="68"/>
      <c r="Y83" s="68" t="n">
        <f aca="false">SUM(Y11:Y74)/3600</f>
        <v>0.331808333333333</v>
      </c>
      <c r="Z83" s="68" t="n">
        <f aca="false">SUM(Z11:Z74)</f>
        <v>351.297158333333</v>
      </c>
    </row>
    <row r="84" customFormat="false" ht="11.25" hidden="false" customHeight="false" outlineLevel="0" collapsed="false">
      <c r="R84" s="68" t="n">
        <f aca="false">MAX(R3:R74)</f>
        <v>15.4051805555556</v>
      </c>
      <c r="Z84" s="68" t="n">
        <f aca="false">MAX(Z3:Z74)</f>
        <v>18.7564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1-10T04:36:4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