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visible" r:id="rId8"/>
    <sheet name="complexity_DIF" sheetId="8" state="visible" r:id="rId9"/>
    <sheet name="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57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TI</t>
  </si>
  <si>
    <t xml:space="preserve">Nokia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 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_ "/>
    <numFmt numFmtId="170" formatCode="0.00_ "/>
    <numFmt numFmtId="171" formatCode="General"/>
    <numFmt numFmtId="172" formatCode="0.00_);[RED]\(0.00\)"/>
    <numFmt numFmtId="173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강조색1" xfId="79"/>
    <cellStyle name="강조색2" xfId="80"/>
    <cellStyle name="강조색3" xfId="81"/>
    <cellStyle name="강조색4" xfId="82"/>
    <cellStyle name="강조색5" xfId="83"/>
    <cellStyle name="강조색6" xfId="84"/>
    <cellStyle name="경고문" xfId="85"/>
    <cellStyle name="계산" xfId="86"/>
    <cellStyle name="나쁨" xfId="87"/>
    <cellStyle name="메모" xfId="88"/>
    <cellStyle name="보통" xfId="89"/>
    <cellStyle name="설명 텍스트" xfId="90"/>
    <cellStyle name="셀 확인" xfId="91"/>
    <cellStyle name="연결된 셀" xfId="92"/>
    <cellStyle name="요약" xfId="93"/>
    <cellStyle name="입력" xfId="94"/>
    <cellStyle name="제목" xfId="95"/>
    <cellStyle name="제목 1" xfId="96"/>
    <cellStyle name="제목 2" xfId="97"/>
    <cellStyle name="제목 3" xfId="98"/>
    <cellStyle name="제목 4" xfId="99"/>
    <cellStyle name="좋음" xfId="100"/>
    <cellStyle name="출력" xfId="101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</v>
      </c>
      <c r="D10" s="25"/>
      <c r="E10" s="25"/>
      <c r="F10" s="25" t="n">
        <f aca="false">'Random access LoCo'!$Z82</f>
        <v>0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</v>
      </c>
      <c r="D11" s="28"/>
      <c r="E11" s="28"/>
      <c r="F11" s="28" t="n">
        <f aca="false">'Random access LoCo'!$Y82</f>
        <v>0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</v>
      </c>
      <c r="D21" s="25"/>
      <c r="E21" s="25"/>
      <c r="F21" s="25" t="n">
        <f aca="false">'Low delay LoCo'!$Z82</f>
        <v>0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</v>
      </c>
      <c r="D22" s="28"/>
      <c r="E22" s="28"/>
      <c r="F22" s="28" t="n">
        <f aca="false">'Low delay LoCo'!$Y82</f>
        <v>0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8:M19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4" width="9.14"/>
    <col collapsed="false" customWidth="true" hidden="false" outlineLevel="0" max="4" min="4" style="34" width="10.71"/>
    <col collapsed="false" customWidth="true" hidden="false" outlineLevel="0" max="5" min="5" style="34" width="26.84"/>
    <col collapsed="false" customWidth="true" hidden="false" outlineLevel="0" max="6" min="6" style="34" width="15.56"/>
    <col collapsed="false" customWidth="true" hidden="false" outlineLevel="0" max="7" min="7" style="34" width="16.13"/>
    <col collapsed="false" customWidth="true" hidden="false" outlineLevel="0" max="8" min="8" style="34" width="17.14"/>
    <col collapsed="false" customWidth="true" hidden="false" outlineLevel="0" max="9" min="9" style="34" width="14.41"/>
    <col collapsed="false" customWidth="true" hidden="false" outlineLevel="0" max="10" min="10" style="34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5" t="s">
        <v>15</v>
      </c>
    </row>
    <row r="3" customFormat="false" ht="15" hidden="false" customHeight="false" outlineLevel="0" collapsed="false">
      <c r="C3" s="36" t="s">
        <v>16</v>
      </c>
      <c r="D3" s="36"/>
      <c r="E3" s="36"/>
      <c r="F3" s="37" t="s">
        <v>17</v>
      </c>
      <c r="G3" s="38" t="s">
        <v>18</v>
      </c>
      <c r="H3" s="39" t="s">
        <v>19</v>
      </c>
      <c r="I3" s="39"/>
      <c r="J3" s="39"/>
    </row>
    <row r="4" customFormat="false" ht="15" hidden="false" customHeight="false" outlineLevel="0" collapsed="false">
      <c r="C4" s="40" t="s">
        <v>20</v>
      </c>
      <c r="D4" s="40"/>
      <c r="E4" s="40"/>
      <c r="F4" s="41" t="s">
        <v>21</v>
      </c>
      <c r="G4" s="42" t="s">
        <v>21</v>
      </c>
      <c r="H4" s="43" t="s">
        <v>21</v>
      </c>
      <c r="I4" s="44" t="s">
        <v>22</v>
      </c>
      <c r="J4" s="44"/>
    </row>
    <row r="5" customFormat="false" ht="12.75" hidden="false" customHeight="false" outlineLevel="0" collapsed="false">
      <c r="C5" s="45" t="s">
        <v>23</v>
      </c>
      <c r="D5" s="45"/>
      <c r="E5" s="45"/>
      <c r="F5" s="46" t="s">
        <v>24</v>
      </c>
      <c r="G5" s="47" t="s">
        <v>25</v>
      </c>
      <c r="H5" s="48"/>
      <c r="I5" s="49" t="s">
        <v>26</v>
      </c>
      <c r="J5" s="50" t="s">
        <v>27</v>
      </c>
    </row>
    <row r="6" customFormat="false" ht="12.75" hidden="false" customHeight="false" outlineLevel="0" collapsed="false">
      <c r="B6" s="0" t="n">
        <v>0</v>
      </c>
      <c r="C6" s="40" t="s">
        <v>28</v>
      </c>
      <c r="D6" s="51" t="s">
        <v>29</v>
      </c>
      <c r="E6" s="52" t="s">
        <v>30</v>
      </c>
      <c r="F6" s="53" t="n">
        <f aca="true">INDIRECT(ADDRESS(24+$B6,10,,,F$5))</f>
        <v>109.25</v>
      </c>
      <c r="G6" s="54" t="n">
        <f aca="true">INDIRECT(ADDRESS(16+$B6,10,,,G$5))</f>
        <v>23</v>
      </c>
      <c r="H6" s="55"/>
      <c r="I6" s="56" t="n">
        <f aca="false">$H6/$F6</f>
        <v>0</v>
      </c>
      <c r="J6" s="57" t="n">
        <f aca="false">$H6/$G6</f>
        <v>0</v>
      </c>
    </row>
    <row r="7" customFormat="false" ht="12.75" hidden="false" customHeight="false" outlineLevel="0" collapsed="false">
      <c r="B7" s="0" t="n">
        <v>2</v>
      </c>
      <c r="C7" s="40"/>
      <c r="D7" s="51"/>
      <c r="E7" s="58" t="s">
        <v>31</v>
      </c>
      <c r="F7" s="59" t="n">
        <f aca="true">INDIRECT(ADDRESS(24+$B7,10,,,F$5))</f>
        <v>68.25</v>
      </c>
      <c r="G7" s="60" t="n">
        <f aca="true">INDIRECT(ADDRESS(16+$B7,10,,,G$5))</f>
        <v>14.6</v>
      </c>
      <c r="H7" s="61"/>
      <c r="I7" s="62" t="n">
        <f aca="false">$H7/$F7</f>
        <v>0</v>
      </c>
      <c r="J7" s="63" t="n">
        <f aca="false">$H7/$G7</f>
        <v>0</v>
      </c>
    </row>
    <row r="8" customFormat="false" ht="12.75" hidden="false" customHeight="false" outlineLevel="0" collapsed="false">
      <c r="B8" s="0" t="n">
        <v>0</v>
      </c>
      <c r="C8" s="40"/>
      <c r="D8" s="64" t="s">
        <v>32</v>
      </c>
      <c r="E8" s="65" t="s">
        <v>33</v>
      </c>
      <c r="F8" s="66" t="n">
        <f aca="true">INDIRECT(ADDRESS(18+$B8,19,,,F$5))</f>
        <v>1928.25</v>
      </c>
      <c r="G8" s="67" t="n">
        <f aca="true">INDIRECT(ADDRESS(18+$B8,19,,,G$5))</f>
        <v>392.25</v>
      </c>
      <c r="H8" s="68"/>
      <c r="I8" s="69" t="n">
        <f aca="false">$H8/$F8</f>
        <v>0</v>
      </c>
      <c r="J8" s="70" t="n">
        <f aca="false">$H8/$G8</f>
        <v>0</v>
      </c>
    </row>
    <row r="9" customFormat="false" ht="12.75" hidden="false" customHeight="false" outlineLevel="0" collapsed="false">
      <c r="B9" s="0" t="n">
        <v>3</v>
      </c>
      <c r="C9" s="40"/>
      <c r="D9" s="64"/>
      <c r="E9" s="71" t="s">
        <v>34</v>
      </c>
      <c r="F9" s="66" t="n">
        <f aca="true">INDIRECT(ADDRESS(18+$B9,19,,,F$5))</f>
        <v>1207.75</v>
      </c>
      <c r="G9" s="67" t="n">
        <f aca="true">INDIRECT(ADDRESS(18+$B9,19,,,G$5))</f>
        <v>250.733333333333</v>
      </c>
      <c r="H9" s="68"/>
      <c r="I9" s="69" t="n">
        <f aca="false">$H9/$F9</f>
        <v>0</v>
      </c>
      <c r="J9" s="70" t="n">
        <f aca="false">$H9/$G9</f>
        <v>0</v>
      </c>
    </row>
    <row r="10" customFormat="false" ht="12.75" hidden="false" customHeight="false" outlineLevel="0" collapsed="false">
      <c r="B10" s="0" t="n">
        <v>0</v>
      </c>
      <c r="C10" s="40" t="s">
        <v>35</v>
      </c>
      <c r="D10" s="51" t="s">
        <v>29</v>
      </c>
      <c r="E10" s="52" t="s">
        <v>30</v>
      </c>
      <c r="F10" s="53" t="n">
        <f aca="true">INDIRECT(ADDRESS(24+$B10+25,10,,,F$5))</f>
        <v>77.625</v>
      </c>
      <c r="G10" s="54" t="n">
        <f aca="true">INDIRECT(ADDRESS(16+$B10+20,10,,,G$5))</f>
        <v>23</v>
      </c>
      <c r="H10" s="55"/>
      <c r="I10" s="56" t="n">
        <f aca="false">$H10/$F10</f>
        <v>0</v>
      </c>
      <c r="J10" s="57" t="n">
        <f aca="false">$H10/$G10</f>
        <v>0</v>
      </c>
    </row>
    <row r="11" customFormat="false" ht="12.75" hidden="false" customHeight="false" outlineLevel="0" collapsed="false">
      <c r="B11" s="0" t="n">
        <v>2</v>
      </c>
      <c r="C11" s="40"/>
      <c r="D11" s="51"/>
      <c r="E11" s="58" t="s">
        <v>31</v>
      </c>
      <c r="F11" s="59" t="n">
        <f aca="true">INDIRECT(ADDRESS(24+$B11+25,10,,,F$5))</f>
        <v>50.925</v>
      </c>
      <c r="G11" s="60" t="n">
        <f aca="true">INDIRECT(ADDRESS(16+$B11+20,10,,,G$5))</f>
        <v>14.6</v>
      </c>
      <c r="H11" s="61"/>
      <c r="I11" s="62" t="n">
        <f aca="false">$H11/$F11</f>
        <v>0</v>
      </c>
      <c r="J11" s="63" t="n">
        <f aca="false">$H11/$G11</f>
        <v>0</v>
      </c>
    </row>
    <row r="12" customFormat="false" ht="12.75" hidden="false" customHeight="false" outlineLevel="0" collapsed="false">
      <c r="B12" s="0" t="n">
        <v>0</v>
      </c>
      <c r="C12" s="40"/>
      <c r="D12" s="64" t="s">
        <v>32</v>
      </c>
      <c r="E12" s="65" t="s">
        <v>33</v>
      </c>
      <c r="F12" s="66" t="n">
        <f aca="true">INDIRECT(ADDRESS(18+$B12+25,19,,,F$5))</f>
        <v>5378.25</v>
      </c>
      <c r="G12" s="67" t="n">
        <f aca="true">INDIRECT(ADDRESS(18+$B12+20,19,,,G$5))</f>
        <v>1530.25</v>
      </c>
      <c r="H12" s="68"/>
      <c r="I12" s="69" t="n">
        <f aca="false">$H12/$F12</f>
        <v>0</v>
      </c>
      <c r="J12" s="70" t="n">
        <f aca="false">$H12/$G12</f>
        <v>0</v>
      </c>
    </row>
    <row r="13" customFormat="false" ht="12.75" hidden="false" customHeight="false" outlineLevel="0" collapsed="false">
      <c r="B13" s="0" t="n">
        <v>3</v>
      </c>
      <c r="C13" s="40"/>
      <c r="D13" s="64"/>
      <c r="E13" s="71" t="s">
        <v>34</v>
      </c>
      <c r="F13" s="59" t="n">
        <f aca="true">INDIRECT(ADDRESS(18+$B13+25,19,,,F$5))</f>
        <v>3526.95</v>
      </c>
      <c r="G13" s="60" t="n">
        <f aca="true">INDIRECT(ADDRESS(18+$B13+20,19,,,G$5))</f>
        <v>972.733333333333</v>
      </c>
      <c r="H13" s="61"/>
      <c r="I13" s="62" t="n">
        <f aca="false">$H13/$F13</f>
        <v>0</v>
      </c>
      <c r="J13" s="63" t="n">
        <f aca="false">$H13/$G13</f>
        <v>0</v>
      </c>
    </row>
    <row r="14" customFormat="false" ht="12.75" hidden="false" customHeight="false" outlineLevel="0" collapsed="false">
      <c r="B14" s="0" t="n">
        <v>0</v>
      </c>
      <c r="C14" s="72" t="s">
        <v>36</v>
      </c>
      <c r="D14" s="51" t="s">
        <v>29</v>
      </c>
      <c r="E14" s="52" t="s">
        <v>30</v>
      </c>
      <c r="F14" s="73" t="n">
        <f aca="true">INDIRECT(ADDRESS(24+$B14+50,10,,,F$5))</f>
        <v>61.8125</v>
      </c>
      <c r="G14" s="74" t="n">
        <f aca="true">INDIRECT(ADDRESS(16+$B14+40,10,,,G$5))</f>
        <v>23</v>
      </c>
      <c r="H14" s="68"/>
      <c r="I14" s="69" t="n">
        <f aca="false">$H14/$F14</f>
        <v>0</v>
      </c>
      <c r="J14" s="70" t="n">
        <f aca="false">$H14/$G14</f>
        <v>0</v>
      </c>
    </row>
    <row r="15" customFormat="false" ht="12.75" hidden="false" customHeight="false" outlineLevel="0" collapsed="false">
      <c r="B15" s="0" t="n">
        <v>2</v>
      </c>
      <c r="C15" s="72"/>
      <c r="D15" s="51"/>
      <c r="E15" s="58" t="s">
        <v>31</v>
      </c>
      <c r="F15" s="75" t="n">
        <f aca="true">INDIRECT(ADDRESS(24+$B15+50,10,,,F$5))</f>
        <v>42.2625</v>
      </c>
      <c r="G15" s="76" t="n">
        <f aca="true">INDIRECT(ADDRESS(16+$B15+40,10,,,G$5))</f>
        <v>14.6</v>
      </c>
      <c r="H15" s="61"/>
      <c r="I15" s="62" t="n">
        <f aca="false">$H15/$F15</f>
        <v>0</v>
      </c>
      <c r="J15" s="63" t="n">
        <f aca="false">$H15/$G15</f>
        <v>0</v>
      </c>
    </row>
    <row r="16" customFormat="false" ht="12.75" hidden="false" customHeight="false" outlineLevel="0" collapsed="false">
      <c r="B16" s="0" t="n">
        <v>0</v>
      </c>
      <c r="C16" s="72"/>
      <c r="D16" s="64" t="s">
        <v>32</v>
      </c>
      <c r="E16" s="65" t="s">
        <v>33</v>
      </c>
      <c r="F16" s="73" t="n">
        <f aca="true">INDIRECT(ADDRESS(18+$B16+50,19,,,F$5))</f>
        <v>16934.25</v>
      </c>
      <c r="G16" s="74" t="n">
        <f aca="true">INDIRECT(ADDRESS(18+$B16+40,19,,,G$5))</f>
        <v>6062.25</v>
      </c>
      <c r="H16" s="68"/>
      <c r="I16" s="69" t="n">
        <f aca="false">$H16/$F16</f>
        <v>0</v>
      </c>
      <c r="J16" s="70" t="n">
        <f aca="false">$H16/$G16</f>
        <v>0</v>
      </c>
    </row>
    <row r="17" customFormat="false" ht="12.75" hidden="false" customHeight="false" outlineLevel="0" collapsed="false">
      <c r="B17" s="0" t="n">
        <v>3</v>
      </c>
      <c r="C17" s="72"/>
      <c r="D17" s="64"/>
      <c r="E17" s="71" t="s">
        <v>34</v>
      </c>
      <c r="F17" s="73" t="n">
        <f aca="true">INDIRECT(ADDRESS(18+$B17+50,19,,,F$5))</f>
        <v>11554.15</v>
      </c>
      <c r="G17" s="74" t="n">
        <f aca="true">INDIRECT(ADDRESS(18+$B17+40,19,,,G$5))</f>
        <v>3859.93333333333</v>
      </c>
      <c r="H17" s="68"/>
      <c r="I17" s="69" t="n">
        <f aca="false">$H17/$F17</f>
        <v>0</v>
      </c>
      <c r="J17" s="70" t="n">
        <f aca="false">$H17/$G17</f>
        <v>0</v>
      </c>
    </row>
    <row r="18" customFormat="false" ht="12.75" hidden="false" customHeight="false" outlineLevel="0" collapsed="false">
      <c r="B18" s="0" t="n">
        <v>0</v>
      </c>
      <c r="C18" s="40" t="s">
        <v>37</v>
      </c>
      <c r="D18" s="51" t="s">
        <v>29</v>
      </c>
      <c r="E18" s="52" t="s">
        <v>30</v>
      </c>
      <c r="F18" s="53" t="n">
        <f aca="true">INDIRECT(ADDRESS(24+$B18+75,10,,,F$5))</f>
        <v>53.90625</v>
      </c>
      <c r="G18" s="54" t="n">
        <f aca="true">INDIRECT(ADDRESS(16+$B18+60,10,,,G$5))</f>
        <v>23</v>
      </c>
      <c r="H18" s="55"/>
      <c r="I18" s="56" t="n">
        <f aca="false">$H18/$F18</f>
        <v>0</v>
      </c>
      <c r="J18" s="57" t="n">
        <f aca="false">$H18/$G18</f>
        <v>0</v>
      </c>
    </row>
    <row r="19" customFormat="false" ht="12.75" hidden="false" customHeight="false" outlineLevel="0" collapsed="false">
      <c r="B19" s="0" t="n">
        <v>2</v>
      </c>
      <c r="C19" s="40"/>
      <c r="D19" s="51"/>
      <c r="E19" s="58" t="s">
        <v>31</v>
      </c>
      <c r="F19" s="59" t="n">
        <f aca="true">INDIRECT(ADDRESS(24+$B19+75,10,,,F$5))</f>
        <v>37.93125</v>
      </c>
      <c r="G19" s="60" t="n">
        <f aca="true">INDIRECT(ADDRESS(16+$B19+60,10,,,G$5))</f>
        <v>14.6</v>
      </c>
      <c r="H19" s="61"/>
      <c r="I19" s="62" t="n">
        <f aca="false">$H19/$F19</f>
        <v>0</v>
      </c>
      <c r="J19" s="63" t="n">
        <f aca="false">$H19/$G19</f>
        <v>0</v>
      </c>
    </row>
    <row r="20" customFormat="false" ht="12.75" hidden="false" customHeight="false" outlineLevel="0" collapsed="false">
      <c r="B20" s="0" t="n">
        <v>0</v>
      </c>
      <c r="C20" s="40"/>
      <c r="D20" s="64" t="s">
        <v>32</v>
      </c>
      <c r="E20" s="65" t="s">
        <v>33</v>
      </c>
      <c r="F20" s="66" t="n">
        <f aca="true">INDIRECT(ADDRESS(18+$B20+75,19,,,F$5))</f>
        <v>58670.25</v>
      </c>
      <c r="G20" s="67" t="n">
        <f aca="true">INDIRECT(ADDRESS(18+$B20+60,19,,,G$5))</f>
        <v>24150.25</v>
      </c>
      <c r="H20" s="68"/>
      <c r="I20" s="69" t="n">
        <f aca="false">$H20/$F20</f>
        <v>0</v>
      </c>
      <c r="J20" s="70" t="n">
        <f aca="false">$H20/$G20</f>
        <v>0</v>
      </c>
    </row>
    <row r="21" customFormat="false" ht="12.75" hidden="false" customHeight="false" outlineLevel="0" collapsed="false">
      <c r="B21" s="0" t="n">
        <v>3</v>
      </c>
      <c r="C21" s="40"/>
      <c r="D21" s="64"/>
      <c r="E21" s="71" t="s">
        <v>34</v>
      </c>
      <c r="F21" s="59" t="n">
        <f aca="true">INDIRECT(ADDRESS(18+$B21+75,19,,,F$5))</f>
        <v>41163.75</v>
      </c>
      <c r="G21" s="60" t="n">
        <f aca="true">INDIRECT(ADDRESS(18+$B21+60,19,,,G$5))</f>
        <v>15387.9333333333</v>
      </c>
      <c r="H21" s="61"/>
      <c r="I21" s="62" t="n">
        <f aca="false">$H21/$F21</f>
        <v>0</v>
      </c>
      <c r="J21" s="63" t="n">
        <f aca="false">$H21/$G21</f>
        <v>0</v>
      </c>
    </row>
    <row r="22" customFormat="false" ht="12.75" hidden="false" customHeight="false" outlineLevel="0" collapsed="false">
      <c r="B22" s="0" t="n">
        <v>0</v>
      </c>
      <c r="C22" s="77" t="s">
        <v>38</v>
      </c>
      <c r="D22" s="51" t="s">
        <v>29</v>
      </c>
      <c r="E22" s="52" t="s">
        <v>30</v>
      </c>
      <c r="F22" s="66" t="n">
        <f aca="true">INDIRECT(ADDRESS(24+$B22+100,10,,,F$5))</f>
        <v>49.953125</v>
      </c>
      <c r="G22" s="67" t="n">
        <f aca="true">INDIRECT(ADDRESS(16+$B22+80,10,,,G$5))</f>
        <v>23</v>
      </c>
      <c r="H22" s="68"/>
      <c r="I22" s="69" t="n">
        <f aca="false">$H22/$F22</f>
        <v>0</v>
      </c>
      <c r="J22" s="70" t="n">
        <f aca="false">$H22/$G22</f>
        <v>0</v>
      </c>
    </row>
    <row r="23" customFormat="false" ht="12.75" hidden="false" customHeight="false" outlineLevel="0" collapsed="false">
      <c r="B23" s="0" t="n">
        <v>2</v>
      </c>
      <c r="C23" s="77"/>
      <c r="D23" s="51"/>
      <c r="E23" s="58" t="s">
        <v>31</v>
      </c>
      <c r="F23" s="59" t="n">
        <f aca="true">INDIRECT(ADDRESS(24+$B23+100,10,,,F$5))</f>
        <v>35.765625</v>
      </c>
      <c r="G23" s="60" t="n">
        <f aca="true">INDIRECT(ADDRESS(16+$B23+80,10,,,G$5))</f>
        <v>14.6</v>
      </c>
      <c r="H23" s="61"/>
      <c r="I23" s="62" t="n">
        <f aca="false">$H23/$F23</f>
        <v>0</v>
      </c>
      <c r="J23" s="63" t="n">
        <f aca="false">$H23/$G23</f>
        <v>0</v>
      </c>
    </row>
    <row r="24" customFormat="false" ht="12.75" hidden="false" customHeight="false" outlineLevel="0" collapsed="false">
      <c r="B24" s="0" t="n">
        <v>0</v>
      </c>
      <c r="C24" s="77"/>
      <c r="D24" s="78" t="s">
        <v>32</v>
      </c>
      <c r="E24" s="65" t="s">
        <v>33</v>
      </c>
      <c r="F24" s="66" t="n">
        <f aca="true">INDIRECT(ADDRESS(18+$B24+100,19,,,F$5))</f>
        <v>216638.25</v>
      </c>
      <c r="G24" s="67" t="n">
        <f aca="true">INDIRECT(ADDRESS(18+$B24+80,19,,,G$5))</f>
        <v>96422.25</v>
      </c>
      <c r="H24" s="79"/>
      <c r="I24" s="69" t="n">
        <f aca="false">$H24/$F24</f>
        <v>0</v>
      </c>
      <c r="J24" s="70" t="n">
        <f aca="false">$H24/$G24</f>
        <v>0</v>
      </c>
    </row>
    <row r="25" customFormat="false" ht="13.5" hidden="false" customHeight="false" outlineLevel="0" collapsed="false">
      <c r="B25" s="0" t="n">
        <v>3</v>
      </c>
      <c r="C25" s="77"/>
      <c r="D25" s="78"/>
      <c r="E25" s="80" t="s">
        <v>34</v>
      </c>
      <c r="F25" s="81" t="n">
        <f aca="true">INDIRECT(ADDRESS(18+$B25+100,19,,,F$5))</f>
        <v>154603.75</v>
      </c>
      <c r="G25" s="82" t="n">
        <f aca="true">INDIRECT(ADDRESS(18+$B25+80,19,,,G$5))</f>
        <v>61458.3333333333</v>
      </c>
      <c r="H25" s="83"/>
      <c r="I25" s="84" t="n">
        <f aca="false">$H25/$F25</f>
        <v>0</v>
      </c>
      <c r="J25" s="85" t="n">
        <f aca="false">$H25/$G25</f>
        <v>0</v>
      </c>
    </row>
    <row r="26" customFormat="false" ht="12.75" hidden="false" customHeight="false" outlineLevel="0" collapsed="false">
      <c r="C26" s="86" t="s">
        <v>39</v>
      </c>
      <c r="D26" s="87" t="s">
        <v>29</v>
      </c>
      <c r="E26" s="88" t="s">
        <v>30</v>
      </c>
      <c r="F26" s="89"/>
      <c r="G26" s="89"/>
      <c r="H26" s="90"/>
      <c r="I26" s="91"/>
      <c r="J26" s="92" t="n">
        <f aca="false">+AVERAGE(J6,J10,J14,J18,J22)</f>
        <v>0</v>
      </c>
    </row>
    <row r="27" customFormat="false" ht="12.75" hidden="false" customHeight="false" outlineLevel="0" collapsed="false">
      <c r="C27" s="86"/>
      <c r="D27" s="87"/>
      <c r="E27" s="93" t="s">
        <v>31</v>
      </c>
      <c r="F27" s="94"/>
      <c r="G27" s="94"/>
      <c r="H27" s="95"/>
      <c r="I27" s="96"/>
      <c r="J27" s="97" t="n">
        <f aca="false">+AVERAGE(J7,J11,J15,J19,J23)</f>
        <v>0</v>
      </c>
    </row>
    <row r="28" customFormat="false" ht="12.75" hidden="false" customHeight="false" outlineLevel="0" collapsed="false">
      <c r="C28" s="86"/>
      <c r="D28" s="78" t="s">
        <v>32</v>
      </c>
      <c r="E28" s="98" t="s">
        <v>33</v>
      </c>
      <c r="F28" s="99"/>
      <c r="G28" s="99"/>
      <c r="H28" s="100"/>
      <c r="I28" s="101"/>
      <c r="J28" s="102" t="n">
        <f aca="false">+AVERAGE(J8,J12,J16,J20,J24)</f>
        <v>0</v>
      </c>
    </row>
    <row r="29" customFormat="false" ht="13.5" hidden="false" customHeight="false" outlineLevel="0" collapsed="false">
      <c r="C29" s="86"/>
      <c r="D29" s="78"/>
      <c r="E29" s="103" t="s">
        <v>34</v>
      </c>
      <c r="F29" s="104"/>
      <c r="G29" s="104"/>
      <c r="H29" s="105"/>
      <c r="I29" s="84"/>
      <c r="J29" s="106" t="n">
        <f aca="false">+AVERAGE(J9,J13,J17,J21,J25)</f>
        <v>0</v>
      </c>
    </row>
    <row r="30" customFormat="false" ht="13.5" hidden="false" customHeight="false" outlineLevel="0" collapsed="false">
      <c r="F30" s="107"/>
      <c r="G30" s="107"/>
    </row>
    <row r="31" customFormat="false" ht="13.5" hidden="false" customHeight="false" outlineLevel="0" collapsed="false">
      <c r="F31" s="108" t="s">
        <v>40</v>
      </c>
      <c r="G31" s="107"/>
    </row>
    <row r="32" customFormat="false" ht="15" hidden="false" customHeight="false" outlineLevel="0" collapsed="false">
      <c r="C32" s="36" t="s">
        <v>16</v>
      </c>
      <c r="D32" s="36"/>
      <c r="E32" s="36"/>
      <c r="F32" s="109" t="s">
        <v>17</v>
      </c>
      <c r="G32" s="110" t="s">
        <v>18</v>
      </c>
      <c r="H32" s="111" t="s">
        <v>19</v>
      </c>
      <c r="I32" s="111"/>
      <c r="J32" s="111"/>
    </row>
    <row r="33" customFormat="false" ht="15" hidden="false" customHeight="false" outlineLevel="0" collapsed="false">
      <c r="C33" s="45" t="s">
        <v>20</v>
      </c>
      <c r="D33" s="45"/>
      <c r="E33" s="45"/>
      <c r="F33" s="112" t="s">
        <v>41</v>
      </c>
      <c r="G33" s="113" t="s">
        <v>41</v>
      </c>
      <c r="H33" s="43" t="s">
        <v>41</v>
      </c>
      <c r="I33" s="44" t="s">
        <v>22</v>
      </c>
      <c r="J33" s="44"/>
    </row>
    <row r="34" customFormat="false" ht="12.75" hidden="false" customHeight="false" outlineLevel="0" collapsed="false">
      <c r="C34" s="45" t="s">
        <v>23</v>
      </c>
      <c r="D34" s="45"/>
      <c r="E34" s="45"/>
      <c r="F34" s="114" t="s">
        <v>24</v>
      </c>
      <c r="G34" s="115" t="s">
        <v>25</v>
      </c>
      <c r="H34" s="48"/>
      <c r="I34" s="49" t="s">
        <v>26</v>
      </c>
      <c r="J34" s="50" t="s">
        <v>27</v>
      </c>
    </row>
    <row r="35" customFormat="false" ht="12.75" hidden="false" customHeight="false" outlineLevel="0" collapsed="false">
      <c r="B35" s="0" t="n">
        <v>0</v>
      </c>
      <c r="C35" s="40" t="s">
        <v>28</v>
      </c>
      <c r="D35" s="116" t="s">
        <v>29</v>
      </c>
      <c r="E35" s="52" t="s">
        <v>30</v>
      </c>
      <c r="F35" s="54" t="n">
        <f aca="true">INDIRECT(ADDRESS(24+$B35,14,,,F$34))</f>
        <v>114</v>
      </c>
      <c r="G35" s="117" t="n">
        <f aca="true">INDIRECT(ADDRESS(16+$B35,14,,,G$34))</f>
        <v>39</v>
      </c>
      <c r="H35" s="118"/>
      <c r="I35" s="56" t="n">
        <f aca="false">$H35/$F35</f>
        <v>0</v>
      </c>
      <c r="J35" s="57" t="n">
        <f aca="false">$H35/$G35</f>
        <v>0</v>
      </c>
    </row>
    <row r="36" customFormat="false" ht="12.75" hidden="false" customHeight="false" outlineLevel="0" collapsed="false">
      <c r="B36" s="0" t="n">
        <v>2</v>
      </c>
      <c r="C36" s="40"/>
      <c r="D36" s="116"/>
      <c r="E36" s="65" t="s">
        <v>31</v>
      </c>
      <c r="F36" s="67" t="n">
        <f aca="true">INDIRECT(ADDRESS(24+$B36,14,,,F$34))</f>
        <v>72.5833333333333</v>
      </c>
      <c r="G36" s="119" t="n">
        <f aca="true">INDIRECT(ADDRESS(16+$B36,14,,,G$34))</f>
        <v>23.6666666666667</v>
      </c>
      <c r="H36" s="120"/>
      <c r="I36" s="69" t="n">
        <f aca="false">$H36/$F36</f>
        <v>0</v>
      </c>
      <c r="J36" s="70" t="n">
        <f aca="false">$H36/$G36</f>
        <v>0</v>
      </c>
    </row>
    <row r="37" customFormat="false" ht="12.75" hidden="false" customHeight="false" outlineLevel="0" collapsed="false">
      <c r="B37" s="0" t="n">
        <v>0</v>
      </c>
      <c r="C37" s="40"/>
      <c r="D37" s="64" t="s">
        <v>32</v>
      </c>
      <c r="E37" s="65" t="s">
        <v>33</v>
      </c>
      <c r="F37" s="67" t="n">
        <f aca="true">INDIRECT(ADDRESS(18+$B37,21,,,F$34))</f>
        <v>2004.25</v>
      </c>
      <c r="G37" s="119" t="n">
        <f aca="true">INDIRECT(ADDRESS(18+$B37,21,,,G$34))</f>
        <v>648.25</v>
      </c>
      <c r="H37" s="120"/>
      <c r="I37" s="69" t="n">
        <f aca="false">$H37/$F37</f>
        <v>0</v>
      </c>
      <c r="J37" s="70" t="n">
        <f aca="false">$H37/$G37</f>
        <v>0</v>
      </c>
    </row>
    <row r="38" customFormat="false" ht="12.75" hidden="false" customHeight="false" outlineLevel="0" collapsed="false">
      <c r="B38" s="0" t="n">
        <v>3</v>
      </c>
      <c r="C38" s="40"/>
      <c r="D38" s="64"/>
      <c r="E38" s="71" t="s">
        <v>34</v>
      </c>
      <c r="F38" s="67" t="n">
        <f aca="true">INDIRECT(ADDRESS(18+$B38,21,,,F$34))</f>
        <v>1277.08333333333</v>
      </c>
      <c r="G38" s="119" t="n">
        <f aca="true">INDIRECT(ADDRESS(18+$B38,21,,,G$34))</f>
        <v>395.8</v>
      </c>
      <c r="H38" s="120"/>
      <c r="I38" s="69" t="n">
        <f aca="false">$H38/$F38</f>
        <v>0</v>
      </c>
      <c r="J38" s="70" t="n">
        <f aca="false">$H38/$G38</f>
        <v>0</v>
      </c>
    </row>
    <row r="39" customFormat="false" ht="12.75" hidden="false" customHeight="false" outlineLevel="0" collapsed="false">
      <c r="B39" s="0" t="n">
        <v>0</v>
      </c>
      <c r="C39" s="40" t="s">
        <v>35</v>
      </c>
      <c r="D39" s="116" t="s">
        <v>29</v>
      </c>
      <c r="E39" s="52" t="s">
        <v>30</v>
      </c>
      <c r="F39" s="54" t="n">
        <f aca="true">INDIRECT(ADDRESS(24+$B39+25,14,,,F$34))</f>
        <v>81</v>
      </c>
      <c r="G39" s="117" t="n">
        <f aca="true">INDIRECT(ADDRESS(16+$B39+20,14,,,G$34))</f>
        <v>39</v>
      </c>
      <c r="H39" s="118"/>
      <c r="I39" s="56" t="n">
        <f aca="false">$H39/$F39</f>
        <v>0</v>
      </c>
      <c r="J39" s="57" t="n">
        <f aca="false">$H39/$G39</f>
        <v>0</v>
      </c>
    </row>
    <row r="40" customFormat="false" ht="12.75" hidden="false" customHeight="false" outlineLevel="0" collapsed="false">
      <c r="B40" s="0" t="n">
        <v>2</v>
      </c>
      <c r="C40" s="40"/>
      <c r="D40" s="116"/>
      <c r="E40" s="65" t="s">
        <v>31</v>
      </c>
      <c r="F40" s="67" t="n">
        <f aca="true">INDIRECT(ADDRESS(24+$B40+25,14,,,F$34))</f>
        <v>54.1583333333333</v>
      </c>
      <c r="G40" s="119" t="n">
        <f aca="true">INDIRECT(ADDRESS(16+$B40+20,14,,,G$34))</f>
        <v>23.6666666666667</v>
      </c>
      <c r="H40" s="120"/>
      <c r="I40" s="69" t="n">
        <f aca="false">$H40/$F40</f>
        <v>0</v>
      </c>
      <c r="J40" s="70" t="n">
        <f aca="false">$H40/$G40</f>
        <v>0</v>
      </c>
    </row>
    <row r="41" customFormat="false" ht="12.75" hidden="false" customHeight="false" outlineLevel="0" collapsed="false">
      <c r="B41" s="0" t="n">
        <v>0</v>
      </c>
      <c r="C41" s="40"/>
      <c r="D41" s="64" t="s">
        <v>32</v>
      </c>
      <c r="E41" s="65" t="s">
        <v>33</v>
      </c>
      <c r="F41" s="67" t="n">
        <f aca="true">INDIRECT(ADDRESS(18+$B41+25,21,,,F$34))</f>
        <v>5594.25</v>
      </c>
      <c r="G41" s="119" t="n">
        <f aca="true">INDIRECT(ADDRESS(18+$B41+20,21,,,G$34))</f>
        <v>2554.25</v>
      </c>
      <c r="H41" s="120"/>
      <c r="I41" s="69" t="n">
        <f aca="false">$H41/$F41</f>
        <v>0</v>
      </c>
      <c r="J41" s="70" t="n">
        <f aca="false">$H41/$G41</f>
        <v>0</v>
      </c>
    </row>
    <row r="42" customFormat="false" ht="12.75" hidden="false" customHeight="false" outlineLevel="0" collapsed="false">
      <c r="B42" s="0" t="n">
        <v>3</v>
      </c>
      <c r="C42" s="40"/>
      <c r="D42" s="64"/>
      <c r="E42" s="71" t="s">
        <v>34</v>
      </c>
      <c r="F42" s="60" t="n">
        <f aca="true">INDIRECT(ADDRESS(18+$B42+25,21,,,F$34))</f>
        <v>3733.88333333333</v>
      </c>
      <c r="G42" s="121" t="n">
        <f aca="true">INDIRECT(ADDRESS(18+$B42+20,21,,,G$34))</f>
        <v>1553</v>
      </c>
      <c r="H42" s="122"/>
      <c r="I42" s="62" t="n">
        <f aca="false">$H42/$F42</f>
        <v>0</v>
      </c>
      <c r="J42" s="63" t="n">
        <f aca="false">$H42/$G42</f>
        <v>0</v>
      </c>
    </row>
    <row r="43" customFormat="false" ht="12.75" hidden="false" customHeight="false" outlineLevel="0" collapsed="false">
      <c r="B43" s="0" t="n">
        <v>0</v>
      </c>
      <c r="C43" s="72" t="s">
        <v>36</v>
      </c>
      <c r="D43" s="116" t="s">
        <v>29</v>
      </c>
      <c r="E43" s="52" t="s">
        <v>30</v>
      </c>
      <c r="F43" s="74" t="n">
        <f aca="true">INDIRECT(ADDRESS(24+$B43+50,14,,,F$34))</f>
        <v>64.5</v>
      </c>
      <c r="G43" s="123" t="n">
        <f aca="true">INDIRECT(ADDRESS(16+$B43+40,14,,,G$34))</f>
        <v>39</v>
      </c>
      <c r="H43" s="120"/>
      <c r="I43" s="69" t="n">
        <f aca="false">$H43/$F43</f>
        <v>0</v>
      </c>
      <c r="J43" s="70" t="n">
        <f aca="false">$H43/$G43</f>
        <v>0</v>
      </c>
    </row>
    <row r="44" customFormat="false" ht="12.75" hidden="false" customHeight="false" outlineLevel="0" collapsed="false">
      <c r="B44" s="0" t="n">
        <v>2</v>
      </c>
      <c r="C44" s="72"/>
      <c r="D44" s="116"/>
      <c r="E44" s="65" t="s">
        <v>31</v>
      </c>
      <c r="F44" s="74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20"/>
      <c r="I44" s="69" t="n">
        <f aca="false">$H44/$F44</f>
        <v>0</v>
      </c>
      <c r="J44" s="70" t="n">
        <f aca="false">$H44/$G44</f>
        <v>0</v>
      </c>
    </row>
    <row r="45" customFormat="false" ht="12.75" hidden="false" customHeight="false" outlineLevel="0" collapsed="false">
      <c r="B45" s="0" t="n">
        <v>0</v>
      </c>
      <c r="C45" s="72"/>
      <c r="D45" s="64" t="s">
        <v>32</v>
      </c>
      <c r="E45" s="65" t="s">
        <v>33</v>
      </c>
      <c r="F45" s="74" t="n">
        <f aca="true">INDIRECT(ADDRESS(18+$B45+50,21,,,F$34))</f>
        <v>17622.25</v>
      </c>
      <c r="G45" s="123" t="n">
        <f aca="true">INDIRECT(ADDRESS(18+$B45+40,21,,,G$34))</f>
        <v>10158.25</v>
      </c>
      <c r="H45" s="120"/>
      <c r="I45" s="69" t="n">
        <f aca="false">$H45/$F45</f>
        <v>0</v>
      </c>
      <c r="J45" s="70" t="n">
        <f aca="false">$H45/$G45</f>
        <v>0</v>
      </c>
    </row>
    <row r="46" customFormat="false" ht="12.75" hidden="false" customHeight="false" outlineLevel="0" collapsed="false">
      <c r="B46" s="0" t="n">
        <v>3</v>
      </c>
      <c r="C46" s="72"/>
      <c r="D46" s="64"/>
      <c r="E46" s="71" t="s">
        <v>34</v>
      </c>
      <c r="F46" s="74" t="n">
        <f aca="true">INDIRECT(ADDRESS(18+$B46+50,21,,,F$34))</f>
        <v>12241.0833333333</v>
      </c>
      <c r="G46" s="123" t="n">
        <f aca="true">INDIRECT(ADDRESS(18+$B46+40,21,,,G$34))</f>
        <v>6181</v>
      </c>
      <c r="H46" s="120"/>
      <c r="I46" s="69" t="n">
        <f aca="false">$H46/$F46</f>
        <v>0</v>
      </c>
      <c r="J46" s="70" t="n">
        <f aca="false">$H46/$G46</f>
        <v>0</v>
      </c>
    </row>
    <row r="47" customFormat="false" ht="12.75" hidden="false" customHeight="false" outlineLevel="0" collapsed="false">
      <c r="B47" s="0" t="n">
        <v>0</v>
      </c>
      <c r="C47" s="40" t="s">
        <v>37</v>
      </c>
      <c r="D47" s="51" t="s">
        <v>29</v>
      </c>
      <c r="E47" s="52" t="s">
        <v>30</v>
      </c>
      <c r="F47" s="54" t="n">
        <f aca="true">INDIRECT(ADDRESS(24+$B47+75,14,,,F$34))</f>
        <v>56.25</v>
      </c>
      <c r="G47" s="117" t="n">
        <f aca="true">INDIRECT(ADDRESS(16+$B47+60,14,,,G$34))</f>
        <v>39</v>
      </c>
      <c r="H47" s="118"/>
      <c r="I47" s="56" t="n">
        <f aca="false">$H47/$F47</f>
        <v>0</v>
      </c>
      <c r="J47" s="57" t="n">
        <f aca="false">$H47/$G47</f>
        <v>0</v>
      </c>
    </row>
    <row r="48" customFormat="false" ht="12.75" hidden="false" customHeight="false" outlineLevel="0" collapsed="false">
      <c r="B48" s="0" t="n">
        <v>2</v>
      </c>
      <c r="C48" s="40"/>
      <c r="D48" s="51"/>
      <c r="E48" s="58" t="s">
        <v>31</v>
      </c>
      <c r="F48" s="60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/>
      <c r="I48" s="62" t="n">
        <f aca="false">$H48/$F48</f>
        <v>0</v>
      </c>
      <c r="J48" s="63" t="n">
        <f aca="false">$H48/$G48</f>
        <v>0</v>
      </c>
    </row>
    <row r="49" customFormat="false" ht="12.75" hidden="false" customHeight="false" outlineLevel="0" collapsed="false">
      <c r="B49" s="0" t="n">
        <v>0</v>
      </c>
      <c r="C49" s="40"/>
      <c r="D49" s="64" t="s">
        <v>32</v>
      </c>
      <c r="E49" s="65" t="s">
        <v>33</v>
      </c>
      <c r="F49" s="67" t="n">
        <f aca="true">INDIRECT(ADDRESS(18+$B49+75,21,,,F$34))</f>
        <v>61070.25</v>
      </c>
      <c r="G49" s="119" t="n">
        <f aca="true">INDIRECT(ADDRESS(18+$B49+60,21,,,G$34))</f>
        <v>40534.25</v>
      </c>
      <c r="H49" s="120"/>
      <c r="I49" s="69" t="n">
        <f aca="false">$H49/$F49</f>
        <v>0</v>
      </c>
      <c r="J49" s="70" t="n">
        <f aca="false">$H49/$G49</f>
        <v>0</v>
      </c>
    </row>
    <row r="50" customFormat="false" ht="12.75" hidden="false" customHeight="false" outlineLevel="0" collapsed="false">
      <c r="B50" s="0" t="n">
        <v>3</v>
      </c>
      <c r="C50" s="40"/>
      <c r="D50" s="64"/>
      <c r="E50" s="71" t="s">
        <v>34</v>
      </c>
      <c r="F50" s="60" t="n">
        <f aca="true">INDIRECT(ADDRESS(18+$B50+75,21,,,F$34))</f>
        <v>43629.8833333333</v>
      </c>
      <c r="G50" s="121" t="n">
        <f aca="true">INDIRECT(ADDRESS(18+$B50+60,21,,,G$34))</f>
        <v>24672.2</v>
      </c>
      <c r="H50" s="122"/>
      <c r="I50" s="62" t="n">
        <f aca="false">$H50/$F50</f>
        <v>0</v>
      </c>
      <c r="J50" s="63" t="n">
        <f aca="false">$H50/$G50</f>
        <v>0</v>
      </c>
    </row>
    <row r="51" customFormat="false" ht="12.75" hidden="false" customHeight="false" outlineLevel="0" collapsed="false">
      <c r="B51" s="0" t="n">
        <v>0</v>
      </c>
      <c r="C51" s="77" t="s">
        <v>38</v>
      </c>
      <c r="D51" s="116" t="s">
        <v>29</v>
      </c>
      <c r="E51" s="52" t="s">
        <v>30</v>
      </c>
      <c r="F51" s="67" t="n">
        <f aca="true">INDIRECT(ADDRESS(24+$B51+100,14,,,F$34))</f>
        <v>52.125</v>
      </c>
      <c r="G51" s="119" t="n">
        <f aca="true">INDIRECT(ADDRESS(16+$B51+80,14,,,G$34))</f>
        <v>39</v>
      </c>
      <c r="H51" s="120"/>
      <c r="I51" s="69" t="n">
        <f aca="false">$H51/$F51</f>
        <v>0</v>
      </c>
      <c r="J51" s="70" t="n">
        <f aca="false">$H51/$G51</f>
        <v>0</v>
      </c>
    </row>
    <row r="52" customFormat="false" ht="12.75" hidden="false" customHeight="false" outlineLevel="0" collapsed="false">
      <c r="B52" s="0" t="n">
        <v>2</v>
      </c>
      <c r="C52" s="77"/>
      <c r="D52" s="116"/>
      <c r="E52" s="65" t="s">
        <v>31</v>
      </c>
      <c r="F52" s="67" t="n">
        <f aca="true">INDIRECT(ADDRESS(24+$B52+100,14,,,F$34))</f>
        <v>38.0364583333333</v>
      </c>
      <c r="G52" s="119" t="n">
        <f aca="true">INDIRECT(ADDRESS(16+$B52+80,14,,,G$34))</f>
        <v>23.6666666666667</v>
      </c>
      <c r="H52" s="120"/>
      <c r="I52" s="69" t="n">
        <f aca="false">$H52/$F52</f>
        <v>0</v>
      </c>
      <c r="J52" s="70" t="n">
        <f aca="false">$H52/$G52</f>
        <v>0</v>
      </c>
    </row>
    <row r="53" customFormat="false" ht="12.75" hidden="false" customHeight="false" outlineLevel="0" collapsed="false">
      <c r="B53" s="0" t="n">
        <v>0</v>
      </c>
      <c r="C53" s="77"/>
      <c r="D53" s="78" t="s">
        <v>32</v>
      </c>
      <c r="E53" s="65" t="s">
        <v>33</v>
      </c>
      <c r="F53" s="67" t="n">
        <f aca="true">INDIRECT(ADDRESS(18+$B53+100,21,,,F$34))</f>
        <v>225534.25</v>
      </c>
      <c r="G53" s="119" t="n">
        <f aca="true">INDIRECT(ADDRESS(18+$B53+80,21,,,G$34))</f>
        <v>161958.25</v>
      </c>
      <c r="H53" s="120"/>
      <c r="I53" s="69" t="n">
        <f aca="false">$H53/$F53</f>
        <v>0</v>
      </c>
      <c r="J53" s="70" t="n">
        <f aca="false">$H53/$G53</f>
        <v>0</v>
      </c>
    </row>
    <row r="54" customFormat="false" ht="13.5" hidden="false" customHeight="false" outlineLevel="0" collapsed="false">
      <c r="B54" s="0" t="n">
        <v>3</v>
      </c>
      <c r="C54" s="77"/>
      <c r="D54" s="78"/>
      <c r="E54" s="80" t="s">
        <v>34</v>
      </c>
      <c r="F54" s="82" t="n">
        <f aca="true">INDIRECT(ADDRESS(18+$B54+100,21,,,F$34))</f>
        <v>163905.083333333</v>
      </c>
      <c r="G54" s="124" t="n">
        <f aca="true">INDIRECT(ADDRESS(18+$B54+80,21,,,G$34))</f>
        <v>98595.4</v>
      </c>
      <c r="H54" s="125"/>
      <c r="I54" s="126" t="n">
        <f aca="false">$H54/$F54</f>
        <v>0</v>
      </c>
      <c r="J54" s="85" t="n">
        <f aca="false">$H54/$G54</f>
        <v>0</v>
      </c>
    </row>
    <row r="55" customFormat="false" ht="12.75" hidden="false" customHeight="false" outlineLevel="0" collapsed="false">
      <c r="C55" s="86" t="s">
        <v>39</v>
      </c>
      <c r="D55" s="87" t="s">
        <v>29</v>
      </c>
      <c r="E55" s="88" t="s">
        <v>30</v>
      </c>
      <c r="F55" s="127"/>
      <c r="G55" s="127"/>
      <c r="H55" s="128"/>
      <c r="I55" s="129" t="n">
        <f aca="false">+AVERAGE(I35,I39,I43,I47,I51)</f>
        <v>0</v>
      </c>
      <c r="J55" s="130"/>
    </row>
    <row r="56" customFormat="false" ht="12.75" hidden="false" customHeight="false" outlineLevel="0" collapsed="false">
      <c r="C56" s="86"/>
      <c r="D56" s="87"/>
      <c r="E56" s="93" t="s">
        <v>31</v>
      </c>
      <c r="F56" s="71"/>
      <c r="G56" s="71"/>
      <c r="H56" s="131"/>
      <c r="I56" s="132" t="n">
        <f aca="false">+AVERAGE(I36,I40,I44,I48,I52)</f>
        <v>0</v>
      </c>
      <c r="J56" s="133"/>
    </row>
    <row r="57" customFormat="false" ht="12.75" hidden="false" customHeight="false" outlineLevel="0" collapsed="false">
      <c r="C57" s="86"/>
      <c r="D57" s="78" t="s">
        <v>32</v>
      </c>
      <c r="E57" s="98" t="s">
        <v>33</v>
      </c>
      <c r="F57" s="65"/>
      <c r="G57" s="65"/>
      <c r="H57" s="134"/>
      <c r="I57" s="135" t="n">
        <f aca="false">+AVERAGE(I37,I41,I45,I49,I53)</f>
        <v>0</v>
      </c>
      <c r="J57" s="136"/>
    </row>
    <row r="58" customFormat="false" ht="13.5" hidden="false" customHeight="false" outlineLevel="0" collapsed="false">
      <c r="C58" s="86"/>
      <c r="D58" s="78"/>
      <c r="E58" s="103" t="s">
        <v>34</v>
      </c>
      <c r="F58" s="80"/>
      <c r="G58" s="80"/>
      <c r="H58" s="137"/>
      <c r="I58" s="138" t="n">
        <f aca="false">+AVERAGE(I38,I42,I46,I50,I54)</f>
        <v>0</v>
      </c>
      <c r="J58" s="139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51" t="s">
        <v>5</v>
      </c>
      <c r="B3" s="151" t="s">
        <v>58</v>
      </c>
      <c r="C3" s="151" t="n">
        <v>22</v>
      </c>
      <c r="D3" s="152" t="n">
        <f aca="false">L3</f>
        <v>13693.464</v>
      </c>
      <c r="E3" s="152" t="n">
        <f aca="false">N3</f>
        <v>41.4714</v>
      </c>
      <c r="F3" s="152" t="n">
        <f aca="false">L3</f>
        <v>13693.464</v>
      </c>
      <c r="G3" s="152" t="n">
        <f aca="false">O3</f>
        <v>44.0231</v>
      </c>
      <c r="H3" s="152" t="n">
        <f aca="false">T3</f>
        <v>13696.0096</v>
      </c>
      <c r="I3" s="152" t="n">
        <f aca="false">V3</f>
        <v>41.4739</v>
      </c>
      <c r="J3" s="152" t="n">
        <f aca="false">T3</f>
        <v>13696.0096</v>
      </c>
      <c r="K3" s="152" t="n">
        <f aca="false">W3</f>
        <v>44.0355</v>
      </c>
      <c r="L3" s="140" t="n">
        <v>13693.464</v>
      </c>
      <c r="M3" s="140" t="n">
        <v>41.7025</v>
      </c>
      <c r="N3" s="140" t="n">
        <v>41.4714</v>
      </c>
      <c r="O3" s="140" t="n">
        <v>44.0231</v>
      </c>
      <c r="P3" s="140" t="n">
        <v>35807.92</v>
      </c>
      <c r="Q3" s="140" t="n">
        <v>59.36</v>
      </c>
      <c r="R3" s="153" t="n">
        <f aca="false">P3/3600</f>
        <v>9.94664444444445</v>
      </c>
      <c r="S3" s="154"/>
      <c r="T3" s="153" t="n">
        <v>13696.0096</v>
      </c>
      <c r="U3" s="153" t="n">
        <v>41.7017</v>
      </c>
      <c r="V3" s="153" t="n">
        <v>41.4739</v>
      </c>
      <c r="W3" s="153" t="n">
        <v>44.0355</v>
      </c>
      <c r="X3" s="153"/>
      <c r="Y3" s="155"/>
      <c r="Z3" s="153" t="n">
        <f aca="false">X3/3600</f>
        <v>0</v>
      </c>
      <c r="AA3" s="156" t="e">
        <f aca="false">RBJM($L3:$M6,T3:U6)</f>
        <v>#VALUE!</v>
      </c>
      <c r="AB3" s="156" t="e">
        <f aca="false">RBJM($D3:$E6,H3:I6)</f>
        <v>#VALUE!</v>
      </c>
      <c r="AC3" s="156" t="e">
        <f aca="false">RBJM($F3:$G6,J3:K6)</f>
        <v>#VALUE!</v>
      </c>
      <c r="AE3" s="140" t="n">
        <f aca="false">Q3/100</f>
        <v>0.5936</v>
      </c>
      <c r="AF3" s="140" t="n">
        <f aca="false">R3/100</f>
        <v>0.0994664444444445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57" t="s">
        <v>59</v>
      </c>
      <c r="B4" s="157" t="s">
        <v>60</v>
      </c>
      <c r="C4" s="157" t="n">
        <v>27</v>
      </c>
      <c r="D4" s="152" t="n">
        <f aca="false">L4</f>
        <v>5618.4032</v>
      </c>
      <c r="E4" s="152" t="n">
        <f aca="false">N4</f>
        <v>39.8518</v>
      </c>
      <c r="F4" s="152" t="n">
        <f aca="false">L4</f>
        <v>5618.4032</v>
      </c>
      <c r="G4" s="152" t="n">
        <f aca="false">O4</f>
        <v>42.2578</v>
      </c>
      <c r="H4" s="152" t="n">
        <f aca="false">T4</f>
        <v>5619.0736</v>
      </c>
      <c r="I4" s="152" t="n">
        <f aca="false">V4</f>
        <v>39.8483</v>
      </c>
      <c r="J4" s="152" t="n">
        <f aca="false">T4</f>
        <v>5619.0736</v>
      </c>
      <c r="K4" s="152" t="n">
        <f aca="false">W4</f>
        <v>42.2525</v>
      </c>
      <c r="L4" s="140" t="n">
        <v>5618.4032</v>
      </c>
      <c r="M4" s="140" t="n">
        <v>39.2513</v>
      </c>
      <c r="N4" s="140" t="n">
        <v>39.8518</v>
      </c>
      <c r="O4" s="140" t="n">
        <v>42.2578</v>
      </c>
      <c r="P4" s="140" t="n">
        <v>30142.65</v>
      </c>
      <c r="Q4" s="140" t="n">
        <v>56.28</v>
      </c>
      <c r="R4" s="153" t="n">
        <f aca="false">P4/3600</f>
        <v>8.37295833333333</v>
      </c>
      <c r="S4" s="154"/>
      <c r="T4" s="153" t="n">
        <v>5619.0736</v>
      </c>
      <c r="U4" s="153" t="n">
        <v>39.2508</v>
      </c>
      <c r="V4" s="153" t="n">
        <v>39.8483</v>
      </c>
      <c r="W4" s="153" t="n">
        <v>42.2525</v>
      </c>
      <c r="X4" s="153"/>
      <c r="Y4" s="155"/>
      <c r="Z4" s="153" t="n">
        <f aca="false">X4/3600</f>
        <v>0</v>
      </c>
      <c r="AA4" s="154"/>
      <c r="AB4" s="154"/>
      <c r="AC4" s="154"/>
      <c r="AE4" s="140" t="n">
        <f aca="false">Q4/100</f>
        <v>0.5628</v>
      </c>
      <c r="AF4" s="140" t="n">
        <f aca="false">R4/100</f>
        <v>0.0837295833333333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57"/>
      <c r="B5" s="157"/>
      <c r="C5" s="157" t="n">
        <v>32</v>
      </c>
      <c r="D5" s="152" t="n">
        <f aca="false">L5</f>
        <v>2687.9824</v>
      </c>
      <c r="E5" s="152" t="n">
        <f aca="false">N5</f>
        <v>38.4367</v>
      </c>
      <c r="F5" s="152" t="n">
        <f aca="false">L5</f>
        <v>2687.9824</v>
      </c>
      <c r="G5" s="152" t="n">
        <f aca="false">O5</f>
        <v>40.734</v>
      </c>
      <c r="H5" s="152" t="n">
        <f aca="false">T5</f>
        <v>2689.576</v>
      </c>
      <c r="I5" s="152" t="n">
        <f aca="false">V5</f>
        <v>38.4322</v>
      </c>
      <c r="J5" s="152" t="n">
        <f aca="false">T5</f>
        <v>2689.576</v>
      </c>
      <c r="K5" s="152" t="n">
        <f aca="false">W5</f>
        <v>40.7291</v>
      </c>
      <c r="L5" s="140" t="n">
        <v>2687.9824</v>
      </c>
      <c r="M5" s="140" t="n">
        <v>36.7252</v>
      </c>
      <c r="N5" s="140" t="n">
        <v>38.4367</v>
      </c>
      <c r="O5" s="140" t="n">
        <v>40.734</v>
      </c>
      <c r="P5" s="140" t="n">
        <v>27398.78</v>
      </c>
      <c r="Q5" s="140" t="n">
        <v>53.81</v>
      </c>
      <c r="R5" s="153" t="n">
        <f aca="false">P5/3600</f>
        <v>7.61077222222222</v>
      </c>
      <c r="S5" s="154"/>
      <c r="T5" s="153" t="n">
        <v>2689.576</v>
      </c>
      <c r="U5" s="153" t="n">
        <v>36.7246</v>
      </c>
      <c r="V5" s="153" t="n">
        <v>38.4322</v>
      </c>
      <c r="W5" s="153" t="n">
        <v>40.7291</v>
      </c>
      <c r="X5" s="153"/>
      <c r="Y5" s="155"/>
      <c r="Z5" s="153" t="n">
        <f aca="false">X5/3600</f>
        <v>0</v>
      </c>
      <c r="AA5" s="154"/>
      <c r="AB5" s="154"/>
      <c r="AC5" s="154"/>
      <c r="AE5" s="140" t="n">
        <f aca="false">Q5/100</f>
        <v>0.5381</v>
      </c>
      <c r="AF5" s="140" t="n">
        <f aca="false">R5/100</f>
        <v>0.0761077222222222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57"/>
      <c r="B6" s="158"/>
      <c r="C6" s="158" t="n">
        <v>37</v>
      </c>
      <c r="D6" s="159" t="n">
        <f aca="false">L6</f>
        <v>1380.704</v>
      </c>
      <c r="E6" s="159" t="n">
        <f aca="false">N6</f>
        <v>36.94</v>
      </c>
      <c r="F6" s="159" t="n">
        <f aca="false">L6</f>
        <v>1380.704</v>
      </c>
      <c r="G6" s="159" t="n">
        <f aca="false">O6</f>
        <v>39.2945</v>
      </c>
      <c r="H6" s="159" t="n">
        <f aca="false">T6</f>
        <v>1379.3872</v>
      </c>
      <c r="I6" s="159" t="n">
        <f aca="false">V6</f>
        <v>36.9351</v>
      </c>
      <c r="J6" s="159" t="n">
        <f aca="false">T6</f>
        <v>1379.3872</v>
      </c>
      <c r="K6" s="159" t="n">
        <f aca="false">W6</f>
        <v>39.2874</v>
      </c>
      <c r="L6" s="140" t="n">
        <v>1380.704</v>
      </c>
      <c r="M6" s="140" t="n">
        <v>34.1361</v>
      </c>
      <c r="N6" s="140" t="n">
        <v>36.94</v>
      </c>
      <c r="O6" s="140" t="n">
        <v>39.2945</v>
      </c>
      <c r="P6" s="140" t="n">
        <v>26226.45</v>
      </c>
      <c r="Q6" s="140" t="n">
        <v>44.05</v>
      </c>
      <c r="R6" s="160" t="n">
        <f aca="false">P6/3600</f>
        <v>7.285125</v>
      </c>
      <c r="S6" s="158"/>
      <c r="T6" s="160" t="n">
        <v>1379.3872</v>
      </c>
      <c r="U6" s="160" t="n">
        <v>34.137</v>
      </c>
      <c r="V6" s="160" t="n">
        <v>36.9351</v>
      </c>
      <c r="W6" s="160" t="n">
        <v>39.2874</v>
      </c>
      <c r="X6" s="160"/>
      <c r="Y6" s="160"/>
      <c r="Z6" s="160" t="n">
        <f aca="false">X6/3600</f>
        <v>0</v>
      </c>
      <c r="AA6" s="158"/>
      <c r="AB6" s="158"/>
      <c r="AC6" s="158"/>
      <c r="AE6" s="140" t="n">
        <f aca="false">Q6/100</f>
        <v>0.4405</v>
      </c>
      <c r="AF6" s="140" t="n">
        <f aca="false">R6/100</f>
        <v>0.07285125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57"/>
      <c r="B7" s="157" t="s">
        <v>61</v>
      </c>
      <c r="C7" s="151" t="n">
        <v>22</v>
      </c>
      <c r="D7" s="152" t="n">
        <f aca="false">L7</f>
        <v>34545.4784</v>
      </c>
      <c r="E7" s="152" t="n">
        <f aca="false">N7</f>
        <v>44.87</v>
      </c>
      <c r="F7" s="152" t="n">
        <f aca="false">L7</f>
        <v>34545.4784</v>
      </c>
      <c r="G7" s="152" t="n">
        <f aca="false">O7</f>
        <v>44.6224</v>
      </c>
      <c r="H7" s="152" t="n">
        <f aca="false">T7</f>
        <v>34543.832</v>
      </c>
      <c r="I7" s="152" t="n">
        <f aca="false">V7</f>
        <v>44.8714</v>
      </c>
      <c r="J7" s="152" t="n">
        <f aca="false">T7</f>
        <v>34543.832</v>
      </c>
      <c r="K7" s="152" t="n">
        <f aca="false">W7</f>
        <v>44.6216</v>
      </c>
      <c r="L7" s="140" t="n">
        <v>34545.4784</v>
      </c>
      <c r="M7" s="140" t="n">
        <v>40.335</v>
      </c>
      <c r="N7" s="140" t="n">
        <v>44.87</v>
      </c>
      <c r="O7" s="140" t="n">
        <v>44.6224</v>
      </c>
      <c r="P7" s="140" t="n">
        <v>53885.35</v>
      </c>
      <c r="Q7" s="140" t="n">
        <v>73.91</v>
      </c>
      <c r="R7" s="153" t="n">
        <f aca="false">P7/3600</f>
        <v>14.9681527777778</v>
      </c>
      <c r="S7" s="154"/>
      <c r="T7" s="161" t="n">
        <v>34543.832</v>
      </c>
      <c r="U7" s="161" t="n">
        <v>40.3357</v>
      </c>
      <c r="V7" s="161" t="n">
        <v>44.8714</v>
      </c>
      <c r="W7" s="161" t="n">
        <v>44.6216</v>
      </c>
      <c r="X7" s="153"/>
      <c r="Y7" s="155"/>
      <c r="Z7" s="153" t="n">
        <f aca="false">X7/3600</f>
        <v>0</v>
      </c>
      <c r="AA7" s="156" t="e">
        <f aca="false">RBJM($L7:$M10,T7:U10)</f>
        <v>#VALUE!</v>
      </c>
      <c r="AB7" s="156" t="e">
        <f aca="false">RBJM($D7:$E10,H7:I10)</f>
        <v>#VALUE!</v>
      </c>
      <c r="AC7" s="156" t="e">
        <f aca="false">RBJM($F7:$G10,J7:K10)</f>
        <v>#VALUE!</v>
      </c>
      <c r="AE7" s="140" t="n">
        <f aca="false">Q7/100</f>
        <v>0.7391</v>
      </c>
      <c r="AF7" s="140" t="n">
        <f aca="false">R7/100</f>
        <v>0.149681527777778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57"/>
      <c r="B8" s="157" t="s">
        <v>62</v>
      </c>
      <c r="C8" s="157" t="n">
        <v>27</v>
      </c>
      <c r="D8" s="152" t="n">
        <f aca="false">L8</f>
        <v>16735.7872</v>
      </c>
      <c r="E8" s="152" t="n">
        <f aca="false">N8</f>
        <v>43.0816</v>
      </c>
      <c r="F8" s="152" t="n">
        <f aca="false">L8</f>
        <v>16735.7872</v>
      </c>
      <c r="G8" s="152" t="n">
        <f aca="false">O8</f>
        <v>43.3464</v>
      </c>
      <c r="H8" s="152" t="n">
        <f aca="false">T8</f>
        <v>16734.9888</v>
      </c>
      <c r="I8" s="152" t="n">
        <f aca="false">V8</f>
        <v>43.0765</v>
      </c>
      <c r="J8" s="152" t="n">
        <f aca="false">T8</f>
        <v>16734.9888</v>
      </c>
      <c r="K8" s="152" t="n">
        <f aca="false">W8</f>
        <v>43.3423</v>
      </c>
      <c r="L8" s="140" t="n">
        <v>16735.7872</v>
      </c>
      <c r="M8" s="140" t="n">
        <v>37.3448</v>
      </c>
      <c r="N8" s="140" t="n">
        <v>43.0816</v>
      </c>
      <c r="O8" s="140" t="n">
        <v>43.3464</v>
      </c>
      <c r="P8" s="140" t="n">
        <v>45055.62</v>
      </c>
      <c r="Q8" s="140" t="n">
        <v>64.92</v>
      </c>
      <c r="R8" s="153" t="n">
        <f aca="false">P8/3600</f>
        <v>12.51545</v>
      </c>
      <c r="S8" s="154"/>
      <c r="T8" s="153" t="n">
        <v>16734.9888</v>
      </c>
      <c r="U8" s="153" t="n">
        <v>37.3439</v>
      </c>
      <c r="V8" s="153" t="n">
        <v>43.0765</v>
      </c>
      <c r="W8" s="153" t="n">
        <v>43.3423</v>
      </c>
      <c r="X8" s="153"/>
      <c r="Y8" s="155"/>
      <c r="Z8" s="153" t="n">
        <f aca="false">X8/3600</f>
        <v>0</v>
      </c>
      <c r="AA8" s="154"/>
      <c r="AB8" s="154"/>
      <c r="AC8" s="154"/>
      <c r="AE8" s="140" t="n">
        <f aca="false">Q8/100</f>
        <v>0.6492</v>
      </c>
      <c r="AF8" s="140" t="n">
        <f aca="false">R8/100</f>
        <v>0.1251545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57"/>
      <c r="B9" s="157"/>
      <c r="C9" s="157" t="n">
        <v>32</v>
      </c>
      <c r="D9" s="152" t="n">
        <f aca="false">L9</f>
        <v>8783.1792</v>
      </c>
      <c r="E9" s="152" t="n">
        <f aca="false">N9</f>
        <v>41.3183</v>
      </c>
      <c r="F9" s="152" t="n">
        <f aca="false">L9</f>
        <v>8783.1792</v>
      </c>
      <c r="G9" s="152" t="n">
        <f aca="false">O9</f>
        <v>41.9554</v>
      </c>
      <c r="H9" s="152" t="n">
        <f aca="false">T9</f>
        <v>8782.8656</v>
      </c>
      <c r="I9" s="152" t="n">
        <f aca="false">V9</f>
        <v>41.3126</v>
      </c>
      <c r="J9" s="152" t="n">
        <f aca="false">T9</f>
        <v>8782.8656</v>
      </c>
      <c r="K9" s="152" t="n">
        <f aca="false">W9</f>
        <v>41.9633</v>
      </c>
      <c r="L9" s="140" t="n">
        <v>8783.1792</v>
      </c>
      <c r="M9" s="140" t="n">
        <v>34.3776</v>
      </c>
      <c r="N9" s="140" t="n">
        <v>41.3183</v>
      </c>
      <c r="O9" s="140" t="n">
        <v>41.9554</v>
      </c>
      <c r="P9" s="140" t="n">
        <v>38157.06</v>
      </c>
      <c r="Q9" s="140" t="n">
        <v>61.23</v>
      </c>
      <c r="R9" s="153" t="n">
        <f aca="false">P9/3600</f>
        <v>10.5991833333333</v>
      </c>
      <c r="S9" s="154"/>
      <c r="T9" s="153" t="n">
        <v>8782.8656</v>
      </c>
      <c r="U9" s="153" t="n">
        <v>34.3746</v>
      </c>
      <c r="V9" s="153" t="n">
        <v>41.3126</v>
      </c>
      <c r="W9" s="153" t="n">
        <v>41.9633</v>
      </c>
      <c r="X9" s="153"/>
      <c r="Y9" s="155"/>
      <c r="Z9" s="153" t="n">
        <f aca="false">X9/3600</f>
        <v>0</v>
      </c>
      <c r="AA9" s="154"/>
      <c r="AB9" s="154"/>
      <c r="AC9" s="154"/>
      <c r="AE9" s="140" t="n">
        <f aca="false">Q9/100</f>
        <v>0.6123</v>
      </c>
      <c r="AF9" s="140" t="n">
        <f aca="false">R9/100</f>
        <v>0.105991833333333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58"/>
      <c r="B10" s="158"/>
      <c r="C10" s="158" t="n">
        <v>37</v>
      </c>
      <c r="D10" s="159" t="n">
        <f aca="false">L10</f>
        <v>4862.92</v>
      </c>
      <c r="E10" s="159" t="n">
        <f aca="false">N10</f>
        <v>39.6166</v>
      </c>
      <c r="F10" s="159" t="n">
        <f aca="false">L10</f>
        <v>4862.92</v>
      </c>
      <c r="G10" s="159" t="n">
        <f aca="false">O10</f>
        <v>40.5431</v>
      </c>
      <c r="H10" s="159" t="n">
        <f aca="false">T10</f>
        <v>4865.448</v>
      </c>
      <c r="I10" s="159" t="n">
        <f aca="false">V10</f>
        <v>39.6151</v>
      </c>
      <c r="J10" s="159" t="n">
        <f aca="false">T10</f>
        <v>4865.448</v>
      </c>
      <c r="K10" s="159" t="n">
        <f aca="false">W10</f>
        <v>40.5279</v>
      </c>
      <c r="L10" s="140" t="n">
        <v>4862.92</v>
      </c>
      <c r="M10" s="140" t="n">
        <v>31.5711</v>
      </c>
      <c r="N10" s="140" t="n">
        <v>39.6166</v>
      </c>
      <c r="O10" s="140" t="n">
        <v>40.5431</v>
      </c>
      <c r="P10" s="140" t="n">
        <v>36319.98</v>
      </c>
      <c r="Q10" s="140" t="n">
        <v>59.62</v>
      </c>
      <c r="R10" s="160" t="n">
        <f aca="false">P10/3600</f>
        <v>10.0888833333333</v>
      </c>
      <c r="S10" s="158"/>
      <c r="T10" s="160" t="n">
        <v>4865.448</v>
      </c>
      <c r="U10" s="160" t="n">
        <v>31.5757</v>
      </c>
      <c r="V10" s="160" t="n">
        <v>39.6151</v>
      </c>
      <c r="W10" s="160" t="n">
        <v>40.5279</v>
      </c>
      <c r="X10" s="160"/>
      <c r="Y10" s="160"/>
      <c r="Z10" s="160" t="n">
        <f aca="false">X10/3600</f>
        <v>0</v>
      </c>
      <c r="AA10" s="158"/>
      <c r="AB10" s="158"/>
      <c r="AC10" s="158"/>
      <c r="AE10" s="140" t="n">
        <f aca="false">Q10/100</f>
        <v>0.5962</v>
      </c>
      <c r="AF10" s="140" t="n">
        <f aca="false">R10/100</f>
        <v>0.100888833333333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4902.6832</v>
      </c>
      <c r="E11" s="152" t="n">
        <f aca="false">N11</f>
        <v>43.4967</v>
      </c>
      <c r="F11" s="152" t="n">
        <f aca="false">L11</f>
        <v>4902.6832</v>
      </c>
      <c r="G11" s="152" t="n">
        <f aca="false">O11</f>
        <v>45.1859</v>
      </c>
      <c r="H11" s="152" t="n">
        <f aca="false">T11</f>
        <v>4902.7848</v>
      </c>
      <c r="I11" s="152" t="n">
        <f aca="false">V11</f>
        <v>43.5015</v>
      </c>
      <c r="J11" s="152" t="n">
        <f aca="false">T11</f>
        <v>4902.7848</v>
      </c>
      <c r="K11" s="152" t="n">
        <f aca="false">W11</f>
        <v>45.1811</v>
      </c>
      <c r="L11" s="140" t="n">
        <v>4902.6832</v>
      </c>
      <c r="M11" s="140" t="n">
        <v>41.7457</v>
      </c>
      <c r="N11" s="140" t="n">
        <v>43.4967</v>
      </c>
      <c r="O11" s="140" t="n">
        <v>45.1859</v>
      </c>
      <c r="P11" s="140" t="n">
        <v>33414.27</v>
      </c>
      <c r="Q11" s="140" t="n">
        <v>50.5</v>
      </c>
      <c r="R11" s="153" t="n">
        <f aca="false">P11/3600</f>
        <v>9.28174166666667</v>
      </c>
      <c r="S11" s="154"/>
      <c r="T11" s="153" t="n">
        <v>4902.7848</v>
      </c>
      <c r="U11" s="153" t="n">
        <v>41.7458</v>
      </c>
      <c r="V11" s="153" t="n">
        <v>43.5015</v>
      </c>
      <c r="W11" s="153" t="n">
        <v>45.1811</v>
      </c>
      <c r="X11" s="153"/>
      <c r="Y11" s="155"/>
      <c r="Z11" s="153" t="n">
        <f aca="false">X11/3600</f>
        <v>0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505</v>
      </c>
      <c r="AF11" s="140" t="n">
        <f aca="false">R11/100</f>
        <v>0.0928174166666667</v>
      </c>
      <c r="AG11" s="140" t="n">
        <f aca="false">Y11/100</f>
        <v>0</v>
      </c>
      <c r="AH11" s="140" t="n">
        <f aca="false">Z11/100</f>
        <v>0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2272.8744</v>
      </c>
      <c r="E12" s="152" t="n">
        <f aca="false">N12</f>
        <v>42.1447</v>
      </c>
      <c r="F12" s="152" t="n">
        <f aca="false">L12</f>
        <v>2272.8744</v>
      </c>
      <c r="G12" s="152" t="n">
        <f aca="false">O12</f>
        <v>43.3702</v>
      </c>
      <c r="H12" s="152" t="n">
        <f aca="false">T12</f>
        <v>2272.9416</v>
      </c>
      <c r="I12" s="152" t="n">
        <f aca="false">V12</f>
        <v>42.1402</v>
      </c>
      <c r="J12" s="152" t="n">
        <f aca="false">T12</f>
        <v>2272.9416</v>
      </c>
      <c r="K12" s="152" t="n">
        <f aca="false">W12</f>
        <v>43.3674</v>
      </c>
      <c r="L12" s="140" t="n">
        <v>2272.8744</v>
      </c>
      <c r="M12" s="140" t="n">
        <v>39.8808</v>
      </c>
      <c r="N12" s="140" t="n">
        <v>42.1447</v>
      </c>
      <c r="O12" s="140" t="n">
        <v>43.3702</v>
      </c>
      <c r="P12" s="140" t="n">
        <v>28531.53</v>
      </c>
      <c r="Q12" s="140" t="n">
        <v>48.37</v>
      </c>
      <c r="R12" s="153" t="n">
        <f aca="false">P12/3600</f>
        <v>7.925425</v>
      </c>
      <c r="S12" s="154"/>
      <c r="T12" s="153" t="n">
        <v>2272.9416</v>
      </c>
      <c r="U12" s="153" t="n">
        <v>39.8805</v>
      </c>
      <c r="V12" s="153" t="n">
        <v>42.1402</v>
      </c>
      <c r="W12" s="153" t="n">
        <v>43.3674</v>
      </c>
      <c r="X12" s="153"/>
      <c r="Y12" s="155"/>
      <c r="Z12" s="153" t="n">
        <f aca="false">X12/3600</f>
        <v>0</v>
      </c>
      <c r="AA12" s="154"/>
      <c r="AB12" s="154"/>
      <c r="AC12" s="154"/>
      <c r="AE12" s="140" t="n">
        <f aca="false">Q12/100</f>
        <v>0.4837</v>
      </c>
      <c r="AF12" s="140" t="n">
        <f aca="false">R12/100</f>
        <v>0.07925425</v>
      </c>
      <c r="AG12" s="140" t="n">
        <f aca="false">Y12/100</f>
        <v>0</v>
      </c>
      <c r="AH12" s="140" t="n">
        <f aca="false">Z12/100</f>
        <v>0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108.4008</v>
      </c>
      <c r="E13" s="152" t="n">
        <f aca="false">N13</f>
        <v>40.8353</v>
      </c>
      <c r="F13" s="152" t="n">
        <f aca="false">L13</f>
        <v>1108.4008</v>
      </c>
      <c r="G13" s="152" t="n">
        <f aca="false">O13</f>
        <v>41.9183</v>
      </c>
      <c r="H13" s="152" t="n">
        <f aca="false">T13</f>
        <v>1108.1656</v>
      </c>
      <c r="I13" s="152" t="n">
        <f aca="false">V13</f>
        <v>40.8313</v>
      </c>
      <c r="J13" s="152" t="n">
        <f aca="false">T13</f>
        <v>1108.1656</v>
      </c>
      <c r="K13" s="152" t="n">
        <f aca="false">W13</f>
        <v>41.9183</v>
      </c>
      <c r="L13" s="140" t="n">
        <v>1108.4008</v>
      </c>
      <c r="M13" s="140" t="n">
        <v>37.5582</v>
      </c>
      <c r="N13" s="140" t="n">
        <v>40.8353</v>
      </c>
      <c r="O13" s="140" t="n">
        <v>41.9183</v>
      </c>
      <c r="P13" s="140" t="n">
        <v>27128.62</v>
      </c>
      <c r="Q13" s="140" t="n">
        <v>43.14</v>
      </c>
      <c r="R13" s="153" t="n">
        <f aca="false">P13/3600</f>
        <v>7.53572777777778</v>
      </c>
      <c r="S13" s="154"/>
      <c r="T13" s="153" t="n">
        <v>1108.1656</v>
      </c>
      <c r="U13" s="153" t="n">
        <v>37.5573</v>
      </c>
      <c r="V13" s="153" t="n">
        <v>40.8313</v>
      </c>
      <c r="W13" s="153" t="n">
        <v>41.9183</v>
      </c>
      <c r="X13" s="153"/>
      <c r="Y13" s="155"/>
      <c r="Z13" s="153" t="n">
        <f aca="false">X13/3600</f>
        <v>0</v>
      </c>
      <c r="AA13" s="154"/>
      <c r="AB13" s="154"/>
      <c r="AC13" s="154"/>
      <c r="AE13" s="140" t="n">
        <f aca="false">Q13/100</f>
        <v>0.4314</v>
      </c>
      <c r="AF13" s="140" t="n">
        <f aca="false">R13/100</f>
        <v>0.0753572777777778</v>
      </c>
      <c r="AG13" s="140" t="n">
        <f aca="false">Y13/100</f>
        <v>0</v>
      </c>
      <c r="AH13" s="140" t="n">
        <f aca="false">Z13/100</f>
        <v>0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555.604</v>
      </c>
      <c r="E14" s="159" t="n">
        <f aca="false">N14</f>
        <v>39.6111</v>
      </c>
      <c r="F14" s="159" t="n">
        <f aca="false">L14</f>
        <v>555.604</v>
      </c>
      <c r="G14" s="159" t="n">
        <f aca="false">O14</f>
        <v>40.8401</v>
      </c>
      <c r="H14" s="159" t="n">
        <f aca="false">T14</f>
        <v>554.54</v>
      </c>
      <c r="I14" s="159" t="n">
        <f aca="false">V14</f>
        <v>39.6031</v>
      </c>
      <c r="J14" s="159" t="n">
        <f aca="false">T14</f>
        <v>554.54</v>
      </c>
      <c r="K14" s="159" t="n">
        <f aca="false">W14</f>
        <v>40.8339</v>
      </c>
      <c r="L14" s="140" t="n">
        <v>555.604</v>
      </c>
      <c r="M14" s="140" t="n">
        <v>35.1695</v>
      </c>
      <c r="N14" s="140" t="n">
        <v>39.6111</v>
      </c>
      <c r="O14" s="140" t="n">
        <v>40.8401</v>
      </c>
      <c r="P14" s="140" t="n">
        <v>23909.61</v>
      </c>
      <c r="Q14" s="140" t="n">
        <v>34.51</v>
      </c>
      <c r="R14" s="160" t="n">
        <f aca="false">P14/3600</f>
        <v>6.64155833333333</v>
      </c>
      <c r="S14" s="158"/>
      <c r="T14" s="160" t="n">
        <v>554.54</v>
      </c>
      <c r="U14" s="160" t="n">
        <v>35.1672</v>
      </c>
      <c r="V14" s="160" t="n">
        <v>39.6031</v>
      </c>
      <c r="W14" s="160" t="n">
        <v>40.8339</v>
      </c>
      <c r="X14" s="160"/>
      <c r="Y14" s="160"/>
      <c r="Z14" s="160" t="n">
        <f aca="false">X14/3600</f>
        <v>0</v>
      </c>
      <c r="AA14" s="158"/>
      <c r="AB14" s="158"/>
      <c r="AC14" s="158"/>
      <c r="AE14" s="140" t="n">
        <f aca="false">Q14/100</f>
        <v>0.3451</v>
      </c>
      <c r="AF14" s="140" t="n">
        <f aca="false">R14/100</f>
        <v>0.0664155833333333</v>
      </c>
      <c r="AG14" s="140" t="n">
        <f aca="false">Y14/100</f>
        <v>0</v>
      </c>
      <c r="AH14" s="140" t="n">
        <f aca="false">Z14/100</f>
        <v>0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8054.8312</v>
      </c>
      <c r="E15" s="162" t="n">
        <f aca="false">N15</f>
        <v>42.2662</v>
      </c>
      <c r="F15" s="162" t="n">
        <f aca="false">L15</f>
        <v>8054.8312</v>
      </c>
      <c r="G15" s="162" t="n">
        <f aca="false">O15</f>
        <v>43.5843</v>
      </c>
      <c r="H15" s="162" t="n">
        <f aca="false">T15</f>
        <v>8052.82</v>
      </c>
      <c r="I15" s="162" t="n">
        <f aca="false">V15</f>
        <v>42.2683</v>
      </c>
      <c r="J15" s="162" t="n">
        <f aca="false">T15</f>
        <v>8052.82</v>
      </c>
      <c r="K15" s="162" t="n">
        <f aca="false">W15</f>
        <v>43.5863</v>
      </c>
      <c r="L15" s="140" t="n">
        <v>8054.8312</v>
      </c>
      <c r="M15" s="140" t="n">
        <v>40.0376</v>
      </c>
      <c r="N15" s="140" t="n">
        <v>42.2662</v>
      </c>
      <c r="O15" s="140" t="n">
        <v>43.5843</v>
      </c>
      <c r="P15" s="140" t="n">
        <v>33281.88</v>
      </c>
      <c r="Q15" s="140" t="n">
        <v>51.24</v>
      </c>
      <c r="R15" s="161" t="n">
        <f aca="false">P15/3600</f>
        <v>9.24496666666667</v>
      </c>
      <c r="S15" s="163"/>
      <c r="T15" s="161" t="n">
        <v>8052.82</v>
      </c>
      <c r="U15" s="161" t="n">
        <v>40.0385</v>
      </c>
      <c r="V15" s="161" t="n">
        <v>42.2683</v>
      </c>
      <c r="W15" s="161" t="n">
        <v>43.5863</v>
      </c>
      <c r="X15" s="161"/>
      <c r="Y15" s="155"/>
      <c r="Z15" s="161" t="n">
        <f aca="false">X15/3600</f>
        <v>0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5124</v>
      </c>
      <c r="AF15" s="140" t="n">
        <f aca="false">R15/100</f>
        <v>0.0924496666666667</v>
      </c>
      <c r="AG15" s="140" t="n">
        <f aca="false">Y15/100</f>
        <v>0</v>
      </c>
      <c r="AH15" s="140" t="n">
        <f aca="false">Z15/100</f>
        <v>0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3524.8992</v>
      </c>
      <c r="E16" s="152" t="n">
        <f aca="false">N16</f>
        <v>40.5032</v>
      </c>
      <c r="F16" s="152" t="n">
        <f aca="false">L16</f>
        <v>3524.8992</v>
      </c>
      <c r="G16" s="152" t="n">
        <f aca="false">O16</f>
        <v>41.4893</v>
      </c>
      <c r="H16" s="152" t="n">
        <f aca="false">T16</f>
        <v>3527.068</v>
      </c>
      <c r="I16" s="152" t="n">
        <f aca="false">V16</f>
        <v>40.5061</v>
      </c>
      <c r="J16" s="152" t="n">
        <f aca="false">T16</f>
        <v>3527.068</v>
      </c>
      <c r="K16" s="152" t="n">
        <f aca="false">W16</f>
        <v>41.489</v>
      </c>
      <c r="L16" s="140" t="n">
        <v>3524.8992</v>
      </c>
      <c r="M16" s="140" t="n">
        <v>37.5527</v>
      </c>
      <c r="N16" s="140" t="n">
        <v>40.5032</v>
      </c>
      <c r="O16" s="140" t="n">
        <v>41.4893</v>
      </c>
      <c r="P16" s="140" t="n">
        <v>27264.14</v>
      </c>
      <c r="Q16" s="140" t="n">
        <v>47.61</v>
      </c>
      <c r="R16" s="153" t="n">
        <f aca="false">P16/3600</f>
        <v>7.57337222222222</v>
      </c>
      <c r="S16" s="154"/>
      <c r="T16" s="153" t="n">
        <v>3527.068</v>
      </c>
      <c r="U16" s="153" t="n">
        <v>37.5547</v>
      </c>
      <c r="V16" s="153" t="n">
        <v>40.5061</v>
      </c>
      <c r="W16" s="153" t="n">
        <v>41.489</v>
      </c>
      <c r="X16" s="153"/>
      <c r="Y16" s="155"/>
      <c r="Z16" s="153" t="n">
        <f aca="false">X16/3600</f>
        <v>0</v>
      </c>
      <c r="AA16" s="154"/>
      <c r="AB16" s="154"/>
      <c r="AC16" s="154"/>
      <c r="AE16" s="140" t="n">
        <f aca="false">Q16/100</f>
        <v>0.4761</v>
      </c>
      <c r="AF16" s="140" t="n">
        <f aca="false">R16/100</f>
        <v>0.0757337222222222</v>
      </c>
      <c r="AG16" s="140" t="n">
        <f aca="false">Y16/100</f>
        <v>0</v>
      </c>
      <c r="AH16" s="140" t="n">
        <f aca="false">Z16/100</f>
        <v>0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610.1216</v>
      </c>
      <c r="E17" s="152" t="n">
        <f aca="false">N17</f>
        <v>38.8306</v>
      </c>
      <c r="F17" s="152" t="n">
        <f aca="false">L17</f>
        <v>1610.1216</v>
      </c>
      <c r="G17" s="152" t="n">
        <f aca="false">O17</f>
        <v>39.8985</v>
      </c>
      <c r="H17" s="152" t="n">
        <f aca="false">T17</f>
        <v>1611.788</v>
      </c>
      <c r="I17" s="152" t="n">
        <f aca="false">V17</f>
        <v>38.8255</v>
      </c>
      <c r="J17" s="152" t="n">
        <f aca="false">T17</f>
        <v>1611.788</v>
      </c>
      <c r="K17" s="152" t="n">
        <f aca="false">W17</f>
        <v>39.8911</v>
      </c>
      <c r="L17" s="140" t="n">
        <v>1610.1216</v>
      </c>
      <c r="M17" s="140" t="n">
        <v>34.9772</v>
      </c>
      <c r="N17" s="140" t="n">
        <v>38.8306</v>
      </c>
      <c r="O17" s="140" t="n">
        <v>39.8985</v>
      </c>
      <c r="P17" s="140" t="n">
        <v>24183.76</v>
      </c>
      <c r="Q17" s="140" t="n">
        <v>45.43</v>
      </c>
      <c r="R17" s="153" t="n">
        <f aca="false">P17/3600</f>
        <v>6.71771111111111</v>
      </c>
      <c r="S17" s="154"/>
      <c r="T17" s="153" t="n">
        <v>1611.788</v>
      </c>
      <c r="U17" s="153" t="n">
        <v>34.9759</v>
      </c>
      <c r="V17" s="153" t="n">
        <v>38.8255</v>
      </c>
      <c r="W17" s="153" t="n">
        <v>39.8911</v>
      </c>
      <c r="X17" s="153"/>
      <c r="Y17" s="155"/>
      <c r="Z17" s="153" t="n">
        <f aca="false">X17/3600</f>
        <v>0</v>
      </c>
      <c r="AA17" s="154"/>
      <c r="AB17" s="154"/>
      <c r="AC17" s="154"/>
      <c r="AE17" s="140" t="n">
        <f aca="false">Q17/100</f>
        <v>0.4543</v>
      </c>
      <c r="AF17" s="140" t="n">
        <f aca="false">R17/100</f>
        <v>0.0671771111111111</v>
      </c>
      <c r="AG17" s="140" t="n">
        <f aca="false">Y17/100</f>
        <v>0</v>
      </c>
      <c r="AH17" s="140" t="n">
        <f aca="false">Z17/100</f>
        <v>0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736.8328</v>
      </c>
      <c r="E18" s="159" t="n">
        <f aca="false">N18</f>
        <v>37.2033</v>
      </c>
      <c r="F18" s="159" t="n">
        <f aca="false">L18</f>
        <v>736.8328</v>
      </c>
      <c r="G18" s="159" t="n">
        <f aca="false">O18</f>
        <v>38.7695</v>
      </c>
      <c r="H18" s="159" t="n">
        <f aca="false">T18</f>
        <v>736.6136</v>
      </c>
      <c r="I18" s="159" t="n">
        <f aca="false">V18</f>
        <v>37.2051</v>
      </c>
      <c r="J18" s="159" t="n">
        <f aca="false">T18</f>
        <v>736.6136</v>
      </c>
      <c r="K18" s="159" t="n">
        <f aca="false">W18</f>
        <v>38.773</v>
      </c>
      <c r="L18" s="140" t="n">
        <v>736.8328</v>
      </c>
      <c r="M18" s="140" t="n">
        <v>32.5156</v>
      </c>
      <c r="N18" s="140" t="n">
        <v>37.2033</v>
      </c>
      <c r="O18" s="140" t="n">
        <v>38.7695</v>
      </c>
      <c r="P18" s="140" t="n">
        <v>22773.47</v>
      </c>
      <c r="Q18" s="140" t="n">
        <v>34.95</v>
      </c>
      <c r="R18" s="160" t="n">
        <f aca="false">P18/3600</f>
        <v>6.32596388888889</v>
      </c>
      <c r="S18" s="158"/>
      <c r="T18" s="160" t="n">
        <v>736.6136</v>
      </c>
      <c r="U18" s="160" t="n">
        <v>32.5164</v>
      </c>
      <c r="V18" s="160" t="n">
        <v>37.2051</v>
      </c>
      <c r="W18" s="160" t="n">
        <v>38.773</v>
      </c>
      <c r="X18" s="160"/>
      <c r="Y18" s="160"/>
      <c r="Z18" s="160" t="n">
        <f aca="false">X18/3600</f>
        <v>0</v>
      </c>
      <c r="AA18" s="158"/>
      <c r="AB18" s="158"/>
      <c r="AC18" s="158"/>
      <c r="AE18" s="140" t="n">
        <f aca="false">Q18/100</f>
        <v>0.3495</v>
      </c>
      <c r="AF18" s="140" t="n">
        <f aca="false">R18/100</f>
        <v>0.0632596388888889</v>
      </c>
      <c r="AG18" s="140" t="n">
        <f aca="false">Y18/100</f>
        <v>0</v>
      </c>
      <c r="AH18" s="140" t="n">
        <f aca="false">Z18/100</f>
        <v>0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18903.024</v>
      </c>
      <c r="E19" s="162" t="n">
        <f aca="false">N19</f>
        <v>39.9709</v>
      </c>
      <c r="F19" s="162" t="n">
        <f aca="false">L19</f>
        <v>18903.024</v>
      </c>
      <c r="G19" s="162" t="n">
        <f aca="false">O19</f>
        <v>43.4017</v>
      </c>
      <c r="H19" s="162" t="n">
        <f aca="false">T19</f>
        <v>18886.0288</v>
      </c>
      <c r="I19" s="162" t="n">
        <f aca="false">V19</f>
        <v>39.9669</v>
      </c>
      <c r="J19" s="162" t="n">
        <f aca="false">T19</f>
        <v>18886.0288</v>
      </c>
      <c r="K19" s="162" t="n">
        <f aca="false">W19</f>
        <v>43.4047</v>
      </c>
      <c r="L19" s="140" t="n">
        <v>18903.024</v>
      </c>
      <c r="M19" s="140" t="n">
        <v>38.4959</v>
      </c>
      <c r="N19" s="140" t="n">
        <v>39.9709</v>
      </c>
      <c r="O19" s="140" t="n">
        <v>43.4017</v>
      </c>
      <c r="P19" s="140" t="n">
        <v>74802.79</v>
      </c>
      <c r="Q19" s="140" t="n">
        <v>103.52</v>
      </c>
      <c r="R19" s="161" t="n">
        <f aca="false">P19/3600</f>
        <v>20.7785527777778</v>
      </c>
      <c r="S19" s="163"/>
      <c r="T19" s="161" t="n">
        <v>18886.0288</v>
      </c>
      <c r="U19" s="161" t="n">
        <v>38.4953</v>
      </c>
      <c r="V19" s="161" t="n">
        <v>39.9669</v>
      </c>
      <c r="W19" s="161" t="n">
        <v>43.4047</v>
      </c>
      <c r="X19" s="161"/>
      <c r="Y19" s="155"/>
      <c r="Z19" s="161" t="n">
        <f aca="false">X19/3600</f>
        <v>0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1.0352</v>
      </c>
      <c r="AF19" s="140" t="n">
        <f aca="false">R19/100</f>
        <v>0.207785527777778</v>
      </c>
      <c r="AG19" s="140" t="n">
        <f aca="false">Y19/100</f>
        <v>0</v>
      </c>
      <c r="AH19" s="140" t="n">
        <f aca="false">Z19/100</f>
        <v>0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6050.1744</v>
      </c>
      <c r="E20" s="152" t="n">
        <f aca="false">N20</f>
        <v>39.0605</v>
      </c>
      <c r="F20" s="152" t="n">
        <f aca="false">L20</f>
        <v>6050.1744</v>
      </c>
      <c r="G20" s="152" t="n">
        <f aca="false">O20</f>
        <v>41.7613</v>
      </c>
      <c r="H20" s="152" t="n">
        <f aca="false">T20</f>
        <v>6047.4272</v>
      </c>
      <c r="I20" s="152" t="n">
        <f aca="false">V20</f>
        <v>39.0596</v>
      </c>
      <c r="J20" s="152" t="n">
        <f aca="false">T20</f>
        <v>6047.4272</v>
      </c>
      <c r="K20" s="152" t="n">
        <f aca="false">W20</f>
        <v>41.7576</v>
      </c>
      <c r="L20" s="140" t="n">
        <v>6050.1744</v>
      </c>
      <c r="M20" s="140" t="n">
        <v>36.9546</v>
      </c>
      <c r="N20" s="140" t="n">
        <v>39.0605</v>
      </c>
      <c r="O20" s="140" t="n">
        <v>41.7613</v>
      </c>
      <c r="P20" s="140" t="n">
        <v>56311.41</v>
      </c>
      <c r="Q20" s="140" t="n">
        <v>80.67</v>
      </c>
      <c r="R20" s="153" t="n">
        <f aca="false">P20/3600</f>
        <v>15.6420583333333</v>
      </c>
      <c r="S20" s="154"/>
      <c r="T20" s="153" t="n">
        <v>6047.4272</v>
      </c>
      <c r="U20" s="153" t="n">
        <v>36.9533</v>
      </c>
      <c r="V20" s="153" t="n">
        <v>39.0596</v>
      </c>
      <c r="W20" s="153" t="n">
        <v>41.7576</v>
      </c>
      <c r="X20" s="153"/>
      <c r="Y20" s="155"/>
      <c r="Z20" s="153" t="n">
        <f aca="false">X20/3600</f>
        <v>0</v>
      </c>
      <c r="AA20" s="154"/>
      <c r="AB20" s="154"/>
      <c r="AC20" s="154"/>
      <c r="AE20" s="140" t="n">
        <f aca="false">Q20/100</f>
        <v>0.8067</v>
      </c>
      <c r="AF20" s="140" t="n">
        <f aca="false">R20/100</f>
        <v>0.156420583333333</v>
      </c>
      <c r="AG20" s="140" t="n">
        <f aca="false">Y20/100</f>
        <v>0</v>
      </c>
      <c r="AH20" s="140" t="n">
        <f aca="false">Z20/100</f>
        <v>0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2831.2096</v>
      </c>
      <c r="E21" s="152" t="n">
        <f aca="false">N21</f>
        <v>38.14</v>
      </c>
      <c r="F21" s="152" t="n">
        <f aca="false">L21</f>
        <v>2831.2096</v>
      </c>
      <c r="G21" s="152" t="n">
        <f aca="false">O21</f>
        <v>40.0765</v>
      </c>
      <c r="H21" s="152" t="n">
        <f aca="false">T21</f>
        <v>2833.5208</v>
      </c>
      <c r="I21" s="152" t="n">
        <f aca="false">V21</f>
        <v>38.1387</v>
      </c>
      <c r="J21" s="152" t="n">
        <f aca="false">T21</f>
        <v>2833.5208</v>
      </c>
      <c r="K21" s="152" t="n">
        <f aca="false">W21</f>
        <v>40.0696</v>
      </c>
      <c r="L21" s="140" t="n">
        <v>2831.2096</v>
      </c>
      <c r="M21" s="140" t="n">
        <v>35.0621</v>
      </c>
      <c r="N21" s="140" t="n">
        <v>38.14</v>
      </c>
      <c r="O21" s="140" t="n">
        <v>40.0765</v>
      </c>
      <c r="P21" s="140" t="n">
        <v>49338.92</v>
      </c>
      <c r="Q21" s="140" t="n">
        <v>72.01</v>
      </c>
      <c r="R21" s="153" t="n">
        <f aca="false">P21/3600</f>
        <v>13.7052555555556</v>
      </c>
      <c r="S21" s="154"/>
      <c r="T21" s="153" t="n">
        <v>2833.5208</v>
      </c>
      <c r="U21" s="153" t="n">
        <v>35.062</v>
      </c>
      <c r="V21" s="153" t="n">
        <v>38.1387</v>
      </c>
      <c r="W21" s="153" t="n">
        <v>40.0696</v>
      </c>
      <c r="X21" s="153"/>
      <c r="Y21" s="155"/>
      <c r="Z21" s="153" t="n">
        <f aca="false">X21/3600</f>
        <v>0</v>
      </c>
      <c r="AA21" s="154"/>
      <c r="AB21" s="154"/>
      <c r="AC21" s="154"/>
      <c r="AE21" s="140" t="n">
        <f aca="false">Q21/100</f>
        <v>0.7201</v>
      </c>
      <c r="AF21" s="140" t="n">
        <f aca="false">R21/100</f>
        <v>0.137052555555556</v>
      </c>
      <c r="AG21" s="140" t="n">
        <f aca="false">Y21/100</f>
        <v>0</v>
      </c>
      <c r="AH21" s="140" t="n">
        <f aca="false">Z21/100</f>
        <v>0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406.052</v>
      </c>
      <c r="E22" s="159" t="n">
        <f aca="false">N22</f>
        <v>37.0916</v>
      </c>
      <c r="F22" s="159" t="n">
        <f aca="false">L22</f>
        <v>1406.052</v>
      </c>
      <c r="G22" s="159" t="n">
        <f aca="false">O22</f>
        <v>38.3911</v>
      </c>
      <c r="H22" s="159" t="n">
        <f aca="false">T22</f>
        <v>1406.0984</v>
      </c>
      <c r="I22" s="159" t="n">
        <f aca="false">V22</f>
        <v>37.0887</v>
      </c>
      <c r="J22" s="159" t="n">
        <f aca="false">T22</f>
        <v>1406.0984</v>
      </c>
      <c r="K22" s="159" t="n">
        <f aca="false">W22</f>
        <v>38.3862</v>
      </c>
      <c r="L22" s="140" t="n">
        <v>1406.052</v>
      </c>
      <c r="M22" s="140" t="n">
        <v>32.8831</v>
      </c>
      <c r="N22" s="140" t="n">
        <v>37.0916</v>
      </c>
      <c r="O22" s="140" t="n">
        <v>38.3911</v>
      </c>
      <c r="P22" s="140" t="n">
        <v>46643.98</v>
      </c>
      <c r="Q22" s="140" t="n">
        <v>60.08</v>
      </c>
      <c r="R22" s="160" t="n">
        <f aca="false">P22/3600</f>
        <v>12.9566611111111</v>
      </c>
      <c r="S22" s="158"/>
      <c r="T22" s="160" t="n">
        <v>1406.0984</v>
      </c>
      <c r="U22" s="160" t="n">
        <v>32.8842</v>
      </c>
      <c r="V22" s="160" t="n">
        <v>37.0887</v>
      </c>
      <c r="W22" s="160" t="n">
        <v>38.3862</v>
      </c>
      <c r="X22" s="160"/>
      <c r="Y22" s="160"/>
      <c r="Z22" s="160" t="n">
        <f aca="false">X22/3600</f>
        <v>0</v>
      </c>
      <c r="AA22" s="158"/>
      <c r="AB22" s="158"/>
      <c r="AC22" s="158"/>
      <c r="AE22" s="140" t="n">
        <f aca="false">Q22/100</f>
        <v>0.6008</v>
      </c>
      <c r="AF22" s="140" t="n">
        <f aca="false">R22/100</f>
        <v>0.129566611111111</v>
      </c>
      <c r="AG22" s="140" t="n">
        <f aca="false">Y22/100</f>
        <v>0</v>
      </c>
      <c r="AH22" s="140" t="n">
        <f aca="false">Z22/100</f>
        <v>0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17945.5648</v>
      </c>
      <c r="E23" s="164" t="n">
        <f aca="false">N23</f>
        <v>43.7369</v>
      </c>
      <c r="F23" s="164" t="n">
        <f aca="false">L23</f>
        <v>17945.5648</v>
      </c>
      <c r="G23" s="164" t="n">
        <f aca="false">O23</f>
        <v>44.8886</v>
      </c>
      <c r="H23" s="164" t="n">
        <f aca="false">T23</f>
        <v>17940.632</v>
      </c>
      <c r="I23" s="164" t="n">
        <f aca="false">V23</f>
        <v>43.7353</v>
      </c>
      <c r="J23" s="164" t="n">
        <f aca="false">T23</f>
        <v>17940.632</v>
      </c>
      <c r="K23" s="164" t="n">
        <f aca="false">W23</f>
        <v>44.888</v>
      </c>
      <c r="L23" s="140" t="n">
        <v>17945.5648</v>
      </c>
      <c r="M23" s="140" t="n">
        <v>39.2304</v>
      </c>
      <c r="N23" s="140" t="n">
        <v>43.7369</v>
      </c>
      <c r="O23" s="140" t="n">
        <v>44.8886</v>
      </c>
      <c r="P23" s="140" t="n">
        <v>80289.11</v>
      </c>
      <c r="Q23" s="140" t="n">
        <v>113.27</v>
      </c>
      <c r="R23" s="161" t="n">
        <f aca="false">P23/3600</f>
        <v>22.3025305555556</v>
      </c>
      <c r="S23" s="163"/>
      <c r="T23" s="161" t="n">
        <v>17940.632</v>
      </c>
      <c r="U23" s="161" t="n">
        <v>39.2302</v>
      </c>
      <c r="V23" s="161" t="n">
        <v>43.7353</v>
      </c>
      <c r="W23" s="161" t="n">
        <v>44.888</v>
      </c>
      <c r="X23" s="161"/>
      <c r="Y23" s="155"/>
      <c r="Z23" s="161" t="n">
        <f aca="false">X23/3600</f>
        <v>0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1.1327</v>
      </c>
      <c r="AF23" s="140" t="n">
        <f aca="false">R23/100</f>
        <v>0.223025305555556</v>
      </c>
      <c r="AG23" s="140" t="n">
        <f aca="false">Y23/100</f>
        <v>0</v>
      </c>
      <c r="AH23" s="140" t="n">
        <f aca="false">Z23/100</f>
        <v>0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6355.8112</v>
      </c>
      <c r="E24" s="165" t="n">
        <f aca="false">N24</f>
        <v>42.4715</v>
      </c>
      <c r="F24" s="165" t="n">
        <f aca="false">L24</f>
        <v>6355.8112</v>
      </c>
      <c r="G24" s="165" t="n">
        <f aca="false">O24</f>
        <v>42.8782</v>
      </c>
      <c r="H24" s="165" t="n">
        <f aca="false">T24</f>
        <v>6358.172</v>
      </c>
      <c r="I24" s="165" t="n">
        <f aca="false">V24</f>
        <v>42.4777</v>
      </c>
      <c r="J24" s="165" t="n">
        <f aca="false">T24</f>
        <v>6358.172</v>
      </c>
      <c r="K24" s="165" t="n">
        <f aca="false">W24</f>
        <v>42.8785</v>
      </c>
      <c r="L24" s="140" t="n">
        <v>6355.8112</v>
      </c>
      <c r="M24" s="140" t="n">
        <v>37.5386</v>
      </c>
      <c r="N24" s="140" t="n">
        <v>42.4715</v>
      </c>
      <c r="O24" s="140" t="n">
        <v>42.8782</v>
      </c>
      <c r="P24" s="140" t="n">
        <v>65358.19</v>
      </c>
      <c r="Q24" s="140" t="n">
        <v>98.33</v>
      </c>
      <c r="R24" s="153" t="n">
        <f aca="false">P24/3600</f>
        <v>18.1550527777778</v>
      </c>
      <c r="S24" s="154"/>
      <c r="T24" s="153" t="n">
        <v>6358.172</v>
      </c>
      <c r="U24" s="153" t="n">
        <v>37.5404</v>
      </c>
      <c r="V24" s="153" t="n">
        <v>42.4777</v>
      </c>
      <c r="W24" s="153" t="n">
        <v>42.8785</v>
      </c>
      <c r="X24" s="153"/>
      <c r="Y24" s="155"/>
      <c r="Z24" s="153" t="n">
        <f aca="false">X24/3600</f>
        <v>0</v>
      </c>
      <c r="AA24" s="154"/>
      <c r="AB24" s="154"/>
      <c r="AC24" s="154"/>
      <c r="AE24" s="140" t="n">
        <f aca="false">Q24/100</f>
        <v>0.9833</v>
      </c>
      <c r="AF24" s="140" t="n">
        <f aca="false">R24/100</f>
        <v>0.181550527777778</v>
      </c>
      <c r="AG24" s="140" t="n">
        <f aca="false">Y24/100</f>
        <v>0</v>
      </c>
      <c r="AH24" s="140" t="n">
        <f aca="false">Z24/100</f>
        <v>0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2937.116</v>
      </c>
      <c r="E25" s="165" t="n">
        <f aca="false">N25</f>
        <v>41.0525</v>
      </c>
      <c r="F25" s="165" t="n">
        <f aca="false">L25</f>
        <v>2937.116</v>
      </c>
      <c r="G25" s="165" t="n">
        <f aca="false">O25</f>
        <v>40.7603</v>
      </c>
      <c r="H25" s="165" t="n">
        <f aca="false">T25</f>
        <v>2937.5984</v>
      </c>
      <c r="I25" s="165" t="n">
        <f aca="false">V25</f>
        <v>41.0513</v>
      </c>
      <c r="J25" s="165" t="n">
        <f aca="false">T25</f>
        <v>2937.5984</v>
      </c>
      <c r="K25" s="165" t="n">
        <f aca="false">W25</f>
        <v>40.7623</v>
      </c>
      <c r="L25" s="140" t="n">
        <v>2937.116</v>
      </c>
      <c r="M25" s="140" t="n">
        <v>35.7095</v>
      </c>
      <c r="N25" s="140" t="n">
        <v>41.0525</v>
      </c>
      <c r="O25" s="140" t="n">
        <v>40.7603</v>
      </c>
      <c r="P25" s="140" t="n">
        <v>59189.11</v>
      </c>
      <c r="Q25" s="140" t="n">
        <v>94.63</v>
      </c>
      <c r="R25" s="153" t="n">
        <f aca="false">P25/3600</f>
        <v>16.4414194444444</v>
      </c>
      <c r="S25" s="154"/>
      <c r="T25" s="153" t="n">
        <v>2937.5984</v>
      </c>
      <c r="U25" s="153" t="n">
        <v>35.7079</v>
      </c>
      <c r="V25" s="153" t="n">
        <v>41.0513</v>
      </c>
      <c r="W25" s="153" t="n">
        <v>40.7623</v>
      </c>
      <c r="X25" s="153"/>
      <c r="Y25" s="155"/>
      <c r="Z25" s="153" t="n">
        <f aca="false">X25/3600</f>
        <v>0</v>
      </c>
      <c r="AA25" s="154"/>
      <c r="AB25" s="154"/>
      <c r="AC25" s="154"/>
      <c r="AE25" s="140" t="n">
        <f aca="false">Q25/100</f>
        <v>0.9463</v>
      </c>
      <c r="AF25" s="140" t="n">
        <f aca="false">R25/100</f>
        <v>0.164414194444444</v>
      </c>
      <c r="AG25" s="140" t="n">
        <f aca="false">Y25/100</f>
        <v>0</v>
      </c>
      <c r="AH25" s="140" t="n">
        <f aca="false">Z25/100</f>
        <v>0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1490.6232</v>
      </c>
      <c r="E26" s="166" t="n">
        <f aca="false">N26</f>
        <v>39.5663</v>
      </c>
      <c r="F26" s="166" t="n">
        <f aca="false">L26</f>
        <v>1490.6232</v>
      </c>
      <c r="G26" s="166" t="n">
        <f aca="false">O26</f>
        <v>38.7217</v>
      </c>
      <c r="H26" s="166" t="n">
        <f aca="false">T26</f>
        <v>1490.3088</v>
      </c>
      <c r="I26" s="166" t="n">
        <f aca="false">V26</f>
        <v>39.5691</v>
      </c>
      <c r="J26" s="166" t="n">
        <f aca="false">T26</f>
        <v>1490.3088</v>
      </c>
      <c r="K26" s="166" t="n">
        <f aca="false">W26</f>
        <v>38.7256</v>
      </c>
      <c r="L26" s="140" t="n">
        <v>1490.6232</v>
      </c>
      <c r="M26" s="140" t="n">
        <v>33.726</v>
      </c>
      <c r="N26" s="140" t="n">
        <v>39.5663</v>
      </c>
      <c r="O26" s="140" t="n">
        <v>38.7217</v>
      </c>
      <c r="P26" s="140" t="n">
        <v>53187.83</v>
      </c>
      <c r="Q26" s="140" t="n">
        <v>87.38</v>
      </c>
      <c r="R26" s="160" t="n">
        <f aca="false">P26/3600</f>
        <v>14.7743972222222</v>
      </c>
      <c r="S26" s="158"/>
      <c r="T26" s="160" t="n">
        <v>1490.3088</v>
      </c>
      <c r="U26" s="160" t="n">
        <v>33.7264</v>
      </c>
      <c r="V26" s="160" t="n">
        <v>39.5691</v>
      </c>
      <c r="W26" s="160" t="n">
        <v>38.7256</v>
      </c>
      <c r="X26" s="160"/>
      <c r="Y26" s="160"/>
      <c r="Z26" s="160" t="n">
        <f aca="false">X26/3600</f>
        <v>0</v>
      </c>
      <c r="AA26" s="158"/>
      <c r="AB26" s="158"/>
      <c r="AC26" s="158"/>
      <c r="AE26" s="140" t="n">
        <f aca="false">Q26/100</f>
        <v>0.8738</v>
      </c>
      <c r="AF26" s="140" t="n">
        <f aca="false">R26/100</f>
        <v>0.147743972222222</v>
      </c>
      <c r="AG26" s="140" t="n">
        <f aca="false">Y26/100</f>
        <v>0</v>
      </c>
      <c r="AH26" s="140" t="n">
        <f aca="false">Z26/100</f>
        <v>0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41575.1272</v>
      </c>
      <c r="E27" s="164" t="n">
        <f aca="false">N27</f>
        <v>42.0848</v>
      </c>
      <c r="F27" s="164" t="n">
        <f aca="false">L27</f>
        <v>41575.1272</v>
      </c>
      <c r="G27" s="164" t="n">
        <f aca="false">O27</f>
        <v>44.209</v>
      </c>
      <c r="H27" s="164" t="n">
        <f aca="false">T27</f>
        <v>41569.7424</v>
      </c>
      <c r="I27" s="164" t="n">
        <f aca="false">V27</f>
        <v>42.0815</v>
      </c>
      <c r="J27" s="164" t="n">
        <f aca="false">T27</f>
        <v>41569.7424</v>
      </c>
      <c r="K27" s="164" t="n">
        <f aca="false">W27</f>
        <v>44.2111</v>
      </c>
      <c r="L27" s="140" t="n">
        <v>41575.1272</v>
      </c>
      <c r="M27" s="140" t="n">
        <v>37.4981</v>
      </c>
      <c r="N27" s="140" t="n">
        <v>42.0848</v>
      </c>
      <c r="O27" s="140" t="n">
        <v>44.209</v>
      </c>
      <c r="P27" s="140" t="n">
        <v>104144.9</v>
      </c>
      <c r="Q27" s="140" t="n">
        <v>163.21</v>
      </c>
      <c r="R27" s="161" t="n">
        <f aca="false">P27/3600</f>
        <v>28.9291388888889</v>
      </c>
      <c r="S27" s="163"/>
      <c r="T27" s="161" t="n">
        <v>41569.7424</v>
      </c>
      <c r="U27" s="161" t="n">
        <v>37.4975</v>
      </c>
      <c r="V27" s="161" t="n">
        <v>42.0815</v>
      </c>
      <c r="W27" s="161" t="n">
        <v>44.2111</v>
      </c>
      <c r="X27" s="161"/>
      <c r="Y27" s="155"/>
      <c r="Z27" s="161" t="n">
        <f aca="false">X27/3600</f>
        <v>0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1.6321</v>
      </c>
      <c r="AF27" s="140" t="n">
        <f aca="false">R27/100</f>
        <v>0.289291388888889</v>
      </c>
      <c r="AG27" s="140" t="n">
        <f aca="false">Y27/100</f>
        <v>0</v>
      </c>
      <c r="AH27" s="140" t="n">
        <f aca="false">Z27/100</f>
        <v>0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7708.9632</v>
      </c>
      <c r="E28" s="165" t="n">
        <f aca="false">N28</f>
        <v>40.9923</v>
      </c>
      <c r="F28" s="165" t="n">
        <f aca="false">L28</f>
        <v>7708.9632</v>
      </c>
      <c r="G28" s="165" t="n">
        <f aca="false">O28</f>
        <v>43.2369</v>
      </c>
      <c r="H28" s="165" t="n">
        <f aca="false">T28</f>
        <v>7709.9096</v>
      </c>
      <c r="I28" s="165" t="n">
        <f aca="false">V28</f>
        <v>40.9894</v>
      </c>
      <c r="J28" s="165" t="n">
        <f aca="false">T28</f>
        <v>7709.9096</v>
      </c>
      <c r="K28" s="165" t="n">
        <f aca="false">W28</f>
        <v>43.2317</v>
      </c>
      <c r="L28" s="140" t="n">
        <v>7708.9632</v>
      </c>
      <c r="M28" s="140" t="n">
        <v>35.2857</v>
      </c>
      <c r="N28" s="140" t="n">
        <v>40.9923</v>
      </c>
      <c r="O28" s="140" t="n">
        <v>43.2369</v>
      </c>
      <c r="P28" s="140" t="n">
        <v>71868.96</v>
      </c>
      <c r="Q28" s="140" t="n">
        <v>136.84</v>
      </c>
      <c r="R28" s="153" t="n">
        <f aca="false">P28/3600</f>
        <v>19.9636</v>
      </c>
      <c r="S28" s="154"/>
      <c r="T28" s="153" t="n">
        <v>7709.9096</v>
      </c>
      <c r="U28" s="153" t="n">
        <v>35.286</v>
      </c>
      <c r="V28" s="153" t="n">
        <v>40.9894</v>
      </c>
      <c r="W28" s="153" t="n">
        <v>43.2317</v>
      </c>
      <c r="X28" s="153"/>
      <c r="Y28" s="155"/>
      <c r="Z28" s="153" t="n">
        <f aca="false">X28/3600</f>
        <v>0</v>
      </c>
      <c r="AA28" s="154"/>
      <c r="AB28" s="154"/>
      <c r="AC28" s="154"/>
      <c r="AE28" s="140" t="n">
        <f aca="false">Q28/100</f>
        <v>1.3684</v>
      </c>
      <c r="AF28" s="140" t="n">
        <f aca="false">R28/100</f>
        <v>0.199636</v>
      </c>
      <c r="AG28" s="140" t="n">
        <f aca="false">Y28/100</f>
        <v>0</v>
      </c>
      <c r="AH28" s="140" t="n">
        <f aca="false">Z28/100</f>
        <v>0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2377.2696</v>
      </c>
      <c r="E29" s="165" t="n">
        <f aca="false">N29</f>
        <v>39.6795</v>
      </c>
      <c r="F29" s="165" t="n">
        <f aca="false">L29</f>
        <v>2377.2696</v>
      </c>
      <c r="G29" s="165" t="n">
        <f aca="false">O29</f>
        <v>42.1835</v>
      </c>
      <c r="H29" s="165" t="n">
        <f aca="false">T29</f>
        <v>2378.9984</v>
      </c>
      <c r="I29" s="165" t="n">
        <f aca="false">V29</f>
        <v>39.6858</v>
      </c>
      <c r="J29" s="165" t="n">
        <f aca="false">T29</f>
        <v>2378.9984</v>
      </c>
      <c r="K29" s="165" t="n">
        <f aca="false">W29</f>
        <v>42.1911</v>
      </c>
      <c r="L29" s="140" t="n">
        <v>2377.2696</v>
      </c>
      <c r="M29" s="140" t="n">
        <v>33.9171</v>
      </c>
      <c r="N29" s="140" t="n">
        <v>39.6795</v>
      </c>
      <c r="O29" s="140" t="n">
        <v>42.1835</v>
      </c>
      <c r="P29" s="140" t="n">
        <v>57682.33</v>
      </c>
      <c r="Q29" s="140" t="n">
        <v>101.97</v>
      </c>
      <c r="R29" s="153" t="n">
        <f aca="false">P29/3600</f>
        <v>16.0228694444444</v>
      </c>
      <c r="S29" s="154"/>
      <c r="T29" s="153" t="n">
        <v>2378.9984</v>
      </c>
      <c r="U29" s="153" t="n">
        <v>33.9165</v>
      </c>
      <c r="V29" s="153" t="n">
        <v>39.6858</v>
      </c>
      <c r="W29" s="153" t="n">
        <v>42.1911</v>
      </c>
      <c r="X29" s="153"/>
      <c r="Y29" s="155"/>
      <c r="Z29" s="153" t="n">
        <f aca="false">X29/3600</f>
        <v>0</v>
      </c>
      <c r="AA29" s="154"/>
      <c r="AB29" s="154"/>
      <c r="AC29" s="154"/>
      <c r="AE29" s="140" t="n">
        <f aca="false">Q29/100</f>
        <v>1.0197</v>
      </c>
      <c r="AF29" s="140" t="n">
        <f aca="false">R29/100</f>
        <v>0.160228694444444</v>
      </c>
      <c r="AG29" s="140" t="n">
        <f aca="false">Y29/100</f>
        <v>0</v>
      </c>
      <c r="AH29" s="140" t="n">
        <f aca="false">Z29/100</f>
        <v>0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1009.6864</v>
      </c>
      <c r="E30" s="166" t="n">
        <f aca="false">N30</f>
        <v>38.3984</v>
      </c>
      <c r="F30" s="166" t="n">
        <f aca="false">L30</f>
        <v>1009.6864</v>
      </c>
      <c r="G30" s="166" t="n">
        <f aca="false">O30</f>
        <v>41.1759</v>
      </c>
      <c r="H30" s="166" t="n">
        <f aca="false">T30</f>
        <v>1009.884</v>
      </c>
      <c r="I30" s="166" t="n">
        <f aca="false">V30</f>
        <v>38.4018</v>
      </c>
      <c r="J30" s="166" t="n">
        <f aca="false">T30</f>
        <v>1009.884</v>
      </c>
      <c r="K30" s="166" t="n">
        <f aca="false">W30</f>
        <v>41.1898</v>
      </c>
      <c r="L30" s="140" t="n">
        <v>1009.6864</v>
      </c>
      <c r="M30" s="140" t="n">
        <v>32.2263</v>
      </c>
      <c r="N30" s="140" t="n">
        <v>38.3984</v>
      </c>
      <c r="O30" s="140" t="n">
        <v>41.1759</v>
      </c>
      <c r="P30" s="140" t="n">
        <v>47736.87</v>
      </c>
      <c r="Q30" s="140" t="n">
        <v>82.05</v>
      </c>
      <c r="R30" s="160" t="n">
        <f aca="false">P30/3600</f>
        <v>13.2602416666667</v>
      </c>
      <c r="S30" s="158"/>
      <c r="T30" s="160" t="n">
        <v>1009.884</v>
      </c>
      <c r="U30" s="160" t="n">
        <v>32.2274</v>
      </c>
      <c r="V30" s="160" t="n">
        <v>38.4018</v>
      </c>
      <c r="W30" s="160" t="n">
        <v>41.1898</v>
      </c>
      <c r="X30" s="160"/>
      <c r="Y30" s="160"/>
      <c r="Z30" s="160" t="n">
        <f aca="false">X30/3600</f>
        <v>0</v>
      </c>
      <c r="AA30" s="158"/>
      <c r="AB30" s="158"/>
      <c r="AC30" s="158"/>
      <c r="AE30" s="140" t="n">
        <f aca="false">Q30/100</f>
        <v>0.8205</v>
      </c>
      <c r="AF30" s="140" t="n">
        <f aca="false">R30/100</f>
        <v>0.132602416666667</v>
      </c>
      <c r="AG30" s="140" t="n">
        <f aca="false">Y30/100</f>
        <v>0</v>
      </c>
      <c r="AH30" s="140" t="n">
        <f aca="false">Z30/100</f>
        <v>0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3731.9736</v>
      </c>
      <c r="E31" s="164" t="n">
        <f aca="false">N31</f>
        <v>42.8935</v>
      </c>
      <c r="F31" s="164" t="n">
        <f aca="false">L31</f>
        <v>3731.9736</v>
      </c>
      <c r="G31" s="164" t="n">
        <f aca="false">O31</f>
        <v>43.382</v>
      </c>
      <c r="H31" s="164" t="n">
        <f aca="false">T31</f>
        <v>3733.1624</v>
      </c>
      <c r="I31" s="164" t="n">
        <f aca="false">V31</f>
        <v>42.8976</v>
      </c>
      <c r="J31" s="164" t="n">
        <f aca="false">T31</f>
        <v>3733.1624</v>
      </c>
      <c r="K31" s="164" t="n">
        <f aca="false">W31</f>
        <v>43.3866</v>
      </c>
      <c r="L31" s="140" t="n">
        <v>3731.9736</v>
      </c>
      <c r="M31" s="140" t="n">
        <v>40.4239</v>
      </c>
      <c r="N31" s="140" t="n">
        <v>42.8935</v>
      </c>
      <c r="O31" s="140" t="n">
        <v>43.382</v>
      </c>
      <c r="P31" s="140" t="n">
        <v>14560.33</v>
      </c>
      <c r="Q31" s="140" t="n">
        <v>19.12</v>
      </c>
      <c r="R31" s="161" t="n">
        <f aca="false">P31/3600</f>
        <v>4.04453611111111</v>
      </c>
      <c r="S31" s="163"/>
      <c r="T31" s="161" t="n">
        <v>3733.1624</v>
      </c>
      <c r="U31" s="161" t="n">
        <v>40.4286</v>
      </c>
      <c r="V31" s="161" t="n">
        <v>42.8976</v>
      </c>
      <c r="W31" s="161" t="n">
        <v>43.3866</v>
      </c>
      <c r="X31" s="161"/>
      <c r="Y31" s="155"/>
      <c r="Z31" s="161" t="n">
        <f aca="false">X31/3600</f>
        <v>0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1912</v>
      </c>
      <c r="AF31" s="140" t="n">
        <f aca="false">R31/100</f>
        <v>0.0404453611111111</v>
      </c>
      <c r="AG31" s="140" t="n">
        <f aca="false">Y31/100</f>
        <v>0</v>
      </c>
      <c r="AH31" s="140" t="n">
        <f aca="false">Z31/100</f>
        <v>0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1791.3096</v>
      </c>
      <c r="E32" s="165" t="n">
        <f aca="false">N32</f>
        <v>40.3655</v>
      </c>
      <c r="F32" s="165" t="n">
        <f aca="false">L32</f>
        <v>1791.3096</v>
      </c>
      <c r="G32" s="165" t="n">
        <f aca="false">O32</f>
        <v>40.5072</v>
      </c>
      <c r="H32" s="165" t="n">
        <f aca="false">T32</f>
        <v>1791.5704</v>
      </c>
      <c r="I32" s="165" t="n">
        <f aca="false">V32</f>
        <v>40.3669</v>
      </c>
      <c r="J32" s="165" t="n">
        <f aca="false">T32</f>
        <v>1791.5704</v>
      </c>
      <c r="K32" s="165" t="n">
        <f aca="false">W32</f>
        <v>40.5137</v>
      </c>
      <c r="L32" s="140" t="n">
        <v>1791.3096</v>
      </c>
      <c r="M32" s="140" t="n">
        <v>37.3008</v>
      </c>
      <c r="N32" s="140" t="n">
        <v>40.3655</v>
      </c>
      <c r="O32" s="140" t="n">
        <v>40.5072</v>
      </c>
      <c r="P32" s="140" t="n">
        <v>11750.89</v>
      </c>
      <c r="Q32" s="140" t="n">
        <v>15.69</v>
      </c>
      <c r="R32" s="153" t="n">
        <f aca="false">P32/3600</f>
        <v>3.26413611111111</v>
      </c>
      <c r="S32" s="154"/>
      <c r="T32" s="153" t="n">
        <v>1791.5704</v>
      </c>
      <c r="U32" s="153" t="n">
        <v>37.3033</v>
      </c>
      <c r="V32" s="153" t="n">
        <v>40.3669</v>
      </c>
      <c r="W32" s="153" t="n">
        <v>40.5137</v>
      </c>
      <c r="X32" s="153"/>
      <c r="Y32" s="155"/>
      <c r="Z32" s="153" t="n">
        <f aca="false">X32/3600</f>
        <v>0</v>
      </c>
      <c r="AA32" s="154"/>
      <c r="AB32" s="154"/>
      <c r="AC32" s="154"/>
      <c r="AE32" s="140" t="n">
        <f aca="false">Q32/100</f>
        <v>0.1569</v>
      </c>
      <c r="AF32" s="140" t="n">
        <f aca="false">R32/100</f>
        <v>0.0326413611111111</v>
      </c>
      <c r="AG32" s="140" t="n">
        <f aca="false">Y32/100</f>
        <v>0</v>
      </c>
      <c r="AH32" s="140" t="n">
        <f aca="false">Z32/100</f>
        <v>0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862.5768</v>
      </c>
      <c r="E33" s="165" t="n">
        <f aca="false">N33</f>
        <v>38.0583</v>
      </c>
      <c r="F33" s="165" t="n">
        <f aca="false">L33</f>
        <v>862.5768</v>
      </c>
      <c r="G33" s="165" t="n">
        <f aca="false">O33</f>
        <v>37.9499</v>
      </c>
      <c r="H33" s="165" t="n">
        <f aca="false">T33</f>
        <v>861.6288</v>
      </c>
      <c r="I33" s="165" t="n">
        <f aca="false">V33</f>
        <v>38.0488</v>
      </c>
      <c r="J33" s="165" t="n">
        <f aca="false">T33</f>
        <v>861.6288</v>
      </c>
      <c r="K33" s="165" t="n">
        <f aca="false">W33</f>
        <v>37.956</v>
      </c>
      <c r="L33" s="140" t="n">
        <v>862.5768</v>
      </c>
      <c r="M33" s="140" t="n">
        <v>34.409</v>
      </c>
      <c r="N33" s="140" t="n">
        <v>38.0583</v>
      </c>
      <c r="O33" s="140" t="n">
        <v>37.9499</v>
      </c>
      <c r="P33" s="140" t="n">
        <v>10917.44</v>
      </c>
      <c r="Q33" s="140" t="n">
        <v>12.26</v>
      </c>
      <c r="R33" s="153" t="n">
        <f aca="false">P33/3600</f>
        <v>3.03262222222222</v>
      </c>
      <c r="S33" s="154"/>
      <c r="T33" s="153" t="n">
        <v>861.6288</v>
      </c>
      <c r="U33" s="153" t="n">
        <v>34.407</v>
      </c>
      <c r="V33" s="153" t="n">
        <v>38.0488</v>
      </c>
      <c r="W33" s="153" t="n">
        <v>37.956</v>
      </c>
      <c r="X33" s="153"/>
      <c r="Y33" s="155"/>
      <c r="Z33" s="153" t="n">
        <f aca="false">X33/3600</f>
        <v>0</v>
      </c>
      <c r="AA33" s="154"/>
      <c r="AB33" s="154"/>
      <c r="AC33" s="154"/>
      <c r="AE33" s="140" t="n">
        <f aca="false">Q33/100</f>
        <v>0.1226</v>
      </c>
      <c r="AF33" s="140" t="n">
        <f aca="false">R33/100</f>
        <v>0.0303262222222222</v>
      </c>
      <c r="AG33" s="140" t="n">
        <f aca="false">Y33/100</f>
        <v>0</v>
      </c>
      <c r="AH33" s="140" t="n">
        <f aca="false">Z33/100</f>
        <v>0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433.1112</v>
      </c>
      <c r="E34" s="166" t="n">
        <f aca="false">N34</f>
        <v>36.0612</v>
      </c>
      <c r="F34" s="166" t="n">
        <f aca="false">L34</f>
        <v>433.1112</v>
      </c>
      <c r="G34" s="166" t="n">
        <f aca="false">O34</f>
        <v>35.7411</v>
      </c>
      <c r="H34" s="166" t="n">
        <f aca="false">T34</f>
        <v>433.88</v>
      </c>
      <c r="I34" s="166" t="n">
        <f aca="false">V34</f>
        <v>36.0741</v>
      </c>
      <c r="J34" s="166" t="n">
        <f aca="false">T34</f>
        <v>433.88</v>
      </c>
      <c r="K34" s="166" t="n">
        <f aca="false">W34</f>
        <v>35.7637</v>
      </c>
      <c r="L34" s="140" t="n">
        <v>433.1112</v>
      </c>
      <c r="M34" s="140" t="n">
        <v>31.9153</v>
      </c>
      <c r="N34" s="140" t="n">
        <v>36.0612</v>
      </c>
      <c r="O34" s="140" t="n">
        <v>35.7411</v>
      </c>
      <c r="P34" s="140" t="n">
        <v>9322.69</v>
      </c>
      <c r="Q34" s="140" t="n">
        <v>10.51</v>
      </c>
      <c r="R34" s="160" t="n">
        <f aca="false">P34/3600</f>
        <v>2.58963611111111</v>
      </c>
      <c r="S34" s="158"/>
      <c r="T34" s="160" t="n">
        <v>433.88</v>
      </c>
      <c r="U34" s="160" t="n">
        <v>31.9176</v>
      </c>
      <c r="V34" s="160" t="n">
        <v>36.0741</v>
      </c>
      <c r="W34" s="160" t="n">
        <v>35.7637</v>
      </c>
      <c r="X34" s="160"/>
      <c r="Y34" s="160"/>
      <c r="Z34" s="160" t="n">
        <f aca="false">X34/3600</f>
        <v>0</v>
      </c>
      <c r="AA34" s="158"/>
      <c r="AB34" s="158"/>
      <c r="AC34" s="158"/>
      <c r="AE34" s="140" t="n">
        <f aca="false">Q34/100</f>
        <v>0.1051</v>
      </c>
      <c r="AF34" s="140" t="n">
        <f aca="false">R34/100</f>
        <v>0.0258963611111111</v>
      </c>
      <c r="AG34" s="140" t="n">
        <f aca="false">Y34/100</f>
        <v>0</v>
      </c>
      <c r="AH34" s="140" t="n">
        <f aca="false">Z34/100</f>
        <v>0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3859.7392</v>
      </c>
      <c r="E35" s="164" t="n">
        <f aca="false">N35</f>
        <v>43.3908</v>
      </c>
      <c r="F35" s="164" t="n">
        <f aca="false">L35</f>
        <v>3859.7392</v>
      </c>
      <c r="G35" s="164" t="n">
        <f aca="false">O35</f>
        <v>44.8333</v>
      </c>
      <c r="H35" s="164" t="n">
        <f aca="false">T35</f>
        <v>3859.16</v>
      </c>
      <c r="I35" s="164" t="n">
        <f aca="false">V35</f>
        <v>43.3907</v>
      </c>
      <c r="J35" s="164" t="n">
        <f aca="false">T35</f>
        <v>3859.16</v>
      </c>
      <c r="K35" s="164" t="n">
        <f aca="false">W35</f>
        <v>44.8276</v>
      </c>
      <c r="L35" s="140" t="n">
        <v>3859.7392</v>
      </c>
      <c r="M35" s="140" t="n">
        <v>40.2251</v>
      </c>
      <c r="N35" s="140" t="n">
        <v>43.3908</v>
      </c>
      <c r="O35" s="140" t="n">
        <v>44.8333</v>
      </c>
      <c r="P35" s="140" t="n">
        <v>16972.53</v>
      </c>
      <c r="Q35" s="140" t="n">
        <v>23.14</v>
      </c>
      <c r="R35" s="161" t="n">
        <f aca="false">P35/3600</f>
        <v>4.71459166666667</v>
      </c>
      <c r="S35" s="163"/>
      <c r="T35" s="161" t="n">
        <v>3859.16</v>
      </c>
      <c r="U35" s="161" t="n">
        <v>40.225</v>
      </c>
      <c r="V35" s="161" t="n">
        <v>43.3907</v>
      </c>
      <c r="W35" s="161" t="n">
        <v>44.8276</v>
      </c>
      <c r="X35" s="161"/>
      <c r="Y35" s="155"/>
      <c r="Z35" s="161" t="n">
        <f aca="false">X35/3600</f>
        <v>0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2314</v>
      </c>
      <c r="AF35" s="140" t="n">
        <f aca="false">R35/100</f>
        <v>0.0471459166666667</v>
      </c>
      <c r="AG35" s="140" t="n">
        <f aca="false">Y35/100</f>
        <v>0</v>
      </c>
      <c r="AH35" s="140" t="n">
        <f aca="false">Z35/100</f>
        <v>0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1823.684</v>
      </c>
      <c r="E36" s="165" t="n">
        <f aca="false">N36</f>
        <v>41.5212</v>
      </c>
      <c r="F36" s="165" t="n">
        <f aca="false">L36</f>
        <v>1823.684</v>
      </c>
      <c r="G36" s="165" t="n">
        <f aca="false">O36</f>
        <v>42.6441</v>
      </c>
      <c r="H36" s="165" t="n">
        <f aca="false">T36</f>
        <v>1823.84</v>
      </c>
      <c r="I36" s="165" t="n">
        <f aca="false">V36</f>
        <v>41.5302</v>
      </c>
      <c r="J36" s="165" t="n">
        <f aca="false">T36</f>
        <v>1823.84</v>
      </c>
      <c r="K36" s="165" t="n">
        <f aca="false">W36</f>
        <v>42.6394</v>
      </c>
      <c r="L36" s="140" t="n">
        <v>1823.684</v>
      </c>
      <c r="M36" s="140" t="n">
        <v>37.7034</v>
      </c>
      <c r="N36" s="140" t="n">
        <v>41.5212</v>
      </c>
      <c r="O36" s="140" t="n">
        <v>42.6441</v>
      </c>
      <c r="P36" s="140" t="n">
        <v>14067.44</v>
      </c>
      <c r="Q36" s="140" t="n">
        <v>20.23</v>
      </c>
      <c r="R36" s="153" t="n">
        <f aca="false">P36/3600</f>
        <v>3.90762222222222</v>
      </c>
      <c r="S36" s="154"/>
      <c r="T36" s="153" t="n">
        <v>1823.84</v>
      </c>
      <c r="U36" s="153" t="n">
        <v>37.7031</v>
      </c>
      <c r="V36" s="153" t="n">
        <v>41.5302</v>
      </c>
      <c r="W36" s="153" t="n">
        <v>42.6394</v>
      </c>
      <c r="X36" s="153"/>
      <c r="Y36" s="155"/>
      <c r="Z36" s="153" t="n">
        <f aca="false">X36/3600</f>
        <v>0</v>
      </c>
      <c r="AA36" s="154"/>
      <c r="AB36" s="154"/>
      <c r="AC36" s="154"/>
      <c r="AE36" s="140" t="n">
        <f aca="false">Q36/100</f>
        <v>0.2023</v>
      </c>
      <c r="AF36" s="140" t="n">
        <f aca="false">R36/100</f>
        <v>0.0390762222222222</v>
      </c>
      <c r="AG36" s="140" t="n">
        <f aca="false">Y36/100</f>
        <v>0</v>
      </c>
      <c r="AH36" s="140" t="n">
        <f aca="false">Z36/100</f>
        <v>0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912.8624</v>
      </c>
      <c r="E37" s="165" t="n">
        <f aca="false">N37</f>
        <v>39.682</v>
      </c>
      <c r="F37" s="165" t="n">
        <f aca="false">L37</f>
        <v>912.8624</v>
      </c>
      <c r="G37" s="165" t="n">
        <f aca="false">O37</f>
        <v>40.5975</v>
      </c>
      <c r="H37" s="165" t="n">
        <f aca="false">T37</f>
        <v>912.0544</v>
      </c>
      <c r="I37" s="165" t="n">
        <f aca="false">V37</f>
        <v>39.6788</v>
      </c>
      <c r="J37" s="165" t="n">
        <f aca="false">T37</f>
        <v>912.0544</v>
      </c>
      <c r="K37" s="165" t="n">
        <f aca="false">W37</f>
        <v>40.5939</v>
      </c>
      <c r="L37" s="140" t="n">
        <v>912.8624</v>
      </c>
      <c r="M37" s="140" t="n">
        <v>34.946</v>
      </c>
      <c r="N37" s="140" t="n">
        <v>39.682</v>
      </c>
      <c r="O37" s="140" t="n">
        <v>40.5975</v>
      </c>
      <c r="P37" s="140" t="n">
        <v>12860.02</v>
      </c>
      <c r="Q37" s="140" t="n">
        <v>16.47</v>
      </c>
      <c r="R37" s="153" t="n">
        <f aca="false">P37/3600</f>
        <v>3.57222777777778</v>
      </c>
      <c r="S37" s="154"/>
      <c r="T37" s="153" t="n">
        <v>912.0544</v>
      </c>
      <c r="U37" s="153" t="n">
        <v>34.9461</v>
      </c>
      <c r="V37" s="153" t="n">
        <v>39.6788</v>
      </c>
      <c r="W37" s="153" t="n">
        <v>40.5939</v>
      </c>
      <c r="X37" s="153"/>
      <c r="Y37" s="155"/>
      <c r="Z37" s="153" t="n">
        <f aca="false">X37/3600</f>
        <v>0</v>
      </c>
      <c r="AA37" s="154"/>
      <c r="AB37" s="154"/>
      <c r="AC37" s="154"/>
      <c r="AE37" s="140" t="n">
        <f aca="false">Q37/100</f>
        <v>0.1647</v>
      </c>
      <c r="AF37" s="140" t="n">
        <f aca="false">R37/100</f>
        <v>0.0357222777777778</v>
      </c>
      <c r="AG37" s="140" t="n">
        <f aca="false">Y37/100</f>
        <v>0</v>
      </c>
      <c r="AH37" s="140" t="n">
        <f aca="false">Z37/100</f>
        <v>0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471.1608</v>
      </c>
      <c r="E38" s="166" t="n">
        <f aca="false">N38</f>
        <v>37.8377</v>
      </c>
      <c r="F38" s="166" t="n">
        <f aca="false">L38</f>
        <v>471.1608</v>
      </c>
      <c r="G38" s="166" t="n">
        <f aca="false">O38</f>
        <v>38.616</v>
      </c>
      <c r="H38" s="166" t="n">
        <f aca="false">T38</f>
        <v>471.4024</v>
      </c>
      <c r="I38" s="166" t="n">
        <f aca="false">V38</f>
        <v>37.8395</v>
      </c>
      <c r="J38" s="166" t="n">
        <f aca="false">T38</f>
        <v>471.4024</v>
      </c>
      <c r="K38" s="166" t="n">
        <f aca="false">W38</f>
        <v>38.6019</v>
      </c>
      <c r="L38" s="140" t="n">
        <v>471.1608</v>
      </c>
      <c r="M38" s="140" t="n">
        <v>32.1883</v>
      </c>
      <c r="N38" s="140" t="n">
        <v>37.8377</v>
      </c>
      <c r="O38" s="140" t="n">
        <v>38.616</v>
      </c>
      <c r="P38" s="140" t="n">
        <v>11915.33</v>
      </c>
      <c r="Q38" s="140" t="n">
        <v>14.68</v>
      </c>
      <c r="R38" s="160" t="n">
        <f aca="false">P38/3600</f>
        <v>3.30981388888889</v>
      </c>
      <c r="S38" s="158"/>
      <c r="T38" s="160" t="n">
        <v>471.4024</v>
      </c>
      <c r="U38" s="160" t="n">
        <v>32.1877</v>
      </c>
      <c r="V38" s="160" t="n">
        <v>37.8395</v>
      </c>
      <c r="W38" s="160" t="n">
        <v>38.6019</v>
      </c>
      <c r="X38" s="160"/>
      <c r="Y38" s="160"/>
      <c r="Z38" s="160" t="n">
        <f aca="false">X38/3600</f>
        <v>0</v>
      </c>
      <c r="AA38" s="158"/>
      <c r="AB38" s="158"/>
      <c r="AC38" s="158"/>
      <c r="AE38" s="140" t="n">
        <f aca="false">Q38/100</f>
        <v>0.1468</v>
      </c>
      <c r="AF38" s="140" t="n">
        <f aca="false">R38/100</f>
        <v>0.0330981388888889</v>
      </c>
      <c r="AG38" s="140" t="n">
        <f aca="false">Y38/100</f>
        <v>0</v>
      </c>
      <c r="AH38" s="140" t="n">
        <f aca="false">Z38/100</f>
        <v>0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7235.488</v>
      </c>
      <c r="E39" s="164" t="n">
        <f aca="false">N39</f>
        <v>41.1778</v>
      </c>
      <c r="F39" s="164" t="n">
        <f aca="false">L39</f>
        <v>7235.488</v>
      </c>
      <c r="G39" s="164" t="n">
        <f aca="false">O39</f>
        <v>42.1566</v>
      </c>
      <c r="H39" s="164" t="n">
        <f aca="false">T39</f>
        <v>7235.488</v>
      </c>
      <c r="I39" s="164" t="n">
        <f aca="false">V39</f>
        <v>41.1778</v>
      </c>
      <c r="J39" s="164" t="n">
        <f aca="false">T39</f>
        <v>7235.488</v>
      </c>
      <c r="K39" s="164" t="n">
        <f aca="false">W39</f>
        <v>42.1566</v>
      </c>
      <c r="L39" s="140" t="n">
        <v>7235.488</v>
      </c>
      <c r="M39" s="140" t="n">
        <v>38.2979</v>
      </c>
      <c r="N39" s="140" t="n">
        <v>41.1778</v>
      </c>
      <c r="O39" s="140" t="n">
        <v>42.1566</v>
      </c>
      <c r="P39" s="140" t="n">
        <v>16964.08</v>
      </c>
      <c r="Q39" s="140" t="n">
        <v>24.27</v>
      </c>
      <c r="R39" s="161" t="n">
        <f aca="false">P39/3600</f>
        <v>4.71224444444445</v>
      </c>
      <c r="S39" s="163"/>
      <c r="T39" s="161" t="n">
        <v>7235.488</v>
      </c>
      <c r="U39" s="161" t="n">
        <v>38.2979</v>
      </c>
      <c r="V39" s="161" t="n">
        <v>41.1778</v>
      </c>
      <c r="W39" s="161" t="n">
        <v>42.1566</v>
      </c>
      <c r="X39" s="161"/>
      <c r="Y39" s="155"/>
      <c r="Z39" s="161" t="n">
        <f aca="false">X39/3600</f>
        <v>0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2427</v>
      </c>
      <c r="AF39" s="140" t="n">
        <f aca="false">R39/100</f>
        <v>0.0471224444444444</v>
      </c>
      <c r="AG39" s="140" t="n">
        <f aca="false">Y39/100</f>
        <v>0</v>
      </c>
      <c r="AH39" s="140" t="n">
        <f aca="false">Z39/100</f>
        <v>0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3265.4792</v>
      </c>
      <c r="E40" s="165" t="n">
        <f aca="false">N40</f>
        <v>38.6288</v>
      </c>
      <c r="F40" s="165" t="n">
        <f aca="false">L40</f>
        <v>3265.4792</v>
      </c>
      <c r="G40" s="165" t="n">
        <f aca="false">O40</f>
        <v>39.5262</v>
      </c>
      <c r="H40" s="165" t="n">
        <f aca="false">T40</f>
        <v>3265.4792</v>
      </c>
      <c r="I40" s="165" t="n">
        <f aca="false">V40</f>
        <v>38.6288</v>
      </c>
      <c r="J40" s="165" t="n">
        <f aca="false">T40</f>
        <v>3265.4792</v>
      </c>
      <c r="K40" s="165" t="n">
        <f aca="false">W40</f>
        <v>39.5262</v>
      </c>
      <c r="L40" s="140" t="n">
        <v>3265.4792</v>
      </c>
      <c r="M40" s="140" t="n">
        <v>34.8244</v>
      </c>
      <c r="N40" s="140" t="n">
        <v>38.6288</v>
      </c>
      <c r="O40" s="140" t="n">
        <v>39.5262</v>
      </c>
      <c r="P40" s="140" t="n">
        <v>13240.56</v>
      </c>
      <c r="Q40" s="140" t="n">
        <v>20.87</v>
      </c>
      <c r="R40" s="153" t="n">
        <f aca="false">P40/3600</f>
        <v>3.67793333333333</v>
      </c>
      <c r="S40" s="154"/>
      <c r="T40" s="153" t="n">
        <v>3265.4792</v>
      </c>
      <c r="U40" s="153" t="n">
        <v>34.8244</v>
      </c>
      <c r="V40" s="153" t="n">
        <v>38.6288</v>
      </c>
      <c r="W40" s="153" t="n">
        <v>39.5262</v>
      </c>
      <c r="X40" s="153"/>
      <c r="Y40" s="155"/>
      <c r="Z40" s="153" t="n">
        <f aca="false">X40/3600</f>
        <v>0</v>
      </c>
      <c r="AA40" s="154"/>
      <c r="AB40" s="154"/>
      <c r="AC40" s="154"/>
      <c r="AE40" s="140" t="n">
        <f aca="false">Q40/100</f>
        <v>0.2087</v>
      </c>
      <c r="AF40" s="140" t="n">
        <f aca="false">R40/100</f>
        <v>0.0367793333333333</v>
      </c>
      <c r="AG40" s="140" t="n">
        <f aca="false">Y40/100</f>
        <v>0</v>
      </c>
      <c r="AH40" s="140" t="n">
        <f aca="false">Z40/100</f>
        <v>0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1527.5432</v>
      </c>
      <c r="E41" s="165" t="n">
        <f aca="false">N41</f>
        <v>36.5562</v>
      </c>
      <c r="F41" s="165" t="n">
        <f aca="false">L41</f>
        <v>1527.5432</v>
      </c>
      <c r="G41" s="165" t="n">
        <f aca="false">O41</f>
        <v>37.3827</v>
      </c>
      <c r="H41" s="165" t="n">
        <f aca="false">T41</f>
        <v>1527.5432</v>
      </c>
      <c r="I41" s="165" t="n">
        <f aca="false">V41</f>
        <v>36.5562</v>
      </c>
      <c r="J41" s="165" t="n">
        <f aca="false">T41</f>
        <v>1527.5432</v>
      </c>
      <c r="K41" s="165" t="n">
        <f aca="false">W41</f>
        <v>37.3827</v>
      </c>
      <c r="L41" s="140" t="n">
        <v>1527.5432</v>
      </c>
      <c r="M41" s="140" t="n">
        <v>31.664</v>
      </c>
      <c r="N41" s="140" t="n">
        <v>36.5562</v>
      </c>
      <c r="O41" s="140" t="n">
        <v>37.3827</v>
      </c>
      <c r="P41" s="140" t="n">
        <v>11190.36</v>
      </c>
      <c r="Q41" s="140" t="n">
        <v>17.73</v>
      </c>
      <c r="R41" s="153" t="n">
        <f aca="false">P41/3600</f>
        <v>3.10843333333333</v>
      </c>
      <c r="S41" s="154"/>
      <c r="T41" s="153" t="n">
        <v>1527.5432</v>
      </c>
      <c r="U41" s="153" t="n">
        <v>31.664</v>
      </c>
      <c r="V41" s="153" t="n">
        <v>36.5562</v>
      </c>
      <c r="W41" s="153" t="n">
        <v>37.3827</v>
      </c>
      <c r="X41" s="153"/>
      <c r="Y41" s="155"/>
      <c r="Z41" s="153" t="n">
        <f aca="false">X41/3600</f>
        <v>0</v>
      </c>
      <c r="AA41" s="154"/>
      <c r="AB41" s="154"/>
      <c r="AC41" s="154"/>
      <c r="AE41" s="140" t="n">
        <f aca="false">Q41/100</f>
        <v>0.1773</v>
      </c>
      <c r="AF41" s="140" t="n">
        <f aca="false">R41/100</f>
        <v>0.0310843333333333</v>
      </c>
      <c r="AG41" s="140" t="n">
        <f aca="false">Y41/100</f>
        <v>0</v>
      </c>
      <c r="AH41" s="140" t="n">
        <f aca="false">Z41/100</f>
        <v>0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703.8992</v>
      </c>
      <c r="E42" s="166" t="n">
        <f aca="false">N42</f>
        <v>34.8146</v>
      </c>
      <c r="F42" s="166" t="n">
        <f aca="false">L42</f>
        <v>703.8992</v>
      </c>
      <c r="G42" s="166" t="n">
        <f aca="false">O42</f>
        <v>35.597</v>
      </c>
      <c r="H42" s="166" t="n">
        <f aca="false">T42</f>
        <v>703.8992</v>
      </c>
      <c r="I42" s="166" t="n">
        <f aca="false">V42</f>
        <v>34.8146</v>
      </c>
      <c r="J42" s="166" t="n">
        <f aca="false">T42</f>
        <v>703.8992</v>
      </c>
      <c r="K42" s="166" t="n">
        <f aca="false">W42</f>
        <v>35.597</v>
      </c>
      <c r="L42" s="140" t="n">
        <v>703.8992</v>
      </c>
      <c r="M42" s="140" t="n">
        <v>28.744</v>
      </c>
      <c r="N42" s="140" t="n">
        <v>34.8146</v>
      </c>
      <c r="O42" s="140" t="n">
        <v>35.597</v>
      </c>
      <c r="P42" s="140" t="n">
        <v>10190.7</v>
      </c>
      <c r="Q42" s="140" t="n">
        <v>14.42</v>
      </c>
      <c r="R42" s="160" t="n">
        <f aca="false">P42/3600</f>
        <v>2.83075</v>
      </c>
      <c r="S42" s="158"/>
      <c r="T42" s="160" t="n">
        <v>703.8992</v>
      </c>
      <c r="U42" s="160" t="n">
        <v>28.744</v>
      </c>
      <c r="V42" s="160" t="n">
        <v>34.8146</v>
      </c>
      <c r="W42" s="160" t="n">
        <v>35.597</v>
      </c>
      <c r="X42" s="160"/>
      <c r="Y42" s="160"/>
      <c r="Z42" s="160" t="n">
        <f aca="false">X42/3600</f>
        <v>0</v>
      </c>
      <c r="AA42" s="158"/>
      <c r="AB42" s="158"/>
      <c r="AC42" s="158"/>
      <c r="AE42" s="140" t="n">
        <f aca="false">Q42/100</f>
        <v>0.1442</v>
      </c>
      <c r="AF42" s="140" t="n">
        <f aca="false">R42/100</f>
        <v>0.0283075</v>
      </c>
      <c r="AG42" s="140" t="n">
        <f aca="false">Y42/100</f>
        <v>0</v>
      </c>
      <c r="AH42" s="140" t="n">
        <f aca="false">Z42/100</f>
        <v>0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5037.1904</v>
      </c>
      <c r="E43" s="164" t="n">
        <f aca="false">N43</f>
        <v>41.1985</v>
      </c>
      <c r="F43" s="164" t="n">
        <f aca="false">L43</f>
        <v>5037.1904</v>
      </c>
      <c r="G43" s="164" t="n">
        <f aca="false">O43</f>
        <v>42.6871</v>
      </c>
      <c r="H43" s="164" t="n">
        <f aca="false">T43</f>
        <v>5036.804</v>
      </c>
      <c r="I43" s="164" t="n">
        <f aca="false">V43</f>
        <v>41.2018</v>
      </c>
      <c r="J43" s="164" t="n">
        <f aca="false">T43</f>
        <v>5036.804</v>
      </c>
      <c r="K43" s="164" t="n">
        <f aca="false">W43</f>
        <v>42.6875</v>
      </c>
      <c r="L43" s="140" t="n">
        <v>5037.1904</v>
      </c>
      <c r="M43" s="140" t="n">
        <v>39.1194</v>
      </c>
      <c r="N43" s="140" t="n">
        <v>41.1985</v>
      </c>
      <c r="O43" s="140" t="n">
        <v>42.6871</v>
      </c>
      <c r="P43" s="140" t="n">
        <v>12346.82</v>
      </c>
      <c r="Q43" s="140" t="n">
        <v>16.59</v>
      </c>
      <c r="R43" s="161" t="n">
        <f aca="false">P43/3600</f>
        <v>3.42967222222222</v>
      </c>
      <c r="S43" s="163"/>
      <c r="T43" s="161" t="n">
        <v>5036.804</v>
      </c>
      <c r="U43" s="161" t="n">
        <v>39.1189</v>
      </c>
      <c r="V43" s="161" t="n">
        <v>41.2018</v>
      </c>
      <c r="W43" s="161" t="n">
        <v>42.6875</v>
      </c>
      <c r="X43" s="161"/>
      <c r="Y43" s="155"/>
      <c r="Z43" s="161" t="n">
        <f aca="false">X43/3600</f>
        <v>0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1659</v>
      </c>
      <c r="AF43" s="140" t="n">
        <f aca="false">R43/100</f>
        <v>0.0342967222222222</v>
      </c>
      <c r="AG43" s="140" t="n">
        <f aca="false">Y43/100</f>
        <v>0</v>
      </c>
      <c r="AH43" s="140" t="n">
        <f aca="false">Z43/100</f>
        <v>0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2138.8208</v>
      </c>
      <c r="E44" s="165" t="n">
        <f aca="false">N44</f>
        <v>38.8887</v>
      </c>
      <c r="F44" s="165" t="n">
        <f aca="false">L44</f>
        <v>2138.8208</v>
      </c>
      <c r="G44" s="165" t="n">
        <f aca="false">O44</f>
        <v>40.5217</v>
      </c>
      <c r="H44" s="165" t="n">
        <f aca="false">T44</f>
        <v>2137.5864</v>
      </c>
      <c r="I44" s="165" t="n">
        <f aca="false">V44</f>
        <v>38.8886</v>
      </c>
      <c r="J44" s="165" t="n">
        <f aca="false">T44</f>
        <v>2137.5864</v>
      </c>
      <c r="K44" s="165" t="n">
        <f aca="false">W44</f>
        <v>40.5244</v>
      </c>
      <c r="L44" s="140" t="n">
        <v>2138.8208</v>
      </c>
      <c r="M44" s="140" t="n">
        <v>35.8607</v>
      </c>
      <c r="N44" s="140" t="n">
        <v>38.8887</v>
      </c>
      <c r="O44" s="140" t="n">
        <v>40.5217</v>
      </c>
      <c r="P44" s="140" t="n">
        <v>9905.41</v>
      </c>
      <c r="Q44" s="140" t="n">
        <v>13.79</v>
      </c>
      <c r="R44" s="153" t="n">
        <f aca="false">P44/3600</f>
        <v>2.75150277777778</v>
      </c>
      <c r="S44" s="154"/>
      <c r="T44" s="153" t="n">
        <v>2137.5864</v>
      </c>
      <c r="U44" s="153" t="n">
        <v>35.8602</v>
      </c>
      <c r="V44" s="153" t="n">
        <v>38.8886</v>
      </c>
      <c r="W44" s="153" t="n">
        <v>40.5244</v>
      </c>
      <c r="X44" s="153"/>
      <c r="Y44" s="155"/>
      <c r="Z44" s="153" t="n">
        <f aca="false">X44/3600</f>
        <v>0</v>
      </c>
      <c r="AA44" s="154"/>
      <c r="AB44" s="154"/>
      <c r="AC44" s="154"/>
      <c r="AE44" s="140" t="n">
        <f aca="false">Q44/100</f>
        <v>0.1379</v>
      </c>
      <c r="AF44" s="140" t="n">
        <f aca="false">R44/100</f>
        <v>0.0275150277777778</v>
      </c>
      <c r="AG44" s="140" t="n">
        <f aca="false">Y44/100</f>
        <v>0</v>
      </c>
      <c r="AH44" s="140" t="n">
        <f aca="false">Z44/100</f>
        <v>0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990.1192</v>
      </c>
      <c r="E45" s="165" t="n">
        <f aca="false">N45</f>
        <v>36.8172</v>
      </c>
      <c r="F45" s="165" t="n">
        <f aca="false">L45</f>
        <v>990.1192</v>
      </c>
      <c r="G45" s="165" t="n">
        <f aca="false">O45</f>
        <v>38.5955</v>
      </c>
      <c r="H45" s="165" t="n">
        <f aca="false">T45</f>
        <v>990.1464</v>
      </c>
      <c r="I45" s="165" t="n">
        <f aca="false">V45</f>
        <v>36.8187</v>
      </c>
      <c r="J45" s="165" t="n">
        <f aca="false">T45</f>
        <v>990.1464</v>
      </c>
      <c r="K45" s="165" t="n">
        <f aca="false">W45</f>
        <v>38.5858</v>
      </c>
      <c r="L45" s="140" t="n">
        <v>990.1192</v>
      </c>
      <c r="M45" s="140" t="n">
        <v>32.9758</v>
      </c>
      <c r="N45" s="140" t="n">
        <v>36.8172</v>
      </c>
      <c r="O45" s="140" t="n">
        <v>38.5955</v>
      </c>
      <c r="P45" s="140" t="n">
        <v>8060.51</v>
      </c>
      <c r="Q45" s="140" t="n">
        <v>11.74</v>
      </c>
      <c r="R45" s="153" t="n">
        <f aca="false">P45/3600</f>
        <v>2.23903055555556</v>
      </c>
      <c r="S45" s="154"/>
      <c r="T45" s="153" t="n">
        <v>990.1464</v>
      </c>
      <c r="U45" s="153" t="n">
        <v>32.9781</v>
      </c>
      <c r="V45" s="153" t="n">
        <v>36.8187</v>
      </c>
      <c r="W45" s="153" t="n">
        <v>38.5858</v>
      </c>
      <c r="X45" s="153"/>
      <c r="Y45" s="155"/>
      <c r="Z45" s="153" t="n">
        <f aca="false">X45/3600</f>
        <v>0</v>
      </c>
      <c r="AA45" s="154"/>
      <c r="AB45" s="154"/>
      <c r="AC45" s="154"/>
      <c r="AE45" s="140" t="n">
        <f aca="false">Q45/100</f>
        <v>0.1174</v>
      </c>
      <c r="AF45" s="140" t="n">
        <f aca="false">R45/100</f>
        <v>0.0223903055555556</v>
      </c>
      <c r="AG45" s="140" t="n">
        <f aca="false">Y45/100</f>
        <v>0</v>
      </c>
      <c r="AH45" s="140" t="n">
        <f aca="false">Z45/100</f>
        <v>0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467.3288</v>
      </c>
      <c r="E46" s="166" t="n">
        <f aca="false">N46</f>
        <v>35.0447</v>
      </c>
      <c r="F46" s="166" t="n">
        <f aca="false">L46</f>
        <v>467.3288</v>
      </c>
      <c r="G46" s="166" t="n">
        <f aca="false">O46</f>
        <v>36.6975</v>
      </c>
      <c r="H46" s="166" t="n">
        <f aca="false">T46</f>
        <v>466.856</v>
      </c>
      <c r="I46" s="166" t="n">
        <f aca="false">V46</f>
        <v>35.0371</v>
      </c>
      <c r="J46" s="166" t="n">
        <f aca="false">T46</f>
        <v>466.856</v>
      </c>
      <c r="K46" s="166" t="n">
        <f aca="false">W46</f>
        <v>36.6967</v>
      </c>
      <c r="L46" s="140" t="n">
        <v>467.3288</v>
      </c>
      <c r="M46" s="140" t="n">
        <v>30.3068</v>
      </c>
      <c r="N46" s="140" t="n">
        <v>35.0447</v>
      </c>
      <c r="O46" s="140" t="n">
        <v>36.6975</v>
      </c>
      <c r="P46" s="140" t="n">
        <v>7018.01</v>
      </c>
      <c r="Q46" s="140" t="n">
        <v>8.55</v>
      </c>
      <c r="R46" s="160" t="n">
        <f aca="false">P46/3600</f>
        <v>1.94944722222222</v>
      </c>
      <c r="S46" s="158"/>
      <c r="T46" s="160" t="n">
        <v>466.856</v>
      </c>
      <c r="U46" s="160" t="n">
        <v>30.3069</v>
      </c>
      <c r="V46" s="160" t="n">
        <v>35.0371</v>
      </c>
      <c r="W46" s="160" t="n">
        <v>36.6967</v>
      </c>
      <c r="X46" s="160"/>
      <c r="Y46" s="160"/>
      <c r="Z46" s="160" t="n">
        <f aca="false">X46/3600</f>
        <v>0</v>
      </c>
      <c r="AA46" s="158"/>
      <c r="AB46" s="158"/>
      <c r="AC46" s="158"/>
      <c r="AE46" s="140" t="n">
        <f aca="false">Q46/100</f>
        <v>0.0855</v>
      </c>
      <c r="AF46" s="140" t="n">
        <f aca="false">R46/100</f>
        <v>0.0194944722222222</v>
      </c>
      <c r="AG46" s="140" t="n">
        <f aca="false">Y46/100</f>
        <v>0</v>
      </c>
      <c r="AH46" s="140" t="n">
        <f aca="false">Z46/100</f>
        <v>0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1596.5592</v>
      </c>
      <c r="E47" s="164" t="n">
        <f aca="false">N47</f>
        <v>43.6297</v>
      </c>
      <c r="F47" s="164" t="n">
        <f aca="false">L47</f>
        <v>1596.5592</v>
      </c>
      <c r="G47" s="164" t="n">
        <f aca="false">O47</f>
        <v>42.702</v>
      </c>
      <c r="H47" s="164" t="n">
        <f aca="false">T47</f>
        <v>1596.4648</v>
      </c>
      <c r="I47" s="164" t="n">
        <f aca="false">V47</f>
        <v>43.631</v>
      </c>
      <c r="J47" s="164" t="n">
        <f aca="false">T47</f>
        <v>1596.4648</v>
      </c>
      <c r="K47" s="164" t="n">
        <f aca="false">W47</f>
        <v>42.7128</v>
      </c>
      <c r="L47" s="140" t="n">
        <v>1596.5592</v>
      </c>
      <c r="M47" s="140" t="n">
        <v>40.7258</v>
      </c>
      <c r="N47" s="140" t="n">
        <v>43.6297</v>
      </c>
      <c r="O47" s="140" t="n">
        <v>42.702</v>
      </c>
      <c r="P47" s="140" t="n">
        <v>4111.86</v>
      </c>
      <c r="Q47" s="140" t="n">
        <v>5.66</v>
      </c>
      <c r="R47" s="161" t="n">
        <f aca="false">P47/3600</f>
        <v>1.14218333333333</v>
      </c>
      <c r="S47" s="163"/>
      <c r="T47" s="161" t="n">
        <v>1596.4648</v>
      </c>
      <c r="U47" s="161" t="n">
        <v>40.7252</v>
      </c>
      <c r="V47" s="161" t="n">
        <v>43.631</v>
      </c>
      <c r="W47" s="161" t="n">
        <v>42.7128</v>
      </c>
      <c r="X47" s="161"/>
      <c r="Y47" s="155"/>
      <c r="Z47" s="161" t="n">
        <f aca="false">X47/3600</f>
        <v>0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566</v>
      </c>
      <c r="AF47" s="140" t="n">
        <f aca="false">R47/100</f>
        <v>0.0114218333333333</v>
      </c>
      <c r="AG47" s="140" t="n">
        <f aca="false">Y47/100</f>
        <v>0</v>
      </c>
      <c r="AH47" s="140" t="n">
        <f aca="false">Z47/100</f>
        <v>0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797.032</v>
      </c>
      <c r="E48" s="165" t="n">
        <f aca="false">N48</f>
        <v>41.0545</v>
      </c>
      <c r="F48" s="165" t="n">
        <f aca="false">L48</f>
        <v>797.032</v>
      </c>
      <c r="G48" s="165" t="n">
        <f aca="false">O48</f>
        <v>39.6558</v>
      </c>
      <c r="H48" s="165" t="n">
        <f aca="false">T48</f>
        <v>797.4656</v>
      </c>
      <c r="I48" s="165" t="n">
        <f aca="false">V48</f>
        <v>41.058</v>
      </c>
      <c r="J48" s="165" t="n">
        <f aca="false">T48</f>
        <v>797.4656</v>
      </c>
      <c r="K48" s="165" t="n">
        <f aca="false">W48</f>
        <v>39.673</v>
      </c>
      <c r="L48" s="140" t="n">
        <v>797.032</v>
      </c>
      <c r="M48" s="140" t="n">
        <v>36.936</v>
      </c>
      <c r="N48" s="140" t="n">
        <v>41.0545</v>
      </c>
      <c r="O48" s="140" t="n">
        <v>39.6558</v>
      </c>
      <c r="P48" s="140" t="n">
        <v>3408.11</v>
      </c>
      <c r="Q48" s="140" t="n">
        <v>4.24</v>
      </c>
      <c r="R48" s="153" t="n">
        <f aca="false">P48/3600</f>
        <v>0.946697222222222</v>
      </c>
      <c r="S48" s="154"/>
      <c r="T48" s="153" t="n">
        <v>797.4656</v>
      </c>
      <c r="U48" s="153" t="n">
        <v>36.9375</v>
      </c>
      <c r="V48" s="153" t="n">
        <v>41.058</v>
      </c>
      <c r="W48" s="153" t="n">
        <v>39.673</v>
      </c>
      <c r="X48" s="153"/>
      <c r="Y48" s="155"/>
      <c r="Z48" s="153" t="n">
        <f aca="false">X48/3600</f>
        <v>0</v>
      </c>
      <c r="AA48" s="154"/>
      <c r="AB48" s="154"/>
      <c r="AC48" s="154"/>
      <c r="AE48" s="140" t="n">
        <f aca="false">Q48/100</f>
        <v>0.0424</v>
      </c>
      <c r="AF48" s="140" t="n">
        <f aca="false">R48/100</f>
        <v>0.00946697222222222</v>
      </c>
      <c r="AG48" s="140" t="n">
        <f aca="false">Y48/100</f>
        <v>0</v>
      </c>
      <c r="AH48" s="140" t="n">
        <f aca="false">Z48/100</f>
        <v>0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390.1784</v>
      </c>
      <c r="E49" s="165" t="n">
        <f aca="false">N49</f>
        <v>38.7784</v>
      </c>
      <c r="F49" s="165" t="n">
        <f aca="false">L49</f>
        <v>390.1784</v>
      </c>
      <c r="G49" s="165" t="n">
        <f aca="false">O49</f>
        <v>37.0202</v>
      </c>
      <c r="H49" s="165" t="n">
        <f aca="false">T49</f>
        <v>389.68</v>
      </c>
      <c r="I49" s="165" t="n">
        <f aca="false">V49</f>
        <v>38.7693</v>
      </c>
      <c r="J49" s="165" t="n">
        <f aca="false">T49</f>
        <v>389.68</v>
      </c>
      <c r="K49" s="165" t="n">
        <f aca="false">W49</f>
        <v>37.0292</v>
      </c>
      <c r="L49" s="140" t="n">
        <v>390.1784</v>
      </c>
      <c r="M49" s="140" t="n">
        <v>33.5581</v>
      </c>
      <c r="N49" s="140" t="n">
        <v>38.7784</v>
      </c>
      <c r="O49" s="140" t="n">
        <v>37.0202</v>
      </c>
      <c r="P49" s="140" t="n">
        <v>2916.99</v>
      </c>
      <c r="Q49" s="140" t="n">
        <v>3.33</v>
      </c>
      <c r="R49" s="153" t="n">
        <f aca="false">P49/3600</f>
        <v>0.810275</v>
      </c>
      <c r="S49" s="154"/>
      <c r="T49" s="153" t="n">
        <v>389.68</v>
      </c>
      <c r="U49" s="153" t="n">
        <v>33.5541</v>
      </c>
      <c r="V49" s="153" t="n">
        <v>38.7693</v>
      </c>
      <c r="W49" s="153" t="n">
        <v>37.0292</v>
      </c>
      <c r="X49" s="153"/>
      <c r="Y49" s="155"/>
      <c r="Z49" s="153" t="n">
        <f aca="false">X49/3600</f>
        <v>0</v>
      </c>
      <c r="AA49" s="154"/>
      <c r="AB49" s="154"/>
      <c r="AC49" s="154"/>
      <c r="AE49" s="140" t="n">
        <f aca="false">Q49/100</f>
        <v>0.0333</v>
      </c>
      <c r="AF49" s="140" t="n">
        <f aca="false">R49/100</f>
        <v>0.00810275</v>
      </c>
      <c r="AG49" s="140" t="n">
        <f aca="false">Y49/100</f>
        <v>0</v>
      </c>
      <c r="AH49" s="140" t="n">
        <f aca="false">Z49/100</f>
        <v>0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195.5936</v>
      </c>
      <c r="E50" s="166" t="n">
        <f aca="false">N50</f>
        <v>36.7307</v>
      </c>
      <c r="F50" s="166" t="n">
        <f aca="false">L50</f>
        <v>195.5936</v>
      </c>
      <c r="G50" s="166" t="n">
        <f aca="false">O50</f>
        <v>34.8162</v>
      </c>
      <c r="H50" s="166" t="n">
        <f aca="false">T50</f>
        <v>195.8856</v>
      </c>
      <c r="I50" s="166" t="n">
        <f aca="false">V50</f>
        <v>36.7743</v>
      </c>
      <c r="J50" s="166" t="n">
        <f aca="false">T50</f>
        <v>195.8856</v>
      </c>
      <c r="K50" s="166" t="n">
        <f aca="false">W50</f>
        <v>34.8296</v>
      </c>
      <c r="L50" s="140" t="n">
        <v>195.5936</v>
      </c>
      <c r="M50" s="140" t="n">
        <v>30.7195</v>
      </c>
      <c r="N50" s="140" t="n">
        <v>36.7307</v>
      </c>
      <c r="O50" s="140" t="n">
        <v>34.8162</v>
      </c>
      <c r="P50" s="140" t="n">
        <v>2603.47</v>
      </c>
      <c r="Q50" s="140" t="n">
        <v>2.69</v>
      </c>
      <c r="R50" s="160" t="n">
        <f aca="false">P50/3600</f>
        <v>0.723186111111111</v>
      </c>
      <c r="S50" s="158"/>
      <c r="T50" s="160" t="n">
        <v>195.8856</v>
      </c>
      <c r="U50" s="160" t="n">
        <v>30.7281</v>
      </c>
      <c r="V50" s="160" t="n">
        <v>36.7743</v>
      </c>
      <c r="W50" s="160" t="n">
        <v>34.8296</v>
      </c>
      <c r="X50" s="160"/>
      <c r="Y50" s="160"/>
      <c r="Z50" s="160" t="n">
        <f aca="false">X50/3600</f>
        <v>0</v>
      </c>
      <c r="AA50" s="158"/>
      <c r="AB50" s="158"/>
      <c r="AC50" s="158"/>
      <c r="AE50" s="140" t="n">
        <f aca="false">Q50/100</f>
        <v>0.0269</v>
      </c>
      <c r="AF50" s="140" t="n">
        <f aca="false">R50/100</f>
        <v>0.00723186111111111</v>
      </c>
      <c r="AG50" s="140" t="n">
        <f aca="false">Y50/100</f>
        <v>0</v>
      </c>
      <c r="AH50" s="140" t="n">
        <f aca="false">Z50/100</f>
        <v>0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1724.872</v>
      </c>
      <c r="E51" s="162" t="n">
        <f aca="false">N51</f>
        <v>43.0109</v>
      </c>
      <c r="F51" s="162" t="n">
        <f aca="false">L51</f>
        <v>1724.872</v>
      </c>
      <c r="G51" s="162" t="n">
        <f aca="false">O51</f>
        <v>44.0537</v>
      </c>
      <c r="H51" s="162" t="n">
        <f aca="false">T51</f>
        <v>1724.872</v>
      </c>
      <c r="I51" s="162" t="n">
        <f aca="false">V51</f>
        <v>43.0109</v>
      </c>
      <c r="J51" s="162" t="n">
        <f aca="false">T51</f>
        <v>1724.872</v>
      </c>
      <c r="K51" s="162" t="n">
        <f aca="false">W51</f>
        <v>44.0537</v>
      </c>
      <c r="L51" s="140" t="n">
        <v>1724.872</v>
      </c>
      <c r="M51" s="140" t="n">
        <v>37.9581</v>
      </c>
      <c r="N51" s="140" t="n">
        <v>43.0109</v>
      </c>
      <c r="O51" s="140" t="n">
        <v>44.0537</v>
      </c>
      <c r="P51" s="140" t="n">
        <v>4497.95</v>
      </c>
      <c r="Q51" s="140" t="n">
        <v>7.35</v>
      </c>
      <c r="R51" s="161" t="n">
        <f aca="false">P51/3600</f>
        <v>1.24943055555556</v>
      </c>
      <c r="S51" s="163"/>
      <c r="T51" s="161" t="n">
        <v>1724.872</v>
      </c>
      <c r="U51" s="161" t="n">
        <v>37.9581</v>
      </c>
      <c r="V51" s="161" t="n">
        <v>43.0109</v>
      </c>
      <c r="W51" s="161" t="n">
        <v>44.0537</v>
      </c>
      <c r="X51" s="161"/>
      <c r="Y51" s="155"/>
      <c r="Z51" s="161" t="n">
        <f aca="false">X51/3600</f>
        <v>0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735</v>
      </c>
      <c r="AF51" s="140" t="n">
        <f aca="false">R51/100</f>
        <v>0.0124943055555556</v>
      </c>
      <c r="AG51" s="140" t="n">
        <f aca="false">Y51/100</f>
        <v>0</v>
      </c>
      <c r="AH51" s="140" t="n">
        <f aca="false">Z51/100</f>
        <v>0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652.956</v>
      </c>
      <c r="E52" s="152" t="n">
        <f aca="false">N52</f>
        <v>41.0157</v>
      </c>
      <c r="F52" s="152" t="n">
        <f aca="false">L52</f>
        <v>652.956</v>
      </c>
      <c r="G52" s="152" t="n">
        <f aca="false">O52</f>
        <v>41.9165</v>
      </c>
      <c r="H52" s="152" t="n">
        <f aca="false">T52</f>
        <v>652.956</v>
      </c>
      <c r="I52" s="152" t="n">
        <f aca="false">V52</f>
        <v>41.0157</v>
      </c>
      <c r="J52" s="152" t="n">
        <f aca="false">T52</f>
        <v>652.956</v>
      </c>
      <c r="K52" s="152" t="n">
        <f aca="false">W52</f>
        <v>41.9165</v>
      </c>
      <c r="L52" s="140" t="n">
        <v>652.956</v>
      </c>
      <c r="M52" s="140" t="n">
        <v>34.7036</v>
      </c>
      <c r="N52" s="140" t="n">
        <v>41.0157</v>
      </c>
      <c r="O52" s="140" t="n">
        <v>41.9165</v>
      </c>
      <c r="P52" s="140" t="n">
        <v>3378.28</v>
      </c>
      <c r="Q52" s="140" t="n">
        <v>6.12</v>
      </c>
      <c r="R52" s="153" t="n">
        <f aca="false">P52/3600</f>
        <v>0.938411111111111</v>
      </c>
      <c r="S52" s="154"/>
      <c r="T52" s="153" t="n">
        <v>652.956</v>
      </c>
      <c r="U52" s="153" t="n">
        <v>34.7036</v>
      </c>
      <c r="V52" s="153" t="n">
        <v>41.0157</v>
      </c>
      <c r="W52" s="153" t="n">
        <v>41.9165</v>
      </c>
      <c r="X52" s="153"/>
      <c r="Y52" s="155"/>
      <c r="Z52" s="153" t="n">
        <f aca="false">X52/3600</f>
        <v>0</v>
      </c>
      <c r="AA52" s="154"/>
      <c r="AB52" s="154"/>
      <c r="AC52" s="154"/>
      <c r="AE52" s="140" t="n">
        <f aca="false">Q52/100</f>
        <v>0.0612</v>
      </c>
      <c r="AF52" s="140" t="n">
        <f aca="false">R52/100</f>
        <v>0.00938411111111111</v>
      </c>
      <c r="AG52" s="140" t="n">
        <f aca="false">Y52/100</f>
        <v>0</v>
      </c>
      <c r="AH52" s="140" t="n">
        <f aca="false">Z52/100</f>
        <v>0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292.208</v>
      </c>
      <c r="E53" s="152" t="n">
        <f aca="false">N53</f>
        <v>39.3899</v>
      </c>
      <c r="F53" s="152" t="n">
        <f aca="false">L53</f>
        <v>292.208</v>
      </c>
      <c r="G53" s="152" t="n">
        <f aca="false">O53</f>
        <v>40.1404</v>
      </c>
      <c r="H53" s="152" t="n">
        <f aca="false">T53</f>
        <v>292.208</v>
      </c>
      <c r="I53" s="152" t="n">
        <f aca="false">V53</f>
        <v>39.3899</v>
      </c>
      <c r="J53" s="152" t="n">
        <f aca="false">T53</f>
        <v>292.208</v>
      </c>
      <c r="K53" s="152" t="n">
        <f aca="false">W53</f>
        <v>40.1404</v>
      </c>
      <c r="L53" s="140" t="n">
        <v>292.208</v>
      </c>
      <c r="M53" s="140" t="n">
        <v>31.9426</v>
      </c>
      <c r="N53" s="140" t="n">
        <v>39.3899</v>
      </c>
      <c r="O53" s="140" t="n">
        <v>40.1404</v>
      </c>
      <c r="P53" s="140" t="n">
        <v>2893.45</v>
      </c>
      <c r="Q53" s="140" t="n">
        <v>4.8</v>
      </c>
      <c r="R53" s="153" t="n">
        <f aca="false">P53/3600</f>
        <v>0.803736111111111</v>
      </c>
      <c r="S53" s="154"/>
      <c r="T53" s="153" t="n">
        <v>292.208</v>
      </c>
      <c r="U53" s="153" t="n">
        <v>31.9426</v>
      </c>
      <c r="V53" s="153" t="n">
        <v>39.3899</v>
      </c>
      <c r="W53" s="153" t="n">
        <v>40.1404</v>
      </c>
      <c r="X53" s="153"/>
      <c r="Y53" s="155"/>
      <c r="Z53" s="153" t="n">
        <f aca="false">X53/3600</f>
        <v>0</v>
      </c>
      <c r="AA53" s="154"/>
      <c r="AB53" s="154"/>
      <c r="AC53" s="154"/>
      <c r="AE53" s="140" t="n">
        <f aca="false">Q53/100</f>
        <v>0.048</v>
      </c>
      <c r="AF53" s="140" t="n">
        <f aca="false">R53/100</f>
        <v>0.00803736111111111</v>
      </c>
      <c r="AG53" s="140" t="n">
        <f aca="false">Y53/100</f>
        <v>0</v>
      </c>
      <c r="AH53" s="140" t="n">
        <f aca="false">Z53/100</f>
        <v>0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46.744</v>
      </c>
      <c r="E54" s="159" t="n">
        <f aca="false">N54</f>
        <v>38.0714</v>
      </c>
      <c r="F54" s="159" t="n">
        <f aca="false">L54</f>
        <v>146.744</v>
      </c>
      <c r="G54" s="159" t="n">
        <f aca="false">O54</f>
        <v>38.5155</v>
      </c>
      <c r="H54" s="159" t="n">
        <f aca="false">T54</f>
        <v>146.744</v>
      </c>
      <c r="I54" s="159" t="n">
        <f aca="false">V54</f>
        <v>38.0714</v>
      </c>
      <c r="J54" s="159" t="n">
        <f aca="false">T54</f>
        <v>146.744</v>
      </c>
      <c r="K54" s="159" t="n">
        <f aca="false">W54</f>
        <v>38.5155</v>
      </c>
      <c r="L54" s="140" t="n">
        <v>146.744</v>
      </c>
      <c r="M54" s="140" t="n">
        <v>29.2673</v>
      </c>
      <c r="N54" s="140" t="n">
        <v>38.0714</v>
      </c>
      <c r="O54" s="140" t="n">
        <v>38.5155</v>
      </c>
      <c r="P54" s="140" t="n">
        <v>2687.03</v>
      </c>
      <c r="Q54" s="140" t="n">
        <v>4.08</v>
      </c>
      <c r="R54" s="160" t="n">
        <f aca="false">P54/3600</f>
        <v>0.746397222222222</v>
      </c>
      <c r="S54" s="158"/>
      <c r="T54" s="160" t="n">
        <v>146.744</v>
      </c>
      <c r="U54" s="160" t="n">
        <v>29.2673</v>
      </c>
      <c r="V54" s="160" t="n">
        <v>38.0714</v>
      </c>
      <c r="W54" s="160" t="n">
        <v>38.5155</v>
      </c>
      <c r="X54" s="160"/>
      <c r="Y54" s="160"/>
      <c r="Z54" s="160" t="n">
        <f aca="false">X54/3600</f>
        <v>0</v>
      </c>
      <c r="AA54" s="158"/>
      <c r="AB54" s="158"/>
      <c r="AC54" s="158"/>
      <c r="AE54" s="140" t="n">
        <f aca="false">Q54/100</f>
        <v>0.0408</v>
      </c>
      <c r="AF54" s="140" t="n">
        <f aca="false">R54/100</f>
        <v>0.00746397222222222</v>
      </c>
      <c r="AG54" s="140" t="n">
        <f aca="false">Y54/100</f>
        <v>0</v>
      </c>
      <c r="AH54" s="140" t="n">
        <f aca="false">Z54/100</f>
        <v>0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1721.6032</v>
      </c>
      <c r="E55" s="164" t="n">
        <f aca="false">N55</f>
        <v>41.1143</v>
      </c>
      <c r="F55" s="164" t="n">
        <f aca="false">L55</f>
        <v>1721.6032</v>
      </c>
      <c r="G55" s="164" t="n">
        <f aca="false">O55</f>
        <v>41.9884</v>
      </c>
      <c r="H55" s="164" t="n">
        <f aca="false">T55</f>
        <v>1721.6032</v>
      </c>
      <c r="I55" s="164" t="n">
        <f aca="false">V55</f>
        <v>41.1143</v>
      </c>
      <c r="J55" s="164" t="n">
        <f aca="false">T55</f>
        <v>1721.6032</v>
      </c>
      <c r="K55" s="164" t="n">
        <f aca="false">W55</f>
        <v>41.9884</v>
      </c>
      <c r="L55" s="140" t="n">
        <v>1721.6032</v>
      </c>
      <c r="M55" s="140" t="n">
        <v>38.283</v>
      </c>
      <c r="N55" s="140" t="n">
        <v>41.1143</v>
      </c>
      <c r="O55" s="140" t="n">
        <v>41.9884</v>
      </c>
      <c r="P55" s="140" t="n">
        <v>3974.2</v>
      </c>
      <c r="Q55" s="140" t="n">
        <v>5.92</v>
      </c>
      <c r="R55" s="161" t="n">
        <f aca="false">P55/3600</f>
        <v>1.10394444444444</v>
      </c>
      <c r="S55" s="163"/>
      <c r="T55" s="161" t="n">
        <v>1721.6032</v>
      </c>
      <c r="U55" s="161" t="n">
        <v>38.283</v>
      </c>
      <c r="V55" s="161" t="n">
        <v>41.1143</v>
      </c>
      <c r="W55" s="161" t="n">
        <v>41.9884</v>
      </c>
      <c r="X55" s="161"/>
      <c r="Y55" s="155"/>
      <c r="Z55" s="161" t="n">
        <f aca="false">X55/3600</f>
        <v>0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592</v>
      </c>
      <c r="AF55" s="140" t="n">
        <f aca="false">R55/100</f>
        <v>0.0110394444444444</v>
      </c>
      <c r="AG55" s="140" t="n">
        <f aca="false">Y55/100</f>
        <v>0</v>
      </c>
      <c r="AH55" s="140" t="n">
        <f aca="false">Z55/100</f>
        <v>0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796.3328</v>
      </c>
      <c r="E56" s="165" t="n">
        <f aca="false">N56</f>
        <v>38.5148</v>
      </c>
      <c r="F56" s="165" t="n">
        <f aca="false">L56</f>
        <v>796.3328</v>
      </c>
      <c r="G56" s="165" t="n">
        <f aca="false">O56</f>
        <v>39.255</v>
      </c>
      <c r="H56" s="165" t="n">
        <f aca="false">T56</f>
        <v>796.3328</v>
      </c>
      <c r="I56" s="165" t="n">
        <f aca="false">V56</f>
        <v>38.5148</v>
      </c>
      <c r="J56" s="165" t="n">
        <f aca="false">T56</f>
        <v>796.3328</v>
      </c>
      <c r="K56" s="165" t="n">
        <f aca="false">W56</f>
        <v>39.255</v>
      </c>
      <c r="L56" s="140" t="n">
        <v>796.3328</v>
      </c>
      <c r="M56" s="140" t="n">
        <v>34.9243</v>
      </c>
      <c r="N56" s="140" t="n">
        <v>38.5148</v>
      </c>
      <c r="O56" s="140" t="n">
        <v>39.255</v>
      </c>
      <c r="P56" s="140" t="n">
        <v>3065.31</v>
      </c>
      <c r="Q56" s="140" t="n">
        <v>4.56</v>
      </c>
      <c r="R56" s="153" t="n">
        <f aca="false">P56/3600</f>
        <v>0.851475</v>
      </c>
      <c r="S56" s="154"/>
      <c r="T56" s="153" t="n">
        <v>796.3328</v>
      </c>
      <c r="U56" s="153" t="n">
        <v>34.9243</v>
      </c>
      <c r="V56" s="153" t="n">
        <v>38.5148</v>
      </c>
      <c r="W56" s="153" t="n">
        <v>39.255</v>
      </c>
      <c r="X56" s="153"/>
      <c r="Y56" s="155"/>
      <c r="Z56" s="153" t="n">
        <f aca="false">X56/3600</f>
        <v>0</v>
      </c>
      <c r="AA56" s="154"/>
      <c r="AB56" s="154"/>
      <c r="AC56" s="154"/>
      <c r="AE56" s="140" t="n">
        <f aca="false">Q56/100</f>
        <v>0.0456</v>
      </c>
      <c r="AF56" s="140" t="n">
        <f aca="false">R56/100</f>
        <v>0.00851475</v>
      </c>
      <c r="AG56" s="140" t="n">
        <f aca="false">Y56/100</f>
        <v>0</v>
      </c>
      <c r="AH56" s="140" t="n">
        <f aca="false">Z56/100</f>
        <v>0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370.6384</v>
      </c>
      <c r="E57" s="165" t="n">
        <f aca="false">N57</f>
        <v>36.2328</v>
      </c>
      <c r="F57" s="165" t="n">
        <f aca="false">L57</f>
        <v>370.6384</v>
      </c>
      <c r="G57" s="165" t="n">
        <f aca="false">O57</f>
        <v>36.9554</v>
      </c>
      <c r="H57" s="165" t="n">
        <f aca="false">T57</f>
        <v>370.6384</v>
      </c>
      <c r="I57" s="165" t="n">
        <f aca="false">V57</f>
        <v>36.2328</v>
      </c>
      <c r="J57" s="165" t="n">
        <f aca="false">T57</f>
        <v>370.6384</v>
      </c>
      <c r="K57" s="165" t="n">
        <f aca="false">W57</f>
        <v>36.9554</v>
      </c>
      <c r="L57" s="140" t="n">
        <v>370.6384</v>
      </c>
      <c r="M57" s="140" t="n">
        <v>31.6627</v>
      </c>
      <c r="N57" s="140" t="n">
        <v>36.2328</v>
      </c>
      <c r="O57" s="140" t="n">
        <v>36.9554</v>
      </c>
      <c r="P57" s="140" t="n">
        <v>2783.48</v>
      </c>
      <c r="Q57" s="140" t="n">
        <v>3.58</v>
      </c>
      <c r="R57" s="153" t="n">
        <f aca="false">P57/3600</f>
        <v>0.773188888888889</v>
      </c>
      <c r="S57" s="154"/>
      <c r="T57" s="153" t="n">
        <v>370.6384</v>
      </c>
      <c r="U57" s="153" t="n">
        <v>31.6627</v>
      </c>
      <c r="V57" s="153" t="n">
        <v>36.2328</v>
      </c>
      <c r="W57" s="153" t="n">
        <v>36.9554</v>
      </c>
      <c r="X57" s="153"/>
      <c r="Y57" s="155"/>
      <c r="Z57" s="153" t="n">
        <f aca="false">X57/3600</f>
        <v>0</v>
      </c>
      <c r="AA57" s="154"/>
      <c r="AB57" s="154"/>
      <c r="AC57" s="154"/>
      <c r="AE57" s="140" t="n">
        <f aca="false">Q57/100</f>
        <v>0.0358</v>
      </c>
      <c r="AF57" s="140" t="n">
        <f aca="false">R57/100</f>
        <v>0.00773188888888889</v>
      </c>
      <c r="AG57" s="140" t="n">
        <f aca="false">Y57/100</f>
        <v>0</v>
      </c>
      <c r="AH57" s="140" t="n">
        <f aca="false">Z57/100</f>
        <v>0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69.096</v>
      </c>
      <c r="E58" s="166" t="n">
        <f aca="false">N58</f>
        <v>34.2739</v>
      </c>
      <c r="F58" s="166" t="n">
        <f aca="false">L58</f>
        <v>169.096</v>
      </c>
      <c r="G58" s="166" t="n">
        <f aca="false">O58</f>
        <v>34.9548</v>
      </c>
      <c r="H58" s="166" t="n">
        <f aca="false">T58</f>
        <v>169.096</v>
      </c>
      <c r="I58" s="166" t="n">
        <f aca="false">V58</f>
        <v>34.2739</v>
      </c>
      <c r="J58" s="166" t="n">
        <f aca="false">T58</f>
        <v>169.096</v>
      </c>
      <c r="K58" s="166" t="n">
        <f aca="false">W58</f>
        <v>34.9548</v>
      </c>
      <c r="L58" s="140" t="n">
        <v>169.096</v>
      </c>
      <c r="M58" s="140" t="n">
        <v>28.7422</v>
      </c>
      <c r="N58" s="140" t="n">
        <v>34.2739</v>
      </c>
      <c r="O58" s="140" t="n">
        <v>34.9548</v>
      </c>
      <c r="P58" s="140" t="n">
        <v>2276.87</v>
      </c>
      <c r="Q58" s="140" t="n">
        <v>2.47</v>
      </c>
      <c r="R58" s="160" t="n">
        <f aca="false">P58/3600</f>
        <v>0.632463888888889</v>
      </c>
      <c r="S58" s="158"/>
      <c r="T58" s="160" t="n">
        <v>169.096</v>
      </c>
      <c r="U58" s="160" t="n">
        <v>28.7422</v>
      </c>
      <c r="V58" s="160" t="n">
        <v>34.2739</v>
      </c>
      <c r="W58" s="160" t="n">
        <v>34.9548</v>
      </c>
      <c r="X58" s="160"/>
      <c r="Y58" s="160"/>
      <c r="Z58" s="160" t="n">
        <f aca="false">X58/3600</f>
        <v>0</v>
      </c>
      <c r="AA58" s="158"/>
      <c r="AB58" s="158"/>
      <c r="AC58" s="158"/>
      <c r="AE58" s="140" t="n">
        <f aca="false">Q58/100</f>
        <v>0.0247</v>
      </c>
      <c r="AF58" s="140" t="n">
        <f aca="false">R58/100</f>
        <v>0.00632463888888889</v>
      </c>
      <c r="AG58" s="140" t="n">
        <f aca="false">Y58/100</f>
        <v>0</v>
      </c>
      <c r="AH58" s="140" t="n">
        <f aca="false">Z58/100</f>
        <v>0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1274.0312</v>
      </c>
      <c r="E59" s="162" t="n">
        <f aca="false">N59</f>
        <v>41.2124</v>
      </c>
      <c r="F59" s="162" t="n">
        <f aca="false">L59</f>
        <v>1274.0312</v>
      </c>
      <c r="G59" s="162" t="n">
        <f aca="false">O59</f>
        <v>42.3041</v>
      </c>
      <c r="H59" s="162" t="n">
        <f aca="false">T59</f>
        <v>1273.412</v>
      </c>
      <c r="I59" s="162" t="n">
        <f aca="false">V59</f>
        <v>41.2117</v>
      </c>
      <c r="J59" s="162" t="n">
        <f aca="false">T59</f>
        <v>1273.412</v>
      </c>
      <c r="K59" s="162" t="n">
        <f aca="false">W59</f>
        <v>42.297</v>
      </c>
      <c r="L59" s="140" t="n">
        <v>1274.0312</v>
      </c>
      <c r="M59" s="140" t="n">
        <v>39.5347</v>
      </c>
      <c r="N59" s="140" t="n">
        <v>41.2124</v>
      </c>
      <c r="O59" s="140" t="n">
        <v>42.3041</v>
      </c>
      <c r="P59" s="140" t="n">
        <v>3005.28</v>
      </c>
      <c r="Q59" s="140" t="n">
        <v>4.09</v>
      </c>
      <c r="R59" s="161" t="n">
        <f aca="false">P59/3600</f>
        <v>0.8348</v>
      </c>
      <c r="S59" s="163"/>
      <c r="T59" s="161" t="n">
        <v>1273.412</v>
      </c>
      <c r="U59" s="161" t="n">
        <v>39.5329</v>
      </c>
      <c r="V59" s="161" t="n">
        <v>41.2117</v>
      </c>
      <c r="W59" s="161" t="n">
        <v>42.297</v>
      </c>
      <c r="X59" s="161"/>
      <c r="Y59" s="155"/>
      <c r="Z59" s="161" t="n">
        <f aca="false">X59/3600</f>
        <v>0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409</v>
      </c>
      <c r="AF59" s="140" t="n">
        <f aca="false">R59/100</f>
        <v>0.008348</v>
      </c>
      <c r="AG59" s="140" t="n">
        <f aca="false">Y59/100</f>
        <v>0</v>
      </c>
      <c r="AH59" s="140" t="n">
        <f aca="false">Z59/100</f>
        <v>0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625.9832</v>
      </c>
      <c r="E60" s="152" t="n">
        <f aca="false">N60</f>
        <v>38.5505</v>
      </c>
      <c r="F60" s="152" t="n">
        <f aca="false">L60</f>
        <v>625.9832</v>
      </c>
      <c r="G60" s="152" t="n">
        <f aca="false">O60</f>
        <v>39.7746</v>
      </c>
      <c r="H60" s="152" t="n">
        <f aca="false">T60</f>
        <v>625.7464</v>
      </c>
      <c r="I60" s="152" t="n">
        <f aca="false">V60</f>
        <v>38.5524</v>
      </c>
      <c r="J60" s="152" t="n">
        <f aca="false">T60</f>
        <v>625.7464</v>
      </c>
      <c r="K60" s="152" t="n">
        <f aca="false">W60</f>
        <v>39.7644</v>
      </c>
      <c r="L60" s="140" t="n">
        <v>625.9832</v>
      </c>
      <c r="M60" s="140" t="n">
        <v>35.7681</v>
      </c>
      <c r="N60" s="140" t="n">
        <v>38.5505</v>
      </c>
      <c r="O60" s="140" t="n">
        <v>39.7746</v>
      </c>
      <c r="P60" s="140" t="n">
        <v>2401.2</v>
      </c>
      <c r="Q60" s="140" t="n">
        <v>3.45</v>
      </c>
      <c r="R60" s="153" t="n">
        <f aca="false">P60/3600</f>
        <v>0.667</v>
      </c>
      <c r="S60" s="154"/>
      <c r="T60" s="153" t="n">
        <v>625.7464</v>
      </c>
      <c r="U60" s="153" t="n">
        <v>35.7737</v>
      </c>
      <c r="V60" s="153" t="n">
        <v>38.5524</v>
      </c>
      <c r="W60" s="153" t="n">
        <v>39.7644</v>
      </c>
      <c r="X60" s="153"/>
      <c r="Y60" s="155"/>
      <c r="Z60" s="153" t="n">
        <f aca="false">X60/3600</f>
        <v>0</v>
      </c>
      <c r="AA60" s="154"/>
      <c r="AB60" s="154"/>
      <c r="AC60" s="154"/>
      <c r="AE60" s="140" t="n">
        <f aca="false">Q60/100</f>
        <v>0.0345</v>
      </c>
      <c r="AF60" s="140" t="n">
        <f aca="false">R60/100</f>
        <v>0.00667</v>
      </c>
      <c r="AG60" s="140" t="n">
        <f aca="false">Y60/100</f>
        <v>0</v>
      </c>
      <c r="AH60" s="140" t="n">
        <f aca="false">Z60/100</f>
        <v>0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300.0704</v>
      </c>
      <c r="E61" s="152" t="n">
        <f aca="false">N61</f>
        <v>36.2726</v>
      </c>
      <c r="F61" s="152" t="n">
        <f aca="false">L61</f>
        <v>300.0704</v>
      </c>
      <c r="G61" s="152" t="n">
        <f aca="false">O61</f>
        <v>37.4821</v>
      </c>
      <c r="H61" s="152" t="n">
        <f aca="false">T61</f>
        <v>300.2448</v>
      </c>
      <c r="I61" s="152" t="n">
        <f aca="false">V61</f>
        <v>36.2772</v>
      </c>
      <c r="J61" s="152" t="n">
        <f aca="false">T61</f>
        <v>300.2448</v>
      </c>
      <c r="K61" s="152" t="n">
        <f aca="false">W61</f>
        <v>37.4965</v>
      </c>
      <c r="L61" s="140" t="n">
        <v>300.0704</v>
      </c>
      <c r="M61" s="140" t="n">
        <v>32.3081</v>
      </c>
      <c r="N61" s="140" t="n">
        <v>36.2726</v>
      </c>
      <c r="O61" s="140" t="n">
        <v>37.4821</v>
      </c>
      <c r="P61" s="140" t="n">
        <v>1926.65</v>
      </c>
      <c r="Q61" s="140" t="n">
        <v>2.55</v>
      </c>
      <c r="R61" s="153" t="n">
        <f aca="false">P61/3600</f>
        <v>0.535180555555556</v>
      </c>
      <c r="S61" s="154"/>
      <c r="T61" s="153" t="n">
        <v>300.2448</v>
      </c>
      <c r="U61" s="153" t="n">
        <v>32.3155</v>
      </c>
      <c r="V61" s="153" t="n">
        <v>36.2772</v>
      </c>
      <c r="W61" s="153" t="n">
        <v>37.4965</v>
      </c>
      <c r="X61" s="153"/>
      <c r="Y61" s="155"/>
      <c r="Z61" s="153" t="n">
        <f aca="false">X61/3600</f>
        <v>0</v>
      </c>
      <c r="AA61" s="154"/>
      <c r="AB61" s="154"/>
      <c r="AC61" s="154"/>
      <c r="AE61" s="140" t="n">
        <f aca="false">Q61/100</f>
        <v>0.0255</v>
      </c>
      <c r="AF61" s="140" t="n">
        <f aca="false">R61/100</f>
        <v>0.00535180555555556</v>
      </c>
      <c r="AG61" s="140" t="n">
        <f aca="false">Y61/100</f>
        <v>0</v>
      </c>
      <c r="AH61" s="140" t="n">
        <f aca="false">Z61/100</f>
        <v>0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43.2632</v>
      </c>
      <c r="E62" s="167" t="n">
        <f aca="false">N62</f>
        <v>34.3359</v>
      </c>
      <c r="F62" s="167" t="n">
        <f aca="false">L62</f>
        <v>143.2632</v>
      </c>
      <c r="G62" s="167" t="n">
        <f aca="false">O62</f>
        <v>35.4304</v>
      </c>
      <c r="H62" s="167" t="n">
        <f aca="false">T62</f>
        <v>143.2304</v>
      </c>
      <c r="I62" s="167" t="n">
        <f aca="false">V62</f>
        <v>34.339</v>
      </c>
      <c r="J62" s="167" t="n">
        <f aca="false">T62</f>
        <v>143.2304</v>
      </c>
      <c r="K62" s="167" t="n">
        <f aca="false">W62</f>
        <v>35.4133</v>
      </c>
      <c r="L62" s="140" t="n">
        <v>143.2632</v>
      </c>
      <c r="M62" s="140" t="n">
        <v>29.4709</v>
      </c>
      <c r="N62" s="140" t="n">
        <v>34.3359</v>
      </c>
      <c r="O62" s="140" t="n">
        <v>35.4304</v>
      </c>
      <c r="P62" s="140" t="n">
        <v>1670.49</v>
      </c>
      <c r="Q62" s="140" t="n">
        <v>1.95</v>
      </c>
      <c r="R62" s="160" t="n">
        <f aca="false">P62/3600</f>
        <v>0.464025</v>
      </c>
      <c r="S62" s="158"/>
      <c r="T62" s="160" t="n">
        <v>143.2304</v>
      </c>
      <c r="U62" s="160" t="n">
        <v>29.4754</v>
      </c>
      <c r="V62" s="160" t="n">
        <v>34.339</v>
      </c>
      <c r="W62" s="160" t="n">
        <v>35.4133</v>
      </c>
      <c r="X62" s="160"/>
      <c r="Y62" s="160"/>
      <c r="Z62" s="160" t="n">
        <f aca="false">X62/3600</f>
        <v>0</v>
      </c>
      <c r="AA62" s="158"/>
      <c r="AB62" s="158"/>
      <c r="AC62" s="158"/>
      <c r="AE62" s="140" t="n">
        <f aca="false">Q62/100</f>
        <v>0.0195</v>
      </c>
      <c r="AF62" s="140" t="n">
        <f aca="false">R62/100</f>
        <v>0.00464025</v>
      </c>
      <c r="AG62" s="140" t="n">
        <f aca="false">Y62/100</f>
        <v>0</v>
      </c>
      <c r="AH62" s="140" t="n">
        <f aca="false">Z62/100</f>
        <v>0</v>
      </c>
    </row>
    <row r="63" customFormat="false" ht="11.25" hidden="false" customHeight="false" outlineLevel="0" collapsed="false">
      <c r="A63" s="168" t="s">
        <v>91</v>
      </c>
      <c r="B63" s="168" t="s">
        <v>92</v>
      </c>
      <c r="C63" s="168" t="n">
        <v>22</v>
      </c>
      <c r="D63" s="169" t="n">
        <f aca="false">L63</f>
        <v>0</v>
      </c>
      <c r="E63" s="169" t="str">
        <f aca="false">N63</f>
        <v> </v>
      </c>
      <c r="F63" s="169" t="n">
        <f aca="false">L63</f>
        <v>0</v>
      </c>
      <c r="G63" s="169" t="str">
        <f aca="false">O63</f>
        <v> </v>
      </c>
      <c r="H63" s="169" t="n">
        <f aca="false">T63</f>
        <v>0</v>
      </c>
      <c r="I63" s="169" t="str">
        <f aca="false">V63</f>
        <v> </v>
      </c>
      <c r="J63" s="169" t="n">
        <f aca="false">T63</f>
        <v>0</v>
      </c>
      <c r="K63" s="169" t="str">
        <f aca="false">W63</f>
        <v> </v>
      </c>
      <c r="L63" s="170"/>
      <c r="M63" s="170" t="s">
        <v>93</v>
      </c>
      <c r="N63" s="170" t="s">
        <v>93</v>
      </c>
      <c r="O63" s="170" t="s">
        <v>93</v>
      </c>
      <c r="P63" s="170"/>
      <c r="Q63" s="170"/>
      <c r="R63" s="170"/>
      <c r="S63" s="171"/>
      <c r="T63" s="170"/>
      <c r="U63" s="170" t="s">
        <v>93</v>
      </c>
      <c r="V63" s="170" t="s">
        <v>93</v>
      </c>
      <c r="W63" s="170" t="s">
        <v>93</v>
      </c>
      <c r="X63" s="170"/>
      <c r="Y63" s="170"/>
      <c r="Z63" s="170"/>
      <c r="AA63" s="172"/>
      <c r="AB63" s="172"/>
      <c r="AC63" s="172"/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73" t="s">
        <v>94</v>
      </c>
      <c r="B64" s="173" t="s">
        <v>95</v>
      </c>
      <c r="C64" s="173" t="n">
        <v>27</v>
      </c>
      <c r="D64" s="174" t="n">
        <f aca="false">L64</f>
        <v>0</v>
      </c>
      <c r="E64" s="174" t="str">
        <f aca="false">N64</f>
        <v> </v>
      </c>
      <c r="F64" s="174" t="n">
        <f aca="false">L64</f>
        <v>0</v>
      </c>
      <c r="G64" s="174" t="str">
        <f aca="false">O64</f>
        <v> </v>
      </c>
      <c r="H64" s="174" t="n">
        <f aca="false">T64</f>
        <v>0</v>
      </c>
      <c r="I64" s="174" t="str">
        <f aca="false">V64</f>
        <v> </v>
      </c>
      <c r="J64" s="174" t="n">
        <f aca="false">T64</f>
        <v>0</v>
      </c>
      <c r="K64" s="174" t="str">
        <f aca="false">W64</f>
        <v> </v>
      </c>
      <c r="L64" s="175"/>
      <c r="M64" s="175" t="s">
        <v>93</v>
      </c>
      <c r="N64" s="175" t="s">
        <v>93</v>
      </c>
      <c r="O64" s="175" t="s">
        <v>93</v>
      </c>
      <c r="P64" s="175"/>
      <c r="Q64" s="175"/>
      <c r="R64" s="175"/>
      <c r="S64" s="176"/>
      <c r="T64" s="175"/>
      <c r="U64" s="175" t="s">
        <v>93</v>
      </c>
      <c r="V64" s="175" t="s">
        <v>93</v>
      </c>
      <c r="W64" s="175" t="s">
        <v>93</v>
      </c>
      <c r="X64" s="175"/>
      <c r="Y64" s="175"/>
      <c r="Z64" s="175"/>
      <c r="AA64" s="176"/>
      <c r="AB64" s="176"/>
      <c r="AC64" s="176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73"/>
      <c r="B65" s="173"/>
      <c r="C65" s="173" t="n">
        <v>32</v>
      </c>
      <c r="D65" s="174" t="n">
        <f aca="false">L65</f>
        <v>0</v>
      </c>
      <c r="E65" s="174" t="str">
        <f aca="false">N65</f>
        <v> </v>
      </c>
      <c r="F65" s="174" t="n">
        <f aca="false">L65</f>
        <v>0</v>
      </c>
      <c r="G65" s="174" t="str">
        <f aca="false">O65</f>
        <v> </v>
      </c>
      <c r="H65" s="174" t="n">
        <f aca="false">T65</f>
        <v>0</v>
      </c>
      <c r="I65" s="174" t="str">
        <f aca="false">V65</f>
        <v> </v>
      </c>
      <c r="J65" s="174" t="n">
        <f aca="false">T65</f>
        <v>0</v>
      </c>
      <c r="K65" s="174" t="str">
        <f aca="false">W65</f>
        <v> </v>
      </c>
      <c r="L65" s="175"/>
      <c r="M65" s="175" t="s">
        <v>93</v>
      </c>
      <c r="N65" s="175" t="s">
        <v>93</v>
      </c>
      <c r="O65" s="175" t="s">
        <v>93</v>
      </c>
      <c r="P65" s="175"/>
      <c r="Q65" s="175"/>
      <c r="R65" s="175"/>
      <c r="S65" s="176"/>
      <c r="T65" s="175"/>
      <c r="U65" s="175" t="s">
        <v>93</v>
      </c>
      <c r="V65" s="175" t="s">
        <v>93</v>
      </c>
      <c r="W65" s="175" t="s">
        <v>93</v>
      </c>
      <c r="X65" s="175"/>
      <c r="Y65" s="175"/>
      <c r="Z65" s="175"/>
      <c r="AA65" s="176"/>
      <c r="AB65" s="176"/>
      <c r="AC65" s="176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73"/>
      <c r="B66" s="177"/>
      <c r="C66" s="177" t="n">
        <v>37</v>
      </c>
      <c r="D66" s="178" t="n">
        <f aca="false">L66</f>
        <v>0</v>
      </c>
      <c r="E66" s="178" t="str">
        <f aca="false">N66</f>
        <v> </v>
      </c>
      <c r="F66" s="178" t="n">
        <f aca="false">L66</f>
        <v>0</v>
      </c>
      <c r="G66" s="178" t="str">
        <f aca="false">O66</f>
        <v> </v>
      </c>
      <c r="H66" s="178" t="n">
        <f aca="false">T66</f>
        <v>0</v>
      </c>
      <c r="I66" s="178" t="str">
        <f aca="false">V66</f>
        <v> </v>
      </c>
      <c r="J66" s="178" t="n">
        <f aca="false">T66</f>
        <v>0</v>
      </c>
      <c r="K66" s="178" t="str">
        <f aca="false">W66</f>
        <v> </v>
      </c>
      <c r="L66" s="179"/>
      <c r="M66" s="179" t="s">
        <v>93</v>
      </c>
      <c r="N66" s="179" t="s">
        <v>93</v>
      </c>
      <c r="O66" s="179" t="s">
        <v>93</v>
      </c>
      <c r="P66" s="179"/>
      <c r="Q66" s="179"/>
      <c r="R66" s="179"/>
      <c r="S66" s="177"/>
      <c r="T66" s="179"/>
      <c r="U66" s="179" t="s">
        <v>93</v>
      </c>
      <c r="V66" s="179" t="s">
        <v>93</v>
      </c>
      <c r="W66" s="179" t="s">
        <v>93</v>
      </c>
      <c r="X66" s="179"/>
      <c r="Y66" s="179"/>
      <c r="Z66" s="179"/>
      <c r="AA66" s="177"/>
      <c r="AB66" s="177"/>
      <c r="AC66" s="177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73"/>
      <c r="B67" s="168" t="s">
        <v>96</v>
      </c>
      <c r="C67" s="168" t="n">
        <v>22</v>
      </c>
      <c r="D67" s="180" t="n">
        <f aca="false">L67</f>
        <v>0</v>
      </c>
      <c r="E67" s="180" t="n">
        <f aca="false">N67</f>
        <v>0</v>
      </c>
      <c r="F67" s="180" t="n">
        <f aca="false">L67</f>
        <v>0</v>
      </c>
      <c r="G67" s="180" t="n">
        <f aca="false">O67</f>
        <v>0</v>
      </c>
      <c r="H67" s="180" t="n">
        <f aca="false">T67</f>
        <v>0</v>
      </c>
      <c r="I67" s="180" t="n">
        <f aca="false">V67</f>
        <v>0</v>
      </c>
      <c r="J67" s="180" t="n">
        <f aca="false">T67</f>
        <v>0</v>
      </c>
      <c r="K67" s="180" t="n">
        <f aca="false">W67</f>
        <v>0</v>
      </c>
      <c r="L67" s="170"/>
      <c r="M67" s="170"/>
      <c r="N67" s="170"/>
      <c r="O67" s="170"/>
      <c r="P67" s="170"/>
      <c r="Q67" s="170"/>
      <c r="R67" s="170"/>
      <c r="S67" s="171"/>
      <c r="T67" s="170"/>
      <c r="U67" s="170"/>
      <c r="V67" s="170"/>
      <c r="W67" s="170"/>
      <c r="X67" s="170"/>
      <c r="Y67" s="170"/>
      <c r="Z67" s="170"/>
      <c r="AA67" s="172"/>
      <c r="AB67" s="172"/>
      <c r="AC67" s="172"/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73"/>
      <c r="B68" s="173" t="s">
        <v>97</v>
      </c>
      <c r="C68" s="173" t="n">
        <v>27</v>
      </c>
      <c r="D68" s="181" t="n">
        <f aca="false">L68</f>
        <v>0</v>
      </c>
      <c r="E68" s="181" t="n">
        <f aca="false">N68</f>
        <v>0</v>
      </c>
      <c r="F68" s="181" t="n">
        <f aca="false">L68</f>
        <v>0</v>
      </c>
      <c r="G68" s="181" t="n">
        <f aca="false">O68</f>
        <v>0</v>
      </c>
      <c r="H68" s="181" t="n">
        <f aca="false">T68</f>
        <v>0</v>
      </c>
      <c r="I68" s="181" t="n">
        <f aca="false">V68</f>
        <v>0</v>
      </c>
      <c r="J68" s="181" t="n">
        <f aca="false">T68</f>
        <v>0</v>
      </c>
      <c r="K68" s="181" t="n">
        <f aca="false">W68</f>
        <v>0</v>
      </c>
      <c r="L68" s="175"/>
      <c r="M68" s="175"/>
      <c r="N68" s="175"/>
      <c r="O68" s="175"/>
      <c r="P68" s="175"/>
      <c r="Q68" s="175"/>
      <c r="R68" s="175"/>
      <c r="S68" s="176"/>
      <c r="T68" s="175"/>
      <c r="U68" s="175"/>
      <c r="V68" s="175"/>
      <c r="W68" s="175"/>
      <c r="X68" s="175"/>
      <c r="Y68" s="175"/>
      <c r="Z68" s="175"/>
      <c r="AA68" s="176"/>
      <c r="AB68" s="176"/>
      <c r="AC68" s="176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73"/>
      <c r="B69" s="173"/>
      <c r="C69" s="173" t="n">
        <v>32</v>
      </c>
      <c r="D69" s="181" t="n">
        <f aca="false">L69</f>
        <v>0</v>
      </c>
      <c r="E69" s="181" t="n">
        <f aca="false">N69</f>
        <v>0</v>
      </c>
      <c r="F69" s="181" t="n">
        <f aca="false">L69</f>
        <v>0</v>
      </c>
      <c r="G69" s="181" t="n">
        <f aca="false">O69</f>
        <v>0</v>
      </c>
      <c r="H69" s="181" t="n">
        <f aca="false">T69</f>
        <v>0</v>
      </c>
      <c r="I69" s="181" t="n">
        <f aca="false">V69</f>
        <v>0</v>
      </c>
      <c r="J69" s="181" t="n">
        <f aca="false">T69</f>
        <v>0</v>
      </c>
      <c r="K69" s="181" t="n">
        <f aca="false">W69</f>
        <v>0</v>
      </c>
      <c r="L69" s="175"/>
      <c r="M69" s="175"/>
      <c r="N69" s="175"/>
      <c r="O69" s="175"/>
      <c r="P69" s="175"/>
      <c r="Q69" s="175"/>
      <c r="R69" s="175"/>
      <c r="S69" s="176"/>
      <c r="T69" s="175"/>
      <c r="U69" s="175"/>
      <c r="V69" s="175"/>
      <c r="W69" s="175"/>
      <c r="X69" s="175"/>
      <c r="Y69" s="175"/>
      <c r="Z69" s="175"/>
      <c r="AA69" s="176"/>
      <c r="AB69" s="176"/>
      <c r="AC69" s="176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73"/>
      <c r="B70" s="177"/>
      <c r="C70" s="177" t="n">
        <v>37</v>
      </c>
      <c r="D70" s="182" t="n">
        <f aca="false">L70</f>
        <v>0</v>
      </c>
      <c r="E70" s="182" t="n">
        <f aca="false">N70</f>
        <v>0</v>
      </c>
      <c r="F70" s="182" t="n">
        <f aca="false">L70</f>
        <v>0</v>
      </c>
      <c r="G70" s="182" t="n">
        <f aca="false">O70</f>
        <v>0</v>
      </c>
      <c r="H70" s="182" t="n">
        <f aca="false">T70</f>
        <v>0</v>
      </c>
      <c r="I70" s="182" t="n">
        <f aca="false">V70</f>
        <v>0</v>
      </c>
      <c r="J70" s="182" t="n">
        <f aca="false">T70</f>
        <v>0</v>
      </c>
      <c r="K70" s="182" t="n">
        <f aca="false">W70</f>
        <v>0</v>
      </c>
      <c r="L70" s="179"/>
      <c r="M70" s="179"/>
      <c r="N70" s="179"/>
      <c r="O70" s="179"/>
      <c r="P70" s="179"/>
      <c r="Q70" s="179"/>
      <c r="R70" s="179"/>
      <c r="S70" s="177"/>
      <c r="T70" s="179"/>
      <c r="U70" s="179"/>
      <c r="V70" s="179"/>
      <c r="W70" s="179"/>
      <c r="X70" s="179"/>
      <c r="Y70" s="179"/>
      <c r="Z70" s="179"/>
      <c r="AA70" s="177"/>
      <c r="AB70" s="177"/>
      <c r="AC70" s="177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73"/>
      <c r="B71" s="168" t="s">
        <v>98</v>
      </c>
      <c r="C71" s="168" t="n">
        <v>22</v>
      </c>
      <c r="D71" s="180" t="n">
        <f aca="false">L71</f>
        <v>0</v>
      </c>
      <c r="E71" s="180" t="n">
        <f aca="false">N71</f>
        <v>0</v>
      </c>
      <c r="F71" s="180" t="n">
        <f aca="false">L71</f>
        <v>0</v>
      </c>
      <c r="G71" s="180" t="n">
        <f aca="false">O71</f>
        <v>0</v>
      </c>
      <c r="H71" s="180" t="n">
        <f aca="false">T71</f>
        <v>0</v>
      </c>
      <c r="I71" s="180" t="n">
        <f aca="false">V71</f>
        <v>0</v>
      </c>
      <c r="J71" s="180" t="n">
        <f aca="false">T71</f>
        <v>0</v>
      </c>
      <c r="K71" s="180" t="n">
        <f aca="false">W71</f>
        <v>0</v>
      </c>
      <c r="L71" s="170"/>
      <c r="M71" s="170"/>
      <c r="N71" s="170"/>
      <c r="O71" s="170"/>
      <c r="P71" s="170"/>
      <c r="Q71" s="170"/>
      <c r="R71" s="170"/>
      <c r="S71" s="171"/>
      <c r="T71" s="170"/>
      <c r="U71" s="170"/>
      <c r="V71" s="170"/>
      <c r="W71" s="170"/>
      <c r="X71" s="170"/>
      <c r="Y71" s="170"/>
      <c r="Z71" s="170"/>
      <c r="AA71" s="172"/>
      <c r="AB71" s="172"/>
      <c r="AC71" s="172"/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73"/>
      <c r="B72" s="173" t="s">
        <v>99</v>
      </c>
      <c r="C72" s="173" t="n">
        <v>27</v>
      </c>
      <c r="D72" s="181" t="n">
        <f aca="false">L72</f>
        <v>0</v>
      </c>
      <c r="E72" s="181" t="n">
        <f aca="false">N72</f>
        <v>0</v>
      </c>
      <c r="F72" s="181" t="n">
        <f aca="false">L72</f>
        <v>0</v>
      </c>
      <c r="G72" s="181" t="n">
        <f aca="false">O72</f>
        <v>0</v>
      </c>
      <c r="H72" s="181" t="n">
        <f aca="false">T72</f>
        <v>0</v>
      </c>
      <c r="I72" s="181" t="n">
        <f aca="false">V72</f>
        <v>0</v>
      </c>
      <c r="J72" s="181" t="n">
        <f aca="false">T72</f>
        <v>0</v>
      </c>
      <c r="K72" s="181" t="n">
        <f aca="false">W72</f>
        <v>0</v>
      </c>
      <c r="L72" s="175"/>
      <c r="M72" s="175"/>
      <c r="N72" s="175"/>
      <c r="O72" s="175"/>
      <c r="P72" s="175"/>
      <c r="Q72" s="175"/>
      <c r="R72" s="175"/>
      <c r="S72" s="176"/>
      <c r="T72" s="175"/>
      <c r="U72" s="175"/>
      <c r="V72" s="175"/>
      <c r="W72" s="175"/>
      <c r="X72" s="175"/>
      <c r="Y72" s="175"/>
      <c r="Z72" s="175"/>
      <c r="AA72" s="176"/>
      <c r="AB72" s="176"/>
      <c r="AC72" s="176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73"/>
      <c r="B73" s="173"/>
      <c r="C73" s="173" t="n">
        <v>32</v>
      </c>
      <c r="D73" s="181" t="n">
        <f aca="false">L73</f>
        <v>0</v>
      </c>
      <c r="E73" s="181" t="n">
        <f aca="false">N73</f>
        <v>0</v>
      </c>
      <c r="F73" s="181" t="n">
        <f aca="false">L73</f>
        <v>0</v>
      </c>
      <c r="G73" s="181" t="n">
        <f aca="false">O73</f>
        <v>0</v>
      </c>
      <c r="H73" s="181" t="n">
        <f aca="false">T73</f>
        <v>0</v>
      </c>
      <c r="I73" s="181" t="n">
        <f aca="false">V73</f>
        <v>0</v>
      </c>
      <c r="J73" s="181" t="n">
        <f aca="false">T73</f>
        <v>0</v>
      </c>
      <c r="K73" s="181" t="n">
        <f aca="false">W73</f>
        <v>0</v>
      </c>
      <c r="L73" s="175"/>
      <c r="M73" s="175"/>
      <c r="N73" s="175"/>
      <c r="O73" s="175"/>
      <c r="P73" s="175"/>
      <c r="Q73" s="175"/>
      <c r="R73" s="175"/>
      <c r="S73" s="176"/>
      <c r="T73" s="175"/>
      <c r="U73" s="175"/>
      <c r="V73" s="175"/>
      <c r="W73" s="175"/>
      <c r="X73" s="175"/>
      <c r="Y73" s="175"/>
      <c r="Z73" s="175"/>
      <c r="AA73" s="176"/>
      <c r="AB73" s="176"/>
      <c r="AC73" s="176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77"/>
      <c r="B74" s="177"/>
      <c r="C74" s="177" t="n">
        <v>37</v>
      </c>
      <c r="D74" s="183" t="n">
        <f aca="false">L74</f>
        <v>0</v>
      </c>
      <c r="E74" s="183" t="n">
        <f aca="false">N74</f>
        <v>0</v>
      </c>
      <c r="F74" s="183" t="n">
        <f aca="false">L74</f>
        <v>0</v>
      </c>
      <c r="G74" s="183" t="n">
        <f aca="false">O74</f>
        <v>0</v>
      </c>
      <c r="H74" s="183" t="n">
        <f aca="false">T74</f>
        <v>0</v>
      </c>
      <c r="I74" s="183" t="n">
        <f aca="false">V74</f>
        <v>0</v>
      </c>
      <c r="J74" s="183" t="n">
        <f aca="false">T74</f>
        <v>0</v>
      </c>
      <c r="K74" s="183" t="n">
        <f aca="false">W74</f>
        <v>0</v>
      </c>
      <c r="L74" s="179"/>
      <c r="M74" s="179"/>
      <c r="N74" s="179"/>
      <c r="O74" s="179"/>
      <c r="P74" s="179"/>
      <c r="Q74" s="179"/>
      <c r="R74" s="179"/>
      <c r="S74" s="177"/>
      <c r="T74" s="179"/>
      <c r="U74" s="179"/>
      <c r="V74" s="179"/>
      <c r="W74" s="179"/>
      <c r="X74" s="179"/>
      <c r="Y74" s="179"/>
      <c r="Z74" s="179"/>
      <c r="AA74" s="177"/>
      <c r="AB74" s="177"/>
      <c r="AC74" s="177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B75" s="140" t="s">
        <v>5</v>
      </c>
      <c r="D75" s="184"/>
      <c r="E75" s="185"/>
      <c r="F75" s="185"/>
      <c r="G75" s="186"/>
      <c r="H75" s="186"/>
      <c r="I75" s="186"/>
      <c r="J75" s="186"/>
      <c r="K75" s="186"/>
      <c r="S75" s="187"/>
      <c r="AA75" s="188" t="e">
        <f aca="false">AVERAGE(AA3,AA7)</f>
        <v>#VALUE!</v>
      </c>
      <c r="AB75" s="188" t="e">
        <f aca="false">AVERAGE(AB3,AB7)</f>
        <v>#VALUE!</v>
      </c>
      <c r="AC75" s="188" t="e">
        <f aca="false">AVERAGE(AC3,AC7)</f>
        <v>#VALUE!</v>
      </c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A79" s="192"/>
      <c r="B79" s="192" t="s">
        <v>9</v>
      </c>
      <c r="C79" s="192"/>
      <c r="D79" s="193"/>
      <c r="E79" s="194"/>
      <c r="F79" s="194"/>
      <c r="G79" s="195"/>
      <c r="H79" s="195"/>
      <c r="I79" s="195"/>
      <c r="J79" s="195"/>
      <c r="K79" s="195"/>
      <c r="L79" s="192"/>
      <c r="M79" s="192"/>
      <c r="N79" s="192"/>
      <c r="O79" s="192"/>
      <c r="P79" s="192"/>
      <c r="Q79" s="192"/>
      <c r="R79" s="192"/>
      <c r="S79" s="196"/>
      <c r="T79" s="192"/>
      <c r="U79" s="192"/>
      <c r="V79" s="192"/>
      <c r="W79" s="192"/>
      <c r="X79" s="192"/>
      <c r="Y79" s="192"/>
      <c r="Z79" s="192"/>
      <c r="AA79" s="197"/>
      <c r="AB79" s="197"/>
      <c r="AC79" s="197"/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3,AA7,AA11,AA15,AA19,AA23,AA27,AA31,AA35,AA39,AA43,AA47,AA55,AA51,AA59)</f>
        <v>#VALUE!</v>
      </c>
      <c r="AB80" s="203" t="e">
        <f aca="false">AVERAGE(AB3,AB7,AB11,AB15,AB19,AB23,AB27,AB31,AB35,AB39,AB43,AB47,AB55,AB51,AB59)</f>
        <v>#VALUE!</v>
      </c>
      <c r="AC80" s="20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100</v>
      </c>
      <c r="P81" s="188"/>
      <c r="Q81" s="188" t="n">
        <f aca="false">GEOMEAN(AE3:AE62)*100</f>
        <v>21.2978068190637</v>
      </c>
      <c r="R81" s="188" t="n">
        <f aca="false">GEOMEAN(AF3:AF62)*100</f>
        <v>4.05084980776037</v>
      </c>
      <c r="S81" s="188"/>
      <c r="T81" s="188"/>
      <c r="U81" s="188"/>
      <c r="V81" s="188"/>
      <c r="W81" s="188"/>
      <c r="X81" s="188"/>
      <c r="Y81" s="188" t="n">
        <f aca="false">GEOMEAN(AG3:AG62)*100</f>
        <v>0</v>
      </c>
      <c r="Z81" s="188" t="n">
        <f aca="false">GEOMEAN(AH3:AH62)*100</f>
        <v>0</v>
      </c>
    </row>
    <row r="82" customFormat="false" ht="11.25" hidden="false" customHeight="false" outlineLevel="0" collapsed="false">
      <c r="B82" s="140" t="s">
        <v>101</v>
      </c>
      <c r="X82" s="204"/>
      <c r="Y82" s="204" t="n">
        <f aca="false">Y81/Q81</f>
        <v>0</v>
      </c>
      <c r="Z82" s="204" t="n">
        <f aca="false">Z81/R81</f>
        <v>0</v>
      </c>
    </row>
    <row r="83" customFormat="false" ht="11.25" hidden="false" customHeight="false" outlineLevel="0" collapsed="false">
      <c r="B83" s="140" t="s">
        <v>102</v>
      </c>
      <c r="P83" s="187"/>
      <c r="Q83" s="187" t="n">
        <f aca="false">SUM(Q3:Q62)/3600</f>
        <v>0.652719444444444</v>
      </c>
      <c r="R83" s="187" t="n">
        <f aca="false">SUM(R3:R62)</f>
        <v>421.922008333333</v>
      </c>
      <c r="X83" s="187"/>
      <c r="Y83" s="187" t="n">
        <f aca="false">SUM(Y3:Y62)/3600</f>
        <v>0</v>
      </c>
      <c r="Z83" s="187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51" t="s">
        <v>5</v>
      </c>
      <c r="B3" s="151" t="s">
        <v>58</v>
      </c>
      <c r="C3" s="151" t="n">
        <v>22</v>
      </c>
      <c r="D3" s="152" t="n">
        <f aca="false">L3</f>
        <v>14400.456</v>
      </c>
      <c r="E3" s="152" t="n">
        <f aca="false">N3</f>
        <v>41.3847</v>
      </c>
      <c r="F3" s="152" t="n">
        <f aca="false">L3</f>
        <v>14400.456</v>
      </c>
      <c r="G3" s="152" t="n">
        <f aca="false">O3</f>
        <v>43.9904</v>
      </c>
      <c r="H3" s="152" t="n">
        <f aca="false">T3</f>
        <v>14403.4288</v>
      </c>
      <c r="I3" s="152" t="n">
        <f aca="false">V3</f>
        <v>41.3838</v>
      </c>
      <c r="J3" s="152" t="n">
        <f aca="false">T3</f>
        <v>14403.4288</v>
      </c>
      <c r="K3" s="152" t="n">
        <f aca="false">W3</f>
        <v>43.9896</v>
      </c>
      <c r="L3" s="140" t="n">
        <v>14400.456</v>
      </c>
      <c r="M3" s="140" t="n">
        <v>41.4018</v>
      </c>
      <c r="N3" s="140" t="n">
        <v>41.3847</v>
      </c>
      <c r="O3" s="140" t="n">
        <v>43.9904</v>
      </c>
      <c r="P3" s="140" t="n">
        <v>21383.42</v>
      </c>
      <c r="Q3" s="140" t="n">
        <v>34.19</v>
      </c>
      <c r="R3" s="153" t="n">
        <f aca="false">P3/3600</f>
        <v>5.93983888888889</v>
      </c>
      <c r="S3" s="154"/>
      <c r="T3" s="153" t="n">
        <v>14403.4288</v>
      </c>
      <c r="U3" s="153" t="n">
        <v>41.4014</v>
      </c>
      <c r="V3" s="153" t="n">
        <v>41.3838</v>
      </c>
      <c r="W3" s="153" t="n">
        <v>43.9896</v>
      </c>
      <c r="X3" s="153"/>
      <c r="Y3" s="155"/>
      <c r="Z3" s="153" t="n">
        <f aca="false">X3/3600</f>
        <v>0</v>
      </c>
      <c r="AA3" s="156" t="e">
        <f aca="false">RBJM($L3:$M6,T3:U6)</f>
        <v>#VALUE!</v>
      </c>
      <c r="AB3" s="156" t="e">
        <f aca="false">RBJM($D3:$E6,H3:I6)</f>
        <v>#VALUE!</v>
      </c>
      <c r="AC3" s="156" t="e">
        <f aca="false">RBJM($F3:$G6,J3:K6)</f>
        <v>#VALUE!</v>
      </c>
      <c r="AE3" s="140" t="n">
        <f aca="false">Q3/100</f>
        <v>0.3419</v>
      </c>
      <c r="AF3" s="140" t="n">
        <f aca="false">R3/100</f>
        <v>0.0593983888888889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57" t="s">
        <v>59</v>
      </c>
      <c r="B4" s="157" t="s">
        <v>60</v>
      </c>
      <c r="C4" s="157" t="n">
        <v>27</v>
      </c>
      <c r="D4" s="152" t="n">
        <f aca="false">L4</f>
        <v>6002.3872</v>
      </c>
      <c r="E4" s="152" t="n">
        <f aca="false">N4</f>
        <v>39.7173</v>
      </c>
      <c r="F4" s="152" t="n">
        <f aca="false">L4</f>
        <v>6002.3872</v>
      </c>
      <c r="G4" s="152" t="n">
        <f aca="false">O4</f>
        <v>42.1704</v>
      </c>
      <c r="H4" s="152" t="n">
        <f aca="false">T4</f>
        <v>6003.5296</v>
      </c>
      <c r="I4" s="152" t="n">
        <f aca="false">V4</f>
        <v>39.7176</v>
      </c>
      <c r="J4" s="152" t="n">
        <f aca="false">T4</f>
        <v>6003.5296</v>
      </c>
      <c r="K4" s="152" t="n">
        <f aca="false">W4</f>
        <v>42.1702</v>
      </c>
      <c r="L4" s="140" t="n">
        <v>6002.3872</v>
      </c>
      <c r="M4" s="140" t="n">
        <v>38.9142</v>
      </c>
      <c r="N4" s="140" t="n">
        <v>39.7173</v>
      </c>
      <c r="O4" s="140" t="n">
        <v>42.1704</v>
      </c>
      <c r="P4" s="140" t="n">
        <v>19334.67</v>
      </c>
      <c r="Q4" s="140" t="n">
        <v>29.5</v>
      </c>
      <c r="R4" s="153" t="n">
        <f aca="false">P4/3600</f>
        <v>5.37074166666667</v>
      </c>
      <c r="S4" s="154"/>
      <c r="T4" s="153" t="n">
        <v>6003.5296</v>
      </c>
      <c r="U4" s="153" t="n">
        <v>38.9147</v>
      </c>
      <c r="V4" s="153" t="n">
        <v>39.7176</v>
      </c>
      <c r="W4" s="153" t="n">
        <v>42.1702</v>
      </c>
      <c r="X4" s="153"/>
      <c r="Y4" s="155"/>
      <c r="Z4" s="153" t="n">
        <f aca="false">X4/3600</f>
        <v>0</v>
      </c>
      <c r="AA4" s="154"/>
      <c r="AB4" s="154"/>
      <c r="AC4" s="154"/>
      <c r="AE4" s="140" t="n">
        <f aca="false">Q4/100</f>
        <v>0.295</v>
      </c>
      <c r="AF4" s="140" t="n">
        <f aca="false">R4/100</f>
        <v>0.0537074166666667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57"/>
      <c r="B5" s="157"/>
      <c r="C5" s="157" t="n">
        <v>32</v>
      </c>
      <c r="D5" s="152" t="n">
        <f aca="false">L5</f>
        <v>2908.7792</v>
      </c>
      <c r="E5" s="152" t="n">
        <f aca="false">N5</f>
        <v>38.2973</v>
      </c>
      <c r="F5" s="152" t="n">
        <f aca="false">L5</f>
        <v>2908.7792</v>
      </c>
      <c r="G5" s="152" t="n">
        <f aca="false">O5</f>
        <v>40.6538</v>
      </c>
      <c r="H5" s="152" t="n">
        <f aca="false">T5</f>
        <v>2908.6976</v>
      </c>
      <c r="I5" s="152" t="n">
        <f aca="false">V5</f>
        <v>38.2979</v>
      </c>
      <c r="J5" s="152" t="n">
        <f aca="false">T5</f>
        <v>2908.6976</v>
      </c>
      <c r="K5" s="152" t="n">
        <f aca="false">W5</f>
        <v>40.6524</v>
      </c>
      <c r="L5" s="140" t="n">
        <v>2908.7792</v>
      </c>
      <c r="M5" s="140" t="n">
        <v>36.3886</v>
      </c>
      <c r="N5" s="140" t="n">
        <v>38.2973</v>
      </c>
      <c r="O5" s="140" t="n">
        <v>40.6538</v>
      </c>
      <c r="P5" s="140" t="n">
        <v>19308.87</v>
      </c>
      <c r="Q5" s="140" t="n">
        <v>29.89</v>
      </c>
      <c r="R5" s="153" t="n">
        <f aca="false">P5/3600</f>
        <v>5.363575</v>
      </c>
      <c r="S5" s="154"/>
      <c r="T5" s="153" t="n">
        <v>2908.6976</v>
      </c>
      <c r="U5" s="153" t="n">
        <v>36.3914</v>
      </c>
      <c r="V5" s="153" t="n">
        <v>38.2979</v>
      </c>
      <c r="W5" s="153" t="n">
        <v>40.6524</v>
      </c>
      <c r="X5" s="153"/>
      <c r="Y5" s="155"/>
      <c r="Z5" s="153" t="n">
        <f aca="false">X5/3600</f>
        <v>0</v>
      </c>
      <c r="AA5" s="154"/>
      <c r="AB5" s="154"/>
      <c r="AC5" s="154"/>
      <c r="AE5" s="140" t="n">
        <f aca="false">Q5/100</f>
        <v>0.2989</v>
      </c>
      <c r="AF5" s="140" t="n">
        <f aca="false">R5/100</f>
        <v>0.05363575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57"/>
      <c r="B6" s="158"/>
      <c r="C6" s="158" t="n">
        <v>37</v>
      </c>
      <c r="D6" s="159" t="n">
        <f aca="false">L6</f>
        <v>1524.0288</v>
      </c>
      <c r="E6" s="159" t="n">
        <f aca="false">N6</f>
        <v>36.9199</v>
      </c>
      <c r="F6" s="159" t="n">
        <f aca="false">L6</f>
        <v>1524.0288</v>
      </c>
      <c r="G6" s="159" t="n">
        <f aca="false">O6</f>
        <v>39.299</v>
      </c>
      <c r="H6" s="159" t="n">
        <f aca="false">T6</f>
        <v>1522.4096</v>
      </c>
      <c r="I6" s="159" t="n">
        <f aca="false">V6</f>
        <v>36.9213</v>
      </c>
      <c r="J6" s="159" t="n">
        <f aca="false">T6</f>
        <v>1522.4096</v>
      </c>
      <c r="K6" s="159" t="n">
        <f aca="false">W6</f>
        <v>39.2996</v>
      </c>
      <c r="L6" s="140" t="n">
        <v>1524.0288</v>
      </c>
      <c r="M6" s="140" t="n">
        <v>33.799</v>
      </c>
      <c r="N6" s="140" t="n">
        <v>36.9199</v>
      </c>
      <c r="O6" s="140" t="n">
        <v>39.299</v>
      </c>
      <c r="P6" s="140" t="n">
        <v>18125.88</v>
      </c>
      <c r="Q6" s="140" t="n">
        <v>26.58</v>
      </c>
      <c r="R6" s="160" t="n">
        <f aca="false">P6/3600</f>
        <v>5.03496666666667</v>
      </c>
      <c r="S6" s="158"/>
      <c r="T6" s="160" t="n">
        <v>1522.4096</v>
      </c>
      <c r="U6" s="160" t="n">
        <v>33.7978</v>
      </c>
      <c r="V6" s="160" t="n">
        <v>36.9213</v>
      </c>
      <c r="W6" s="160" t="n">
        <v>39.2996</v>
      </c>
      <c r="X6" s="160"/>
      <c r="Y6" s="160"/>
      <c r="Z6" s="160" t="n">
        <f aca="false">X6/3600</f>
        <v>0</v>
      </c>
      <c r="AA6" s="158"/>
      <c r="AB6" s="158"/>
      <c r="AC6" s="158"/>
      <c r="AE6" s="140" t="n">
        <f aca="false">Q6/100</f>
        <v>0.2658</v>
      </c>
      <c r="AF6" s="140" t="n">
        <f aca="false">R6/100</f>
        <v>0.0503496666666667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57"/>
      <c r="B7" s="157" t="s">
        <v>61</v>
      </c>
      <c r="C7" s="151" t="n">
        <v>22</v>
      </c>
      <c r="D7" s="152" t="n">
        <f aca="false">L7</f>
        <v>36023.4656</v>
      </c>
      <c r="E7" s="152" t="n">
        <f aca="false">N7</f>
        <v>44.8692</v>
      </c>
      <c r="F7" s="152" t="n">
        <f aca="false">L7</f>
        <v>36023.4656</v>
      </c>
      <c r="G7" s="152" t="n">
        <f aca="false">O7</f>
        <v>44.6494</v>
      </c>
      <c r="H7" s="152" t="n">
        <f aca="false">T7</f>
        <v>36024.7856</v>
      </c>
      <c r="I7" s="152" t="n">
        <f aca="false">V7</f>
        <v>44.8707</v>
      </c>
      <c r="J7" s="152" t="n">
        <f aca="false">T7</f>
        <v>36024.7856</v>
      </c>
      <c r="K7" s="152" t="n">
        <f aca="false">W7</f>
        <v>44.6492</v>
      </c>
      <c r="L7" s="140" t="n">
        <v>36023.4656</v>
      </c>
      <c r="M7" s="140" t="n">
        <v>39.7975</v>
      </c>
      <c r="N7" s="140" t="n">
        <v>44.8692</v>
      </c>
      <c r="O7" s="140" t="n">
        <v>44.6494</v>
      </c>
      <c r="P7" s="140" t="n">
        <v>29421.16</v>
      </c>
      <c r="Q7" s="140" t="n">
        <v>43.01</v>
      </c>
      <c r="R7" s="153" t="n">
        <f aca="false">P7/3600</f>
        <v>8.17254444444444</v>
      </c>
      <c r="S7" s="154"/>
      <c r="T7" s="161" t="n">
        <v>36024.7856</v>
      </c>
      <c r="U7" s="161" t="n">
        <v>39.7974</v>
      </c>
      <c r="V7" s="161" t="n">
        <v>44.8707</v>
      </c>
      <c r="W7" s="161" t="n">
        <v>44.6492</v>
      </c>
      <c r="X7" s="153"/>
      <c r="Y7" s="155"/>
      <c r="Z7" s="153" t="n">
        <f aca="false">X7/3600</f>
        <v>0</v>
      </c>
      <c r="AA7" s="156" t="e">
        <f aca="false">RBJM($L7:$M10,T7:U10)</f>
        <v>#VALUE!</v>
      </c>
      <c r="AB7" s="156" t="e">
        <f aca="false">RBJM($D7:$E10,H7:I10)</f>
        <v>#VALUE!</v>
      </c>
      <c r="AC7" s="156" t="e">
        <f aca="false">RBJM($F7:$G10,J7:K10)</f>
        <v>#VALUE!</v>
      </c>
      <c r="AE7" s="140" t="n">
        <f aca="false">Q7/100</f>
        <v>0.4301</v>
      </c>
      <c r="AF7" s="140" t="n">
        <f aca="false">R7/100</f>
        <v>0.0817254444444445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57"/>
      <c r="B8" s="157" t="s">
        <v>62</v>
      </c>
      <c r="C8" s="157" t="n">
        <v>27</v>
      </c>
      <c r="D8" s="152" t="n">
        <f aca="false">L8</f>
        <v>17719.2608</v>
      </c>
      <c r="E8" s="152" t="n">
        <f aca="false">N8</f>
        <v>43.0348</v>
      </c>
      <c r="F8" s="152" t="n">
        <f aca="false">L8</f>
        <v>17719.2608</v>
      </c>
      <c r="G8" s="152" t="n">
        <f aca="false">O8</f>
        <v>43.3377</v>
      </c>
      <c r="H8" s="152" t="n">
        <f aca="false">T8</f>
        <v>17722.9712</v>
      </c>
      <c r="I8" s="152" t="n">
        <f aca="false">V8</f>
        <v>43.033</v>
      </c>
      <c r="J8" s="152" t="n">
        <f aca="false">T8</f>
        <v>17722.9712</v>
      </c>
      <c r="K8" s="152" t="n">
        <f aca="false">W8</f>
        <v>43.3397</v>
      </c>
      <c r="L8" s="140" t="n">
        <v>17719.2608</v>
      </c>
      <c r="M8" s="140" t="n">
        <v>36.8295</v>
      </c>
      <c r="N8" s="140" t="n">
        <v>43.0348</v>
      </c>
      <c r="O8" s="140" t="n">
        <v>43.3377</v>
      </c>
      <c r="P8" s="140" t="n">
        <v>27272.25</v>
      </c>
      <c r="Q8" s="140" t="n">
        <v>37.31</v>
      </c>
      <c r="R8" s="153" t="n">
        <f aca="false">P8/3600</f>
        <v>7.575625</v>
      </c>
      <c r="S8" s="154"/>
      <c r="T8" s="153" t="n">
        <v>17722.9712</v>
      </c>
      <c r="U8" s="153" t="n">
        <v>36.8295</v>
      </c>
      <c r="V8" s="153" t="n">
        <v>43.033</v>
      </c>
      <c r="W8" s="153" t="n">
        <v>43.3397</v>
      </c>
      <c r="X8" s="153"/>
      <c r="Y8" s="155"/>
      <c r="Z8" s="153" t="n">
        <f aca="false">X8/3600</f>
        <v>0</v>
      </c>
      <c r="AA8" s="154"/>
      <c r="AB8" s="154"/>
      <c r="AC8" s="154"/>
      <c r="AE8" s="140" t="n">
        <f aca="false">Q8/100</f>
        <v>0.3731</v>
      </c>
      <c r="AF8" s="140" t="n">
        <f aca="false">R8/100</f>
        <v>0.07575625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57"/>
      <c r="B9" s="157"/>
      <c r="C9" s="157" t="n">
        <v>32</v>
      </c>
      <c r="D9" s="152" t="n">
        <f aca="false">L9</f>
        <v>9428.968</v>
      </c>
      <c r="E9" s="152" t="n">
        <f aca="false">N9</f>
        <v>41.2941</v>
      </c>
      <c r="F9" s="152" t="n">
        <f aca="false">L9</f>
        <v>9428.968</v>
      </c>
      <c r="G9" s="152" t="n">
        <f aca="false">O9</f>
        <v>41.9453</v>
      </c>
      <c r="H9" s="152" t="n">
        <f aca="false">T9</f>
        <v>9431.2016</v>
      </c>
      <c r="I9" s="152" t="n">
        <f aca="false">V9</f>
        <v>41.3021</v>
      </c>
      <c r="J9" s="152" t="n">
        <f aca="false">T9</f>
        <v>9431.2016</v>
      </c>
      <c r="K9" s="152" t="n">
        <f aca="false">W9</f>
        <v>41.952</v>
      </c>
      <c r="L9" s="140" t="n">
        <v>9428.968</v>
      </c>
      <c r="M9" s="140" t="n">
        <v>33.8747</v>
      </c>
      <c r="N9" s="140" t="n">
        <v>41.2941</v>
      </c>
      <c r="O9" s="140" t="n">
        <v>41.9453</v>
      </c>
      <c r="P9" s="140" t="n">
        <v>25321.47</v>
      </c>
      <c r="Q9" s="140" t="n">
        <v>32.64</v>
      </c>
      <c r="R9" s="153" t="n">
        <f aca="false">P9/3600</f>
        <v>7.03374166666667</v>
      </c>
      <c r="S9" s="154"/>
      <c r="T9" s="153" t="n">
        <v>9431.2016</v>
      </c>
      <c r="U9" s="153" t="n">
        <v>33.8768</v>
      </c>
      <c r="V9" s="153" t="n">
        <v>41.3021</v>
      </c>
      <c r="W9" s="153" t="n">
        <v>41.952</v>
      </c>
      <c r="X9" s="153"/>
      <c r="Y9" s="155"/>
      <c r="Z9" s="153" t="n">
        <f aca="false">X9/3600</f>
        <v>0</v>
      </c>
      <c r="AA9" s="154"/>
      <c r="AB9" s="154"/>
      <c r="AC9" s="154"/>
      <c r="AE9" s="140" t="n">
        <f aca="false">Q9/100</f>
        <v>0.3264</v>
      </c>
      <c r="AF9" s="140" t="n">
        <f aca="false">R9/100</f>
        <v>0.0703374166666667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58"/>
      <c r="B10" s="158"/>
      <c r="C10" s="158" t="n">
        <v>37</v>
      </c>
      <c r="D10" s="159" t="n">
        <f aca="false">L10</f>
        <v>5300.432</v>
      </c>
      <c r="E10" s="159" t="n">
        <f aca="false">N10</f>
        <v>39.6169</v>
      </c>
      <c r="F10" s="159" t="n">
        <f aca="false">L10</f>
        <v>5300.432</v>
      </c>
      <c r="G10" s="159" t="n">
        <f aca="false">O10</f>
        <v>40.5575</v>
      </c>
      <c r="H10" s="159" t="n">
        <f aca="false">T10</f>
        <v>5302.2784</v>
      </c>
      <c r="I10" s="159" t="n">
        <f aca="false">V10</f>
        <v>39.6206</v>
      </c>
      <c r="J10" s="159" t="n">
        <f aca="false">T10</f>
        <v>5302.2784</v>
      </c>
      <c r="K10" s="159" t="n">
        <f aca="false">W10</f>
        <v>40.5576</v>
      </c>
      <c r="L10" s="140" t="n">
        <v>5300.432</v>
      </c>
      <c r="M10" s="140" t="n">
        <v>31.1138</v>
      </c>
      <c r="N10" s="140" t="n">
        <v>39.6169</v>
      </c>
      <c r="O10" s="140" t="n">
        <v>40.5575</v>
      </c>
      <c r="P10" s="140" t="n">
        <v>24271.35</v>
      </c>
      <c r="Q10" s="140" t="n">
        <v>31.98</v>
      </c>
      <c r="R10" s="160" t="n">
        <f aca="false">P10/3600</f>
        <v>6.74204166666667</v>
      </c>
      <c r="S10" s="158"/>
      <c r="T10" s="160" t="n">
        <v>5302.2784</v>
      </c>
      <c r="U10" s="160" t="n">
        <v>31.1169</v>
      </c>
      <c r="V10" s="160" t="n">
        <v>39.6206</v>
      </c>
      <c r="W10" s="160" t="n">
        <v>40.5576</v>
      </c>
      <c r="X10" s="160"/>
      <c r="Y10" s="160"/>
      <c r="Z10" s="160" t="n">
        <f aca="false">X10/3600</f>
        <v>0</v>
      </c>
      <c r="AA10" s="158"/>
      <c r="AB10" s="158"/>
      <c r="AC10" s="158"/>
      <c r="AE10" s="140" t="n">
        <f aca="false">Q10/100</f>
        <v>0.3198</v>
      </c>
      <c r="AF10" s="140" t="n">
        <f aca="false">R10/100</f>
        <v>0.0674204166666667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5220.8824</v>
      </c>
      <c r="E11" s="152" t="n">
        <f aca="false">N11</f>
        <v>43.3237</v>
      </c>
      <c r="F11" s="152" t="n">
        <f aca="false">L11</f>
        <v>5220.8824</v>
      </c>
      <c r="G11" s="152" t="n">
        <f aca="false">O11</f>
        <v>44.9648</v>
      </c>
      <c r="H11" s="152" t="n">
        <f aca="false">T11</f>
        <v>5222.2952</v>
      </c>
      <c r="I11" s="152" t="n">
        <f aca="false">V11</f>
        <v>43.324</v>
      </c>
      <c r="J11" s="152" t="n">
        <f aca="false">T11</f>
        <v>5222.2952</v>
      </c>
      <c r="K11" s="152" t="n">
        <f aca="false">W11</f>
        <v>44.968</v>
      </c>
      <c r="L11" s="140" t="n">
        <v>5220.8824</v>
      </c>
      <c r="M11" s="140" t="n">
        <v>41.3919</v>
      </c>
      <c r="N11" s="140" t="n">
        <v>43.3237</v>
      </c>
      <c r="O11" s="140" t="n">
        <v>44.9648</v>
      </c>
      <c r="P11" s="140" t="n">
        <v>20688.84</v>
      </c>
      <c r="Q11" s="140" t="n">
        <v>27.72</v>
      </c>
      <c r="R11" s="153" t="n">
        <f aca="false">P11/3600</f>
        <v>5.7469</v>
      </c>
      <c r="S11" s="154"/>
      <c r="T11" s="153" t="n">
        <v>5222.2952</v>
      </c>
      <c r="U11" s="153" t="n">
        <v>41.3917</v>
      </c>
      <c r="V11" s="153" t="n">
        <v>43.324</v>
      </c>
      <c r="W11" s="153" t="n">
        <v>44.968</v>
      </c>
      <c r="X11" s="153"/>
      <c r="Y11" s="155"/>
      <c r="Z11" s="153" t="n">
        <f aca="false">X11/3600</f>
        <v>0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2772</v>
      </c>
      <c r="AF11" s="140" t="n">
        <f aca="false">R11/100</f>
        <v>0.057469</v>
      </c>
      <c r="AG11" s="140" t="n">
        <f aca="false">Y11/100</f>
        <v>0</v>
      </c>
      <c r="AH11" s="140" t="n">
        <f aca="false">Z11/100</f>
        <v>0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2413.768</v>
      </c>
      <c r="E12" s="152" t="n">
        <f aca="false">N12</f>
        <v>42.0114</v>
      </c>
      <c r="F12" s="152" t="n">
        <f aca="false">L12</f>
        <v>2413.768</v>
      </c>
      <c r="G12" s="152" t="n">
        <f aca="false">O12</f>
        <v>43.2633</v>
      </c>
      <c r="H12" s="152" t="n">
        <f aca="false">T12</f>
        <v>2414.0976</v>
      </c>
      <c r="I12" s="152" t="n">
        <f aca="false">V12</f>
        <v>42.0142</v>
      </c>
      <c r="J12" s="152" t="n">
        <f aca="false">T12</f>
        <v>2414.0976</v>
      </c>
      <c r="K12" s="152" t="n">
        <f aca="false">W12</f>
        <v>43.2646</v>
      </c>
      <c r="L12" s="140" t="n">
        <v>2413.768</v>
      </c>
      <c r="M12" s="140" t="n">
        <v>39.4734</v>
      </c>
      <c r="N12" s="140" t="n">
        <v>42.0114</v>
      </c>
      <c r="O12" s="140" t="n">
        <v>43.2633</v>
      </c>
      <c r="P12" s="140" t="n">
        <v>19771.23</v>
      </c>
      <c r="Q12" s="140" t="n">
        <v>25.78</v>
      </c>
      <c r="R12" s="153" t="n">
        <f aca="false">P12/3600</f>
        <v>5.49200833333333</v>
      </c>
      <c r="S12" s="154"/>
      <c r="T12" s="153" t="n">
        <v>2414.0976</v>
      </c>
      <c r="U12" s="153" t="n">
        <v>39.4735</v>
      </c>
      <c r="V12" s="153" t="n">
        <v>42.0142</v>
      </c>
      <c r="W12" s="153" t="n">
        <v>43.2646</v>
      </c>
      <c r="X12" s="153"/>
      <c r="Y12" s="155"/>
      <c r="Z12" s="153" t="n">
        <f aca="false">X12/3600</f>
        <v>0</v>
      </c>
      <c r="AA12" s="154"/>
      <c r="AB12" s="154"/>
      <c r="AC12" s="154"/>
      <c r="AE12" s="140" t="n">
        <f aca="false">Q12/100</f>
        <v>0.2578</v>
      </c>
      <c r="AF12" s="140" t="n">
        <f aca="false">R12/100</f>
        <v>0.0549200833333333</v>
      </c>
      <c r="AG12" s="140" t="n">
        <f aca="false">Y12/100</f>
        <v>0</v>
      </c>
      <c r="AH12" s="140" t="n">
        <f aca="false">Z12/100</f>
        <v>0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198.9344</v>
      </c>
      <c r="E13" s="152" t="n">
        <f aca="false">N13</f>
        <v>40.7683</v>
      </c>
      <c r="F13" s="152" t="n">
        <f aca="false">L13</f>
        <v>1198.9344</v>
      </c>
      <c r="G13" s="152" t="n">
        <f aca="false">O13</f>
        <v>41.9239</v>
      </c>
      <c r="H13" s="152" t="n">
        <f aca="false">T13</f>
        <v>1199.5144</v>
      </c>
      <c r="I13" s="152" t="n">
        <f aca="false">V13</f>
        <v>40.7681</v>
      </c>
      <c r="J13" s="152" t="n">
        <f aca="false">T13</f>
        <v>1199.5144</v>
      </c>
      <c r="K13" s="152" t="n">
        <f aca="false">W13</f>
        <v>41.9238</v>
      </c>
      <c r="L13" s="140" t="n">
        <v>1198.9344</v>
      </c>
      <c r="M13" s="140" t="n">
        <v>37.1584</v>
      </c>
      <c r="N13" s="140" t="n">
        <v>40.7683</v>
      </c>
      <c r="O13" s="140" t="n">
        <v>41.9239</v>
      </c>
      <c r="P13" s="140" t="n">
        <v>18131.55</v>
      </c>
      <c r="Q13" s="140" t="n">
        <v>24.52</v>
      </c>
      <c r="R13" s="153" t="n">
        <f aca="false">P13/3600</f>
        <v>5.03654166666667</v>
      </c>
      <c r="S13" s="154"/>
      <c r="T13" s="153" t="n">
        <v>1199.5144</v>
      </c>
      <c r="U13" s="153" t="n">
        <v>37.1601</v>
      </c>
      <c r="V13" s="153" t="n">
        <v>40.7681</v>
      </c>
      <c r="W13" s="153" t="n">
        <v>41.9238</v>
      </c>
      <c r="X13" s="153"/>
      <c r="Y13" s="155"/>
      <c r="Z13" s="153" t="n">
        <f aca="false">X13/3600</f>
        <v>0</v>
      </c>
      <c r="AA13" s="154"/>
      <c r="AB13" s="154"/>
      <c r="AC13" s="154"/>
      <c r="AE13" s="140" t="n">
        <f aca="false">Q13/100</f>
        <v>0.2452</v>
      </c>
      <c r="AF13" s="140" t="n">
        <f aca="false">R13/100</f>
        <v>0.0503654166666667</v>
      </c>
      <c r="AG13" s="140" t="n">
        <f aca="false">Y13/100</f>
        <v>0</v>
      </c>
      <c r="AH13" s="140" t="n">
        <f aca="false">Z13/100</f>
        <v>0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626.1112</v>
      </c>
      <c r="E14" s="159" t="n">
        <f aca="false">N14</f>
        <v>39.6364</v>
      </c>
      <c r="F14" s="159" t="n">
        <f aca="false">L14</f>
        <v>626.1112</v>
      </c>
      <c r="G14" s="159" t="n">
        <f aca="false">O14</f>
        <v>40.9199</v>
      </c>
      <c r="H14" s="159" t="n">
        <f aca="false">T14</f>
        <v>626.1568</v>
      </c>
      <c r="I14" s="159" t="n">
        <f aca="false">V14</f>
        <v>39.6303</v>
      </c>
      <c r="J14" s="159" t="n">
        <f aca="false">T14</f>
        <v>626.1568</v>
      </c>
      <c r="K14" s="159" t="n">
        <f aca="false">W14</f>
        <v>40.9234</v>
      </c>
      <c r="L14" s="140" t="n">
        <v>626.1112</v>
      </c>
      <c r="M14" s="140" t="n">
        <v>34.8458</v>
      </c>
      <c r="N14" s="140" t="n">
        <v>39.6364</v>
      </c>
      <c r="O14" s="140" t="n">
        <v>40.9199</v>
      </c>
      <c r="P14" s="140" t="n">
        <v>16835.62</v>
      </c>
      <c r="Q14" s="140" t="n">
        <v>22.61</v>
      </c>
      <c r="R14" s="160" t="n">
        <f aca="false">P14/3600</f>
        <v>4.67656111111111</v>
      </c>
      <c r="S14" s="158"/>
      <c r="T14" s="160" t="n">
        <v>626.1568</v>
      </c>
      <c r="U14" s="160" t="n">
        <v>34.8468</v>
      </c>
      <c r="V14" s="160" t="n">
        <v>39.6303</v>
      </c>
      <c r="W14" s="160" t="n">
        <v>40.9234</v>
      </c>
      <c r="X14" s="160"/>
      <c r="Y14" s="160"/>
      <c r="Z14" s="160" t="n">
        <f aca="false">X14/3600</f>
        <v>0</v>
      </c>
      <c r="AA14" s="158"/>
      <c r="AB14" s="158"/>
      <c r="AC14" s="158"/>
      <c r="AE14" s="140" t="n">
        <f aca="false">Q14/100</f>
        <v>0.2261</v>
      </c>
      <c r="AF14" s="140" t="n">
        <f aca="false">R14/100</f>
        <v>0.0467656111111111</v>
      </c>
      <c r="AG14" s="140" t="n">
        <f aca="false">Y14/100</f>
        <v>0</v>
      </c>
      <c r="AH14" s="140" t="n">
        <f aca="false">Z14/100</f>
        <v>0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8579.4488</v>
      </c>
      <c r="E15" s="162" t="n">
        <f aca="false">N15</f>
        <v>42.0503</v>
      </c>
      <c r="F15" s="162" t="n">
        <f aca="false">L15</f>
        <v>8579.4488</v>
      </c>
      <c r="G15" s="162" t="n">
        <f aca="false">O15</f>
        <v>43.3715</v>
      </c>
      <c r="H15" s="162" t="n">
        <f aca="false">T15</f>
        <v>8577.824</v>
      </c>
      <c r="I15" s="162" t="n">
        <f aca="false">V15</f>
        <v>42.0527</v>
      </c>
      <c r="J15" s="162" t="n">
        <f aca="false">T15</f>
        <v>8577.824</v>
      </c>
      <c r="K15" s="162" t="n">
        <f aca="false">W15</f>
        <v>43.3706</v>
      </c>
      <c r="L15" s="140" t="n">
        <v>8579.4488</v>
      </c>
      <c r="M15" s="140" t="n">
        <v>39.7637</v>
      </c>
      <c r="N15" s="140" t="n">
        <v>42.0503</v>
      </c>
      <c r="O15" s="140" t="n">
        <v>43.3715</v>
      </c>
      <c r="P15" s="140" t="n">
        <v>18367.01</v>
      </c>
      <c r="Q15" s="140" t="n">
        <v>29.56</v>
      </c>
      <c r="R15" s="161" t="n">
        <f aca="false">P15/3600</f>
        <v>5.10194722222222</v>
      </c>
      <c r="S15" s="163"/>
      <c r="T15" s="161" t="n">
        <v>8577.824</v>
      </c>
      <c r="U15" s="161" t="n">
        <v>39.7635</v>
      </c>
      <c r="V15" s="161" t="n">
        <v>42.0527</v>
      </c>
      <c r="W15" s="161" t="n">
        <v>43.3706</v>
      </c>
      <c r="X15" s="161"/>
      <c r="Y15" s="155"/>
      <c r="Z15" s="161" t="n">
        <f aca="false">X15/3600</f>
        <v>0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2956</v>
      </c>
      <c r="AF15" s="140" t="n">
        <f aca="false">R15/100</f>
        <v>0.0510194722222222</v>
      </c>
      <c r="AG15" s="140" t="n">
        <f aca="false">Y15/100</f>
        <v>0</v>
      </c>
      <c r="AH15" s="140" t="n">
        <f aca="false">Z15/100</f>
        <v>0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3779.9376</v>
      </c>
      <c r="E16" s="152" t="n">
        <f aca="false">N16</f>
        <v>40.2957</v>
      </c>
      <c r="F16" s="152" t="n">
        <f aca="false">L16</f>
        <v>3779.9376</v>
      </c>
      <c r="G16" s="152" t="n">
        <f aca="false">O16</f>
        <v>41.399</v>
      </c>
      <c r="H16" s="152" t="n">
        <f aca="false">T16</f>
        <v>3781.0616</v>
      </c>
      <c r="I16" s="152" t="n">
        <f aca="false">V16</f>
        <v>40.2978</v>
      </c>
      <c r="J16" s="152" t="n">
        <f aca="false">T16</f>
        <v>3781.0616</v>
      </c>
      <c r="K16" s="152" t="n">
        <f aca="false">W16</f>
        <v>41.4008</v>
      </c>
      <c r="L16" s="140" t="n">
        <v>3779.9376</v>
      </c>
      <c r="M16" s="140" t="n">
        <v>37.2644</v>
      </c>
      <c r="N16" s="140" t="n">
        <v>40.2957</v>
      </c>
      <c r="O16" s="140" t="n">
        <v>41.399</v>
      </c>
      <c r="P16" s="140" t="n">
        <v>17056.51</v>
      </c>
      <c r="Q16" s="140" t="n">
        <v>26.18</v>
      </c>
      <c r="R16" s="153" t="n">
        <f aca="false">P16/3600</f>
        <v>4.73791944444444</v>
      </c>
      <c r="S16" s="154"/>
      <c r="T16" s="153" t="n">
        <v>3781.0616</v>
      </c>
      <c r="U16" s="153" t="n">
        <v>37.2664</v>
      </c>
      <c r="V16" s="153" t="n">
        <v>40.2978</v>
      </c>
      <c r="W16" s="153" t="n">
        <v>41.4008</v>
      </c>
      <c r="X16" s="153"/>
      <c r="Y16" s="155"/>
      <c r="Z16" s="153" t="n">
        <f aca="false">X16/3600</f>
        <v>0</v>
      </c>
      <c r="AA16" s="154"/>
      <c r="AB16" s="154"/>
      <c r="AC16" s="154"/>
      <c r="AE16" s="140" t="n">
        <f aca="false">Q16/100</f>
        <v>0.2618</v>
      </c>
      <c r="AF16" s="140" t="n">
        <f aca="false">R16/100</f>
        <v>0.0473791944444444</v>
      </c>
      <c r="AG16" s="140" t="n">
        <f aca="false">Y16/100</f>
        <v>0</v>
      </c>
      <c r="AH16" s="140" t="n">
        <f aca="false">Z16/100</f>
        <v>0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747.6528</v>
      </c>
      <c r="E17" s="152" t="n">
        <f aca="false">N17</f>
        <v>38.6669</v>
      </c>
      <c r="F17" s="152" t="n">
        <f aca="false">L17</f>
        <v>1747.6528</v>
      </c>
      <c r="G17" s="152" t="n">
        <f aca="false">O17</f>
        <v>39.8975</v>
      </c>
      <c r="H17" s="152" t="n">
        <f aca="false">T17</f>
        <v>1746.9424</v>
      </c>
      <c r="I17" s="152" t="n">
        <f aca="false">V17</f>
        <v>38.6664</v>
      </c>
      <c r="J17" s="152" t="n">
        <f aca="false">T17</f>
        <v>1746.9424</v>
      </c>
      <c r="K17" s="152" t="n">
        <f aca="false">W17</f>
        <v>39.8942</v>
      </c>
      <c r="L17" s="140" t="n">
        <v>1747.6528</v>
      </c>
      <c r="M17" s="140" t="n">
        <v>34.7006</v>
      </c>
      <c r="N17" s="140" t="n">
        <v>38.6669</v>
      </c>
      <c r="O17" s="140" t="n">
        <v>39.8975</v>
      </c>
      <c r="P17" s="140" t="n">
        <v>16578.28</v>
      </c>
      <c r="Q17" s="140" t="n">
        <v>24.63</v>
      </c>
      <c r="R17" s="153" t="n">
        <f aca="false">P17/3600</f>
        <v>4.60507777777778</v>
      </c>
      <c r="S17" s="154"/>
      <c r="T17" s="153" t="n">
        <v>1746.9424</v>
      </c>
      <c r="U17" s="153" t="n">
        <v>34.6995</v>
      </c>
      <c r="V17" s="153" t="n">
        <v>38.6664</v>
      </c>
      <c r="W17" s="153" t="n">
        <v>39.8942</v>
      </c>
      <c r="X17" s="153"/>
      <c r="Y17" s="155"/>
      <c r="Z17" s="153" t="n">
        <f aca="false">X17/3600</f>
        <v>0</v>
      </c>
      <c r="AA17" s="154"/>
      <c r="AB17" s="154"/>
      <c r="AC17" s="154"/>
      <c r="AE17" s="140" t="n">
        <f aca="false">Q17/100</f>
        <v>0.2463</v>
      </c>
      <c r="AF17" s="140" t="n">
        <f aca="false">R17/100</f>
        <v>0.0460507777777778</v>
      </c>
      <c r="AG17" s="140" t="n">
        <f aca="false">Y17/100</f>
        <v>0</v>
      </c>
      <c r="AH17" s="140" t="n">
        <f aca="false">Z17/100</f>
        <v>0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824.1336</v>
      </c>
      <c r="E18" s="159" t="n">
        <f aca="false">N18</f>
        <v>37.1845</v>
      </c>
      <c r="F18" s="159" t="n">
        <f aca="false">L18</f>
        <v>824.1336</v>
      </c>
      <c r="G18" s="159" t="n">
        <f aca="false">O18</f>
        <v>38.8224</v>
      </c>
      <c r="H18" s="159" t="n">
        <f aca="false">T18</f>
        <v>824.5544</v>
      </c>
      <c r="I18" s="159" t="n">
        <f aca="false">V18</f>
        <v>37.1863</v>
      </c>
      <c r="J18" s="159" t="n">
        <f aca="false">T18</f>
        <v>824.5544</v>
      </c>
      <c r="K18" s="159" t="n">
        <f aca="false">W18</f>
        <v>38.8219</v>
      </c>
      <c r="L18" s="140" t="n">
        <v>824.1336</v>
      </c>
      <c r="M18" s="140" t="n">
        <v>32.2661</v>
      </c>
      <c r="N18" s="140" t="n">
        <v>37.1845</v>
      </c>
      <c r="O18" s="140" t="n">
        <v>38.8224</v>
      </c>
      <c r="P18" s="140" t="n">
        <v>15589.07</v>
      </c>
      <c r="Q18" s="140" t="n">
        <v>23.18</v>
      </c>
      <c r="R18" s="160" t="n">
        <f aca="false">P18/3600</f>
        <v>4.33029722222222</v>
      </c>
      <c r="S18" s="158"/>
      <c r="T18" s="160" t="n">
        <v>824.5544</v>
      </c>
      <c r="U18" s="160" t="n">
        <v>32.2672</v>
      </c>
      <c r="V18" s="160" t="n">
        <v>37.1863</v>
      </c>
      <c r="W18" s="160" t="n">
        <v>38.8219</v>
      </c>
      <c r="X18" s="160"/>
      <c r="Y18" s="160"/>
      <c r="Z18" s="160" t="n">
        <f aca="false">X18/3600</f>
        <v>0</v>
      </c>
      <c r="AA18" s="158"/>
      <c r="AB18" s="158"/>
      <c r="AC18" s="158"/>
      <c r="AE18" s="140" t="n">
        <f aca="false">Q18/100</f>
        <v>0.2318</v>
      </c>
      <c r="AF18" s="140" t="n">
        <f aca="false">R18/100</f>
        <v>0.0433029722222222</v>
      </c>
      <c r="AG18" s="140" t="n">
        <f aca="false">Y18/100</f>
        <v>0</v>
      </c>
      <c r="AH18" s="140" t="n">
        <f aca="false">Z18/100</f>
        <v>0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19406.7328</v>
      </c>
      <c r="E19" s="162" t="n">
        <f aca="false">N19</f>
        <v>39.9055</v>
      </c>
      <c r="F19" s="162" t="n">
        <f aca="false">L19</f>
        <v>19406.7328</v>
      </c>
      <c r="G19" s="162" t="n">
        <f aca="false">O19</f>
        <v>43.352</v>
      </c>
      <c r="H19" s="162" t="n">
        <f aca="false">T19</f>
        <v>19412.8832</v>
      </c>
      <c r="I19" s="162" t="n">
        <f aca="false">V19</f>
        <v>39.9056</v>
      </c>
      <c r="J19" s="162" t="n">
        <f aca="false">T19</f>
        <v>19412.8832</v>
      </c>
      <c r="K19" s="162" t="n">
        <f aca="false">W19</f>
        <v>43.3524</v>
      </c>
      <c r="L19" s="140" t="n">
        <v>19406.7328</v>
      </c>
      <c r="M19" s="140" t="n">
        <v>38.2296</v>
      </c>
      <c r="N19" s="140" t="n">
        <v>39.9055</v>
      </c>
      <c r="O19" s="140" t="n">
        <v>43.352</v>
      </c>
      <c r="P19" s="140" t="n">
        <v>41510.22</v>
      </c>
      <c r="Q19" s="140" t="n">
        <v>56.18</v>
      </c>
      <c r="R19" s="161" t="n">
        <f aca="false">P19/3600</f>
        <v>11.5306166666667</v>
      </c>
      <c r="S19" s="163"/>
      <c r="T19" s="161" t="n">
        <v>19412.8832</v>
      </c>
      <c r="U19" s="161" t="n">
        <v>38.2302</v>
      </c>
      <c r="V19" s="161" t="n">
        <v>39.9056</v>
      </c>
      <c r="W19" s="161" t="n">
        <v>43.3524</v>
      </c>
      <c r="X19" s="161"/>
      <c r="Y19" s="155"/>
      <c r="Z19" s="161" t="n">
        <f aca="false">X19/3600</f>
        <v>0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.5618</v>
      </c>
      <c r="AF19" s="140" t="n">
        <f aca="false">R19/100</f>
        <v>0.115306166666667</v>
      </c>
      <c r="AG19" s="140" t="n">
        <f aca="false">Y19/100</f>
        <v>0</v>
      </c>
      <c r="AH19" s="140" t="n">
        <f aca="false">Z19/100</f>
        <v>0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6508.8688</v>
      </c>
      <c r="E20" s="152" t="n">
        <f aca="false">N20</f>
        <v>39.0306</v>
      </c>
      <c r="F20" s="152" t="n">
        <f aca="false">L20</f>
        <v>6508.8688</v>
      </c>
      <c r="G20" s="152" t="n">
        <f aca="false">O20</f>
        <v>41.7067</v>
      </c>
      <c r="H20" s="152" t="n">
        <f aca="false">T20</f>
        <v>6506.7576</v>
      </c>
      <c r="I20" s="152" t="n">
        <f aca="false">V20</f>
        <v>39.0301</v>
      </c>
      <c r="J20" s="152" t="n">
        <f aca="false">T20</f>
        <v>6506.7576</v>
      </c>
      <c r="K20" s="152" t="n">
        <f aca="false">W20</f>
        <v>41.7048</v>
      </c>
      <c r="L20" s="140" t="n">
        <v>6508.8688</v>
      </c>
      <c r="M20" s="140" t="n">
        <v>36.6909</v>
      </c>
      <c r="N20" s="140" t="n">
        <v>39.0306</v>
      </c>
      <c r="O20" s="140" t="n">
        <v>41.7067</v>
      </c>
      <c r="P20" s="140" t="n">
        <v>36441.6</v>
      </c>
      <c r="Q20" s="140" t="n">
        <v>44.62</v>
      </c>
      <c r="R20" s="153" t="n">
        <f aca="false">P20/3600</f>
        <v>10.1226666666667</v>
      </c>
      <c r="S20" s="154"/>
      <c r="T20" s="153" t="n">
        <v>6506.7576</v>
      </c>
      <c r="U20" s="153" t="n">
        <v>36.691</v>
      </c>
      <c r="V20" s="153" t="n">
        <v>39.0301</v>
      </c>
      <c r="W20" s="153" t="n">
        <v>41.7048</v>
      </c>
      <c r="X20" s="153"/>
      <c r="Y20" s="155"/>
      <c r="Z20" s="153" t="n">
        <f aca="false">X20/3600</f>
        <v>0</v>
      </c>
      <c r="AA20" s="154"/>
      <c r="AB20" s="154"/>
      <c r="AC20" s="154"/>
      <c r="AE20" s="140" t="n">
        <f aca="false">Q20/100</f>
        <v>0.4462</v>
      </c>
      <c r="AF20" s="140" t="n">
        <f aca="false">R20/100</f>
        <v>0.101226666666667</v>
      </c>
      <c r="AG20" s="140" t="n">
        <f aca="false">Y20/100</f>
        <v>0</v>
      </c>
      <c r="AH20" s="140" t="n">
        <f aca="false">Z20/100</f>
        <v>0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3096.6216</v>
      </c>
      <c r="E21" s="152" t="n">
        <f aca="false">N21</f>
        <v>38.1479</v>
      </c>
      <c r="F21" s="152" t="n">
        <f aca="false">L21</f>
        <v>3096.6216</v>
      </c>
      <c r="G21" s="152" t="n">
        <f aca="false">O21</f>
        <v>40.0772</v>
      </c>
      <c r="H21" s="152" t="n">
        <f aca="false">T21</f>
        <v>3095.5184</v>
      </c>
      <c r="I21" s="152" t="n">
        <f aca="false">V21</f>
        <v>38.149</v>
      </c>
      <c r="J21" s="152" t="n">
        <f aca="false">T21</f>
        <v>3095.5184</v>
      </c>
      <c r="K21" s="152" t="n">
        <f aca="false">W21</f>
        <v>40.0804</v>
      </c>
      <c r="L21" s="140" t="n">
        <v>3096.6216</v>
      </c>
      <c r="M21" s="140" t="n">
        <v>34.7708</v>
      </c>
      <c r="N21" s="140" t="n">
        <v>38.1479</v>
      </c>
      <c r="O21" s="140" t="n">
        <v>40.0772</v>
      </c>
      <c r="P21" s="140" t="n">
        <v>33942.56</v>
      </c>
      <c r="Q21" s="140" t="n">
        <v>40.86</v>
      </c>
      <c r="R21" s="153" t="n">
        <f aca="false">P21/3600</f>
        <v>9.42848888888889</v>
      </c>
      <c r="S21" s="154"/>
      <c r="T21" s="153" t="n">
        <v>3095.5184</v>
      </c>
      <c r="U21" s="153" t="n">
        <v>34.7708</v>
      </c>
      <c r="V21" s="153" t="n">
        <v>38.149</v>
      </c>
      <c r="W21" s="153" t="n">
        <v>40.0804</v>
      </c>
      <c r="X21" s="153"/>
      <c r="Y21" s="155"/>
      <c r="Z21" s="153" t="n">
        <f aca="false">X21/3600</f>
        <v>0</v>
      </c>
      <c r="AA21" s="154"/>
      <c r="AB21" s="154"/>
      <c r="AC21" s="154"/>
      <c r="AE21" s="140" t="n">
        <f aca="false">Q21/100</f>
        <v>0.4086</v>
      </c>
      <c r="AF21" s="140" t="n">
        <f aca="false">R21/100</f>
        <v>0.0942848888888889</v>
      </c>
      <c r="AG21" s="140" t="n">
        <f aca="false">Y21/100</f>
        <v>0</v>
      </c>
      <c r="AH21" s="140" t="n">
        <f aca="false">Z21/100</f>
        <v>0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578.7384</v>
      </c>
      <c r="E22" s="159" t="n">
        <f aca="false">N22</f>
        <v>37.1135</v>
      </c>
      <c r="F22" s="159" t="n">
        <f aca="false">L22</f>
        <v>1578.7384</v>
      </c>
      <c r="G22" s="159" t="n">
        <f aca="false">O22</f>
        <v>38.3648</v>
      </c>
      <c r="H22" s="159" t="n">
        <f aca="false">T22</f>
        <v>1578.9064</v>
      </c>
      <c r="I22" s="159" t="n">
        <f aca="false">V22</f>
        <v>37.1163</v>
      </c>
      <c r="J22" s="159" t="n">
        <f aca="false">T22</f>
        <v>1578.9064</v>
      </c>
      <c r="K22" s="159" t="n">
        <f aca="false">W22</f>
        <v>38.366</v>
      </c>
      <c r="L22" s="140" t="n">
        <v>1578.7384</v>
      </c>
      <c r="M22" s="140" t="n">
        <v>32.5957</v>
      </c>
      <c r="N22" s="140" t="n">
        <v>37.1135</v>
      </c>
      <c r="O22" s="140" t="n">
        <v>38.3648</v>
      </c>
      <c r="P22" s="140" t="n">
        <v>31999.6</v>
      </c>
      <c r="Q22" s="140" t="n">
        <v>37.89</v>
      </c>
      <c r="R22" s="160" t="n">
        <f aca="false">P22/3600</f>
        <v>8.88877777777778</v>
      </c>
      <c r="S22" s="158"/>
      <c r="T22" s="160" t="n">
        <v>1578.9064</v>
      </c>
      <c r="U22" s="160" t="n">
        <v>32.5996</v>
      </c>
      <c r="V22" s="160" t="n">
        <v>37.1163</v>
      </c>
      <c r="W22" s="160" t="n">
        <v>38.366</v>
      </c>
      <c r="X22" s="160"/>
      <c r="Y22" s="160"/>
      <c r="Z22" s="160" t="n">
        <f aca="false">X22/3600</f>
        <v>0</v>
      </c>
      <c r="AA22" s="158"/>
      <c r="AB22" s="158"/>
      <c r="AC22" s="158"/>
      <c r="AE22" s="140" t="n">
        <f aca="false">Q22/100</f>
        <v>0.3789</v>
      </c>
      <c r="AF22" s="140" t="n">
        <f aca="false">R22/100</f>
        <v>0.0888877777777778</v>
      </c>
      <c r="AG22" s="140" t="n">
        <f aca="false">Y22/100</f>
        <v>0</v>
      </c>
      <c r="AH22" s="140" t="n">
        <f aca="false">Z22/100</f>
        <v>0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18853.2376</v>
      </c>
      <c r="E23" s="164" t="n">
        <f aca="false">N23</f>
        <v>43.6114</v>
      </c>
      <c r="F23" s="164" t="n">
        <f aca="false">L23</f>
        <v>18853.2376</v>
      </c>
      <c r="G23" s="164" t="n">
        <f aca="false">O23</f>
        <v>44.6835</v>
      </c>
      <c r="H23" s="164" t="n">
        <f aca="false">T23</f>
        <v>18853.4656</v>
      </c>
      <c r="I23" s="164" t="n">
        <f aca="false">V23</f>
        <v>43.6121</v>
      </c>
      <c r="J23" s="164" t="n">
        <f aca="false">T23</f>
        <v>18853.4656</v>
      </c>
      <c r="K23" s="164" t="n">
        <f aca="false">W23</f>
        <v>44.6822</v>
      </c>
      <c r="L23" s="140" t="n">
        <v>18853.2376</v>
      </c>
      <c r="M23" s="140" t="n">
        <v>38.9053</v>
      </c>
      <c r="N23" s="140" t="n">
        <v>43.6114</v>
      </c>
      <c r="O23" s="140" t="n">
        <v>44.6835</v>
      </c>
      <c r="P23" s="140" t="n">
        <v>49004.59</v>
      </c>
      <c r="Q23" s="140" t="n">
        <v>64.74</v>
      </c>
      <c r="R23" s="161" t="n">
        <f aca="false">P23/3600</f>
        <v>13.6123861111111</v>
      </c>
      <c r="S23" s="163"/>
      <c r="T23" s="161" t="n">
        <v>18853.4656</v>
      </c>
      <c r="U23" s="161" t="n">
        <v>38.9057</v>
      </c>
      <c r="V23" s="161" t="n">
        <v>43.6121</v>
      </c>
      <c r="W23" s="161" t="n">
        <v>44.6822</v>
      </c>
      <c r="X23" s="161"/>
      <c r="Y23" s="155"/>
      <c r="Z23" s="161" t="n">
        <f aca="false">X23/3600</f>
        <v>0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.6474</v>
      </c>
      <c r="AF23" s="140" t="n">
        <f aca="false">R23/100</f>
        <v>0.136123861111111</v>
      </c>
      <c r="AG23" s="140" t="n">
        <f aca="false">Y23/100</f>
        <v>0</v>
      </c>
      <c r="AH23" s="140" t="n">
        <f aca="false">Z23/100</f>
        <v>0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6853.7832</v>
      </c>
      <c r="E24" s="165" t="n">
        <f aca="false">N24</f>
        <v>42.3398</v>
      </c>
      <c r="F24" s="165" t="n">
        <f aca="false">L24</f>
        <v>6853.7832</v>
      </c>
      <c r="G24" s="165" t="n">
        <f aca="false">O24</f>
        <v>42.6652</v>
      </c>
      <c r="H24" s="165" t="n">
        <f aca="false">T24</f>
        <v>6850.3384</v>
      </c>
      <c r="I24" s="165" t="n">
        <f aca="false">V24</f>
        <v>42.3405</v>
      </c>
      <c r="J24" s="165" t="n">
        <f aca="false">T24</f>
        <v>6850.3384</v>
      </c>
      <c r="K24" s="165" t="n">
        <f aca="false">W24</f>
        <v>42.6673</v>
      </c>
      <c r="L24" s="140" t="n">
        <v>6853.7832</v>
      </c>
      <c r="M24" s="140" t="n">
        <v>37.2076</v>
      </c>
      <c r="N24" s="140" t="n">
        <v>42.3398</v>
      </c>
      <c r="O24" s="140" t="n">
        <v>42.6652</v>
      </c>
      <c r="P24" s="140" t="n">
        <v>43655.09</v>
      </c>
      <c r="Q24" s="140" t="n">
        <v>52.87</v>
      </c>
      <c r="R24" s="153" t="n">
        <f aca="false">P24/3600</f>
        <v>12.1264138888889</v>
      </c>
      <c r="S24" s="154"/>
      <c r="T24" s="153" t="n">
        <v>6850.3384</v>
      </c>
      <c r="U24" s="153" t="n">
        <v>37.208</v>
      </c>
      <c r="V24" s="153" t="n">
        <v>42.3405</v>
      </c>
      <c r="W24" s="153" t="n">
        <v>42.6673</v>
      </c>
      <c r="X24" s="153"/>
      <c r="Y24" s="155"/>
      <c r="Z24" s="153" t="n">
        <f aca="false">X24/3600</f>
        <v>0</v>
      </c>
      <c r="AA24" s="154"/>
      <c r="AB24" s="154"/>
      <c r="AC24" s="154"/>
      <c r="AE24" s="140" t="n">
        <f aca="false">Q24/100</f>
        <v>0.5287</v>
      </c>
      <c r="AF24" s="140" t="n">
        <f aca="false">R24/100</f>
        <v>0.121264138888889</v>
      </c>
      <c r="AG24" s="140" t="n">
        <f aca="false">Y24/100</f>
        <v>0</v>
      </c>
      <c r="AH24" s="140" t="n">
        <f aca="false">Z24/100</f>
        <v>0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3221.2376</v>
      </c>
      <c r="E25" s="165" t="n">
        <f aca="false">N25</f>
        <v>40.9591</v>
      </c>
      <c r="F25" s="165" t="n">
        <f aca="false">L25</f>
        <v>3221.2376</v>
      </c>
      <c r="G25" s="165" t="n">
        <f aca="false">O25</f>
        <v>40.5934</v>
      </c>
      <c r="H25" s="165" t="n">
        <f aca="false">T25</f>
        <v>3220.172</v>
      </c>
      <c r="I25" s="165" t="n">
        <f aca="false">V25</f>
        <v>40.964</v>
      </c>
      <c r="J25" s="165" t="n">
        <f aca="false">T25</f>
        <v>3220.172</v>
      </c>
      <c r="K25" s="165" t="n">
        <f aca="false">W25</f>
        <v>40.5964</v>
      </c>
      <c r="L25" s="140" t="n">
        <v>3221.2376</v>
      </c>
      <c r="M25" s="140" t="n">
        <v>35.3442</v>
      </c>
      <c r="N25" s="140" t="n">
        <v>40.9591</v>
      </c>
      <c r="O25" s="140" t="n">
        <v>40.5934</v>
      </c>
      <c r="P25" s="140" t="n">
        <v>40635.09</v>
      </c>
      <c r="Q25" s="140" t="n">
        <v>49.85</v>
      </c>
      <c r="R25" s="153" t="n">
        <f aca="false">P25/3600</f>
        <v>11.287525</v>
      </c>
      <c r="S25" s="154"/>
      <c r="T25" s="153" t="n">
        <v>3220.172</v>
      </c>
      <c r="U25" s="153" t="n">
        <v>35.3418</v>
      </c>
      <c r="V25" s="153" t="n">
        <v>40.964</v>
      </c>
      <c r="W25" s="153" t="n">
        <v>40.5964</v>
      </c>
      <c r="X25" s="153"/>
      <c r="Y25" s="155"/>
      <c r="Z25" s="153" t="n">
        <f aca="false">X25/3600</f>
        <v>0</v>
      </c>
      <c r="AA25" s="154"/>
      <c r="AB25" s="154"/>
      <c r="AC25" s="154"/>
      <c r="AE25" s="140" t="n">
        <f aca="false">Q25/100</f>
        <v>0.4985</v>
      </c>
      <c r="AF25" s="140" t="n">
        <f aca="false">R25/100</f>
        <v>0.11287525</v>
      </c>
      <c r="AG25" s="140" t="n">
        <f aca="false">Y25/100</f>
        <v>0</v>
      </c>
      <c r="AH25" s="140" t="n">
        <f aca="false">Z25/100</f>
        <v>0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1683.5712</v>
      </c>
      <c r="E26" s="166" t="n">
        <f aca="false">N26</f>
        <v>39.5627</v>
      </c>
      <c r="F26" s="166" t="n">
        <f aca="false">L26</f>
        <v>1683.5712</v>
      </c>
      <c r="G26" s="166" t="n">
        <f aca="false">O26</f>
        <v>38.6323</v>
      </c>
      <c r="H26" s="166" t="n">
        <f aca="false">T26</f>
        <v>1683.0976</v>
      </c>
      <c r="I26" s="166" t="n">
        <f aca="false">V26</f>
        <v>39.5662</v>
      </c>
      <c r="J26" s="166" t="n">
        <f aca="false">T26</f>
        <v>1683.0976</v>
      </c>
      <c r="K26" s="166" t="n">
        <f aca="false">W26</f>
        <v>38.645</v>
      </c>
      <c r="L26" s="140" t="n">
        <v>1683.5712</v>
      </c>
      <c r="M26" s="140" t="n">
        <v>33.3684</v>
      </c>
      <c r="N26" s="140" t="n">
        <v>39.5627</v>
      </c>
      <c r="O26" s="140" t="n">
        <v>38.6323</v>
      </c>
      <c r="P26" s="140" t="n">
        <v>38715.79</v>
      </c>
      <c r="Q26" s="140" t="n">
        <v>47.69</v>
      </c>
      <c r="R26" s="160" t="n">
        <f aca="false">P26/3600</f>
        <v>10.7543861111111</v>
      </c>
      <c r="S26" s="158"/>
      <c r="T26" s="160" t="n">
        <v>1683.0976</v>
      </c>
      <c r="U26" s="160" t="n">
        <v>33.3662</v>
      </c>
      <c r="V26" s="160" t="n">
        <v>39.5662</v>
      </c>
      <c r="W26" s="160" t="n">
        <v>38.645</v>
      </c>
      <c r="X26" s="160"/>
      <c r="Y26" s="160"/>
      <c r="Z26" s="160" t="n">
        <f aca="false">X26/3600</f>
        <v>0</v>
      </c>
      <c r="AA26" s="158"/>
      <c r="AB26" s="158"/>
      <c r="AC26" s="158"/>
      <c r="AE26" s="140" t="n">
        <f aca="false">Q26/100</f>
        <v>0.4769</v>
      </c>
      <c r="AF26" s="140" t="n">
        <f aca="false">R26/100</f>
        <v>0.107543861111111</v>
      </c>
      <c r="AG26" s="140" t="n">
        <f aca="false">Y26/100</f>
        <v>0</v>
      </c>
      <c r="AH26" s="140" t="n">
        <f aca="false">Z26/100</f>
        <v>0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40449.46</v>
      </c>
      <c r="E27" s="164" t="n">
        <f aca="false">N27</f>
        <v>41.877</v>
      </c>
      <c r="F27" s="164" t="n">
        <f aca="false">L27</f>
        <v>40449.46</v>
      </c>
      <c r="G27" s="164" t="n">
        <f aca="false">O27</f>
        <v>44.0514</v>
      </c>
      <c r="H27" s="164" t="n">
        <f aca="false">T27</f>
        <v>40443.7048</v>
      </c>
      <c r="I27" s="164" t="n">
        <f aca="false">V27</f>
        <v>41.8768</v>
      </c>
      <c r="J27" s="164" t="n">
        <f aca="false">T27</f>
        <v>40443.7048</v>
      </c>
      <c r="K27" s="164" t="n">
        <f aca="false">W27</f>
        <v>44.0533</v>
      </c>
      <c r="L27" s="140" t="n">
        <v>40449.46</v>
      </c>
      <c r="M27" s="140" t="n">
        <v>36.9298</v>
      </c>
      <c r="N27" s="140" t="n">
        <v>41.877</v>
      </c>
      <c r="O27" s="140" t="n">
        <v>44.0514</v>
      </c>
      <c r="P27" s="140" t="n">
        <v>49637.19</v>
      </c>
      <c r="Q27" s="140" t="n">
        <v>85.31</v>
      </c>
      <c r="R27" s="161" t="n">
        <f aca="false">P27/3600</f>
        <v>13.7881083333333</v>
      </c>
      <c r="S27" s="163"/>
      <c r="T27" s="161" t="n">
        <v>40443.7048</v>
      </c>
      <c r="U27" s="161" t="n">
        <v>36.9294</v>
      </c>
      <c r="V27" s="161" t="n">
        <v>41.8768</v>
      </c>
      <c r="W27" s="161" t="n">
        <v>44.0533</v>
      </c>
      <c r="X27" s="161"/>
      <c r="Y27" s="155"/>
      <c r="Z27" s="161" t="n">
        <f aca="false">X27/3600</f>
        <v>0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0.8531</v>
      </c>
      <c r="AF27" s="140" t="n">
        <f aca="false">R27/100</f>
        <v>0.137881083333333</v>
      </c>
      <c r="AG27" s="140" t="n">
        <f aca="false">Y27/100</f>
        <v>0</v>
      </c>
      <c r="AH27" s="140" t="n">
        <f aca="false">Z27/100</f>
        <v>0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8019.5424</v>
      </c>
      <c r="E28" s="165" t="n">
        <f aca="false">N28</f>
        <v>40.624</v>
      </c>
      <c r="F28" s="165" t="n">
        <f aca="false">L28</f>
        <v>8019.5424</v>
      </c>
      <c r="G28" s="165" t="n">
        <f aca="false">O28</f>
        <v>42.9983</v>
      </c>
      <c r="H28" s="165" t="n">
        <f aca="false">T28</f>
        <v>8019.7752</v>
      </c>
      <c r="I28" s="165" t="n">
        <f aca="false">V28</f>
        <v>40.6241</v>
      </c>
      <c r="J28" s="165" t="n">
        <f aca="false">T28</f>
        <v>8019.7752</v>
      </c>
      <c r="K28" s="165" t="n">
        <f aca="false">W28</f>
        <v>42.9997</v>
      </c>
      <c r="L28" s="140" t="n">
        <v>8019.5424</v>
      </c>
      <c r="M28" s="140" t="n">
        <v>34.9909</v>
      </c>
      <c r="N28" s="140" t="n">
        <v>40.624</v>
      </c>
      <c r="O28" s="140" t="n">
        <v>42.9983</v>
      </c>
      <c r="P28" s="140" t="n">
        <v>40859.15</v>
      </c>
      <c r="Q28" s="140" t="n">
        <v>58.62</v>
      </c>
      <c r="R28" s="153" t="n">
        <f aca="false">P28/3600</f>
        <v>11.3497638888889</v>
      </c>
      <c r="S28" s="154"/>
      <c r="T28" s="153" t="n">
        <v>8019.7752</v>
      </c>
      <c r="U28" s="153" t="n">
        <v>34.9911</v>
      </c>
      <c r="V28" s="153" t="n">
        <v>40.6241</v>
      </c>
      <c r="W28" s="153" t="n">
        <v>42.9997</v>
      </c>
      <c r="X28" s="153"/>
      <c r="Y28" s="155"/>
      <c r="Z28" s="153" t="n">
        <f aca="false">X28/3600</f>
        <v>0</v>
      </c>
      <c r="AA28" s="154"/>
      <c r="AB28" s="154"/>
      <c r="AC28" s="154"/>
      <c r="AE28" s="140" t="n">
        <f aca="false">Q28/100</f>
        <v>0.5862</v>
      </c>
      <c r="AF28" s="140" t="n">
        <f aca="false">R28/100</f>
        <v>0.113497638888889</v>
      </c>
      <c r="AG28" s="140" t="n">
        <f aca="false">Y28/100</f>
        <v>0</v>
      </c>
      <c r="AH28" s="140" t="n">
        <f aca="false">Z28/100</f>
        <v>0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2621.4928</v>
      </c>
      <c r="E29" s="165" t="n">
        <f aca="false">N29</f>
        <v>39.4076</v>
      </c>
      <c r="F29" s="165" t="n">
        <f aca="false">L29</f>
        <v>2621.4928</v>
      </c>
      <c r="G29" s="165" t="n">
        <f aca="false">O29</f>
        <v>42.0094</v>
      </c>
      <c r="H29" s="165" t="n">
        <f aca="false">T29</f>
        <v>2619.2632</v>
      </c>
      <c r="I29" s="165" t="n">
        <f aca="false">V29</f>
        <v>39.404</v>
      </c>
      <c r="J29" s="165" t="n">
        <f aca="false">T29</f>
        <v>2619.2632</v>
      </c>
      <c r="K29" s="165" t="n">
        <f aca="false">W29</f>
        <v>42.0031</v>
      </c>
      <c r="L29" s="140" t="n">
        <v>2621.4928</v>
      </c>
      <c r="M29" s="140" t="n">
        <v>33.6048</v>
      </c>
      <c r="N29" s="140" t="n">
        <v>39.4076</v>
      </c>
      <c r="O29" s="140" t="n">
        <v>42.0094</v>
      </c>
      <c r="P29" s="140" t="n">
        <v>38009.04</v>
      </c>
      <c r="Q29" s="140" t="n">
        <v>53.43</v>
      </c>
      <c r="R29" s="153" t="n">
        <f aca="false">P29/3600</f>
        <v>10.5580666666667</v>
      </c>
      <c r="S29" s="154"/>
      <c r="T29" s="153" t="n">
        <v>2619.2632</v>
      </c>
      <c r="U29" s="153" t="n">
        <v>33.6055</v>
      </c>
      <c r="V29" s="153" t="n">
        <v>39.404</v>
      </c>
      <c r="W29" s="153" t="n">
        <v>42.0031</v>
      </c>
      <c r="X29" s="153"/>
      <c r="Y29" s="155"/>
      <c r="Z29" s="153" t="n">
        <f aca="false">X29/3600</f>
        <v>0</v>
      </c>
      <c r="AA29" s="154"/>
      <c r="AB29" s="154"/>
      <c r="AC29" s="154"/>
      <c r="AE29" s="140" t="n">
        <f aca="false">Q29/100</f>
        <v>0.5343</v>
      </c>
      <c r="AF29" s="140" t="n">
        <f aca="false">R29/100</f>
        <v>0.105580666666667</v>
      </c>
      <c r="AG29" s="140" t="n">
        <f aca="false">Y29/100</f>
        <v>0</v>
      </c>
      <c r="AH29" s="140" t="n">
        <f aca="false">Z29/100</f>
        <v>0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1196.1232</v>
      </c>
      <c r="E30" s="166" t="n">
        <f aca="false">N30</f>
        <v>38.2875</v>
      </c>
      <c r="F30" s="166" t="n">
        <f aca="false">L30</f>
        <v>1196.1232</v>
      </c>
      <c r="G30" s="166" t="n">
        <f aca="false">O30</f>
        <v>40.9952</v>
      </c>
      <c r="H30" s="166" t="n">
        <f aca="false">T30</f>
        <v>1195.6424</v>
      </c>
      <c r="I30" s="166" t="n">
        <f aca="false">V30</f>
        <v>38.2858</v>
      </c>
      <c r="J30" s="166" t="n">
        <f aca="false">T30</f>
        <v>1195.6424</v>
      </c>
      <c r="K30" s="166" t="n">
        <f aca="false">W30</f>
        <v>40.9882</v>
      </c>
      <c r="L30" s="140" t="n">
        <v>1196.1232</v>
      </c>
      <c r="M30" s="140" t="n">
        <v>31.7793</v>
      </c>
      <c r="N30" s="140" t="n">
        <v>38.2875</v>
      </c>
      <c r="O30" s="140" t="n">
        <v>40.9952</v>
      </c>
      <c r="P30" s="140" t="n">
        <v>37002.61</v>
      </c>
      <c r="Q30" s="140" t="n">
        <v>54.64</v>
      </c>
      <c r="R30" s="160" t="n">
        <f aca="false">P30/3600</f>
        <v>10.2785027777778</v>
      </c>
      <c r="S30" s="158"/>
      <c r="T30" s="160" t="n">
        <v>1195.6424</v>
      </c>
      <c r="U30" s="160" t="n">
        <v>31.7798</v>
      </c>
      <c r="V30" s="160" t="n">
        <v>38.2858</v>
      </c>
      <c r="W30" s="160" t="n">
        <v>40.9882</v>
      </c>
      <c r="X30" s="160"/>
      <c r="Y30" s="160"/>
      <c r="Z30" s="160" t="n">
        <f aca="false">X30/3600</f>
        <v>0</v>
      </c>
      <c r="AA30" s="158"/>
      <c r="AB30" s="158"/>
      <c r="AC30" s="158"/>
      <c r="AE30" s="140" t="n">
        <f aca="false">Q30/100</f>
        <v>0.5464</v>
      </c>
      <c r="AF30" s="140" t="n">
        <f aca="false">R30/100</f>
        <v>0.102785027777778</v>
      </c>
      <c r="AG30" s="140" t="n">
        <f aca="false">Y30/100</f>
        <v>0</v>
      </c>
      <c r="AH30" s="140" t="n">
        <f aca="false">Z30/100</f>
        <v>0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3954.1736</v>
      </c>
      <c r="E31" s="164" t="n">
        <f aca="false">N31</f>
        <v>42.6359</v>
      </c>
      <c r="F31" s="164" t="n">
        <f aca="false">L31</f>
        <v>3954.1736</v>
      </c>
      <c r="G31" s="164" t="n">
        <f aca="false">O31</f>
        <v>42.9948</v>
      </c>
      <c r="H31" s="164" t="n">
        <f aca="false">T31</f>
        <v>3956.1984</v>
      </c>
      <c r="I31" s="164" t="n">
        <f aca="false">V31</f>
        <v>42.637</v>
      </c>
      <c r="J31" s="164" t="n">
        <f aca="false">T31</f>
        <v>3956.1984</v>
      </c>
      <c r="K31" s="164" t="n">
        <f aca="false">W31</f>
        <v>42.997</v>
      </c>
      <c r="L31" s="140" t="n">
        <v>3954.1736</v>
      </c>
      <c r="M31" s="140" t="n">
        <v>39.9465</v>
      </c>
      <c r="N31" s="140" t="n">
        <v>42.6359</v>
      </c>
      <c r="O31" s="140" t="n">
        <v>42.9948</v>
      </c>
      <c r="P31" s="140" t="n">
        <v>9049.01</v>
      </c>
      <c r="Q31" s="140" t="n">
        <v>11.41</v>
      </c>
      <c r="R31" s="161" t="n">
        <f aca="false">P31/3600</f>
        <v>2.51361388888889</v>
      </c>
      <c r="S31" s="163"/>
      <c r="T31" s="161" t="n">
        <v>3956.1984</v>
      </c>
      <c r="U31" s="161" t="n">
        <v>39.9472</v>
      </c>
      <c r="V31" s="161" t="n">
        <v>42.637</v>
      </c>
      <c r="W31" s="161" t="n">
        <v>42.997</v>
      </c>
      <c r="X31" s="161"/>
      <c r="Y31" s="155"/>
      <c r="Z31" s="161" t="n">
        <f aca="false">X31/3600</f>
        <v>0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1141</v>
      </c>
      <c r="AF31" s="140" t="n">
        <f aca="false">R31/100</f>
        <v>0.0251361388888889</v>
      </c>
      <c r="AG31" s="140" t="n">
        <f aca="false">Y31/100</f>
        <v>0</v>
      </c>
      <c r="AH31" s="140" t="n">
        <f aca="false">Z31/100</f>
        <v>0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1892.7464</v>
      </c>
      <c r="E32" s="165" t="n">
        <f aca="false">N32</f>
        <v>40.196</v>
      </c>
      <c r="F32" s="165" t="n">
        <f aca="false">L32</f>
        <v>1892.7464</v>
      </c>
      <c r="G32" s="165" t="n">
        <f aca="false">O32</f>
        <v>40.148</v>
      </c>
      <c r="H32" s="165" t="n">
        <f aca="false">T32</f>
        <v>1892.3568</v>
      </c>
      <c r="I32" s="165" t="n">
        <f aca="false">V32</f>
        <v>40.1989</v>
      </c>
      <c r="J32" s="165" t="n">
        <f aca="false">T32</f>
        <v>1892.3568</v>
      </c>
      <c r="K32" s="165" t="n">
        <f aca="false">W32</f>
        <v>40.1445</v>
      </c>
      <c r="L32" s="140" t="n">
        <v>1892.7464</v>
      </c>
      <c r="M32" s="140" t="n">
        <v>36.8409</v>
      </c>
      <c r="N32" s="140" t="n">
        <v>40.196</v>
      </c>
      <c r="O32" s="140" t="n">
        <v>40.148</v>
      </c>
      <c r="P32" s="140" t="n">
        <v>8127.34</v>
      </c>
      <c r="Q32" s="140" t="n">
        <v>9.67</v>
      </c>
      <c r="R32" s="153" t="n">
        <f aca="false">P32/3600</f>
        <v>2.25759444444444</v>
      </c>
      <c r="S32" s="154"/>
      <c r="T32" s="153" t="n">
        <v>1892.3568</v>
      </c>
      <c r="U32" s="153" t="n">
        <v>36.8438</v>
      </c>
      <c r="V32" s="153" t="n">
        <v>40.1989</v>
      </c>
      <c r="W32" s="153" t="n">
        <v>40.1445</v>
      </c>
      <c r="X32" s="153"/>
      <c r="Y32" s="155"/>
      <c r="Z32" s="153" t="n">
        <f aca="false">X32/3600</f>
        <v>0</v>
      </c>
      <c r="AA32" s="154"/>
      <c r="AB32" s="154"/>
      <c r="AC32" s="154"/>
      <c r="AE32" s="140" t="n">
        <f aca="false">Q32/100</f>
        <v>0.0967</v>
      </c>
      <c r="AF32" s="140" t="n">
        <f aca="false">R32/100</f>
        <v>0.0225759444444444</v>
      </c>
      <c r="AG32" s="140" t="n">
        <f aca="false">Y32/100</f>
        <v>0</v>
      </c>
      <c r="AH32" s="140" t="n">
        <f aca="false">Z32/100</f>
        <v>0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914.2328</v>
      </c>
      <c r="E33" s="165" t="n">
        <f aca="false">N33</f>
        <v>37.9744</v>
      </c>
      <c r="F33" s="165" t="n">
        <f aca="false">L33</f>
        <v>914.2328</v>
      </c>
      <c r="G33" s="165" t="n">
        <f aca="false">O33</f>
        <v>37.636</v>
      </c>
      <c r="H33" s="165" t="n">
        <f aca="false">T33</f>
        <v>914.712</v>
      </c>
      <c r="I33" s="165" t="n">
        <f aca="false">V33</f>
        <v>37.9593</v>
      </c>
      <c r="J33" s="165" t="n">
        <f aca="false">T33</f>
        <v>914.712</v>
      </c>
      <c r="K33" s="165" t="n">
        <f aca="false">W33</f>
        <v>37.6308</v>
      </c>
      <c r="L33" s="140" t="n">
        <v>914.2328</v>
      </c>
      <c r="M33" s="140" t="n">
        <v>34.0226</v>
      </c>
      <c r="N33" s="140" t="n">
        <v>37.9744</v>
      </c>
      <c r="O33" s="140" t="n">
        <v>37.636</v>
      </c>
      <c r="P33" s="140" t="n">
        <v>6896.75</v>
      </c>
      <c r="Q33" s="140" t="n">
        <v>8.33</v>
      </c>
      <c r="R33" s="153" t="n">
        <f aca="false">P33/3600</f>
        <v>1.91576388888889</v>
      </c>
      <c r="S33" s="154"/>
      <c r="T33" s="153" t="n">
        <v>914.712</v>
      </c>
      <c r="U33" s="153" t="n">
        <v>34.0233</v>
      </c>
      <c r="V33" s="153" t="n">
        <v>37.9593</v>
      </c>
      <c r="W33" s="153" t="n">
        <v>37.6308</v>
      </c>
      <c r="X33" s="153"/>
      <c r="Y33" s="155"/>
      <c r="Z33" s="153" t="n">
        <f aca="false">X33/3600</f>
        <v>0</v>
      </c>
      <c r="AA33" s="154"/>
      <c r="AB33" s="154"/>
      <c r="AC33" s="154"/>
      <c r="AE33" s="140" t="n">
        <f aca="false">Q33/100</f>
        <v>0.0833</v>
      </c>
      <c r="AF33" s="140" t="n">
        <f aca="false">R33/100</f>
        <v>0.0191576388888889</v>
      </c>
      <c r="AG33" s="140" t="n">
        <f aca="false">Y33/100</f>
        <v>0</v>
      </c>
      <c r="AH33" s="140" t="n">
        <f aca="false">Z33/100</f>
        <v>0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464.1416</v>
      </c>
      <c r="E34" s="166" t="n">
        <f aca="false">N34</f>
        <v>35.9587</v>
      </c>
      <c r="F34" s="166" t="n">
        <f aca="false">L34</f>
        <v>464.1416</v>
      </c>
      <c r="G34" s="166" t="n">
        <f aca="false">O34</f>
        <v>35.3719</v>
      </c>
      <c r="H34" s="166" t="n">
        <f aca="false">T34</f>
        <v>463.7984</v>
      </c>
      <c r="I34" s="166" t="n">
        <f aca="false">V34</f>
        <v>35.955</v>
      </c>
      <c r="J34" s="166" t="n">
        <f aca="false">T34</f>
        <v>463.7984</v>
      </c>
      <c r="K34" s="166" t="n">
        <f aca="false">W34</f>
        <v>35.3801</v>
      </c>
      <c r="L34" s="140" t="n">
        <v>464.1416</v>
      </c>
      <c r="M34" s="140" t="n">
        <v>31.582</v>
      </c>
      <c r="N34" s="140" t="n">
        <v>35.9587</v>
      </c>
      <c r="O34" s="140" t="n">
        <v>35.3719</v>
      </c>
      <c r="P34" s="140" t="n">
        <v>6661.17</v>
      </c>
      <c r="Q34" s="140" t="n">
        <v>7.69</v>
      </c>
      <c r="R34" s="160" t="n">
        <f aca="false">P34/3600</f>
        <v>1.850325</v>
      </c>
      <c r="S34" s="158"/>
      <c r="T34" s="160" t="n">
        <v>463.7984</v>
      </c>
      <c r="U34" s="160" t="n">
        <v>31.5817</v>
      </c>
      <c r="V34" s="160" t="n">
        <v>35.955</v>
      </c>
      <c r="W34" s="160" t="n">
        <v>35.3801</v>
      </c>
      <c r="X34" s="160"/>
      <c r="Y34" s="160"/>
      <c r="Z34" s="160" t="n">
        <f aca="false">X34/3600</f>
        <v>0</v>
      </c>
      <c r="AA34" s="158"/>
      <c r="AB34" s="158"/>
      <c r="AC34" s="158"/>
      <c r="AE34" s="140" t="n">
        <f aca="false">Q34/100</f>
        <v>0.0769</v>
      </c>
      <c r="AF34" s="140" t="n">
        <f aca="false">R34/100</f>
        <v>0.01850325</v>
      </c>
      <c r="AG34" s="140" t="n">
        <f aca="false">Y34/100</f>
        <v>0</v>
      </c>
      <c r="AH34" s="140" t="n">
        <f aca="false">Z34/100</f>
        <v>0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4108.7848</v>
      </c>
      <c r="E35" s="164" t="n">
        <f aca="false">N35</f>
        <v>43.2929</v>
      </c>
      <c r="F35" s="164" t="n">
        <f aca="false">L35</f>
        <v>4108.7848</v>
      </c>
      <c r="G35" s="164" t="n">
        <f aca="false">O35</f>
        <v>44.6832</v>
      </c>
      <c r="H35" s="164" t="n">
        <f aca="false">T35</f>
        <v>4109.0568</v>
      </c>
      <c r="I35" s="164" t="n">
        <f aca="false">V35</f>
        <v>43.2935</v>
      </c>
      <c r="J35" s="164" t="n">
        <f aca="false">T35</f>
        <v>4109.0568</v>
      </c>
      <c r="K35" s="164" t="n">
        <f aca="false">W35</f>
        <v>44.684</v>
      </c>
      <c r="L35" s="140" t="n">
        <v>4108.7848</v>
      </c>
      <c r="M35" s="140" t="n">
        <v>39.9065</v>
      </c>
      <c r="N35" s="140" t="n">
        <v>43.2929</v>
      </c>
      <c r="O35" s="140" t="n">
        <v>44.6832</v>
      </c>
      <c r="P35" s="140" t="n">
        <v>9416.78</v>
      </c>
      <c r="Q35" s="140" t="n">
        <v>14.08</v>
      </c>
      <c r="R35" s="161" t="n">
        <f aca="false">P35/3600</f>
        <v>2.61577222222222</v>
      </c>
      <c r="S35" s="163"/>
      <c r="T35" s="161" t="n">
        <v>4109.0568</v>
      </c>
      <c r="U35" s="161" t="n">
        <v>39.9058</v>
      </c>
      <c r="V35" s="161" t="n">
        <v>43.2935</v>
      </c>
      <c r="W35" s="161" t="n">
        <v>44.684</v>
      </c>
      <c r="X35" s="161"/>
      <c r="Y35" s="155"/>
      <c r="Z35" s="161" t="n">
        <f aca="false">X35/3600</f>
        <v>0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1408</v>
      </c>
      <c r="AF35" s="140" t="n">
        <f aca="false">R35/100</f>
        <v>0.0261577222222222</v>
      </c>
      <c r="AG35" s="140" t="n">
        <f aca="false">Y35/100</f>
        <v>0</v>
      </c>
      <c r="AH35" s="140" t="n">
        <f aca="false">Z35/100</f>
        <v>0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1944.1896</v>
      </c>
      <c r="E36" s="165" t="n">
        <f aca="false">N36</f>
        <v>41.4523</v>
      </c>
      <c r="F36" s="165" t="n">
        <f aca="false">L36</f>
        <v>1944.1896</v>
      </c>
      <c r="G36" s="165" t="n">
        <f aca="false">O36</f>
        <v>42.5496</v>
      </c>
      <c r="H36" s="165" t="n">
        <f aca="false">T36</f>
        <v>1943.66</v>
      </c>
      <c r="I36" s="165" t="n">
        <f aca="false">V36</f>
        <v>41.4512</v>
      </c>
      <c r="J36" s="165" t="n">
        <f aca="false">T36</f>
        <v>1943.66</v>
      </c>
      <c r="K36" s="165" t="n">
        <f aca="false">W36</f>
        <v>42.5517</v>
      </c>
      <c r="L36" s="140" t="n">
        <v>1944.1896</v>
      </c>
      <c r="M36" s="140" t="n">
        <v>37.3646</v>
      </c>
      <c r="N36" s="140" t="n">
        <v>41.4523</v>
      </c>
      <c r="O36" s="140" t="n">
        <v>42.5496</v>
      </c>
      <c r="P36" s="140" t="n">
        <v>8777.5</v>
      </c>
      <c r="Q36" s="140" t="n">
        <v>11.61</v>
      </c>
      <c r="R36" s="153" t="n">
        <f aca="false">P36/3600</f>
        <v>2.43819444444444</v>
      </c>
      <c r="S36" s="154"/>
      <c r="T36" s="153" t="n">
        <v>1943.66</v>
      </c>
      <c r="U36" s="153" t="n">
        <v>37.3633</v>
      </c>
      <c r="V36" s="153" t="n">
        <v>41.4512</v>
      </c>
      <c r="W36" s="153" t="n">
        <v>42.5517</v>
      </c>
      <c r="X36" s="153"/>
      <c r="Y36" s="155"/>
      <c r="Z36" s="153" t="n">
        <f aca="false">X36/3600</f>
        <v>0</v>
      </c>
      <c r="AA36" s="154"/>
      <c r="AB36" s="154"/>
      <c r="AC36" s="154"/>
      <c r="AE36" s="140" t="n">
        <f aca="false">Q36/100</f>
        <v>0.1161</v>
      </c>
      <c r="AF36" s="140" t="n">
        <f aca="false">R36/100</f>
        <v>0.0243819444444444</v>
      </c>
      <c r="AG36" s="140" t="n">
        <f aca="false">Y36/100</f>
        <v>0</v>
      </c>
      <c r="AH36" s="140" t="n">
        <f aca="false">Z36/100</f>
        <v>0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979.7696</v>
      </c>
      <c r="E37" s="165" t="n">
        <f aca="false">N37</f>
        <v>39.6435</v>
      </c>
      <c r="F37" s="165" t="n">
        <f aca="false">L37</f>
        <v>979.7696</v>
      </c>
      <c r="G37" s="165" t="n">
        <f aca="false">O37</f>
        <v>40.5427</v>
      </c>
      <c r="H37" s="165" t="n">
        <f aca="false">T37</f>
        <v>979.5312</v>
      </c>
      <c r="I37" s="165" t="n">
        <f aca="false">V37</f>
        <v>39.6337</v>
      </c>
      <c r="J37" s="165" t="n">
        <f aca="false">T37</f>
        <v>979.5312</v>
      </c>
      <c r="K37" s="165" t="n">
        <f aca="false">W37</f>
        <v>40.5462</v>
      </c>
      <c r="L37" s="140" t="n">
        <v>979.7696</v>
      </c>
      <c r="M37" s="140" t="n">
        <v>34.6163</v>
      </c>
      <c r="N37" s="140" t="n">
        <v>39.6435</v>
      </c>
      <c r="O37" s="140" t="n">
        <v>40.5427</v>
      </c>
      <c r="P37" s="140" t="n">
        <v>9133.33</v>
      </c>
      <c r="Q37" s="140" t="n">
        <v>10.88</v>
      </c>
      <c r="R37" s="153" t="n">
        <f aca="false">P37/3600</f>
        <v>2.53703611111111</v>
      </c>
      <c r="S37" s="154"/>
      <c r="T37" s="153" t="n">
        <v>979.5312</v>
      </c>
      <c r="U37" s="153" t="n">
        <v>34.6197</v>
      </c>
      <c r="V37" s="153" t="n">
        <v>39.6337</v>
      </c>
      <c r="W37" s="153" t="n">
        <v>40.5462</v>
      </c>
      <c r="X37" s="153"/>
      <c r="Y37" s="155"/>
      <c r="Z37" s="153" t="n">
        <f aca="false">X37/3600</f>
        <v>0</v>
      </c>
      <c r="AA37" s="154"/>
      <c r="AB37" s="154"/>
      <c r="AC37" s="154"/>
      <c r="AE37" s="140" t="n">
        <f aca="false">Q37/100</f>
        <v>0.1088</v>
      </c>
      <c r="AF37" s="140" t="n">
        <f aca="false">R37/100</f>
        <v>0.0253703611111111</v>
      </c>
      <c r="AG37" s="140" t="n">
        <f aca="false">Y37/100</f>
        <v>0</v>
      </c>
      <c r="AH37" s="140" t="n">
        <f aca="false">Z37/100</f>
        <v>0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512.8224</v>
      </c>
      <c r="E38" s="166" t="n">
        <f aca="false">N38</f>
        <v>37.8889</v>
      </c>
      <c r="F38" s="166" t="n">
        <f aca="false">L38</f>
        <v>512.8224</v>
      </c>
      <c r="G38" s="166" t="n">
        <f aca="false">O38</f>
        <v>38.6312</v>
      </c>
      <c r="H38" s="166" t="n">
        <f aca="false">T38</f>
        <v>512.624</v>
      </c>
      <c r="I38" s="166" t="n">
        <f aca="false">V38</f>
        <v>37.8827</v>
      </c>
      <c r="J38" s="166" t="n">
        <f aca="false">T38</f>
        <v>512.624</v>
      </c>
      <c r="K38" s="166" t="n">
        <f aca="false">W38</f>
        <v>38.6336</v>
      </c>
      <c r="L38" s="140" t="n">
        <v>512.8224</v>
      </c>
      <c r="M38" s="140" t="n">
        <v>31.8953</v>
      </c>
      <c r="N38" s="140" t="n">
        <v>37.8889</v>
      </c>
      <c r="O38" s="140" t="n">
        <v>38.6312</v>
      </c>
      <c r="P38" s="140" t="n">
        <v>8358.82</v>
      </c>
      <c r="Q38" s="140" t="n">
        <v>10.28</v>
      </c>
      <c r="R38" s="160" t="n">
        <f aca="false">P38/3600</f>
        <v>2.32189444444444</v>
      </c>
      <c r="S38" s="158"/>
      <c r="T38" s="160" t="n">
        <v>512.624</v>
      </c>
      <c r="U38" s="160" t="n">
        <v>31.8933</v>
      </c>
      <c r="V38" s="160" t="n">
        <v>37.8827</v>
      </c>
      <c r="W38" s="160" t="n">
        <v>38.6336</v>
      </c>
      <c r="X38" s="160"/>
      <c r="Y38" s="160"/>
      <c r="Z38" s="160" t="n">
        <f aca="false">X38/3600</f>
        <v>0</v>
      </c>
      <c r="AA38" s="158"/>
      <c r="AB38" s="158"/>
      <c r="AC38" s="158"/>
      <c r="AE38" s="140" t="n">
        <f aca="false">Q38/100</f>
        <v>0.1028</v>
      </c>
      <c r="AF38" s="140" t="n">
        <f aca="false">R38/100</f>
        <v>0.0232189444444444</v>
      </c>
      <c r="AG38" s="140" t="n">
        <f aca="false">Y38/100</f>
        <v>0</v>
      </c>
      <c r="AH38" s="140" t="n">
        <f aca="false">Z38/100</f>
        <v>0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7539.8616</v>
      </c>
      <c r="E39" s="164" t="n">
        <f aca="false">N39</f>
        <v>40.8704</v>
      </c>
      <c r="F39" s="164" t="n">
        <f aca="false">L39</f>
        <v>7539.8616</v>
      </c>
      <c r="G39" s="164" t="n">
        <f aca="false">O39</f>
        <v>41.7969</v>
      </c>
      <c r="H39" s="164" t="n">
        <f aca="false">T39</f>
        <v>7539.8616</v>
      </c>
      <c r="I39" s="164" t="n">
        <f aca="false">V39</f>
        <v>40.8704</v>
      </c>
      <c r="J39" s="164" t="n">
        <f aca="false">T39</f>
        <v>7539.8616</v>
      </c>
      <c r="K39" s="164" t="n">
        <f aca="false">W39</f>
        <v>41.7969</v>
      </c>
      <c r="L39" s="140" t="n">
        <v>7539.8616</v>
      </c>
      <c r="M39" s="140" t="n">
        <v>37.8095</v>
      </c>
      <c r="N39" s="140" t="n">
        <v>40.8704</v>
      </c>
      <c r="O39" s="140" t="n">
        <v>41.7969</v>
      </c>
      <c r="P39" s="140" t="n">
        <v>7793.35</v>
      </c>
      <c r="Q39" s="140" t="n">
        <v>14.45</v>
      </c>
      <c r="R39" s="161" t="n">
        <f aca="false">P39/3600</f>
        <v>2.16481944444444</v>
      </c>
      <c r="S39" s="163"/>
      <c r="T39" s="161" t="n">
        <v>7539.8616</v>
      </c>
      <c r="U39" s="161" t="n">
        <v>37.8095</v>
      </c>
      <c r="V39" s="161" t="n">
        <v>40.8704</v>
      </c>
      <c r="W39" s="161" t="n">
        <v>41.7969</v>
      </c>
      <c r="X39" s="161"/>
      <c r="Y39" s="155"/>
      <c r="Z39" s="161" t="n">
        <f aca="false">X39/3600</f>
        <v>0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1445</v>
      </c>
      <c r="AF39" s="140" t="n">
        <f aca="false">R39/100</f>
        <v>0.0216481944444444</v>
      </c>
      <c r="AG39" s="140" t="n">
        <f aca="false">Y39/100</f>
        <v>0</v>
      </c>
      <c r="AH39" s="140" t="n">
        <f aca="false">Z39/100</f>
        <v>0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3387.1864</v>
      </c>
      <c r="E40" s="165" t="n">
        <f aca="false">N40</f>
        <v>38.369</v>
      </c>
      <c r="F40" s="165" t="n">
        <f aca="false">L40</f>
        <v>3387.1864</v>
      </c>
      <c r="G40" s="165" t="n">
        <f aca="false">O40</f>
        <v>39.2423</v>
      </c>
      <c r="H40" s="165" t="n">
        <f aca="false">T40</f>
        <v>3387.1864</v>
      </c>
      <c r="I40" s="165" t="n">
        <f aca="false">V40</f>
        <v>38.369</v>
      </c>
      <c r="J40" s="165" t="n">
        <f aca="false">T40</f>
        <v>3387.1864</v>
      </c>
      <c r="K40" s="165" t="n">
        <f aca="false">W40</f>
        <v>39.2423</v>
      </c>
      <c r="L40" s="140" t="n">
        <v>3387.1864</v>
      </c>
      <c r="M40" s="140" t="n">
        <v>34.3491</v>
      </c>
      <c r="N40" s="140" t="n">
        <v>38.369</v>
      </c>
      <c r="O40" s="140" t="n">
        <v>39.2423</v>
      </c>
      <c r="P40" s="140" t="n">
        <v>7135.52</v>
      </c>
      <c r="Q40" s="140" t="n">
        <v>11.77</v>
      </c>
      <c r="R40" s="153" t="n">
        <f aca="false">P40/3600</f>
        <v>1.98208888888889</v>
      </c>
      <c r="S40" s="154"/>
      <c r="T40" s="153" t="n">
        <v>3387.1864</v>
      </c>
      <c r="U40" s="153" t="n">
        <v>34.3491</v>
      </c>
      <c r="V40" s="153" t="n">
        <v>38.369</v>
      </c>
      <c r="W40" s="153" t="n">
        <v>39.2423</v>
      </c>
      <c r="X40" s="153"/>
      <c r="Y40" s="155"/>
      <c r="Z40" s="153" t="n">
        <f aca="false">X40/3600</f>
        <v>0</v>
      </c>
      <c r="AA40" s="154"/>
      <c r="AB40" s="154"/>
      <c r="AC40" s="154"/>
      <c r="AE40" s="140" t="n">
        <f aca="false">Q40/100</f>
        <v>0.1177</v>
      </c>
      <c r="AF40" s="140" t="n">
        <f aca="false">R40/100</f>
        <v>0.0198208888888889</v>
      </c>
      <c r="AG40" s="140" t="n">
        <f aca="false">Y40/100</f>
        <v>0</v>
      </c>
      <c r="AH40" s="140" t="n">
        <f aca="false">Z40/100</f>
        <v>0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1580.2304</v>
      </c>
      <c r="E41" s="165" t="n">
        <f aca="false">N41</f>
        <v>36.3757</v>
      </c>
      <c r="F41" s="165" t="n">
        <f aca="false">L41</f>
        <v>1580.2304</v>
      </c>
      <c r="G41" s="165" t="n">
        <f aca="false">O41</f>
        <v>37.1828</v>
      </c>
      <c r="H41" s="165" t="n">
        <f aca="false">T41</f>
        <v>1580.2304</v>
      </c>
      <c r="I41" s="165" t="n">
        <f aca="false">V41</f>
        <v>36.3757</v>
      </c>
      <c r="J41" s="165" t="n">
        <f aca="false">T41</f>
        <v>1580.2304</v>
      </c>
      <c r="K41" s="165" t="n">
        <f aca="false">W41</f>
        <v>37.1828</v>
      </c>
      <c r="L41" s="140" t="n">
        <v>1580.2304</v>
      </c>
      <c r="M41" s="140" t="n">
        <v>31.2768</v>
      </c>
      <c r="N41" s="140" t="n">
        <v>36.3757</v>
      </c>
      <c r="O41" s="140" t="n">
        <v>37.1828</v>
      </c>
      <c r="P41" s="140" t="n">
        <v>6799.4</v>
      </c>
      <c r="Q41" s="140" t="n">
        <v>10.58</v>
      </c>
      <c r="R41" s="153" t="n">
        <f aca="false">P41/3600</f>
        <v>1.88872222222222</v>
      </c>
      <c r="S41" s="154"/>
      <c r="T41" s="153" t="n">
        <v>1580.2304</v>
      </c>
      <c r="U41" s="153" t="n">
        <v>31.2768</v>
      </c>
      <c r="V41" s="153" t="n">
        <v>36.3757</v>
      </c>
      <c r="W41" s="153" t="n">
        <v>37.1828</v>
      </c>
      <c r="X41" s="153"/>
      <c r="Y41" s="155"/>
      <c r="Z41" s="153" t="n">
        <f aca="false">X41/3600</f>
        <v>0</v>
      </c>
      <c r="AA41" s="154"/>
      <c r="AB41" s="154"/>
      <c r="AC41" s="154"/>
      <c r="AE41" s="140" t="n">
        <f aca="false">Q41/100</f>
        <v>0.1058</v>
      </c>
      <c r="AF41" s="140" t="n">
        <f aca="false">R41/100</f>
        <v>0.0188872222222222</v>
      </c>
      <c r="AG41" s="140" t="n">
        <f aca="false">Y41/100</f>
        <v>0</v>
      </c>
      <c r="AH41" s="140" t="n">
        <f aca="false">Z41/100</f>
        <v>0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730.6256</v>
      </c>
      <c r="E42" s="166" t="n">
        <f aca="false">N42</f>
        <v>34.6926</v>
      </c>
      <c r="F42" s="166" t="n">
        <f aca="false">L42</f>
        <v>730.6256</v>
      </c>
      <c r="G42" s="166" t="n">
        <f aca="false">O42</f>
        <v>35.4321</v>
      </c>
      <c r="H42" s="166" t="n">
        <f aca="false">T42</f>
        <v>730.6256</v>
      </c>
      <c r="I42" s="166" t="n">
        <f aca="false">V42</f>
        <v>34.6926</v>
      </c>
      <c r="J42" s="166" t="n">
        <f aca="false">T42</f>
        <v>730.6256</v>
      </c>
      <c r="K42" s="166" t="n">
        <f aca="false">W42</f>
        <v>35.4321</v>
      </c>
      <c r="L42" s="140" t="n">
        <v>730.6256</v>
      </c>
      <c r="M42" s="140" t="n">
        <v>28.4492</v>
      </c>
      <c r="N42" s="140" t="n">
        <v>34.6926</v>
      </c>
      <c r="O42" s="140" t="n">
        <v>35.4321</v>
      </c>
      <c r="P42" s="140" t="n">
        <v>6488.37</v>
      </c>
      <c r="Q42" s="140" t="n">
        <v>9.69</v>
      </c>
      <c r="R42" s="160" t="n">
        <f aca="false">P42/3600</f>
        <v>1.802325</v>
      </c>
      <c r="S42" s="158"/>
      <c r="T42" s="160" t="n">
        <v>730.6256</v>
      </c>
      <c r="U42" s="160" t="n">
        <v>28.4492</v>
      </c>
      <c r="V42" s="160" t="n">
        <v>34.6926</v>
      </c>
      <c r="W42" s="160" t="n">
        <v>35.4321</v>
      </c>
      <c r="X42" s="160"/>
      <c r="Y42" s="160"/>
      <c r="Z42" s="160" t="n">
        <f aca="false">X42/3600</f>
        <v>0</v>
      </c>
      <c r="AA42" s="158"/>
      <c r="AB42" s="158"/>
      <c r="AC42" s="158"/>
      <c r="AE42" s="140" t="n">
        <f aca="false">Q42/100</f>
        <v>0.0969</v>
      </c>
      <c r="AF42" s="140" t="n">
        <f aca="false">R42/100</f>
        <v>0.01802325</v>
      </c>
      <c r="AG42" s="140" t="n">
        <f aca="false">Y42/100</f>
        <v>0</v>
      </c>
      <c r="AH42" s="140" t="n">
        <f aca="false">Z42/100</f>
        <v>0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5206.0016</v>
      </c>
      <c r="E43" s="164" t="n">
        <f aca="false">N43</f>
        <v>41.0135</v>
      </c>
      <c r="F43" s="164" t="n">
        <f aca="false">L43</f>
        <v>5206.0016</v>
      </c>
      <c r="G43" s="164" t="n">
        <f aca="false">O43</f>
        <v>42.504</v>
      </c>
      <c r="H43" s="164" t="n">
        <f aca="false">T43</f>
        <v>5206.0328</v>
      </c>
      <c r="I43" s="164" t="n">
        <f aca="false">V43</f>
        <v>41.0145</v>
      </c>
      <c r="J43" s="164" t="n">
        <f aca="false">T43</f>
        <v>5206.0328</v>
      </c>
      <c r="K43" s="164" t="n">
        <f aca="false">W43</f>
        <v>42.507</v>
      </c>
      <c r="L43" s="140" t="n">
        <v>5206.0016</v>
      </c>
      <c r="M43" s="140" t="n">
        <v>38.6069</v>
      </c>
      <c r="N43" s="140" t="n">
        <v>41.0135</v>
      </c>
      <c r="O43" s="140" t="n">
        <v>42.504</v>
      </c>
      <c r="P43" s="140" t="n">
        <v>6359.89</v>
      </c>
      <c r="Q43" s="140" t="n">
        <v>9.16</v>
      </c>
      <c r="R43" s="161" t="n">
        <f aca="false">P43/3600</f>
        <v>1.76663611111111</v>
      </c>
      <c r="S43" s="163"/>
      <c r="T43" s="161" t="n">
        <v>5206.0328</v>
      </c>
      <c r="U43" s="161" t="n">
        <v>38.6085</v>
      </c>
      <c r="V43" s="161" t="n">
        <v>41.0145</v>
      </c>
      <c r="W43" s="161" t="n">
        <v>42.507</v>
      </c>
      <c r="X43" s="161"/>
      <c r="Y43" s="155"/>
      <c r="Z43" s="161" t="n">
        <f aca="false">X43/3600</f>
        <v>0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0916</v>
      </c>
      <c r="AF43" s="140" t="n">
        <f aca="false">R43/100</f>
        <v>0.0176663611111111</v>
      </c>
      <c r="AG43" s="140" t="n">
        <f aca="false">Y43/100</f>
        <v>0</v>
      </c>
      <c r="AH43" s="140" t="n">
        <f aca="false">Z43/100</f>
        <v>0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2238.8024</v>
      </c>
      <c r="E44" s="165" t="n">
        <f aca="false">N44</f>
        <v>38.7028</v>
      </c>
      <c r="F44" s="165" t="n">
        <f aca="false">L44</f>
        <v>2238.8024</v>
      </c>
      <c r="G44" s="165" t="n">
        <f aca="false">O44</f>
        <v>40.3317</v>
      </c>
      <c r="H44" s="165" t="n">
        <f aca="false">T44</f>
        <v>2238.5904</v>
      </c>
      <c r="I44" s="165" t="n">
        <f aca="false">V44</f>
        <v>38.7072</v>
      </c>
      <c r="J44" s="165" t="n">
        <f aca="false">T44</f>
        <v>2238.5904</v>
      </c>
      <c r="K44" s="165" t="n">
        <f aca="false">W44</f>
        <v>40.3375</v>
      </c>
      <c r="L44" s="140" t="n">
        <v>2238.8024</v>
      </c>
      <c r="M44" s="140" t="n">
        <v>35.4427</v>
      </c>
      <c r="N44" s="140" t="n">
        <v>38.7028</v>
      </c>
      <c r="O44" s="140" t="n">
        <v>40.3317</v>
      </c>
      <c r="P44" s="140" t="n">
        <v>5762.18</v>
      </c>
      <c r="Q44" s="140" t="n">
        <v>7.84</v>
      </c>
      <c r="R44" s="153" t="n">
        <f aca="false">P44/3600</f>
        <v>1.60060555555556</v>
      </c>
      <c r="S44" s="154"/>
      <c r="T44" s="153" t="n">
        <v>2238.5904</v>
      </c>
      <c r="U44" s="153" t="n">
        <v>35.4422</v>
      </c>
      <c r="V44" s="153" t="n">
        <v>38.7072</v>
      </c>
      <c r="W44" s="153" t="n">
        <v>40.3375</v>
      </c>
      <c r="X44" s="153"/>
      <c r="Y44" s="155"/>
      <c r="Z44" s="153" t="n">
        <f aca="false">X44/3600</f>
        <v>0</v>
      </c>
      <c r="AA44" s="154"/>
      <c r="AB44" s="154"/>
      <c r="AC44" s="154"/>
      <c r="AE44" s="140" t="n">
        <f aca="false">Q44/100</f>
        <v>0.0784</v>
      </c>
      <c r="AF44" s="140" t="n">
        <f aca="false">R44/100</f>
        <v>0.0160060555555556</v>
      </c>
      <c r="AG44" s="140" t="n">
        <f aca="false">Y44/100</f>
        <v>0</v>
      </c>
      <c r="AH44" s="140" t="n">
        <f aca="false">Z44/100</f>
        <v>0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1050.0328</v>
      </c>
      <c r="E45" s="165" t="n">
        <f aca="false">N45</f>
        <v>36.6994</v>
      </c>
      <c r="F45" s="165" t="n">
        <f aca="false">L45</f>
        <v>1050.0328</v>
      </c>
      <c r="G45" s="165" t="n">
        <f aca="false">O45</f>
        <v>38.372</v>
      </c>
      <c r="H45" s="165" t="n">
        <f aca="false">T45</f>
        <v>1050.5216</v>
      </c>
      <c r="I45" s="165" t="n">
        <f aca="false">V45</f>
        <v>36.7035</v>
      </c>
      <c r="J45" s="165" t="n">
        <f aca="false">T45</f>
        <v>1050.5216</v>
      </c>
      <c r="K45" s="165" t="n">
        <f aca="false">W45</f>
        <v>38.379</v>
      </c>
      <c r="L45" s="140" t="n">
        <v>1050.0328</v>
      </c>
      <c r="M45" s="140" t="n">
        <v>32.6083</v>
      </c>
      <c r="N45" s="140" t="n">
        <v>36.6994</v>
      </c>
      <c r="O45" s="140" t="n">
        <v>38.372</v>
      </c>
      <c r="P45" s="140" t="n">
        <v>6322.3</v>
      </c>
      <c r="Q45" s="140" t="n">
        <v>6.8</v>
      </c>
      <c r="R45" s="153" t="n">
        <f aca="false">P45/3600</f>
        <v>1.75619444444444</v>
      </c>
      <c r="S45" s="154"/>
      <c r="T45" s="153" t="n">
        <v>1050.5216</v>
      </c>
      <c r="U45" s="153" t="n">
        <v>32.611</v>
      </c>
      <c r="V45" s="153" t="n">
        <v>36.7035</v>
      </c>
      <c r="W45" s="153" t="n">
        <v>38.379</v>
      </c>
      <c r="X45" s="153"/>
      <c r="Y45" s="155"/>
      <c r="Z45" s="153" t="n">
        <f aca="false">X45/3600</f>
        <v>0</v>
      </c>
      <c r="AA45" s="154"/>
      <c r="AB45" s="154"/>
      <c r="AC45" s="154"/>
      <c r="AE45" s="140" t="n">
        <f aca="false">Q45/100</f>
        <v>0.068</v>
      </c>
      <c r="AF45" s="140" t="n">
        <f aca="false">R45/100</f>
        <v>0.0175619444444444</v>
      </c>
      <c r="AG45" s="140" t="n">
        <f aca="false">Y45/100</f>
        <v>0</v>
      </c>
      <c r="AH45" s="140" t="n">
        <f aca="false">Z45/100</f>
        <v>0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497.6144</v>
      </c>
      <c r="E46" s="166" t="n">
        <f aca="false">N46</f>
        <v>34.9585</v>
      </c>
      <c r="F46" s="166" t="n">
        <f aca="false">L46</f>
        <v>497.6144</v>
      </c>
      <c r="G46" s="166" t="n">
        <f aca="false">O46</f>
        <v>36.541</v>
      </c>
      <c r="H46" s="166" t="n">
        <f aca="false">T46</f>
        <v>498.3384</v>
      </c>
      <c r="I46" s="166" t="n">
        <f aca="false">V46</f>
        <v>34.9554</v>
      </c>
      <c r="J46" s="166" t="n">
        <f aca="false">T46</f>
        <v>498.3384</v>
      </c>
      <c r="K46" s="166" t="n">
        <f aca="false">W46</f>
        <v>36.5399</v>
      </c>
      <c r="L46" s="140" t="n">
        <v>497.6144</v>
      </c>
      <c r="M46" s="140" t="n">
        <v>30.0177</v>
      </c>
      <c r="N46" s="140" t="n">
        <v>34.9585</v>
      </c>
      <c r="O46" s="140" t="n">
        <v>36.541</v>
      </c>
      <c r="P46" s="140" t="n">
        <v>4805.8</v>
      </c>
      <c r="Q46" s="140" t="n">
        <v>5.95</v>
      </c>
      <c r="R46" s="160" t="n">
        <f aca="false">P46/3600</f>
        <v>1.33494444444444</v>
      </c>
      <c r="S46" s="158"/>
      <c r="T46" s="160" t="n">
        <v>498.3384</v>
      </c>
      <c r="U46" s="160" t="n">
        <v>30.017</v>
      </c>
      <c r="V46" s="160" t="n">
        <v>34.9554</v>
      </c>
      <c r="W46" s="160" t="n">
        <v>36.5399</v>
      </c>
      <c r="X46" s="160"/>
      <c r="Y46" s="160"/>
      <c r="Z46" s="160" t="n">
        <f aca="false">X46/3600</f>
        <v>0</v>
      </c>
      <c r="AA46" s="158"/>
      <c r="AB46" s="158"/>
      <c r="AC46" s="158"/>
      <c r="AE46" s="140" t="n">
        <f aca="false">Q46/100</f>
        <v>0.0595</v>
      </c>
      <c r="AF46" s="140" t="n">
        <f aca="false">R46/100</f>
        <v>0.0133494444444444</v>
      </c>
      <c r="AG46" s="140" t="n">
        <f aca="false">Y46/100</f>
        <v>0</v>
      </c>
      <c r="AH46" s="140" t="n">
        <f aca="false">Z46/100</f>
        <v>0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1678.288</v>
      </c>
      <c r="E47" s="164" t="n">
        <f aca="false">N47</f>
        <v>43.5513</v>
      </c>
      <c r="F47" s="164" t="n">
        <f aca="false">L47</f>
        <v>1678.288</v>
      </c>
      <c r="G47" s="164" t="n">
        <f aca="false">O47</f>
        <v>42.5553</v>
      </c>
      <c r="H47" s="164" t="n">
        <f aca="false">T47</f>
        <v>1678.0048</v>
      </c>
      <c r="I47" s="164" t="n">
        <f aca="false">V47</f>
        <v>43.5517</v>
      </c>
      <c r="J47" s="164" t="n">
        <f aca="false">T47</f>
        <v>1678.0048</v>
      </c>
      <c r="K47" s="164" t="n">
        <f aca="false">W47</f>
        <v>42.5643</v>
      </c>
      <c r="L47" s="140" t="n">
        <v>1678.288</v>
      </c>
      <c r="M47" s="140" t="n">
        <v>40.2056</v>
      </c>
      <c r="N47" s="140" t="n">
        <v>43.5513</v>
      </c>
      <c r="O47" s="140" t="n">
        <v>42.5553</v>
      </c>
      <c r="P47" s="140" t="n">
        <v>2190.96</v>
      </c>
      <c r="Q47" s="140" t="n">
        <v>3.44</v>
      </c>
      <c r="R47" s="161" t="n">
        <f aca="false">P47/3600</f>
        <v>0.6086</v>
      </c>
      <c r="S47" s="163"/>
      <c r="T47" s="161" t="n">
        <v>1678.0048</v>
      </c>
      <c r="U47" s="161" t="n">
        <v>40.2069</v>
      </c>
      <c r="V47" s="161" t="n">
        <v>43.5517</v>
      </c>
      <c r="W47" s="161" t="n">
        <v>42.5643</v>
      </c>
      <c r="X47" s="161"/>
      <c r="Y47" s="155"/>
      <c r="Z47" s="161" t="n">
        <f aca="false">X47/3600</f>
        <v>0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344</v>
      </c>
      <c r="AF47" s="140" t="n">
        <f aca="false">R47/100</f>
        <v>0.006086</v>
      </c>
      <c r="AG47" s="140" t="n">
        <f aca="false">Y47/100</f>
        <v>0</v>
      </c>
      <c r="AH47" s="140" t="n">
        <f aca="false">Z47/100</f>
        <v>0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835.9016</v>
      </c>
      <c r="E48" s="165" t="n">
        <f aca="false">N48</f>
        <v>41.0221</v>
      </c>
      <c r="F48" s="165" t="n">
        <f aca="false">L48</f>
        <v>835.9016</v>
      </c>
      <c r="G48" s="165" t="n">
        <f aca="false">O48</f>
        <v>39.5451</v>
      </c>
      <c r="H48" s="165" t="n">
        <f aca="false">T48</f>
        <v>836.4592</v>
      </c>
      <c r="I48" s="165" t="n">
        <f aca="false">V48</f>
        <v>41.0147</v>
      </c>
      <c r="J48" s="165" t="n">
        <f aca="false">T48</f>
        <v>836.4592</v>
      </c>
      <c r="K48" s="165" t="n">
        <f aca="false">W48</f>
        <v>39.5421</v>
      </c>
      <c r="L48" s="140" t="n">
        <v>835.9016</v>
      </c>
      <c r="M48" s="140" t="n">
        <v>36.4985</v>
      </c>
      <c r="N48" s="140" t="n">
        <v>41.0221</v>
      </c>
      <c r="O48" s="140" t="n">
        <v>39.5451</v>
      </c>
      <c r="P48" s="140" t="n">
        <v>2034.61</v>
      </c>
      <c r="Q48" s="140" t="n">
        <v>3.07</v>
      </c>
      <c r="R48" s="153" t="n">
        <f aca="false">P48/3600</f>
        <v>0.565169444444444</v>
      </c>
      <c r="S48" s="154"/>
      <c r="T48" s="153" t="n">
        <v>836.4592</v>
      </c>
      <c r="U48" s="153" t="n">
        <v>36.5014</v>
      </c>
      <c r="V48" s="153" t="n">
        <v>41.0147</v>
      </c>
      <c r="W48" s="153" t="n">
        <v>39.5421</v>
      </c>
      <c r="X48" s="153"/>
      <c r="Y48" s="155"/>
      <c r="Z48" s="153" t="n">
        <f aca="false">X48/3600</f>
        <v>0</v>
      </c>
      <c r="AA48" s="154"/>
      <c r="AB48" s="154"/>
      <c r="AC48" s="154"/>
      <c r="AE48" s="140" t="n">
        <f aca="false">Q48/100</f>
        <v>0.0307</v>
      </c>
      <c r="AF48" s="140" t="n">
        <f aca="false">R48/100</f>
        <v>0.00565169444444444</v>
      </c>
      <c r="AG48" s="140" t="n">
        <f aca="false">Y48/100</f>
        <v>0</v>
      </c>
      <c r="AH48" s="140" t="n">
        <f aca="false">Z48/100</f>
        <v>0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412.3192</v>
      </c>
      <c r="E49" s="165" t="n">
        <f aca="false">N49</f>
        <v>38.7929</v>
      </c>
      <c r="F49" s="165" t="n">
        <f aca="false">L49</f>
        <v>412.3192</v>
      </c>
      <c r="G49" s="165" t="n">
        <f aca="false">O49</f>
        <v>36.9693</v>
      </c>
      <c r="H49" s="165" t="n">
        <f aca="false">T49</f>
        <v>412.4536</v>
      </c>
      <c r="I49" s="165" t="n">
        <f aca="false">V49</f>
        <v>38.7897</v>
      </c>
      <c r="J49" s="165" t="n">
        <f aca="false">T49</f>
        <v>412.4536</v>
      </c>
      <c r="K49" s="165" t="n">
        <f aca="false">W49</f>
        <v>36.9765</v>
      </c>
      <c r="L49" s="140" t="n">
        <v>412.3192</v>
      </c>
      <c r="M49" s="140" t="n">
        <v>33.2174</v>
      </c>
      <c r="N49" s="140" t="n">
        <v>38.7929</v>
      </c>
      <c r="O49" s="140" t="n">
        <v>36.9693</v>
      </c>
      <c r="P49" s="140" t="n">
        <v>2453.03</v>
      </c>
      <c r="Q49" s="140" t="n">
        <v>2.97</v>
      </c>
      <c r="R49" s="153" t="n">
        <f aca="false">P49/3600</f>
        <v>0.681397222222222</v>
      </c>
      <c r="S49" s="154"/>
      <c r="T49" s="153" t="n">
        <v>412.4536</v>
      </c>
      <c r="U49" s="153" t="n">
        <v>33.2161</v>
      </c>
      <c r="V49" s="153" t="n">
        <v>38.7897</v>
      </c>
      <c r="W49" s="153" t="n">
        <v>36.9765</v>
      </c>
      <c r="X49" s="153"/>
      <c r="Y49" s="155"/>
      <c r="Z49" s="153" t="n">
        <f aca="false">X49/3600</f>
        <v>0</v>
      </c>
      <c r="AA49" s="154"/>
      <c r="AB49" s="154"/>
      <c r="AC49" s="154"/>
      <c r="AE49" s="140" t="n">
        <f aca="false">Q49/100</f>
        <v>0.0297</v>
      </c>
      <c r="AF49" s="140" t="n">
        <f aca="false">R49/100</f>
        <v>0.00681397222222222</v>
      </c>
      <c r="AG49" s="140" t="n">
        <f aca="false">Y49/100</f>
        <v>0</v>
      </c>
      <c r="AH49" s="140" t="n">
        <f aca="false">Z49/100</f>
        <v>0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210.2576</v>
      </c>
      <c r="E50" s="166" t="n">
        <f aca="false">N50</f>
        <v>36.7945</v>
      </c>
      <c r="F50" s="166" t="n">
        <f aca="false">L50</f>
        <v>210.2576</v>
      </c>
      <c r="G50" s="166" t="n">
        <f aca="false">O50</f>
        <v>34.7482</v>
      </c>
      <c r="H50" s="166" t="n">
        <f aca="false">T50</f>
        <v>210.2152</v>
      </c>
      <c r="I50" s="166" t="n">
        <f aca="false">V50</f>
        <v>36.7848</v>
      </c>
      <c r="J50" s="166" t="n">
        <f aca="false">T50</f>
        <v>210.2152</v>
      </c>
      <c r="K50" s="166" t="n">
        <f aca="false">W50</f>
        <v>34.7159</v>
      </c>
      <c r="L50" s="140" t="n">
        <v>210.2576</v>
      </c>
      <c r="M50" s="140" t="n">
        <v>30.4747</v>
      </c>
      <c r="N50" s="140" t="n">
        <v>36.7945</v>
      </c>
      <c r="O50" s="140" t="n">
        <v>34.7482</v>
      </c>
      <c r="P50" s="140" t="n">
        <v>1801.93</v>
      </c>
      <c r="Q50" s="140" t="n">
        <v>2.37</v>
      </c>
      <c r="R50" s="160" t="n">
        <f aca="false">P50/3600</f>
        <v>0.500536111111111</v>
      </c>
      <c r="S50" s="158"/>
      <c r="T50" s="160" t="n">
        <v>210.2152</v>
      </c>
      <c r="U50" s="160" t="n">
        <v>30.4732</v>
      </c>
      <c r="V50" s="160" t="n">
        <v>36.7848</v>
      </c>
      <c r="W50" s="160" t="n">
        <v>34.7159</v>
      </c>
      <c r="X50" s="160"/>
      <c r="Y50" s="160"/>
      <c r="Z50" s="160" t="n">
        <f aca="false">X50/3600</f>
        <v>0</v>
      </c>
      <c r="AA50" s="158"/>
      <c r="AB50" s="158"/>
      <c r="AC50" s="158"/>
      <c r="AE50" s="140" t="n">
        <f aca="false">Q50/100</f>
        <v>0.0237</v>
      </c>
      <c r="AF50" s="140" t="n">
        <f aca="false">R50/100</f>
        <v>0.00500536111111111</v>
      </c>
      <c r="AG50" s="140" t="n">
        <f aca="false">Y50/100</f>
        <v>0</v>
      </c>
      <c r="AH50" s="140" t="n">
        <f aca="false">Z50/100</f>
        <v>0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1788.5912</v>
      </c>
      <c r="E51" s="162" t="n">
        <f aca="false">N51</f>
        <v>42.5693</v>
      </c>
      <c r="F51" s="162" t="n">
        <f aca="false">L51</f>
        <v>1788.5912</v>
      </c>
      <c r="G51" s="162" t="n">
        <f aca="false">O51</f>
        <v>43.461</v>
      </c>
      <c r="H51" s="162" t="n">
        <f aca="false">T51</f>
        <v>1788.5912</v>
      </c>
      <c r="I51" s="162" t="n">
        <f aca="false">V51</f>
        <v>42.5693</v>
      </c>
      <c r="J51" s="162" t="n">
        <f aca="false">T51</f>
        <v>1788.5912</v>
      </c>
      <c r="K51" s="162" t="n">
        <f aca="false">W51</f>
        <v>43.461</v>
      </c>
      <c r="L51" s="140" t="n">
        <v>1788.5912</v>
      </c>
      <c r="M51" s="140" t="n">
        <v>37.4141</v>
      </c>
      <c r="N51" s="140" t="n">
        <v>42.5693</v>
      </c>
      <c r="O51" s="140" t="n">
        <v>43.461</v>
      </c>
      <c r="P51" s="140" t="n">
        <v>2034.41</v>
      </c>
      <c r="Q51" s="140" t="n">
        <v>4.32</v>
      </c>
      <c r="R51" s="161" t="n">
        <f aca="false">P51/3600</f>
        <v>0.565113888888889</v>
      </c>
      <c r="S51" s="163"/>
      <c r="T51" s="161" t="n">
        <v>1788.5912</v>
      </c>
      <c r="U51" s="161" t="n">
        <v>37.4141</v>
      </c>
      <c r="V51" s="161" t="n">
        <v>42.5693</v>
      </c>
      <c r="W51" s="161" t="n">
        <v>43.461</v>
      </c>
      <c r="X51" s="161"/>
      <c r="Y51" s="155"/>
      <c r="Z51" s="161" t="n">
        <f aca="false">X51/3600</f>
        <v>0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432</v>
      </c>
      <c r="AF51" s="140" t="n">
        <f aca="false">R51/100</f>
        <v>0.00565113888888889</v>
      </c>
      <c r="AG51" s="140" t="n">
        <f aca="false">Y51/100</f>
        <v>0</v>
      </c>
      <c r="AH51" s="140" t="n">
        <f aca="false">Z51/100</f>
        <v>0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671.352</v>
      </c>
      <c r="E52" s="152" t="n">
        <f aca="false">N52</f>
        <v>40.7025</v>
      </c>
      <c r="F52" s="152" t="n">
        <f aca="false">L52</f>
        <v>671.352</v>
      </c>
      <c r="G52" s="152" t="n">
        <f aca="false">O52</f>
        <v>41.5568</v>
      </c>
      <c r="H52" s="152" t="n">
        <f aca="false">T52</f>
        <v>671.352</v>
      </c>
      <c r="I52" s="152" t="n">
        <f aca="false">V52</f>
        <v>40.7025</v>
      </c>
      <c r="J52" s="152" t="n">
        <f aca="false">T52</f>
        <v>671.352</v>
      </c>
      <c r="K52" s="152" t="n">
        <f aca="false">W52</f>
        <v>41.5568</v>
      </c>
      <c r="L52" s="140" t="n">
        <v>671.352</v>
      </c>
      <c r="M52" s="140" t="n">
        <v>34.1521</v>
      </c>
      <c r="N52" s="140" t="n">
        <v>40.7025</v>
      </c>
      <c r="O52" s="140" t="n">
        <v>41.5568</v>
      </c>
      <c r="P52" s="140" t="n">
        <v>2113.18</v>
      </c>
      <c r="Q52" s="140" t="n">
        <v>3.43</v>
      </c>
      <c r="R52" s="153" t="n">
        <f aca="false">P52/3600</f>
        <v>0.586994444444444</v>
      </c>
      <c r="S52" s="154"/>
      <c r="T52" s="153" t="n">
        <v>671.352</v>
      </c>
      <c r="U52" s="153" t="n">
        <v>34.1521</v>
      </c>
      <c r="V52" s="153" t="n">
        <v>40.7025</v>
      </c>
      <c r="W52" s="153" t="n">
        <v>41.5568</v>
      </c>
      <c r="X52" s="153"/>
      <c r="Y52" s="155"/>
      <c r="Z52" s="153" t="n">
        <f aca="false">X52/3600</f>
        <v>0</v>
      </c>
      <c r="AA52" s="154"/>
      <c r="AB52" s="154"/>
      <c r="AC52" s="154"/>
      <c r="AE52" s="140" t="n">
        <f aca="false">Q52/100</f>
        <v>0.0343</v>
      </c>
      <c r="AF52" s="140" t="n">
        <f aca="false">R52/100</f>
        <v>0.00586994444444444</v>
      </c>
      <c r="AG52" s="140" t="n">
        <f aca="false">Y52/100</f>
        <v>0</v>
      </c>
      <c r="AH52" s="140" t="n">
        <f aca="false">Z52/100</f>
        <v>0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305.3056</v>
      </c>
      <c r="E53" s="152" t="n">
        <f aca="false">N53</f>
        <v>39.2433</v>
      </c>
      <c r="F53" s="152" t="n">
        <f aca="false">L53</f>
        <v>305.3056</v>
      </c>
      <c r="G53" s="152" t="n">
        <f aca="false">O53</f>
        <v>39.8459</v>
      </c>
      <c r="H53" s="152" t="n">
        <f aca="false">T53</f>
        <v>305.3056</v>
      </c>
      <c r="I53" s="152" t="n">
        <f aca="false">V53</f>
        <v>39.2433</v>
      </c>
      <c r="J53" s="152" t="n">
        <f aca="false">T53</f>
        <v>305.3056</v>
      </c>
      <c r="K53" s="152" t="n">
        <f aca="false">W53</f>
        <v>39.8459</v>
      </c>
      <c r="L53" s="140" t="n">
        <v>305.3056</v>
      </c>
      <c r="M53" s="140" t="n">
        <v>31.4888</v>
      </c>
      <c r="N53" s="140" t="n">
        <v>39.2433</v>
      </c>
      <c r="O53" s="140" t="n">
        <v>39.8459</v>
      </c>
      <c r="P53" s="140" t="n">
        <v>1778.51</v>
      </c>
      <c r="Q53" s="140" t="n">
        <v>2.86</v>
      </c>
      <c r="R53" s="153" t="n">
        <f aca="false">P53/3600</f>
        <v>0.494030555555556</v>
      </c>
      <c r="S53" s="154"/>
      <c r="T53" s="153" t="n">
        <v>305.3056</v>
      </c>
      <c r="U53" s="153" t="n">
        <v>31.4888</v>
      </c>
      <c r="V53" s="153" t="n">
        <v>39.2433</v>
      </c>
      <c r="W53" s="153" t="n">
        <v>39.8459</v>
      </c>
      <c r="X53" s="153"/>
      <c r="Y53" s="155"/>
      <c r="Z53" s="153" t="n">
        <f aca="false">X53/3600</f>
        <v>0</v>
      </c>
      <c r="AA53" s="154"/>
      <c r="AB53" s="154"/>
      <c r="AC53" s="154"/>
      <c r="AE53" s="140" t="n">
        <f aca="false">Q53/100</f>
        <v>0.0286</v>
      </c>
      <c r="AF53" s="140" t="n">
        <f aca="false">R53/100</f>
        <v>0.00494030555555556</v>
      </c>
      <c r="AG53" s="140" t="n">
        <f aca="false">Y53/100</f>
        <v>0</v>
      </c>
      <c r="AH53" s="140" t="n">
        <f aca="false">Z53/100</f>
        <v>0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56.5464</v>
      </c>
      <c r="E54" s="159" t="n">
        <f aca="false">N54</f>
        <v>37.9616</v>
      </c>
      <c r="F54" s="159" t="n">
        <f aca="false">L54</f>
        <v>156.5464</v>
      </c>
      <c r="G54" s="159" t="n">
        <f aca="false">O54</f>
        <v>38.3861</v>
      </c>
      <c r="H54" s="159" t="n">
        <f aca="false">T54</f>
        <v>156.5464</v>
      </c>
      <c r="I54" s="159" t="n">
        <f aca="false">V54</f>
        <v>37.9616</v>
      </c>
      <c r="J54" s="159" t="n">
        <f aca="false">T54</f>
        <v>156.5464</v>
      </c>
      <c r="K54" s="159" t="n">
        <f aca="false">W54</f>
        <v>38.3861</v>
      </c>
      <c r="L54" s="140" t="n">
        <v>156.5464</v>
      </c>
      <c r="M54" s="140" t="n">
        <v>28.9036</v>
      </c>
      <c r="N54" s="140" t="n">
        <v>37.9616</v>
      </c>
      <c r="O54" s="140" t="n">
        <v>38.3861</v>
      </c>
      <c r="P54" s="140" t="n">
        <v>1715.26</v>
      </c>
      <c r="Q54" s="140" t="n">
        <v>2.75</v>
      </c>
      <c r="R54" s="160" t="n">
        <f aca="false">P54/3600</f>
        <v>0.476461111111111</v>
      </c>
      <c r="S54" s="158"/>
      <c r="T54" s="160" t="n">
        <v>156.5464</v>
      </c>
      <c r="U54" s="160" t="n">
        <v>28.9036</v>
      </c>
      <c r="V54" s="160" t="n">
        <v>37.9616</v>
      </c>
      <c r="W54" s="160" t="n">
        <v>38.3861</v>
      </c>
      <c r="X54" s="160"/>
      <c r="Y54" s="160"/>
      <c r="Z54" s="160" t="n">
        <f aca="false">X54/3600</f>
        <v>0</v>
      </c>
      <c r="AA54" s="158"/>
      <c r="AB54" s="158"/>
      <c r="AC54" s="158"/>
      <c r="AE54" s="140" t="n">
        <f aca="false">Q54/100</f>
        <v>0.0275</v>
      </c>
      <c r="AF54" s="140" t="n">
        <f aca="false">R54/100</f>
        <v>0.00476461111111111</v>
      </c>
      <c r="AG54" s="140" t="n">
        <f aca="false">Y54/100</f>
        <v>0</v>
      </c>
      <c r="AH54" s="140" t="n">
        <f aca="false">Z54/100</f>
        <v>0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1774.2496</v>
      </c>
      <c r="E55" s="164" t="n">
        <f aca="false">N55</f>
        <v>40.8106</v>
      </c>
      <c r="F55" s="164" t="n">
        <f aca="false">L55</f>
        <v>1774.2496</v>
      </c>
      <c r="G55" s="164" t="n">
        <f aca="false">O55</f>
        <v>41.6418</v>
      </c>
      <c r="H55" s="164" t="n">
        <f aca="false">T55</f>
        <v>1774.2496</v>
      </c>
      <c r="I55" s="164" t="n">
        <f aca="false">V55</f>
        <v>40.8106</v>
      </c>
      <c r="J55" s="164" t="n">
        <f aca="false">T55</f>
        <v>1774.2496</v>
      </c>
      <c r="K55" s="164" t="n">
        <f aca="false">W55</f>
        <v>41.6418</v>
      </c>
      <c r="L55" s="140" t="n">
        <v>1774.2496</v>
      </c>
      <c r="M55" s="140" t="n">
        <v>37.8993</v>
      </c>
      <c r="N55" s="140" t="n">
        <v>40.8106</v>
      </c>
      <c r="O55" s="140" t="n">
        <v>41.6418</v>
      </c>
      <c r="P55" s="140" t="n">
        <v>1760.6</v>
      </c>
      <c r="Q55" s="140" t="n">
        <v>3.27</v>
      </c>
      <c r="R55" s="161" t="n">
        <f aca="false">P55/3600</f>
        <v>0.489055555555556</v>
      </c>
      <c r="S55" s="163"/>
      <c r="T55" s="161" t="n">
        <v>1774.2496</v>
      </c>
      <c r="U55" s="161" t="n">
        <v>37.8993</v>
      </c>
      <c r="V55" s="161" t="n">
        <v>40.8106</v>
      </c>
      <c r="W55" s="161" t="n">
        <v>41.6418</v>
      </c>
      <c r="X55" s="161"/>
      <c r="Y55" s="155"/>
      <c r="Z55" s="161" t="n">
        <f aca="false">X55/3600</f>
        <v>0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327</v>
      </c>
      <c r="AF55" s="140" t="n">
        <f aca="false">R55/100</f>
        <v>0.00489055555555556</v>
      </c>
      <c r="AG55" s="140" t="n">
        <f aca="false">Y55/100</f>
        <v>0</v>
      </c>
      <c r="AH55" s="140" t="n">
        <f aca="false">Z55/100</f>
        <v>0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817.1096</v>
      </c>
      <c r="E56" s="165" t="n">
        <f aca="false">N56</f>
        <v>38.2842</v>
      </c>
      <c r="F56" s="165" t="n">
        <f aca="false">L56</f>
        <v>817.1096</v>
      </c>
      <c r="G56" s="165" t="n">
        <f aca="false">O56</f>
        <v>39.0178</v>
      </c>
      <c r="H56" s="165" t="n">
        <f aca="false">T56</f>
        <v>817.1096</v>
      </c>
      <c r="I56" s="165" t="n">
        <f aca="false">V56</f>
        <v>38.2842</v>
      </c>
      <c r="J56" s="165" t="n">
        <f aca="false">T56</f>
        <v>817.1096</v>
      </c>
      <c r="K56" s="165" t="n">
        <f aca="false">W56</f>
        <v>39.0178</v>
      </c>
      <c r="L56" s="140" t="n">
        <v>817.1096</v>
      </c>
      <c r="M56" s="140" t="n">
        <v>34.564</v>
      </c>
      <c r="N56" s="140" t="n">
        <v>38.2842</v>
      </c>
      <c r="O56" s="140" t="n">
        <v>39.0178</v>
      </c>
      <c r="P56" s="140" t="n">
        <v>1603.57</v>
      </c>
      <c r="Q56" s="140" t="n">
        <v>2.67</v>
      </c>
      <c r="R56" s="153" t="n">
        <f aca="false">P56/3600</f>
        <v>0.445436111111111</v>
      </c>
      <c r="S56" s="154"/>
      <c r="T56" s="153" t="n">
        <v>817.1096</v>
      </c>
      <c r="U56" s="153" t="n">
        <v>34.564</v>
      </c>
      <c r="V56" s="153" t="n">
        <v>38.2842</v>
      </c>
      <c r="W56" s="153" t="n">
        <v>39.0178</v>
      </c>
      <c r="X56" s="153"/>
      <c r="Y56" s="155"/>
      <c r="Z56" s="153" t="n">
        <f aca="false">X56/3600</f>
        <v>0</v>
      </c>
      <c r="AA56" s="154"/>
      <c r="AB56" s="154"/>
      <c r="AC56" s="154"/>
      <c r="AE56" s="140" t="n">
        <f aca="false">Q56/100</f>
        <v>0.0267</v>
      </c>
      <c r="AF56" s="140" t="n">
        <f aca="false">R56/100</f>
        <v>0.00445436111111111</v>
      </c>
      <c r="AG56" s="140" t="n">
        <f aca="false">Y56/100</f>
        <v>0</v>
      </c>
      <c r="AH56" s="140" t="n">
        <f aca="false">Z56/100</f>
        <v>0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381.58</v>
      </c>
      <c r="E57" s="165" t="n">
        <f aca="false">N57</f>
        <v>36.1569</v>
      </c>
      <c r="F57" s="165" t="n">
        <f aca="false">L57</f>
        <v>381.58</v>
      </c>
      <c r="G57" s="165" t="n">
        <f aca="false">O57</f>
        <v>36.8376</v>
      </c>
      <c r="H57" s="165" t="n">
        <f aca="false">T57</f>
        <v>381.58</v>
      </c>
      <c r="I57" s="165" t="n">
        <f aca="false">V57</f>
        <v>36.1569</v>
      </c>
      <c r="J57" s="165" t="n">
        <f aca="false">T57</f>
        <v>381.58</v>
      </c>
      <c r="K57" s="165" t="n">
        <f aca="false">W57</f>
        <v>36.8376</v>
      </c>
      <c r="L57" s="140" t="n">
        <v>381.58</v>
      </c>
      <c r="M57" s="140" t="n">
        <v>31.416</v>
      </c>
      <c r="N57" s="140" t="n">
        <v>36.1569</v>
      </c>
      <c r="O57" s="140" t="n">
        <v>36.8376</v>
      </c>
      <c r="P57" s="140" t="n">
        <v>1533.64</v>
      </c>
      <c r="Q57" s="140" t="n">
        <v>2.27</v>
      </c>
      <c r="R57" s="153" t="n">
        <f aca="false">P57/3600</f>
        <v>0.426011111111111</v>
      </c>
      <c r="S57" s="154"/>
      <c r="T57" s="153" t="n">
        <v>381.58</v>
      </c>
      <c r="U57" s="153" t="n">
        <v>31.416</v>
      </c>
      <c r="V57" s="153" t="n">
        <v>36.1569</v>
      </c>
      <c r="W57" s="153" t="n">
        <v>36.8376</v>
      </c>
      <c r="X57" s="153"/>
      <c r="Y57" s="155"/>
      <c r="Z57" s="153" t="n">
        <f aca="false">X57/3600</f>
        <v>0</v>
      </c>
      <c r="AA57" s="154"/>
      <c r="AB57" s="154"/>
      <c r="AC57" s="154"/>
      <c r="AE57" s="140" t="n">
        <f aca="false">Q57/100</f>
        <v>0.0227</v>
      </c>
      <c r="AF57" s="140" t="n">
        <f aca="false">R57/100</f>
        <v>0.00426011111111111</v>
      </c>
      <c r="AG57" s="140" t="n">
        <f aca="false">Y57/100</f>
        <v>0</v>
      </c>
      <c r="AH57" s="140" t="n">
        <f aca="false">Z57/100</f>
        <v>0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77.7968</v>
      </c>
      <c r="E58" s="166" t="n">
        <f aca="false">N58</f>
        <v>34.2917</v>
      </c>
      <c r="F58" s="166" t="n">
        <f aca="false">L58</f>
        <v>177.7968</v>
      </c>
      <c r="G58" s="166" t="n">
        <f aca="false">O58</f>
        <v>34.9625</v>
      </c>
      <c r="H58" s="166" t="n">
        <f aca="false">T58</f>
        <v>177.7968</v>
      </c>
      <c r="I58" s="166" t="n">
        <f aca="false">V58</f>
        <v>34.2917</v>
      </c>
      <c r="J58" s="166" t="n">
        <f aca="false">T58</f>
        <v>177.7968</v>
      </c>
      <c r="K58" s="166" t="n">
        <f aca="false">W58</f>
        <v>34.9625</v>
      </c>
      <c r="L58" s="140" t="n">
        <v>177.7968</v>
      </c>
      <c r="M58" s="140" t="n">
        <v>28.5779</v>
      </c>
      <c r="N58" s="140" t="n">
        <v>34.2917</v>
      </c>
      <c r="O58" s="140" t="n">
        <v>34.9625</v>
      </c>
      <c r="P58" s="140" t="n">
        <v>1442.77</v>
      </c>
      <c r="Q58" s="140" t="n">
        <v>1.98</v>
      </c>
      <c r="R58" s="160" t="n">
        <f aca="false">P58/3600</f>
        <v>0.400769444444444</v>
      </c>
      <c r="S58" s="158"/>
      <c r="T58" s="160" t="n">
        <v>177.7968</v>
      </c>
      <c r="U58" s="160" t="n">
        <v>28.5779</v>
      </c>
      <c r="V58" s="160" t="n">
        <v>34.2917</v>
      </c>
      <c r="W58" s="160" t="n">
        <v>34.9625</v>
      </c>
      <c r="X58" s="160"/>
      <c r="Y58" s="160"/>
      <c r="Z58" s="160" t="n">
        <f aca="false">X58/3600</f>
        <v>0</v>
      </c>
      <c r="AA58" s="158"/>
      <c r="AB58" s="158"/>
      <c r="AC58" s="158"/>
      <c r="AE58" s="140" t="n">
        <f aca="false">Q58/100</f>
        <v>0.0198</v>
      </c>
      <c r="AF58" s="140" t="n">
        <f aca="false">R58/100</f>
        <v>0.00400769444444445</v>
      </c>
      <c r="AG58" s="140" t="n">
        <f aca="false">Y58/100</f>
        <v>0</v>
      </c>
      <c r="AH58" s="140" t="n">
        <f aca="false">Z58/100</f>
        <v>0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1331.468</v>
      </c>
      <c r="E59" s="162" t="n">
        <f aca="false">N59</f>
        <v>40.979</v>
      </c>
      <c r="F59" s="162" t="n">
        <f aca="false">L59</f>
        <v>1331.468</v>
      </c>
      <c r="G59" s="162" t="n">
        <f aca="false">O59</f>
        <v>42.0958</v>
      </c>
      <c r="H59" s="162" t="n">
        <f aca="false">T59</f>
        <v>1332.3056</v>
      </c>
      <c r="I59" s="162" t="n">
        <f aca="false">V59</f>
        <v>40.9766</v>
      </c>
      <c r="J59" s="162" t="n">
        <f aca="false">T59</f>
        <v>1332.3056</v>
      </c>
      <c r="K59" s="162" t="n">
        <f aca="false">W59</f>
        <v>42.0957</v>
      </c>
      <c r="L59" s="140" t="n">
        <v>1331.468</v>
      </c>
      <c r="M59" s="140" t="n">
        <v>39.0287</v>
      </c>
      <c r="N59" s="140" t="n">
        <v>40.979</v>
      </c>
      <c r="O59" s="140" t="n">
        <v>42.0958</v>
      </c>
      <c r="P59" s="140" t="n">
        <v>1447.06</v>
      </c>
      <c r="Q59" s="140" t="n">
        <v>2.55</v>
      </c>
      <c r="R59" s="161" t="n">
        <f aca="false">P59/3600</f>
        <v>0.401961111111111</v>
      </c>
      <c r="S59" s="163"/>
      <c r="T59" s="161" t="n">
        <v>1332.3056</v>
      </c>
      <c r="U59" s="161" t="n">
        <v>39.0309</v>
      </c>
      <c r="V59" s="161" t="n">
        <v>40.9766</v>
      </c>
      <c r="W59" s="161" t="n">
        <v>42.0957</v>
      </c>
      <c r="X59" s="161"/>
      <c r="Y59" s="155"/>
      <c r="Z59" s="161" t="n">
        <f aca="false">X59/3600</f>
        <v>0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255</v>
      </c>
      <c r="AF59" s="140" t="n">
        <f aca="false">R59/100</f>
        <v>0.00401961111111111</v>
      </c>
      <c r="AG59" s="140" t="n">
        <f aca="false">Y59/100</f>
        <v>0</v>
      </c>
      <c r="AH59" s="140" t="n">
        <f aca="false">Z59/100</f>
        <v>0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654.9904</v>
      </c>
      <c r="E60" s="152" t="n">
        <f aca="false">N60</f>
        <v>38.3371</v>
      </c>
      <c r="F60" s="152" t="n">
        <f aca="false">L60</f>
        <v>654.9904</v>
      </c>
      <c r="G60" s="152" t="n">
        <f aca="false">O60</f>
        <v>39.5328</v>
      </c>
      <c r="H60" s="152" t="n">
        <f aca="false">T60</f>
        <v>655.608</v>
      </c>
      <c r="I60" s="152" t="n">
        <f aca="false">V60</f>
        <v>38.3357</v>
      </c>
      <c r="J60" s="152" t="n">
        <f aca="false">T60</f>
        <v>655.608</v>
      </c>
      <c r="K60" s="152" t="n">
        <f aca="false">W60</f>
        <v>39.532</v>
      </c>
      <c r="L60" s="140" t="n">
        <v>654.9904</v>
      </c>
      <c r="M60" s="140" t="n">
        <v>35.3332</v>
      </c>
      <c r="N60" s="140" t="n">
        <v>38.3371</v>
      </c>
      <c r="O60" s="140" t="n">
        <v>39.5328</v>
      </c>
      <c r="P60" s="140" t="n">
        <v>1326.39</v>
      </c>
      <c r="Q60" s="140" t="n">
        <v>2.13</v>
      </c>
      <c r="R60" s="153" t="n">
        <f aca="false">P60/3600</f>
        <v>0.368441666666667</v>
      </c>
      <c r="S60" s="154"/>
      <c r="T60" s="153" t="n">
        <v>655.608</v>
      </c>
      <c r="U60" s="153" t="n">
        <v>35.3316</v>
      </c>
      <c r="V60" s="153" t="n">
        <v>38.3357</v>
      </c>
      <c r="W60" s="153" t="n">
        <v>39.532</v>
      </c>
      <c r="X60" s="153"/>
      <c r="Y60" s="155"/>
      <c r="Z60" s="153" t="n">
        <f aca="false">X60/3600</f>
        <v>0</v>
      </c>
      <c r="AA60" s="154"/>
      <c r="AB60" s="154"/>
      <c r="AC60" s="154"/>
      <c r="AE60" s="140" t="n">
        <f aca="false">Q60/100</f>
        <v>0.0213</v>
      </c>
      <c r="AF60" s="140" t="n">
        <f aca="false">R60/100</f>
        <v>0.00368441666666667</v>
      </c>
      <c r="AG60" s="140" t="n">
        <f aca="false">Y60/100</f>
        <v>0</v>
      </c>
      <c r="AH60" s="140" t="n">
        <f aca="false">Z60/100</f>
        <v>0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316.8472</v>
      </c>
      <c r="E61" s="152" t="n">
        <f aca="false">N61</f>
        <v>36.2017</v>
      </c>
      <c r="F61" s="152" t="n">
        <f aca="false">L61</f>
        <v>316.8472</v>
      </c>
      <c r="G61" s="152" t="n">
        <f aca="false">O61</f>
        <v>37.3388</v>
      </c>
      <c r="H61" s="152" t="n">
        <f aca="false">T61</f>
        <v>316.9208</v>
      </c>
      <c r="I61" s="152" t="n">
        <f aca="false">V61</f>
        <v>36.217</v>
      </c>
      <c r="J61" s="152" t="n">
        <f aca="false">T61</f>
        <v>316.9208</v>
      </c>
      <c r="K61" s="152" t="n">
        <f aca="false">W61</f>
        <v>37.3535</v>
      </c>
      <c r="L61" s="140" t="n">
        <v>316.8472</v>
      </c>
      <c r="M61" s="140" t="n">
        <v>31.9785</v>
      </c>
      <c r="N61" s="140" t="n">
        <v>36.2017</v>
      </c>
      <c r="O61" s="140" t="n">
        <v>37.3388</v>
      </c>
      <c r="P61" s="140" t="n">
        <v>1229.64</v>
      </c>
      <c r="Q61" s="140" t="n">
        <v>1.83</v>
      </c>
      <c r="R61" s="153" t="n">
        <f aca="false">P61/3600</f>
        <v>0.341566666666667</v>
      </c>
      <c r="S61" s="154"/>
      <c r="T61" s="153" t="n">
        <v>316.9208</v>
      </c>
      <c r="U61" s="153" t="n">
        <v>31.9827</v>
      </c>
      <c r="V61" s="153" t="n">
        <v>36.217</v>
      </c>
      <c r="W61" s="153" t="n">
        <v>37.3535</v>
      </c>
      <c r="X61" s="153"/>
      <c r="Y61" s="155"/>
      <c r="Z61" s="153" t="n">
        <f aca="false">X61/3600</f>
        <v>0</v>
      </c>
      <c r="AA61" s="154"/>
      <c r="AB61" s="154"/>
      <c r="AC61" s="154"/>
      <c r="AE61" s="140" t="n">
        <f aca="false">Q61/100</f>
        <v>0.0183</v>
      </c>
      <c r="AF61" s="140" t="n">
        <f aca="false">R61/100</f>
        <v>0.00341566666666667</v>
      </c>
      <c r="AG61" s="140" t="n">
        <f aca="false">Y61/100</f>
        <v>0</v>
      </c>
      <c r="AH61" s="140" t="n">
        <f aca="false">Z61/100</f>
        <v>0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52.724</v>
      </c>
      <c r="E62" s="167" t="n">
        <f aca="false">N62</f>
        <v>34.2803</v>
      </c>
      <c r="F62" s="167" t="n">
        <f aca="false">L62</f>
        <v>152.724</v>
      </c>
      <c r="G62" s="167" t="n">
        <f aca="false">O62</f>
        <v>35.3374</v>
      </c>
      <c r="H62" s="167" t="n">
        <f aca="false">T62</f>
        <v>152.808</v>
      </c>
      <c r="I62" s="167" t="n">
        <f aca="false">V62</f>
        <v>34.283</v>
      </c>
      <c r="J62" s="167" t="n">
        <f aca="false">T62</f>
        <v>152.808</v>
      </c>
      <c r="K62" s="167" t="n">
        <f aca="false">W62</f>
        <v>35.3618</v>
      </c>
      <c r="L62" s="140" t="n">
        <v>152.724</v>
      </c>
      <c r="M62" s="140" t="n">
        <v>29.2513</v>
      </c>
      <c r="N62" s="140" t="n">
        <v>34.2803</v>
      </c>
      <c r="O62" s="140" t="n">
        <v>35.3374</v>
      </c>
      <c r="P62" s="140" t="n">
        <v>1073.12</v>
      </c>
      <c r="Q62" s="140" t="n">
        <v>1.54</v>
      </c>
      <c r="R62" s="160" t="n">
        <f aca="false">P62/3600</f>
        <v>0.298088888888889</v>
      </c>
      <c r="S62" s="158"/>
      <c r="T62" s="160" t="n">
        <v>152.808</v>
      </c>
      <c r="U62" s="160" t="n">
        <v>29.2506</v>
      </c>
      <c r="V62" s="160" t="n">
        <v>34.283</v>
      </c>
      <c r="W62" s="160" t="n">
        <v>35.3618</v>
      </c>
      <c r="X62" s="160"/>
      <c r="Y62" s="160"/>
      <c r="Z62" s="160" t="n">
        <f aca="false">X62/3600</f>
        <v>0</v>
      </c>
      <c r="AA62" s="158"/>
      <c r="AB62" s="158"/>
      <c r="AC62" s="158"/>
      <c r="AE62" s="140" t="n">
        <f aca="false">Q62/100</f>
        <v>0.0154</v>
      </c>
      <c r="AF62" s="140" t="n">
        <f aca="false">R62/100</f>
        <v>0.00298088888888889</v>
      </c>
      <c r="AG62" s="140" t="n">
        <f aca="false">Y62/100</f>
        <v>0</v>
      </c>
      <c r="AH62" s="140" t="n">
        <f aca="false">Z62/100</f>
        <v>0</v>
      </c>
    </row>
    <row r="63" customFormat="false" ht="11.25" hidden="false" customHeight="false" outlineLevel="0" collapsed="false">
      <c r="A63" s="168" t="s">
        <v>91</v>
      </c>
      <c r="B63" s="168" t="s">
        <v>92</v>
      </c>
      <c r="C63" s="168" t="n">
        <v>22</v>
      </c>
      <c r="D63" s="169" t="n">
        <f aca="false">L63</f>
        <v>0</v>
      </c>
      <c r="E63" s="169" t="str">
        <f aca="false">N63</f>
        <v> </v>
      </c>
      <c r="F63" s="169" t="n">
        <f aca="false">L63</f>
        <v>0</v>
      </c>
      <c r="G63" s="169" t="str">
        <f aca="false">O63</f>
        <v> </v>
      </c>
      <c r="H63" s="169" t="n">
        <f aca="false">T63</f>
        <v>0</v>
      </c>
      <c r="I63" s="169" t="str">
        <f aca="false">V63</f>
        <v> </v>
      </c>
      <c r="J63" s="169" t="n">
        <f aca="false">T63</f>
        <v>0</v>
      </c>
      <c r="K63" s="169" t="str">
        <f aca="false">W63</f>
        <v> </v>
      </c>
      <c r="L63" s="170"/>
      <c r="M63" s="170" t="s">
        <v>93</v>
      </c>
      <c r="N63" s="170" t="s">
        <v>93</v>
      </c>
      <c r="O63" s="170" t="s">
        <v>93</v>
      </c>
      <c r="P63" s="170"/>
      <c r="Q63" s="170"/>
      <c r="R63" s="170"/>
      <c r="S63" s="171"/>
      <c r="T63" s="170"/>
      <c r="U63" s="170" t="s">
        <v>93</v>
      </c>
      <c r="V63" s="170" t="s">
        <v>93</v>
      </c>
      <c r="W63" s="170" t="s">
        <v>93</v>
      </c>
      <c r="X63" s="170"/>
      <c r="Y63" s="170"/>
      <c r="Z63" s="170"/>
      <c r="AA63" s="172"/>
      <c r="AB63" s="172"/>
      <c r="AC63" s="172"/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73" t="s">
        <v>94</v>
      </c>
      <c r="B64" s="173" t="s">
        <v>95</v>
      </c>
      <c r="C64" s="173" t="n">
        <v>27</v>
      </c>
      <c r="D64" s="174" t="n">
        <f aca="false">L64</f>
        <v>0</v>
      </c>
      <c r="E64" s="174" t="str">
        <f aca="false">N64</f>
        <v> </v>
      </c>
      <c r="F64" s="174" t="n">
        <f aca="false">L64</f>
        <v>0</v>
      </c>
      <c r="G64" s="174" t="str">
        <f aca="false">O64</f>
        <v> </v>
      </c>
      <c r="H64" s="174" t="n">
        <f aca="false">T64</f>
        <v>0</v>
      </c>
      <c r="I64" s="174" t="str">
        <f aca="false">V64</f>
        <v> </v>
      </c>
      <c r="J64" s="174" t="n">
        <f aca="false">T64</f>
        <v>0</v>
      </c>
      <c r="K64" s="174" t="str">
        <f aca="false">W64</f>
        <v> </v>
      </c>
      <c r="L64" s="175"/>
      <c r="M64" s="175" t="s">
        <v>93</v>
      </c>
      <c r="N64" s="175" t="s">
        <v>93</v>
      </c>
      <c r="O64" s="175" t="s">
        <v>93</v>
      </c>
      <c r="P64" s="175"/>
      <c r="Q64" s="175"/>
      <c r="R64" s="175"/>
      <c r="S64" s="176"/>
      <c r="T64" s="175"/>
      <c r="U64" s="175" t="s">
        <v>93</v>
      </c>
      <c r="V64" s="175" t="s">
        <v>93</v>
      </c>
      <c r="W64" s="175" t="s">
        <v>93</v>
      </c>
      <c r="X64" s="175"/>
      <c r="Y64" s="175"/>
      <c r="Z64" s="175"/>
      <c r="AA64" s="176"/>
      <c r="AB64" s="176"/>
      <c r="AC64" s="176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73"/>
      <c r="B65" s="173"/>
      <c r="C65" s="173" t="n">
        <v>32</v>
      </c>
      <c r="D65" s="174" t="n">
        <f aca="false">L65</f>
        <v>0</v>
      </c>
      <c r="E65" s="174" t="str">
        <f aca="false">N65</f>
        <v> </v>
      </c>
      <c r="F65" s="174" t="n">
        <f aca="false">L65</f>
        <v>0</v>
      </c>
      <c r="G65" s="174" t="str">
        <f aca="false">O65</f>
        <v> </v>
      </c>
      <c r="H65" s="174" t="n">
        <f aca="false">T65</f>
        <v>0</v>
      </c>
      <c r="I65" s="174" t="str">
        <f aca="false">V65</f>
        <v> </v>
      </c>
      <c r="J65" s="174" t="n">
        <f aca="false">T65</f>
        <v>0</v>
      </c>
      <c r="K65" s="174" t="str">
        <f aca="false">W65</f>
        <v> </v>
      </c>
      <c r="L65" s="175"/>
      <c r="M65" s="175" t="s">
        <v>93</v>
      </c>
      <c r="N65" s="175" t="s">
        <v>93</v>
      </c>
      <c r="O65" s="175" t="s">
        <v>93</v>
      </c>
      <c r="P65" s="175"/>
      <c r="Q65" s="175"/>
      <c r="R65" s="175"/>
      <c r="S65" s="176"/>
      <c r="T65" s="175"/>
      <c r="U65" s="175" t="s">
        <v>93</v>
      </c>
      <c r="V65" s="175" t="s">
        <v>93</v>
      </c>
      <c r="W65" s="175" t="s">
        <v>93</v>
      </c>
      <c r="X65" s="175"/>
      <c r="Y65" s="175"/>
      <c r="Z65" s="175"/>
      <c r="AA65" s="176"/>
      <c r="AB65" s="176"/>
      <c r="AC65" s="176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73"/>
      <c r="B66" s="177"/>
      <c r="C66" s="177" t="n">
        <v>37</v>
      </c>
      <c r="D66" s="178" t="n">
        <f aca="false">L66</f>
        <v>0</v>
      </c>
      <c r="E66" s="178" t="str">
        <f aca="false">N66</f>
        <v> </v>
      </c>
      <c r="F66" s="178" t="n">
        <f aca="false">L66</f>
        <v>0</v>
      </c>
      <c r="G66" s="178" t="str">
        <f aca="false">O66</f>
        <v> </v>
      </c>
      <c r="H66" s="178" t="n">
        <f aca="false">T66</f>
        <v>0</v>
      </c>
      <c r="I66" s="178" t="str">
        <f aca="false">V66</f>
        <v> </v>
      </c>
      <c r="J66" s="178" t="n">
        <f aca="false">T66</f>
        <v>0</v>
      </c>
      <c r="K66" s="178" t="str">
        <f aca="false">W66</f>
        <v> </v>
      </c>
      <c r="L66" s="179"/>
      <c r="M66" s="179" t="s">
        <v>93</v>
      </c>
      <c r="N66" s="179" t="s">
        <v>93</v>
      </c>
      <c r="O66" s="179" t="s">
        <v>93</v>
      </c>
      <c r="P66" s="179"/>
      <c r="Q66" s="179"/>
      <c r="R66" s="179"/>
      <c r="S66" s="177"/>
      <c r="T66" s="179"/>
      <c r="U66" s="179" t="s">
        <v>93</v>
      </c>
      <c r="V66" s="179" t="s">
        <v>93</v>
      </c>
      <c r="W66" s="179" t="s">
        <v>93</v>
      </c>
      <c r="X66" s="179"/>
      <c r="Y66" s="179"/>
      <c r="Z66" s="179"/>
      <c r="AA66" s="177"/>
      <c r="AB66" s="177"/>
      <c r="AC66" s="177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73"/>
      <c r="B67" s="168" t="s">
        <v>96</v>
      </c>
      <c r="C67" s="168" t="n">
        <v>22</v>
      </c>
      <c r="D67" s="180" t="n">
        <f aca="false">L67</f>
        <v>0</v>
      </c>
      <c r="E67" s="180" t="n">
        <f aca="false">N67</f>
        <v>0</v>
      </c>
      <c r="F67" s="180" t="n">
        <f aca="false">L67</f>
        <v>0</v>
      </c>
      <c r="G67" s="180" t="n">
        <f aca="false">O67</f>
        <v>0</v>
      </c>
      <c r="H67" s="180" t="n">
        <f aca="false">T67</f>
        <v>0</v>
      </c>
      <c r="I67" s="180" t="n">
        <f aca="false">V67</f>
        <v>0</v>
      </c>
      <c r="J67" s="180" t="n">
        <f aca="false">T67</f>
        <v>0</v>
      </c>
      <c r="K67" s="180" t="n">
        <f aca="false">W67</f>
        <v>0</v>
      </c>
      <c r="L67" s="170"/>
      <c r="M67" s="170"/>
      <c r="N67" s="170"/>
      <c r="O67" s="170"/>
      <c r="P67" s="170"/>
      <c r="Q67" s="170"/>
      <c r="R67" s="170"/>
      <c r="S67" s="171"/>
      <c r="T67" s="170"/>
      <c r="U67" s="170"/>
      <c r="V67" s="170"/>
      <c r="W67" s="170"/>
      <c r="X67" s="170"/>
      <c r="Y67" s="170"/>
      <c r="Z67" s="170"/>
      <c r="AA67" s="172"/>
      <c r="AB67" s="172"/>
      <c r="AC67" s="172"/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73"/>
      <c r="B68" s="173" t="s">
        <v>97</v>
      </c>
      <c r="C68" s="173" t="n">
        <v>27</v>
      </c>
      <c r="D68" s="181" t="n">
        <f aca="false">L68</f>
        <v>0</v>
      </c>
      <c r="E68" s="181" t="n">
        <f aca="false">N68</f>
        <v>0</v>
      </c>
      <c r="F68" s="181" t="n">
        <f aca="false">L68</f>
        <v>0</v>
      </c>
      <c r="G68" s="181" t="n">
        <f aca="false">O68</f>
        <v>0</v>
      </c>
      <c r="H68" s="181" t="n">
        <f aca="false">T68</f>
        <v>0</v>
      </c>
      <c r="I68" s="181" t="n">
        <f aca="false">V68</f>
        <v>0</v>
      </c>
      <c r="J68" s="181" t="n">
        <f aca="false">T68</f>
        <v>0</v>
      </c>
      <c r="K68" s="181" t="n">
        <f aca="false">W68</f>
        <v>0</v>
      </c>
      <c r="L68" s="175"/>
      <c r="M68" s="175"/>
      <c r="N68" s="175"/>
      <c r="O68" s="175"/>
      <c r="P68" s="175"/>
      <c r="Q68" s="175"/>
      <c r="R68" s="175"/>
      <c r="S68" s="176"/>
      <c r="T68" s="175"/>
      <c r="U68" s="175"/>
      <c r="V68" s="175"/>
      <c r="W68" s="175"/>
      <c r="X68" s="175"/>
      <c r="Y68" s="175"/>
      <c r="Z68" s="175"/>
      <c r="AA68" s="176"/>
      <c r="AB68" s="176"/>
      <c r="AC68" s="176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73"/>
      <c r="B69" s="173"/>
      <c r="C69" s="173" t="n">
        <v>32</v>
      </c>
      <c r="D69" s="181" t="n">
        <f aca="false">L69</f>
        <v>0</v>
      </c>
      <c r="E69" s="181" t="n">
        <f aca="false">N69</f>
        <v>0</v>
      </c>
      <c r="F69" s="181" t="n">
        <f aca="false">L69</f>
        <v>0</v>
      </c>
      <c r="G69" s="181" t="n">
        <f aca="false">O69</f>
        <v>0</v>
      </c>
      <c r="H69" s="181" t="n">
        <f aca="false">T69</f>
        <v>0</v>
      </c>
      <c r="I69" s="181" t="n">
        <f aca="false">V69</f>
        <v>0</v>
      </c>
      <c r="J69" s="181" t="n">
        <f aca="false">T69</f>
        <v>0</v>
      </c>
      <c r="K69" s="181" t="n">
        <f aca="false">W69</f>
        <v>0</v>
      </c>
      <c r="L69" s="175"/>
      <c r="M69" s="175"/>
      <c r="N69" s="175"/>
      <c r="O69" s="175"/>
      <c r="P69" s="175"/>
      <c r="Q69" s="175"/>
      <c r="R69" s="175"/>
      <c r="S69" s="176"/>
      <c r="T69" s="175"/>
      <c r="U69" s="175"/>
      <c r="V69" s="175"/>
      <c r="W69" s="175"/>
      <c r="X69" s="175"/>
      <c r="Y69" s="175"/>
      <c r="Z69" s="175"/>
      <c r="AA69" s="176"/>
      <c r="AB69" s="176"/>
      <c r="AC69" s="176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73"/>
      <c r="B70" s="177"/>
      <c r="C70" s="177" t="n">
        <v>37</v>
      </c>
      <c r="D70" s="182" t="n">
        <f aca="false">L70</f>
        <v>0</v>
      </c>
      <c r="E70" s="182" t="n">
        <f aca="false">N70</f>
        <v>0</v>
      </c>
      <c r="F70" s="182" t="n">
        <f aca="false">L70</f>
        <v>0</v>
      </c>
      <c r="G70" s="182" t="n">
        <f aca="false">O70</f>
        <v>0</v>
      </c>
      <c r="H70" s="182" t="n">
        <f aca="false">T70</f>
        <v>0</v>
      </c>
      <c r="I70" s="182" t="n">
        <f aca="false">V70</f>
        <v>0</v>
      </c>
      <c r="J70" s="182" t="n">
        <f aca="false">T70</f>
        <v>0</v>
      </c>
      <c r="K70" s="182" t="n">
        <f aca="false">W70</f>
        <v>0</v>
      </c>
      <c r="L70" s="179"/>
      <c r="M70" s="179"/>
      <c r="N70" s="179"/>
      <c r="O70" s="179"/>
      <c r="P70" s="179"/>
      <c r="Q70" s="179"/>
      <c r="R70" s="179"/>
      <c r="S70" s="177"/>
      <c r="T70" s="179"/>
      <c r="U70" s="179"/>
      <c r="V70" s="179"/>
      <c r="W70" s="179"/>
      <c r="X70" s="179"/>
      <c r="Y70" s="179"/>
      <c r="Z70" s="179"/>
      <c r="AA70" s="177"/>
      <c r="AB70" s="177"/>
      <c r="AC70" s="177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73"/>
      <c r="B71" s="168" t="s">
        <v>98</v>
      </c>
      <c r="C71" s="168" t="n">
        <v>22</v>
      </c>
      <c r="D71" s="180" t="n">
        <f aca="false">L71</f>
        <v>0</v>
      </c>
      <c r="E71" s="180" t="n">
        <f aca="false">N71</f>
        <v>0</v>
      </c>
      <c r="F71" s="180" t="n">
        <f aca="false">L71</f>
        <v>0</v>
      </c>
      <c r="G71" s="180" t="n">
        <f aca="false">O71</f>
        <v>0</v>
      </c>
      <c r="H71" s="180" t="n">
        <f aca="false">T71</f>
        <v>0</v>
      </c>
      <c r="I71" s="180" t="n">
        <f aca="false">V71</f>
        <v>0</v>
      </c>
      <c r="J71" s="180" t="n">
        <f aca="false">T71</f>
        <v>0</v>
      </c>
      <c r="K71" s="180" t="n">
        <f aca="false">W71</f>
        <v>0</v>
      </c>
      <c r="L71" s="170"/>
      <c r="M71" s="170"/>
      <c r="N71" s="170"/>
      <c r="O71" s="170"/>
      <c r="P71" s="170"/>
      <c r="Q71" s="170"/>
      <c r="R71" s="170"/>
      <c r="S71" s="171"/>
      <c r="T71" s="170"/>
      <c r="U71" s="170"/>
      <c r="V71" s="170"/>
      <c r="W71" s="170"/>
      <c r="X71" s="170"/>
      <c r="Y71" s="170"/>
      <c r="Z71" s="170"/>
      <c r="AA71" s="172"/>
      <c r="AB71" s="172"/>
      <c r="AC71" s="172"/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73"/>
      <c r="B72" s="173" t="s">
        <v>99</v>
      </c>
      <c r="C72" s="173" t="n">
        <v>27</v>
      </c>
      <c r="D72" s="181" t="n">
        <f aca="false">L72</f>
        <v>0</v>
      </c>
      <c r="E72" s="181" t="n">
        <f aca="false">N72</f>
        <v>0</v>
      </c>
      <c r="F72" s="181" t="n">
        <f aca="false">L72</f>
        <v>0</v>
      </c>
      <c r="G72" s="181" t="n">
        <f aca="false">O72</f>
        <v>0</v>
      </c>
      <c r="H72" s="181" t="n">
        <f aca="false">T72</f>
        <v>0</v>
      </c>
      <c r="I72" s="181" t="n">
        <f aca="false">V72</f>
        <v>0</v>
      </c>
      <c r="J72" s="181" t="n">
        <f aca="false">T72</f>
        <v>0</v>
      </c>
      <c r="K72" s="181" t="n">
        <f aca="false">W72</f>
        <v>0</v>
      </c>
      <c r="L72" s="175"/>
      <c r="M72" s="175"/>
      <c r="N72" s="175"/>
      <c r="O72" s="175"/>
      <c r="P72" s="175"/>
      <c r="Q72" s="175"/>
      <c r="R72" s="175"/>
      <c r="S72" s="176"/>
      <c r="T72" s="175"/>
      <c r="U72" s="175"/>
      <c r="V72" s="175"/>
      <c r="W72" s="175"/>
      <c r="X72" s="175"/>
      <c r="Y72" s="175"/>
      <c r="Z72" s="175"/>
      <c r="AA72" s="176"/>
      <c r="AB72" s="176"/>
      <c r="AC72" s="176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73"/>
      <c r="B73" s="173"/>
      <c r="C73" s="173" t="n">
        <v>32</v>
      </c>
      <c r="D73" s="181" t="n">
        <f aca="false">L73</f>
        <v>0</v>
      </c>
      <c r="E73" s="181" t="n">
        <f aca="false">N73</f>
        <v>0</v>
      </c>
      <c r="F73" s="181" t="n">
        <f aca="false">L73</f>
        <v>0</v>
      </c>
      <c r="G73" s="181" t="n">
        <f aca="false">O73</f>
        <v>0</v>
      </c>
      <c r="H73" s="181" t="n">
        <f aca="false">T73</f>
        <v>0</v>
      </c>
      <c r="I73" s="181" t="n">
        <f aca="false">V73</f>
        <v>0</v>
      </c>
      <c r="J73" s="181" t="n">
        <f aca="false">T73</f>
        <v>0</v>
      </c>
      <c r="K73" s="181" t="n">
        <f aca="false">W73</f>
        <v>0</v>
      </c>
      <c r="L73" s="175"/>
      <c r="M73" s="175"/>
      <c r="N73" s="175"/>
      <c r="O73" s="175"/>
      <c r="P73" s="175"/>
      <c r="Q73" s="175"/>
      <c r="R73" s="175"/>
      <c r="S73" s="176"/>
      <c r="T73" s="175"/>
      <c r="U73" s="175"/>
      <c r="V73" s="175"/>
      <c r="W73" s="175"/>
      <c r="X73" s="175"/>
      <c r="Y73" s="175"/>
      <c r="Z73" s="175"/>
      <c r="AA73" s="176"/>
      <c r="AB73" s="176"/>
      <c r="AC73" s="176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77"/>
      <c r="B74" s="177"/>
      <c r="C74" s="177" t="n">
        <v>37</v>
      </c>
      <c r="D74" s="183" t="n">
        <f aca="false">L74</f>
        <v>0</v>
      </c>
      <c r="E74" s="183" t="n">
        <f aca="false">N74</f>
        <v>0</v>
      </c>
      <c r="F74" s="183" t="n">
        <f aca="false">L74</f>
        <v>0</v>
      </c>
      <c r="G74" s="183" t="n">
        <f aca="false">O74</f>
        <v>0</v>
      </c>
      <c r="H74" s="183" t="n">
        <f aca="false">T74</f>
        <v>0</v>
      </c>
      <c r="I74" s="183" t="n">
        <f aca="false">V74</f>
        <v>0</v>
      </c>
      <c r="J74" s="183" t="n">
        <f aca="false">T74</f>
        <v>0</v>
      </c>
      <c r="K74" s="183" t="n">
        <f aca="false">W74</f>
        <v>0</v>
      </c>
      <c r="L74" s="179"/>
      <c r="M74" s="179"/>
      <c r="N74" s="179"/>
      <c r="O74" s="179"/>
      <c r="P74" s="179"/>
      <c r="Q74" s="179"/>
      <c r="R74" s="179"/>
      <c r="S74" s="177"/>
      <c r="T74" s="179"/>
      <c r="U74" s="179"/>
      <c r="V74" s="179"/>
      <c r="W74" s="179"/>
      <c r="X74" s="179"/>
      <c r="Y74" s="179"/>
      <c r="Z74" s="179"/>
      <c r="AA74" s="177"/>
      <c r="AB74" s="177"/>
      <c r="AC74" s="177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B75" s="140" t="s">
        <v>5</v>
      </c>
      <c r="D75" s="184"/>
      <c r="E75" s="185"/>
      <c r="F75" s="185"/>
      <c r="G75" s="186"/>
      <c r="H75" s="186"/>
      <c r="I75" s="186"/>
      <c r="J75" s="186"/>
      <c r="K75" s="186"/>
      <c r="S75" s="187"/>
      <c r="AA75" s="188" t="e">
        <f aca="false">AVERAGE(AA3,AA7)</f>
        <v>#VALUE!</v>
      </c>
      <c r="AB75" s="188" t="e">
        <f aca="false">AVERAGE(AB3,AB7)</f>
        <v>#VALUE!</v>
      </c>
      <c r="AC75" s="188" t="e">
        <f aca="false">AVERAGE(AC3,AC7)</f>
        <v>#VALUE!</v>
      </c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A79" s="192"/>
      <c r="B79" s="192" t="s">
        <v>9</v>
      </c>
      <c r="C79" s="192"/>
      <c r="D79" s="193"/>
      <c r="E79" s="194"/>
      <c r="F79" s="194"/>
      <c r="G79" s="195"/>
      <c r="H79" s="195"/>
      <c r="I79" s="195"/>
      <c r="J79" s="195"/>
      <c r="K79" s="195"/>
      <c r="L79" s="192"/>
      <c r="M79" s="192"/>
      <c r="N79" s="192"/>
      <c r="O79" s="192"/>
      <c r="P79" s="192"/>
      <c r="Q79" s="192"/>
      <c r="R79" s="192"/>
      <c r="S79" s="196"/>
      <c r="T79" s="192"/>
      <c r="U79" s="192"/>
      <c r="V79" s="192"/>
      <c r="W79" s="192"/>
      <c r="X79" s="192"/>
      <c r="Y79" s="192"/>
      <c r="Z79" s="192"/>
      <c r="AA79" s="197"/>
      <c r="AB79" s="197"/>
      <c r="AC79" s="197"/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3,AA7,AA11,AA15,AA19,AA23,AA27,AA31,AA35,AA39,AA43,AA47,AA55,AA51,AA59)</f>
        <v>#VALUE!</v>
      </c>
      <c r="AB80" s="203" t="e">
        <f aca="false">AVERAGE(AB3,AB7,AB11,AB15,AB19,AB23,AB27,AB31,AB35,AB39,AB43,AB47,AB55,AB51,AB59)</f>
        <v>#VALUE!</v>
      </c>
      <c r="AC80" s="20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100</v>
      </c>
      <c r="P81" s="188"/>
      <c r="Q81" s="188" t="n">
        <f aca="false">GEOMEAN(AE3:AE62)*100</f>
        <v>12.8662287691717</v>
      </c>
      <c r="R81" s="188" t="n">
        <f aca="false">GEOMEAN(AF3:AF62)*100</f>
        <v>2.51716682715</v>
      </c>
      <c r="S81" s="188"/>
      <c r="T81" s="188"/>
      <c r="U81" s="188"/>
      <c r="V81" s="188"/>
      <c r="W81" s="188"/>
      <c r="X81" s="188"/>
      <c r="Y81" s="188" t="n">
        <f aca="false">GEOMEAN(AG3:AG62)*100</f>
        <v>0</v>
      </c>
      <c r="Z81" s="188" t="n">
        <f aca="false">GEOMEAN(AH3:AH62)*100</f>
        <v>0</v>
      </c>
    </row>
    <row r="82" customFormat="false" ht="11.25" hidden="false" customHeight="false" outlineLevel="0" collapsed="false">
      <c r="B82" s="140" t="s">
        <v>101</v>
      </c>
      <c r="X82" s="204"/>
      <c r="Y82" s="204" t="n">
        <f aca="false">Y81/Q81</f>
        <v>0</v>
      </c>
      <c r="Z82" s="204" t="n">
        <f aca="false">Z81/R81</f>
        <v>0</v>
      </c>
    </row>
    <row r="83" customFormat="false" ht="11.25" hidden="false" customHeight="false" outlineLevel="0" collapsed="false">
      <c r="B83" s="140" t="s">
        <v>102</v>
      </c>
      <c r="P83" s="187"/>
      <c r="Q83" s="187" t="n">
        <f aca="false">SUM(Q3:Q62)/3600</f>
        <v>0.366561111111111</v>
      </c>
      <c r="R83" s="187" t="n">
        <f aca="false">SUM(R3:R62)</f>
        <v>265.082194444444</v>
      </c>
      <c r="X83" s="187"/>
      <c r="Y83" s="187" t="n">
        <f aca="false">SUM(Y3:Y62)/3600</f>
        <v>0</v>
      </c>
      <c r="Z83" s="187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68" t="s">
        <v>5</v>
      </c>
      <c r="B3" s="168" t="s">
        <v>58</v>
      </c>
      <c r="C3" s="168" t="n">
        <v>22</v>
      </c>
      <c r="D3" s="181" t="n">
        <f aca="false">L3</f>
        <v>0</v>
      </c>
      <c r="E3" s="181" t="n">
        <f aca="false">N3</f>
        <v>0</v>
      </c>
      <c r="F3" s="181" t="n">
        <f aca="false">L3</f>
        <v>0</v>
      </c>
      <c r="G3" s="181" t="n">
        <f aca="false">O3</f>
        <v>0</v>
      </c>
      <c r="H3" s="181" t="n">
        <f aca="false">T3</f>
        <v>0</v>
      </c>
      <c r="I3" s="181" t="n">
        <f aca="false">V3</f>
        <v>0</v>
      </c>
      <c r="J3" s="181" t="n">
        <f aca="false">T3</f>
        <v>0</v>
      </c>
      <c r="K3" s="181" t="n">
        <f aca="false">W3</f>
        <v>0</v>
      </c>
      <c r="L3" s="175"/>
      <c r="M3" s="175"/>
      <c r="N3" s="175"/>
      <c r="O3" s="175"/>
      <c r="P3" s="175"/>
      <c r="Q3" s="196"/>
      <c r="R3" s="196"/>
      <c r="S3" s="176"/>
      <c r="T3" s="175"/>
      <c r="U3" s="175"/>
      <c r="V3" s="175"/>
      <c r="W3" s="175"/>
      <c r="X3" s="175"/>
      <c r="Y3" s="196"/>
      <c r="Z3" s="196"/>
      <c r="AA3" s="172"/>
      <c r="AB3" s="172"/>
      <c r="AC3" s="172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73" t="s">
        <v>59</v>
      </c>
      <c r="B4" s="173" t="s">
        <v>60</v>
      </c>
      <c r="C4" s="173" t="n">
        <v>27</v>
      </c>
      <c r="D4" s="181" t="n">
        <f aca="false">L4</f>
        <v>0</v>
      </c>
      <c r="E4" s="181" t="n">
        <f aca="false">N4</f>
        <v>0</v>
      </c>
      <c r="F4" s="181" t="n">
        <f aca="false">L4</f>
        <v>0</v>
      </c>
      <c r="G4" s="181" t="n">
        <f aca="false">O4</f>
        <v>0</v>
      </c>
      <c r="H4" s="181" t="n">
        <f aca="false">T4</f>
        <v>0</v>
      </c>
      <c r="I4" s="181" t="n">
        <f aca="false">V4</f>
        <v>0</v>
      </c>
      <c r="J4" s="181" t="n">
        <f aca="false">T4</f>
        <v>0</v>
      </c>
      <c r="K4" s="181" t="n">
        <f aca="false">W4</f>
        <v>0</v>
      </c>
      <c r="L4" s="175"/>
      <c r="M4" s="175"/>
      <c r="N4" s="175"/>
      <c r="O4" s="175"/>
      <c r="P4" s="175"/>
      <c r="Q4" s="196"/>
      <c r="R4" s="196"/>
      <c r="S4" s="176"/>
      <c r="T4" s="175"/>
      <c r="U4" s="175"/>
      <c r="V4" s="175"/>
      <c r="W4" s="175"/>
      <c r="X4" s="175"/>
      <c r="Y4" s="196"/>
      <c r="Z4" s="196"/>
      <c r="AA4" s="176"/>
      <c r="AB4" s="176"/>
      <c r="AC4" s="176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73"/>
      <c r="B5" s="173"/>
      <c r="C5" s="173" t="n">
        <v>32</v>
      </c>
      <c r="D5" s="181" t="n">
        <f aca="false">L5</f>
        <v>0</v>
      </c>
      <c r="E5" s="181" t="n">
        <f aca="false">N5</f>
        <v>0</v>
      </c>
      <c r="F5" s="181" t="n">
        <f aca="false">L5</f>
        <v>0</v>
      </c>
      <c r="G5" s="181" t="n">
        <f aca="false">O5</f>
        <v>0</v>
      </c>
      <c r="H5" s="181" t="n">
        <f aca="false">T5</f>
        <v>0</v>
      </c>
      <c r="I5" s="181" t="n">
        <f aca="false">V5</f>
        <v>0</v>
      </c>
      <c r="J5" s="181" t="n">
        <f aca="false">T5</f>
        <v>0</v>
      </c>
      <c r="K5" s="181" t="n">
        <f aca="false">W5</f>
        <v>0</v>
      </c>
      <c r="L5" s="175"/>
      <c r="M5" s="175"/>
      <c r="N5" s="175"/>
      <c r="O5" s="175"/>
      <c r="P5" s="175"/>
      <c r="Q5" s="196"/>
      <c r="R5" s="196"/>
      <c r="S5" s="176"/>
      <c r="T5" s="175"/>
      <c r="U5" s="175"/>
      <c r="V5" s="175"/>
      <c r="W5" s="175"/>
      <c r="X5" s="175"/>
      <c r="Y5" s="196"/>
      <c r="Z5" s="196"/>
      <c r="AA5" s="176"/>
      <c r="AB5" s="176"/>
      <c r="AC5" s="176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73"/>
      <c r="B6" s="177"/>
      <c r="C6" s="177" t="n">
        <v>37</v>
      </c>
      <c r="D6" s="182" t="n">
        <f aca="false">L6</f>
        <v>0</v>
      </c>
      <c r="E6" s="182" t="n">
        <f aca="false">N6</f>
        <v>0</v>
      </c>
      <c r="F6" s="182" t="n">
        <f aca="false">L6</f>
        <v>0</v>
      </c>
      <c r="G6" s="182" t="n">
        <f aca="false">O6</f>
        <v>0</v>
      </c>
      <c r="H6" s="182" t="n">
        <f aca="false">T6</f>
        <v>0</v>
      </c>
      <c r="I6" s="182" t="n">
        <f aca="false">V6</f>
        <v>0</v>
      </c>
      <c r="J6" s="182" t="n">
        <f aca="false">T6</f>
        <v>0</v>
      </c>
      <c r="K6" s="182" t="n">
        <f aca="false">W6</f>
        <v>0</v>
      </c>
      <c r="L6" s="179"/>
      <c r="M6" s="179"/>
      <c r="N6" s="179"/>
      <c r="O6" s="179"/>
      <c r="P6" s="179"/>
      <c r="Q6" s="179"/>
      <c r="R6" s="179"/>
      <c r="S6" s="177"/>
      <c r="T6" s="179"/>
      <c r="U6" s="179"/>
      <c r="V6" s="179"/>
      <c r="W6" s="179"/>
      <c r="X6" s="179"/>
      <c r="Y6" s="179"/>
      <c r="Z6" s="179"/>
      <c r="AA6" s="177"/>
      <c r="AB6" s="177"/>
      <c r="AC6" s="177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73"/>
      <c r="B7" s="173" t="s">
        <v>61</v>
      </c>
      <c r="C7" s="168" t="n">
        <v>22</v>
      </c>
      <c r="D7" s="181" t="n">
        <f aca="false">L7</f>
        <v>0</v>
      </c>
      <c r="E7" s="181" t="n">
        <f aca="false">N7</f>
        <v>0</v>
      </c>
      <c r="F7" s="181" t="n">
        <f aca="false">L7</f>
        <v>0</v>
      </c>
      <c r="G7" s="181" t="n">
        <f aca="false">O7</f>
        <v>0</v>
      </c>
      <c r="H7" s="181" t="n">
        <f aca="false">T7</f>
        <v>0</v>
      </c>
      <c r="I7" s="181" t="n">
        <f aca="false">V7</f>
        <v>0</v>
      </c>
      <c r="J7" s="181" t="n">
        <f aca="false">T7</f>
        <v>0</v>
      </c>
      <c r="K7" s="181" t="n">
        <f aca="false">W7</f>
        <v>0</v>
      </c>
      <c r="L7" s="175"/>
      <c r="M7" s="175"/>
      <c r="N7" s="175"/>
      <c r="O7" s="175"/>
      <c r="P7" s="175"/>
      <c r="Q7" s="196"/>
      <c r="R7" s="196"/>
      <c r="S7" s="176"/>
      <c r="T7" s="170"/>
      <c r="U7" s="170"/>
      <c r="V7" s="170"/>
      <c r="W7" s="170"/>
      <c r="X7" s="175"/>
      <c r="Y7" s="196"/>
      <c r="Z7" s="196"/>
      <c r="AA7" s="172"/>
      <c r="AB7" s="172"/>
      <c r="AC7" s="172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73"/>
      <c r="B8" s="173" t="s">
        <v>62</v>
      </c>
      <c r="C8" s="173" t="n">
        <v>27</v>
      </c>
      <c r="D8" s="181" t="n">
        <f aca="false">L8</f>
        <v>0</v>
      </c>
      <c r="E8" s="181" t="n">
        <f aca="false">N8</f>
        <v>0</v>
      </c>
      <c r="F8" s="181" t="n">
        <f aca="false">L8</f>
        <v>0</v>
      </c>
      <c r="G8" s="181" t="n">
        <f aca="false">O8</f>
        <v>0</v>
      </c>
      <c r="H8" s="181" t="n">
        <f aca="false">T8</f>
        <v>0</v>
      </c>
      <c r="I8" s="181" t="n">
        <f aca="false">V8</f>
        <v>0</v>
      </c>
      <c r="J8" s="181" t="n">
        <f aca="false">T8</f>
        <v>0</v>
      </c>
      <c r="K8" s="181" t="n">
        <f aca="false">W8</f>
        <v>0</v>
      </c>
      <c r="L8" s="175"/>
      <c r="M8" s="175"/>
      <c r="N8" s="175"/>
      <c r="O8" s="175"/>
      <c r="P8" s="175"/>
      <c r="Q8" s="196"/>
      <c r="R8" s="196"/>
      <c r="S8" s="176"/>
      <c r="T8" s="175"/>
      <c r="U8" s="175"/>
      <c r="V8" s="175"/>
      <c r="W8" s="175"/>
      <c r="X8" s="175"/>
      <c r="Y8" s="196"/>
      <c r="Z8" s="196"/>
      <c r="AA8" s="176"/>
      <c r="AB8" s="176"/>
      <c r="AC8" s="176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73"/>
      <c r="B9" s="173"/>
      <c r="C9" s="173" t="n">
        <v>32</v>
      </c>
      <c r="D9" s="181" t="n">
        <f aca="false">L9</f>
        <v>0</v>
      </c>
      <c r="E9" s="181" t="n">
        <f aca="false">N9</f>
        <v>0</v>
      </c>
      <c r="F9" s="181" t="n">
        <f aca="false">L9</f>
        <v>0</v>
      </c>
      <c r="G9" s="181" t="n">
        <f aca="false">O9</f>
        <v>0</v>
      </c>
      <c r="H9" s="181" t="n">
        <f aca="false">T9</f>
        <v>0</v>
      </c>
      <c r="I9" s="181" t="n">
        <f aca="false">V9</f>
        <v>0</v>
      </c>
      <c r="J9" s="181" t="n">
        <f aca="false">T9</f>
        <v>0</v>
      </c>
      <c r="K9" s="181" t="n">
        <f aca="false">W9</f>
        <v>0</v>
      </c>
      <c r="L9" s="175"/>
      <c r="M9" s="175"/>
      <c r="N9" s="175"/>
      <c r="O9" s="175"/>
      <c r="P9" s="175"/>
      <c r="Q9" s="196"/>
      <c r="R9" s="196"/>
      <c r="S9" s="176"/>
      <c r="T9" s="175"/>
      <c r="U9" s="175"/>
      <c r="V9" s="175"/>
      <c r="W9" s="175"/>
      <c r="X9" s="175"/>
      <c r="Y9" s="196"/>
      <c r="Z9" s="196"/>
      <c r="AA9" s="176"/>
      <c r="AB9" s="176"/>
      <c r="AC9" s="176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77"/>
      <c r="B10" s="177"/>
      <c r="C10" s="177" t="n">
        <v>37</v>
      </c>
      <c r="D10" s="182" t="n">
        <f aca="false">L10</f>
        <v>0</v>
      </c>
      <c r="E10" s="182" t="n">
        <f aca="false">N10</f>
        <v>0</v>
      </c>
      <c r="F10" s="182" t="n">
        <f aca="false">L10</f>
        <v>0</v>
      </c>
      <c r="G10" s="182" t="n">
        <f aca="false">O10</f>
        <v>0</v>
      </c>
      <c r="H10" s="182" t="n">
        <f aca="false">T10</f>
        <v>0</v>
      </c>
      <c r="I10" s="182" t="n">
        <f aca="false">V10</f>
        <v>0</v>
      </c>
      <c r="J10" s="182" t="n">
        <f aca="false">T10</f>
        <v>0</v>
      </c>
      <c r="K10" s="182" t="n">
        <f aca="false">W10</f>
        <v>0</v>
      </c>
      <c r="L10" s="179"/>
      <c r="M10" s="179"/>
      <c r="N10" s="179"/>
      <c r="O10" s="179"/>
      <c r="P10" s="179"/>
      <c r="Q10" s="179"/>
      <c r="R10" s="179"/>
      <c r="S10" s="177"/>
      <c r="T10" s="179"/>
      <c r="U10" s="179"/>
      <c r="V10" s="179"/>
      <c r="W10" s="179"/>
      <c r="X10" s="179"/>
      <c r="Y10" s="179"/>
      <c r="Z10" s="179"/>
      <c r="AA10" s="177"/>
      <c r="AB10" s="177"/>
      <c r="AC10" s="177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6027.4696</v>
      </c>
      <c r="E11" s="152" t="n">
        <f aca="false">N11</f>
        <v>43.4478</v>
      </c>
      <c r="F11" s="152" t="n">
        <f aca="false">L11</f>
        <v>6027.4696</v>
      </c>
      <c r="G11" s="152" t="n">
        <f aca="false">O11</f>
        <v>44.6518</v>
      </c>
      <c r="H11" s="152" t="n">
        <f aca="false">T11</f>
        <v>6024.8824</v>
      </c>
      <c r="I11" s="152" t="n">
        <f aca="false">V11</f>
        <v>43.4479</v>
      </c>
      <c r="J11" s="152" t="n">
        <f aca="false">T11</f>
        <v>6024.8824</v>
      </c>
      <c r="K11" s="152" t="n">
        <f aca="false">W11</f>
        <v>44.6492</v>
      </c>
      <c r="L11" s="140" t="n">
        <v>6027.4696</v>
      </c>
      <c r="M11" s="140" t="n">
        <v>41.9355</v>
      </c>
      <c r="N11" s="140" t="n">
        <v>43.4478</v>
      </c>
      <c r="O11" s="140" t="n">
        <v>44.6518</v>
      </c>
      <c r="P11" s="140" t="n">
        <v>40515.86</v>
      </c>
      <c r="Q11" s="140" t="n">
        <v>67.44</v>
      </c>
      <c r="R11" s="153" t="n">
        <f aca="false">P11/3600</f>
        <v>11.2544055555556</v>
      </c>
      <c r="S11" s="154"/>
      <c r="T11" s="153" t="n">
        <v>6024.8824</v>
      </c>
      <c r="U11" s="153" t="n">
        <v>41.9344</v>
      </c>
      <c r="V11" s="153" t="n">
        <v>43.4479</v>
      </c>
      <c r="W11" s="153" t="n">
        <v>44.6492</v>
      </c>
      <c r="X11" s="153"/>
      <c r="Y11" s="155"/>
      <c r="Z11" s="153" t="n">
        <f aca="false">X11/3600</f>
        <v>0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6744</v>
      </c>
      <c r="AF11" s="140" t="n">
        <f aca="false">R11/100</f>
        <v>0.112544055555556</v>
      </c>
      <c r="AG11" s="140" t="n">
        <f aca="false">Y11/100</f>
        <v>0</v>
      </c>
      <c r="AH11" s="140" t="n">
        <f aca="false">Z11/100</f>
        <v>0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2990.3024</v>
      </c>
      <c r="E12" s="152" t="n">
        <f aca="false">N12</f>
        <v>41.7025</v>
      </c>
      <c r="F12" s="152" t="n">
        <f aca="false">L12</f>
        <v>2990.3024</v>
      </c>
      <c r="G12" s="152" t="n">
        <f aca="false">O12</f>
        <v>42.578</v>
      </c>
      <c r="H12" s="152" t="n">
        <f aca="false">T12</f>
        <v>2990.5544</v>
      </c>
      <c r="I12" s="152" t="n">
        <f aca="false">V12</f>
        <v>41.707</v>
      </c>
      <c r="J12" s="152" t="n">
        <f aca="false">T12</f>
        <v>2990.5544</v>
      </c>
      <c r="K12" s="152" t="n">
        <f aca="false">W12</f>
        <v>42.576</v>
      </c>
      <c r="L12" s="140" t="n">
        <v>2990.3024</v>
      </c>
      <c r="M12" s="140" t="n">
        <v>40.1471</v>
      </c>
      <c r="N12" s="140" t="n">
        <v>41.7025</v>
      </c>
      <c r="O12" s="140" t="n">
        <v>42.578</v>
      </c>
      <c r="P12" s="140" t="n">
        <v>34073.5</v>
      </c>
      <c r="Q12" s="140" t="n">
        <v>52.85</v>
      </c>
      <c r="R12" s="153" t="n">
        <f aca="false">P12/3600</f>
        <v>9.46486111111111</v>
      </c>
      <c r="S12" s="154"/>
      <c r="T12" s="153" t="n">
        <v>2990.5544</v>
      </c>
      <c r="U12" s="153" t="n">
        <v>40.1454</v>
      </c>
      <c r="V12" s="153" t="n">
        <v>41.707</v>
      </c>
      <c r="W12" s="153" t="n">
        <v>42.576</v>
      </c>
      <c r="X12" s="153"/>
      <c r="Y12" s="155"/>
      <c r="Z12" s="153" t="n">
        <f aca="false">X12/3600</f>
        <v>0</v>
      </c>
      <c r="AA12" s="154"/>
      <c r="AB12" s="154"/>
      <c r="AC12" s="154"/>
      <c r="AE12" s="140" t="n">
        <f aca="false">Q12/100</f>
        <v>0.5285</v>
      </c>
      <c r="AF12" s="140" t="n">
        <f aca="false">R12/100</f>
        <v>0.0946486111111111</v>
      </c>
      <c r="AG12" s="140" t="n">
        <f aca="false">Y12/100</f>
        <v>0</v>
      </c>
      <c r="AH12" s="140" t="n">
        <f aca="false">Z12/100</f>
        <v>0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527.1192</v>
      </c>
      <c r="E13" s="152" t="n">
        <f aca="false">N13</f>
        <v>39.9909</v>
      </c>
      <c r="F13" s="152" t="n">
        <f aca="false">L13</f>
        <v>1527.1192</v>
      </c>
      <c r="G13" s="152" t="n">
        <f aca="false">O13</f>
        <v>41.0212</v>
      </c>
      <c r="H13" s="152" t="n">
        <f aca="false">T13</f>
        <v>1526.912</v>
      </c>
      <c r="I13" s="152" t="n">
        <f aca="false">V13</f>
        <v>39.9872</v>
      </c>
      <c r="J13" s="152" t="n">
        <f aca="false">T13</f>
        <v>1526.912</v>
      </c>
      <c r="K13" s="152" t="n">
        <f aca="false">W13</f>
        <v>41.0059</v>
      </c>
      <c r="L13" s="140" t="n">
        <v>1527.1192</v>
      </c>
      <c r="M13" s="140" t="n">
        <v>37.8718</v>
      </c>
      <c r="N13" s="140" t="n">
        <v>39.9909</v>
      </c>
      <c r="O13" s="140" t="n">
        <v>41.0212</v>
      </c>
      <c r="P13" s="140" t="n">
        <v>30813.03</v>
      </c>
      <c r="Q13" s="140" t="n">
        <v>49.15</v>
      </c>
      <c r="R13" s="153" t="n">
        <f aca="false">P13/3600</f>
        <v>8.559175</v>
      </c>
      <c r="S13" s="154"/>
      <c r="T13" s="153" t="n">
        <v>1526.912</v>
      </c>
      <c r="U13" s="153" t="n">
        <v>37.8716</v>
      </c>
      <c r="V13" s="153" t="n">
        <v>39.9872</v>
      </c>
      <c r="W13" s="153" t="n">
        <v>41.0059</v>
      </c>
      <c r="X13" s="153"/>
      <c r="Y13" s="155"/>
      <c r="Z13" s="153" t="n">
        <f aca="false">X13/3600</f>
        <v>0</v>
      </c>
      <c r="AA13" s="154"/>
      <c r="AB13" s="154"/>
      <c r="AC13" s="154"/>
      <c r="AE13" s="140" t="n">
        <f aca="false">Q13/100</f>
        <v>0.4915</v>
      </c>
      <c r="AF13" s="140" t="n">
        <f aca="false">R13/100</f>
        <v>0.08559175</v>
      </c>
      <c r="AG13" s="140" t="n">
        <f aca="false">Y13/100</f>
        <v>0</v>
      </c>
      <c r="AH13" s="140" t="n">
        <f aca="false">Z13/100</f>
        <v>0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728.9128</v>
      </c>
      <c r="E14" s="159" t="n">
        <f aca="false">N14</f>
        <v>38.2566</v>
      </c>
      <c r="F14" s="159" t="n">
        <f aca="false">L14</f>
        <v>728.9128</v>
      </c>
      <c r="G14" s="159" t="n">
        <f aca="false">O14</f>
        <v>39.6836</v>
      </c>
      <c r="H14" s="159" t="n">
        <f aca="false">T14</f>
        <v>729.0616</v>
      </c>
      <c r="I14" s="159" t="n">
        <f aca="false">V14</f>
        <v>38.2519</v>
      </c>
      <c r="J14" s="159" t="n">
        <f aca="false">T14</f>
        <v>729.0616</v>
      </c>
      <c r="K14" s="159" t="n">
        <f aca="false">W14</f>
        <v>39.7054</v>
      </c>
      <c r="L14" s="140" t="n">
        <v>728.9128</v>
      </c>
      <c r="M14" s="140" t="n">
        <v>35.1819</v>
      </c>
      <c r="N14" s="140" t="n">
        <v>38.2566</v>
      </c>
      <c r="O14" s="140" t="n">
        <v>39.6836</v>
      </c>
      <c r="P14" s="140" t="n">
        <v>29165.29</v>
      </c>
      <c r="Q14" s="140" t="n">
        <v>44.54</v>
      </c>
      <c r="R14" s="160" t="n">
        <f aca="false">P14/3600</f>
        <v>8.10146944444445</v>
      </c>
      <c r="S14" s="158"/>
      <c r="T14" s="160" t="n">
        <v>729.0616</v>
      </c>
      <c r="U14" s="160" t="n">
        <v>35.1879</v>
      </c>
      <c r="V14" s="160" t="n">
        <v>38.2519</v>
      </c>
      <c r="W14" s="160" t="n">
        <v>39.7054</v>
      </c>
      <c r="X14" s="160"/>
      <c r="Y14" s="160"/>
      <c r="Z14" s="160" t="n">
        <f aca="false">X14/3600</f>
        <v>0</v>
      </c>
      <c r="AA14" s="158"/>
      <c r="AB14" s="158"/>
      <c r="AC14" s="158"/>
      <c r="AE14" s="140" t="n">
        <f aca="false">Q14/100</f>
        <v>0.4454</v>
      </c>
      <c r="AF14" s="140" t="n">
        <f aca="false">R14/100</f>
        <v>0.0810146944444445</v>
      </c>
      <c r="AG14" s="140" t="n">
        <f aca="false">Y14/100</f>
        <v>0</v>
      </c>
      <c r="AH14" s="140" t="n">
        <f aca="false">Z14/100</f>
        <v>0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9965.6944</v>
      </c>
      <c r="E15" s="162" t="n">
        <f aca="false">N15</f>
        <v>41.7886</v>
      </c>
      <c r="F15" s="162" t="n">
        <f aca="false">L15</f>
        <v>9965.6944</v>
      </c>
      <c r="G15" s="162" t="n">
        <f aca="false">O15</f>
        <v>42.6261</v>
      </c>
      <c r="H15" s="162" t="n">
        <f aca="false">T15</f>
        <v>9962.9008</v>
      </c>
      <c r="I15" s="162" t="n">
        <f aca="false">V15</f>
        <v>41.7953</v>
      </c>
      <c r="J15" s="162" t="n">
        <f aca="false">T15</f>
        <v>9962.9008</v>
      </c>
      <c r="K15" s="162" t="n">
        <f aca="false">W15</f>
        <v>42.6267</v>
      </c>
      <c r="L15" s="140" t="n">
        <v>9965.6944</v>
      </c>
      <c r="M15" s="140" t="n">
        <v>39.9979</v>
      </c>
      <c r="N15" s="140" t="n">
        <v>41.7886</v>
      </c>
      <c r="O15" s="140" t="n">
        <v>42.6261</v>
      </c>
      <c r="P15" s="140" t="n">
        <v>41716.96</v>
      </c>
      <c r="Q15" s="140" t="n">
        <v>60.14</v>
      </c>
      <c r="R15" s="161" t="n">
        <f aca="false">P15/3600</f>
        <v>11.5880444444444</v>
      </c>
      <c r="S15" s="163"/>
      <c r="T15" s="161" t="n">
        <v>9962.9008</v>
      </c>
      <c r="U15" s="161" t="n">
        <v>39.9978</v>
      </c>
      <c r="V15" s="161" t="n">
        <v>41.7953</v>
      </c>
      <c r="W15" s="161" t="n">
        <v>42.6267</v>
      </c>
      <c r="X15" s="161"/>
      <c r="Y15" s="155"/>
      <c r="Z15" s="161" t="n">
        <f aca="false">X15/3600</f>
        <v>0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6014</v>
      </c>
      <c r="AF15" s="140" t="n">
        <f aca="false">R15/100</f>
        <v>0.115880444444444</v>
      </c>
      <c r="AG15" s="140" t="n">
        <f aca="false">Y15/100</f>
        <v>0</v>
      </c>
      <c r="AH15" s="140" t="n">
        <f aca="false">Z15/100</f>
        <v>0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4081.9576</v>
      </c>
      <c r="E16" s="152" t="n">
        <f aca="false">N16</f>
        <v>39.4342</v>
      </c>
      <c r="F16" s="152" t="n">
        <f aca="false">L16</f>
        <v>4081.9576</v>
      </c>
      <c r="G16" s="152" t="n">
        <f aca="false">O16</f>
        <v>40.3611</v>
      </c>
      <c r="H16" s="152" t="n">
        <f aca="false">T16</f>
        <v>4081.2224</v>
      </c>
      <c r="I16" s="152" t="n">
        <f aca="false">V16</f>
        <v>39.4323</v>
      </c>
      <c r="J16" s="152" t="n">
        <f aca="false">T16</f>
        <v>4081.2224</v>
      </c>
      <c r="K16" s="152" t="n">
        <f aca="false">W16</f>
        <v>40.3652</v>
      </c>
      <c r="L16" s="140" t="n">
        <v>4081.9576</v>
      </c>
      <c r="M16" s="140" t="n">
        <v>36.9742</v>
      </c>
      <c r="N16" s="140" t="n">
        <v>39.4342</v>
      </c>
      <c r="O16" s="140" t="n">
        <v>40.3611</v>
      </c>
      <c r="P16" s="140" t="n">
        <v>35545.92</v>
      </c>
      <c r="Q16" s="140" t="n">
        <v>61.07</v>
      </c>
      <c r="R16" s="153" t="n">
        <f aca="false">P16/3600</f>
        <v>9.87386666666667</v>
      </c>
      <c r="S16" s="154"/>
      <c r="T16" s="153" t="n">
        <v>4081.2224</v>
      </c>
      <c r="U16" s="153" t="n">
        <v>36.975</v>
      </c>
      <c r="V16" s="153" t="n">
        <v>39.4323</v>
      </c>
      <c r="W16" s="153" t="n">
        <v>40.3652</v>
      </c>
      <c r="X16" s="153"/>
      <c r="Y16" s="155"/>
      <c r="Z16" s="153" t="n">
        <f aca="false">X16/3600</f>
        <v>0</v>
      </c>
      <c r="AA16" s="154"/>
      <c r="AB16" s="154"/>
      <c r="AC16" s="154"/>
      <c r="AE16" s="140" t="n">
        <f aca="false">Q16/100</f>
        <v>0.6107</v>
      </c>
      <c r="AF16" s="140" t="n">
        <f aca="false">R16/100</f>
        <v>0.0987386666666667</v>
      </c>
      <c r="AG16" s="140" t="n">
        <f aca="false">Y16/100</f>
        <v>0</v>
      </c>
      <c r="AH16" s="140" t="n">
        <f aca="false">Z16/100</f>
        <v>0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695.4752</v>
      </c>
      <c r="E17" s="152" t="n">
        <f aca="false">N17</f>
        <v>37.3885</v>
      </c>
      <c r="F17" s="152" t="n">
        <f aca="false">L17</f>
        <v>1695.4752</v>
      </c>
      <c r="G17" s="152" t="n">
        <f aca="false">O17</f>
        <v>38.8047</v>
      </c>
      <c r="H17" s="152" t="n">
        <f aca="false">T17</f>
        <v>1697.228</v>
      </c>
      <c r="I17" s="152" t="n">
        <f aca="false">V17</f>
        <v>37.3862</v>
      </c>
      <c r="J17" s="152" t="n">
        <f aca="false">T17</f>
        <v>1697.228</v>
      </c>
      <c r="K17" s="152" t="n">
        <f aca="false">W17</f>
        <v>38.8102</v>
      </c>
      <c r="L17" s="140" t="n">
        <v>1695.4752</v>
      </c>
      <c r="M17" s="140" t="n">
        <v>34.0824</v>
      </c>
      <c r="N17" s="140" t="n">
        <v>37.3885</v>
      </c>
      <c r="O17" s="140" t="n">
        <v>38.8047</v>
      </c>
      <c r="P17" s="140" t="n">
        <v>30991.28</v>
      </c>
      <c r="Q17" s="140" t="n">
        <v>47.24</v>
      </c>
      <c r="R17" s="153" t="n">
        <f aca="false">P17/3600</f>
        <v>8.60868888888889</v>
      </c>
      <c r="S17" s="154"/>
      <c r="T17" s="153" t="n">
        <v>1697.228</v>
      </c>
      <c r="U17" s="153" t="n">
        <v>34.0808</v>
      </c>
      <c r="V17" s="153" t="n">
        <v>37.3862</v>
      </c>
      <c r="W17" s="153" t="n">
        <v>38.8102</v>
      </c>
      <c r="X17" s="153"/>
      <c r="Y17" s="155"/>
      <c r="Z17" s="153" t="n">
        <f aca="false">X17/3600</f>
        <v>0</v>
      </c>
      <c r="AA17" s="154"/>
      <c r="AB17" s="154"/>
      <c r="AC17" s="154"/>
      <c r="AE17" s="140" t="n">
        <f aca="false">Q17/100</f>
        <v>0.4724</v>
      </c>
      <c r="AF17" s="140" t="n">
        <f aca="false">R17/100</f>
        <v>0.0860868888888889</v>
      </c>
      <c r="AG17" s="140" t="n">
        <f aca="false">Y17/100</f>
        <v>0</v>
      </c>
      <c r="AH17" s="140" t="n">
        <f aca="false">Z17/100</f>
        <v>0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676.5352</v>
      </c>
      <c r="E18" s="159" t="n">
        <f aca="false">N18</f>
        <v>35.5352</v>
      </c>
      <c r="F18" s="159" t="n">
        <f aca="false">L18</f>
        <v>676.5352</v>
      </c>
      <c r="G18" s="159" t="n">
        <f aca="false">O18</f>
        <v>37.6656</v>
      </c>
      <c r="H18" s="159" t="n">
        <f aca="false">T18</f>
        <v>676.9728</v>
      </c>
      <c r="I18" s="159" t="n">
        <f aca="false">V18</f>
        <v>35.5353</v>
      </c>
      <c r="J18" s="159" t="n">
        <f aca="false">T18</f>
        <v>676.9728</v>
      </c>
      <c r="K18" s="159" t="n">
        <f aca="false">W18</f>
        <v>37.63</v>
      </c>
      <c r="L18" s="140" t="n">
        <v>676.5352</v>
      </c>
      <c r="M18" s="140" t="n">
        <v>31.3917</v>
      </c>
      <c r="N18" s="140" t="n">
        <v>35.5352</v>
      </c>
      <c r="O18" s="140" t="n">
        <v>37.6656</v>
      </c>
      <c r="P18" s="140" t="n">
        <v>28064.19</v>
      </c>
      <c r="Q18" s="140" t="n">
        <v>43.82</v>
      </c>
      <c r="R18" s="160" t="n">
        <f aca="false">P18/3600</f>
        <v>7.79560833333333</v>
      </c>
      <c r="S18" s="158"/>
      <c r="T18" s="160" t="n">
        <v>676.9728</v>
      </c>
      <c r="U18" s="160" t="n">
        <v>31.3924</v>
      </c>
      <c r="V18" s="160" t="n">
        <v>35.5353</v>
      </c>
      <c r="W18" s="160" t="n">
        <v>37.63</v>
      </c>
      <c r="X18" s="160"/>
      <c r="Y18" s="160"/>
      <c r="Z18" s="160" t="n">
        <f aca="false">X18/3600</f>
        <v>0</v>
      </c>
      <c r="AA18" s="158"/>
      <c r="AB18" s="158"/>
      <c r="AC18" s="158"/>
      <c r="AE18" s="140" t="n">
        <f aca="false">Q18/100</f>
        <v>0.4382</v>
      </c>
      <c r="AF18" s="140" t="n">
        <f aca="false">R18/100</f>
        <v>0.0779560833333333</v>
      </c>
      <c r="AG18" s="140" t="n">
        <f aca="false">Y18/100</f>
        <v>0</v>
      </c>
      <c r="AH18" s="140" t="n">
        <f aca="false">Z18/100</f>
        <v>0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26943.0288</v>
      </c>
      <c r="E19" s="162" t="n">
        <f aca="false">N19</f>
        <v>40.344</v>
      </c>
      <c r="F19" s="162" t="n">
        <f aca="false">L19</f>
        <v>26943.0288</v>
      </c>
      <c r="G19" s="162" t="n">
        <f aca="false">O19</f>
        <v>42.9639</v>
      </c>
      <c r="H19" s="162" t="n">
        <f aca="false">T19</f>
        <v>26921.8784</v>
      </c>
      <c r="I19" s="162" t="n">
        <f aca="false">V19</f>
        <v>40.3426</v>
      </c>
      <c r="J19" s="162" t="n">
        <f aca="false">T19</f>
        <v>26921.8784</v>
      </c>
      <c r="K19" s="162" t="n">
        <f aca="false">W19</f>
        <v>42.963</v>
      </c>
      <c r="L19" s="140" t="n">
        <v>26943.0288</v>
      </c>
      <c r="M19" s="140" t="n">
        <v>38.9986</v>
      </c>
      <c r="N19" s="140" t="n">
        <v>40.344</v>
      </c>
      <c r="O19" s="140" t="n">
        <v>42.9639</v>
      </c>
      <c r="P19" s="140" t="n">
        <v>88476.36</v>
      </c>
      <c r="Q19" s="140" t="n">
        <v>115.83</v>
      </c>
      <c r="R19" s="161" t="n">
        <f aca="false">P19/3600</f>
        <v>24.5767666666667</v>
      </c>
      <c r="S19" s="163"/>
      <c r="T19" s="161" t="n">
        <v>26921.8784</v>
      </c>
      <c r="U19" s="161" t="n">
        <v>38.998</v>
      </c>
      <c r="V19" s="161" t="n">
        <v>40.3426</v>
      </c>
      <c r="W19" s="161" t="n">
        <v>42.963</v>
      </c>
      <c r="X19" s="161"/>
      <c r="Y19" s="155"/>
      <c r="Z19" s="161" t="n">
        <f aca="false">X19/3600</f>
        <v>0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1.1583</v>
      </c>
      <c r="AF19" s="140" t="n">
        <f aca="false">R19/100</f>
        <v>0.245767666666667</v>
      </c>
      <c r="AG19" s="140" t="n">
        <f aca="false">Y19/100</f>
        <v>0</v>
      </c>
      <c r="AH19" s="140" t="n">
        <f aca="false">Z19/100</f>
        <v>0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7751.4336</v>
      </c>
      <c r="E20" s="152" t="n">
        <f aca="false">N20</f>
        <v>38.6561</v>
      </c>
      <c r="F20" s="152" t="n">
        <f aca="false">L20</f>
        <v>7751.4336</v>
      </c>
      <c r="G20" s="152" t="n">
        <f aca="false">O20</f>
        <v>40.8422</v>
      </c>
      <c r="H20" s="152" t="n">
        <f aca="false">T20</f>
        <v>7752.2456</v>
      </c>
      <c r="I20" s="152" t="n">
        <f aca="false">V20</f>
        <v>38.6557</v>
      </c>
      <c r="J20" s="152" t="n">
        <f aca="false">T20</f>
        <v>7752.2456</v>
      </c>
      <c r="K20" s="152" t="n">
        <f aca="false">W20</f>
        <v>40.8523</v>
      </c>
      <c r="L20" s="140" t="n">
        <v>7751.4336</v>
      </c>
      <c r="M20" s="140" t="n">
        <v>36.7735</v>
      </c>
      <c r="N20" s="140" t="n">
        <v>38.6561</v>
      </c>
      <c r="O20" s="140" t="n">
        <v>40.8422</v>
      </c>
      <c r="P20" s="140" t="n">
        <v>66914.15</v>
      </c>
      <c r="Q20" s="140" t="n">
        <v>85.06</v>
      </c>
      <c r="R20" s="153" t="n">
        <f aca="false">P20/3600</f>
        <v>18.5872638888889</v>
      </c>
      <c r="S20" s="154"/>
      <c r="T20" s="153" t="n">
        <v>7752.2456</v>
      </c>
      <c r="U20" s="153" t="n">
        <v>36.7741</v>
      </c>
      <c r="V20" s="153" t="n">
        <v>38.6557</v>
      </c>
      <c r="W20" s="153" t="n">
        <v>40.8523</v>
      </c>
      <c r="X20" s="153"/>
      <c r="Y20" s="155"/>
      <c r="Z20" s="153" t="n">
        <f aca="false">X20/3600</f>
        <v>0</v>
      </c>
      <c r="AA20" s="154"/>
      <c r="AB20" s="154"/>
      <c r="AC20" s="154"/>
      <c r="AE20" s="140" t="n">
        <f aca="false">Q20/100</f>
        <v>0.8506</v>
      </c>
      <c r="AF20" s="140" t="n">
        <f aca="false">R20/100</f>
        <v>0.185872638888889</v>
      </c>
      <c r="AG20" s="140" t="n">
        <f aca="false">Y20/100</f>
        <v>0</v>
      </c>
      <c r="AH20" s="140" t="n">
        <f aca="false">Z20/100</f>
        <v>0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3506.1712</v>
      </c>
      <c r="E21" s="152" t="n">
        <f aca="false">N21</f>
        <v>37.3317</v>
      </c>
      <c r="F21" s="152" t="n">
        <f aca="false">L21</f>
        <v>3506.1712</v>
      </c>
      <c r="G21" s="152" t="n">
        <f aca="false">O21</f>
        <v>38.7094</v>
      </c>
      <c r="H21" s="152" t="n">
        <f aca="false">T21</f>
        <v>3505.5616</v>
      </c>
      <c r="I21" s="152" t="n">
        <f aca="false">V21</f>
        <v>37.3322</v>
      </c>
      <c r="J21" s="152" t="n">
        <f aca="false">T21</f>
        <v>3505.5616</v>
      </c>
      <c r="K21" s="152" t="n">
        <f aca="false">W21</f>
        <v>38.7144</v>
      </c>
      <c r="L21" s="140" t="n">
        <v>3506.1712</v>
      </c>
      <c r="M21" s="140" t="n">
        <v>34.6178</v>
      </c>
      <c r="N21" s="140" t="n">
        <v>37.3317</v>
      </c>
      <c r="O21" s="140" t="n">
        <v>38.7094</v>
      </c>
      <c r="P21" s="140" t="n">
        <v>59457.53</v>
      </c>
      <c r="Q21" s="140" t="n">
        <v>79.22</v>
      </c>
      <c r="R21" s="153" t="n">
        <f aca="false">P21/3600</f>
        <v>16.5159805555556</v>
      </c>
      <c r="S21" s="154"/>
      <c r="T21" s="153" t="n">
        <v>3505.5616</v>
      </c>
      <c r="U21" s="153" t="n">
        <v>34.6193</v>
      </c>
      <c r="V21" s="153" t="n">
        <v>37.3322</v>
      </c>
      <c r="W21" s="153" t="n">
        <v>38.7144</v>
      </c>
      <c r="X21" s="153"/>
      <c r="Y21" s="155"/>
      <c r="Z21" s="153" t="n">
        <f aca="false">X21/3600</f>
        <v>0</v>
      </c>
      <c r="AA21" s="154"/>
      <c r="AB21" s="154"/>
      <c r="AC21" s="154"/>
      <c r="AE21" s="140" t="n">
        <f aca="false">Q21/100</f>
        <v>0.7922</v>
      </c>
      <c r="AF21" s="140" t="n">
        <f aca="false">R21/100</f>
        <v>0.165159805555556</v>
      </c>
      <c r="AG21" s="140" t="n">
        <f aca="false">Y21/100</f>
        <v>0</v>
      </c>
      <c r="AH21" s="140" t="n">
        <f aca="false">Z21/100</f>
        <v>0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592.5112</v>
      </c>
      <c r="E22" s="159" t="n">
        <f aca="false">N22</f>
        <v>35.8974</v>
      </c>
      <c r="F22" s="159" t="n">
        <f aca="false">L22</f>
        <v>1592.5112</v>
      </c>
      <c r="G22" s="159" t="n">
        <f aca="false">O22</f>
        <v>36.4048</v>
      </c>
      <c r="H22" s="159" t="n">
        <f aca="false">T22</f>
        <v>1592.4096</v>
      </c>
      <c r="I22" s="159" t="n">
        <f aca="false">V22</f>
        <v>35.8852</v>
      </c>
      <c r="J22" s="159" t="n">
        <f aca="false">T22</f>
        <v>1592.4096</v>
      </c>
      <c r="K22" s="159" t="n">
        <f aca="false">W22</f>
        <v>36.4507</v>
      </c>
      <c r="L22" s="140" t="n">
        <v>1592.5112</v>
      </c>
      <c r="M22" s="140" t="n">
        <v>32.2264</v>
      </c>
      <c r="N22" s="140" t="n">
        <v>35.8974</v>
      </c>
      <c r="O22" s="140" t="n">
        <v>36.4048</v>
      </c>
      <c r="P22" s="140" t="n">
        <v>56705.33</v>
      </c>
      <c r="Q22" s="140" t="n">
        <v>74.58</v>
      </c>
      <c r="R22" s="160" t="n">
        <f aca="false">P22/3600</f>
        <v>15.7514805555556</v>
      </c>
      <c r="S22" s="158"/>
      <c r="T22" s="160" t="n">
        <v>1592.4096</v>
      </c>
      <c r="U22" s="160" t="n">
        <v>32.2265</v>
      </c>
      <c r="V22" s="160" t="n">
        <v>35.8852</v>
      </c>
      <c r="W22" s="160" t="n">
        <v>36.4507</v>
      </c>
      <c r="X22" s="160"/>
      <c r="Y22" s="160"/>
      <c r="Z22" s="160" t="n">
        <f aca="false">X22/3600</f>
        <v>0</v>
      </c>
      <c r="AA22" s="158"/>
      <c r="AB22" s="158"/>
      <c r="AC22" s="158"/>
      <c r="AE22" s="140" t="n">
        <f aca="false">Q22/100</f>
        <v>0.7458</v>
      </c>
      <c r="AF22" s="140" t="n">
        <f aca="false">R22/100</f>
        <v>0.157514805555556</v>
      </c>
      <c r="AG22" s="140" t="n">
        <f aca="false">Y22/100</f>
        <v>0</v>
      </c>
      <c r="AH22" s="140" t="n">
        <f aca="false">Z22/100</f>
        <v>0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24812.1552</v>
      </c>
      <c r="E23" s="164" t="n">
        <f aca="false">N23</f>
        <v>43.654</v>
      </c>
      <c r="F23" s="164" t="n">
        <f aca="false">L23</f>
        <v>24812.1552</v>
      </c>
      <c r="G23" s="164" t="n">
        <f aca="false">O23</f>
        <v>44.8963</v>
      </c>
      <c r="H23" s="164" t="n">
        <f aca="false">T23</f>
        <v>24809.0272</v>
      </c>
      <c r="I23" s="164" t="n">
        <f aca="false">V23</f>
        <v>43.6562</v>
      </c>
      <c r="J23" s="164" t="n">
        <f aca="false">T23</f>
        <v>24809.0272</v>
      </c>
      <c r="K23" s="164" t="n">
        <f aca="false">W23</f>
        <v>44.8979</v>
      </c>
      <c r="L23" s="140" t="n">
        <v>24812.1552</v>
      </c>
      <c r="M23" s="140" t="n">
        <v>39.8074</v>
      </c>
      <c r="N23" s="140" t="n">
        <v>43.654</v>
      </c>
      <c r="O23" s="140" t="n">
        <v>44.8963</v>
      </c>
      <c r="P23" s="140" t="n">
        <v>94236.58</v>
      </c>
      <c r="Q23" s="140" t="n">
        <v>126.57</v>
      </c>
      <c r="R23" s="161" t="n">
        <f aca="false">P23/3600</f>
        <v>26.1768277777778</v>
      </c>
      <c r="S23" s="163"/>
      <c r="T23" s="161" t="n">
        <v>24809.0272</v>
      </c>
      <c r="U23" s="161" t="n">
        <v>39.8071</v>
      </c>
      <c r="V23" s="161" t="n">
        <v>43.6562</v>
      </c>
      <c r="W23" s="161" t="n">
        <v>44.8979</v>
      </c>
      <c r="X23" s="161"/>
      <c r="Y23" s="155"/>
      <c r="Z23" s="161" t="n">
        <f aca="false">X23/3600</f>
        <v>0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1.2657</v>
      </c>
      <c r="AF23" s="140" t="n">
        <f aca="false">R23/100</f>
        <v>0.261768277777778</v>
      </c>
      <c r="AG23" s="140" t="n">
        <f aca="false">Y23/100</f>
        <v>0</v>
      </c>
      <c r="AH23" s="140" t="n">
        <f aca="false">Z23/100</f>
        <v>0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8710.2224</v>
      </c>
      <c r="E24" s="165" t="n">
        <f aca="false">N24</f>
        <v>42.0814</v>
      </c>
      <c r="F24" s="165" t="n">
        <f aca="false">L24</f>
        <v>8710.2224</v>
      </c>
      <c r="G24" s="165" t="n">
        <f aca="false">O24</f>
        <v>42.6253</v>
      </c>
      <c r="H24" s="165" t="n">
        <f aca="false">T24</f>
        <v>8712.3568</v>
      </c>
      <c r="I24" s="165" t="n">
        <f aca="false">V24</f>
        <v>42.084</v>
      </c>
      <c r="J24" s="165" t="n">
        <f aca="false">T24</f>
        <v>8712.3568</v>
      </c>
      <c r="K24" s="165" t="n">
        <f aca="false">W24</f>
        <v>42.6298</v>
      </c>
      <c r="L24" s="140" t="n">
        <v>8710.2224</v>
      </c>
      <c r="M24" s="140" t="n">
        <v>37.8689</v>
      </c>
      <c r="N24" s="140" t="n">
        <v>42.0814</v>
      </c>
      <c r="O24" s="140" t="n">
        <v>42.6253</v>
      </c>
      <c r="P24" s="140" t="n">
        <v>82090.98</v>
      </c>
      <c r="Q24" s="140" t="n">
        <v>166.21</v>
      </c>
      <c r="R24" s="153" t="n">
        <f aca="false">P24/3600</f>
        <v>22.80305</v>
      </c>
      <c r="S24" s="154"/>
      <c r="T24" s="153" t="n">
        <v>8712.3568</v>
      </c>
      <c r="U24" s="153" t="n">
        <v>37.8682</v>
      </c>
      <c r="V24" s="153" t="n">
        <v>42.084</v>
      </c>
      <c r="W24" s="153" t="n">
        <v>42.6298</v>
      </c>
      <c r="X24" s="153"/>
      <c r="Y24" s="155"/>
      <c r="Z24" s="153" t="n">
        <f aca="false">X24/3600</f>
        <v>0</v>
      </c>
      <c r="AA24" s="154"/>
      <c r="AB24" s="154"/>
      <c r="AC24" s="154"/>
      <c r="AE24" s="140" t="n">
        <f aca="false">Q24/100</f>
        <v>1.6621</v>
      </c>
      <c r="AF24" s="140" t="n">
        <f aca="false">R24/100</f>
        <v>0.2280305</v>
      </c>
      <c r="AG24" s="140" t="n">
        <f aca="false">Y24/100</f>
        <v>0</v>
      </c>
      <c r="AH24" s="140" t="n">
        <f aca="false">Z24/100</f>
        <v>0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4208.4648</v>
      </c>
      <c r="E25" s="165" t="n">
        <f aca="false">N25</f>
        <v>40.3079</v>
      </c>
      <c r="F25" s="165" t="n">
        <f aca="false">L25</f>
        <v>4208.4648</v>
      </c>
      <c r="G25" s="165" t="n">
        <f aca="false">O25</f>
        <v>40.2425</v>
      </c>
      <c r="H25" s="165" t="n">
        <f aca="false">T25</f>
        <v>4209.204</v>
      </c>
      <c r="I25" s="165" t="n">
        <f aca="false">V25</f>
        <v>40.287</v>
      </c>
      <c r="J25" s="165" t="n">
        <f aca="false">T25</f>
        <v>4209.204</v>
      </c>
      <c r="K25" s="165" t="n">
        <f aca="false">W25</f>
        <v>40.2405</v>
      </c>
      <c r="L25" s="140" t="n">
        <v>4208.4648</v>
      </c>
      <c r="M25" s="140" t="n">
        <v>36.0821</v>
      </c>
      <c r="N25" s="140" t="n">
        <v>40.3079</v>
      </c>
      <c r="O25" s="140" t="n">
        <v>40.2425</v>
      </c>
      <c r="P25" s="140" t="n">
        <v>70838.28</v>
      </c>
      <c r="Q25" s="140" t="n">
        <v>122.86</v>
      </c>
      <c r="R25" s="153" t="n">
        <f aca="false">P25/3600</f>
        <v>19.6773</v>
      </c>
      <c r="S25" s="154"/>
      <c r="T25" s="153" t="n">
        <v>4209.204</v>
      </c>
      <c r="U25" s="153" t="n">
        <v>36.0811</v>
      </c>
      <c r="V25" s="153" t="n">
        <v>40.287</v>
      </c>
      <c r="W25" s="153" t="n">
        <v>40.2405</v>
      </c>
      <c r="X25" s="153"/>
      <c r="Y25" s="155"/>
      <c r="Z25" s="153" t="n">
        <f aca="false">X25/3600</f>
        <v>0</v>
      </c>
      <c r="AA25" s="154"/>
      <c r="AB25" s="154"/>
      <c r="AC25" s="154"/>
      <c r="AE25" s="140" t="n">
        <f aca="false">Q25/100</f>
        <v>1.2286</v>
      </c>
      <c r="AF25" s="140" t="n">
        <f aca="false">R25/100</f>
        <v>0.196773</v>
      </c>
      <c r="AG25" s="140" t="n">
        <f aca="false">Y25/100</f>
        <v>0</v>
      </c>
      <c r="AH25" s="140" t="n">
        <f aca="false">Z25/100</f>
        <v>0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2048.4136</v>
      </c>
      <c r="E26" s="166" t="n">
        <f aca="false">N26</f>
        <v>38.12</v>
      </c>
      <c r="F26" s="166" t="n">
        <f aca="false">L26</f>
        <v>2048.4136</v>
      </c>
      <c r="G26" s="166" t="n">
        <f aca="false">O26</f>
        <v>37.5237</v>
      </c>
      <c r="H26" s="166" t="n">
        <f aca="false">T26</f>
        <v>2051.2752</v>
      </c>
      <c r="I26" s="166" t="n">
        <f aca="false">V26</f>
        <v>38.1325</v>
      </c>
      <c r="J26" s="166" t="n">
        <f aca="false">T26</f>
        <v>2051.2752</v>
      </c>
      <c r="K26" s="166" t="n">
        <f aca="false">W26</f>
        <v>37.573</v>
      </c>
      <c r="L26" s="140" t="n">
        <v>2048.4136</v>
      </c>
      <c r="M26" s="140" t="n">
        <v>33.9509</v>
      </c>
      <c r="N26" s="140" t="n">
        <v>38.12</v>
      </c>
      <c r="O26" s="140" t="n">
        <v>37.5237</v>
      </c>
      <c r="P26" s="140" t="n">
        <v>63311.29</v>
      </c>
      <c r="Q26" s="140" t="n">
        <v>100.73</v>
      </c>
      <c r="R26" s="160" t="n">
        <f aca="false">P26/3600</f>
        <v>17.5864694444444</v>
      </c>
      <c r="S26" s="158"/>
      <c r="T26" s="160" t="n">
        <v>2051.2752</v>
      </c>
      <c r="U26" s="160" t="n">
        <v>33.9551</v>
      </c>
      <c r="V26" s="160" t="n">
        <v>38.1325</v>
      </c>
      <c r="W26" s="160" t="n">
        <v>37.573</v>
      </c>
      <c r="X26" s="160"/>
      <c r="Y26" s="160"/>
      <c r="Z26" s="160" t="n">
        <f aca="false">X26/3600</f>
        <v>0</v>
      </c>
      <c r="AA26" s="158"/>
      <c r="AB26" s="158"/>
      <c r="AC26" s="158"/>
      <c r="AE26" s="140" t="n">
        <f aca="false">Q26/100</f>
        <v>1.0073</v>
      </c>
      <c r="AF26" s="140" t="n">
        <f aca="false">R26/100</f>
        <v>0.175864694444444</v>
      </c>
      <c r="AG26" s="140" t="n">
        <f aca="false">Y26/100</f>
        <v>0</v>
      </c>
      <c r="AH26" s="140" t="n">
        <f aca="false">Z26/100</f>
        <v>0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81571.6552</v>
      </c>
      <c r="E27" s="164" t="n">
        <f aca="false">N27</f>
        <v>41.8068</v>
      </c>
      <c r="F27" s="164" t="n">
        <f aca="false">L27</f>
        <v>81571.6552</v>
      </c>
      <c r="G27" s="164" t="n">
        <f aca="false">O27</f>
        <v>43.7283</v>
      </c>
      <c r="H27" s="164" t="n">
        <f aca="false">T27</f>
        <v>81562.8096</v>
      </c>
      <c r="I27" s="164" t="n">
        <f aca="false">V27</f>
        <v>41.8071</v>
      </c>
      <c r="J27" s="164" t="n">
        <f aca="false">T27</f>
        <v>81562.8096</v>
      </c>
      <c r="K27" s="164" t="n">
        <f aca="false">W27</f>
        <v>43.7241</v>
      </c>
      <c r="L27" s="140" t="n">
        <v>81571.6552</v>
      </c>
      <c r="M27" s="140" t="n">
        <v>39.5802</v>
      </c>
      <c r="N27" s="140" t="n">
        <v>41.8068</v>
      </c>
      <c r="O27" s="140" t="n">
        <v>43.7283</v>
      </c>
      <c r="P27" s="140" t="n">
        <v>132946.6</v>
      </c>
      <c r="Q27" s="140" t="n">
        <v>212.91</v>
      </c>
      <c r="R27" s="161" t="n">
        <f aca="false">P27/3600</f>
        <v>36.9296111111111</v>
      </c>
      <c r="S27" s="163"/>
      <c r="T27" s="161" t="n">
        <v>81562.8096</v>
      </c>
      <c r="U27" s="161" t="n">
        <v>39.5797</v>
      </c>
      <c r="V27" s="161" t="n">
        <v>41.8071</v>
      </c>
      <c r="W27" s="161" t="n">
        <v>43.7241</v>
      </c>
      <c r="X27" s="161"/>
      <c r="Y27" s="155"/>
      <c r="Z27" s="161" t="n">
        <f aca="false">X27/3600</f>
        <v>0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2.1291</v>
      </c>
      <c r="AF27" s="140" t="n">
        <f aca="false">R27/100</f>
        <v>0.369296111111111</v>
      </c>
      <c r="AG27" s="140" t="n">
        <f aca="false">Y27/100</f>
        <v>0</v>
      </c>
      <c r="AH27" s="140" t="n">
        <f aca="false">Z27/100</f>
        <v>0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11314.7056</v>
      </c>
      <c r="E28" s="165" t="n">
        <f aca="false">N28</f>
        <v>40.0404</v>
      </c>
      <c r="F28" s="165" t="n">
        <f aca="false">L28</f>
        <v>11314.7056</v>
      </c>
      <c r="G28" s="165" t="n">
        <f aca="false">O28</f>
        <v>42.4247</v>
      </c>
      <c r="H28" s="165" t="n">
        <f aca="false">T28</f>
        <v>11307.604</v>
      </c>
      <c r="I28" s="165" t="n">
        <f aca="false">V28</f>
        <v>40.0424</v>
      </c>
      <c r="J28" s="165" t="n">
        <f aca="false">T28</f>
        <v>11307.604</v>
      </c>
      <c r="K28" s="165" t="n">
        <f aca="false">W28</f>
        <v>42.4293</v>
      </c>
      <c r="L28" s="140" t="n">
        <v>11314.7056</v>
      </c>
      <c r="M28" s="140" t="n">
        <v>35.6066</v>
      </c>
      <c r="N28" s="140" t="n">
        <v>40.0404</v>
      </c>
      <c r="O28" s="140" t="n">
        <v>42.4247</v>
      </c>
      <c r="P28" s="140" t="n">
        <v>86124.48</v>
      </c>
      <c r="Q28" s="140" t="n">
        <v>140.63</v>
      </c>
      <c r="R28" s="153" t="n">
        <f aca="false">P28/3600</f>
        <v>23.9234666666667</v>
      </c>
      <c r="S28" s="154"/>
      <c r="T28" s="153" t="n">
        <v>11307.604</v>
      </c>
      <c r="U28" s="153" t="n">
        <v>35.6064</v>
      </c>
      <c r="V28" s="153" t="n">
        <v>40.0424</v>
      </c>
      <c r="W28" s="153" t="n">
        <v>42.4293</v>
      </c>
      <c r="X28" s="153"/>
      <c r="Y28" s="155"/>
      <c r="Z28" s="153" t="n">
        <f aca="false">X28/3600</f>
        <v>0</v>
      </c>
      <c r="AA28" s="154"/>
      <c r="AB28" s="154"/>
      <c r="AC28" s="154"/>
      <c r="AE28" s="140" t="n">
        <f aca="false">Q28/100</f>
        <v>1.4063</v>
      </c>
      <c r="AF28" s="140" t="n">
        <f aca="false">R28/100</f>
        <v>0.239234666666667</v>
      </c>
      <c r="AG28" s="140" t="n">
        <f aca="false">Y28/100</f>
        <v>0</v>
      </c>
      <c r="AH28" s="140" t="n">
        <f aca="false">Z28/100</f>
        <v>0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2650.5128</v>
      </c>
      <c r="E29" s="165" t="n">
        <f aca="false">N29</f>
        <v>38.4557</v>
      </c>
      <c r="F29" s="165" t="n">
        <f aca="false">L29</f>
        <v>2650.5128</v>
      </c>
      <c r="G29" s="165" t="n">
        <f aca="false">O29</f>
        <v>41.0836</v>
      </c>
      <c r="H29" s="165" t="n">
        <f aca="false">T29</f>
        <v>2653.816</v>
      </c>
      <c r="I29" s="165" t="n">
        <f aca="false">V29</f>
        <v>38.4536</v>
      </c>
      <c r="J29" s="165" t="n">
        <f aca="false">T29</f>
        <v>2653.816</v>
      </c>
      <c r="K29" s="165" t="n">
        <f aca="false">W29</f>
        <v>41.0852</v>
      </c>
      <c r="L29" s="140" t="n">
        <v>2650.5128</v>
      </c>
      <c r="M29" s="140" t="n">
        <v>33.3391</v>
      </c>
      <c r="N29" s="140" t="n">
        <v>38.4557</v>
      </c>
      <c r="O29" s="140" t="n">
        <v>41.0836</v>
      </c>
      <c r="P29" s="140" t="n">
        <v>69736.28</v>
      </c>
      <c r="Q29" s="140" t="n">
        <v>110.19</v>
      </c>
      <c r="R29" s="153" t="n">
        <f aca="false">P29/3600</f>
        <v>19.3711888888889</v>
      </c>
      <c r="S29" s="154"/>
      <c r="T29" s="153" t="n">
        <v>2653.816</v>
      </c>
      <c r="U29" s="153" t="n">
        <v>33.3369</v>
      </c>
      <c r="V29" s="153" t="n">
        <v>38.4536</v>
      </c>
      <c r="W29" s="153" t="n">
        <v>41.0852</v>
      </c>
      <c r="X29" s="153"/>
      <c r="Y29" s="155"/>
      <c r="Z29" s="153" t="n">
        <f aca="false">X29/3600</f>
        <v>0</v>
      </c>
      <c r="AA29" s="154"/>
      <c r="AB29" s="154"/>
      <c r="AC29" s="154"/>
      <c r="AE29" s="140" t="n">
        <f aca="false">Q29/100</f>
        <v>1.1019</v>
      </c>
      <c r="AF29" s="140" t="n">
        <f aca="false">R29/100</f>
        <v>0.193711888888889</v>
      </c>
      <c r="AG29" s="140" t="n">
        <f aca="false">Y29/100</f>
        <v>0</v>
      </c>
      <c r="AH29" s="140" t="n">
        <f aca="false">Z29/100</f>
        <v>0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919.8112</v>
      </c>
      <c r="E30" s="166" t="n">
        <f aca="false">N30</f>
        <v>37.0486</v>
      </c>
      <c r="F30" s="166" t="n">
        <f aca="false">L30</f>
        <v>919.8112</v>
      </c>
      <c r="G30" s="166" t="n">
        <f aca="false">O30</f>
        <v>39.7765</v>
      </c>
      <c r="H30" s="166" t="n">
        <f aca="false">T30</f>
        <v>919.2984</v>
      </c>
      <c r="I30" s="166" t="n">
        <f aca="false">V30</f>
        <v>37.027</v>
      </c>
      <c r="J30" s="166" t="n">
        <f aca="false">T30</f>
        <v>919.2984</v>
      </c>
      <c r="K30" s="166" t="n">
        <f aca="false">W30</f>
        <v>39.8014</v>
      </c>
      <c r="L30" s="140" t="n">
        <v>919.8112</v>
      </c>
      <c r="M30" s="140" t="n">
        <v>31.027</v>
      </c>
      <c r="N30" s="140" t="n">
        <v>37.0486</v>
      </c>
      <c r="O30" s="140" t="n">
        <v>39.7765</v>
      </c>
      <c r="P30" s="140" t="n">
        <v>63825.22</v>
      </c>
      <c r="Q30" s="140" t="n">
        <v>104.27</v>
      </c>
      <c r="R30" s="160" t="n">
        <f aca="false">P30/3600</f>
        <v>17.7292277777778</v>
      </c>
      <c r="S30" s="158"/>
      <c r="T30" s="160" t="n">
        <v>919.2984</v>
      </c>
      <c r="U30" s="160" t="n">
        <v>31.015</v>
      </c>
      <c r="V30" s="160" t="n">
        <v>37.027</v>
      </c>
      <c r="W30" s="160" t="n">
        <v>39.8014</v>
      </c>
      <c r="X30" s="160"/>
      <c r="Y30" s="160"/>
      <c r="Z30" s="160" t="n">
        <f aca="false">X30/3600</f>
        <v>0</v>
      </c>
      <c r="AA30" s="158"/>
      <c r="AB30" s="158"/>
      <c r="AC30" s="158"/>
      <c r="AE30" s="140" t="n">
        <f aca="false">Q30/100</f>
        <v>1.0427</v>
      </c>
      <c r="AF30" s="140" t="n">
        <f aca="false">R30/100</f>
        <v>0.177292277777778</v>
      </c>
      <c r="AG30" s="140" t="n">
        <f aca="false">Y30/100</f>
        <v>0</v>
      </c>
      <c r="AH30" s="140" t="n">
        <f aca="false">Z30/100</f>
        <v>0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4556.308</v>
      </c>
      <c r="E31" s="164" t="n">
        <f aca="false">N31</f>
        <v>42.1901</v>
      </c>
      <c r="F31" s="164" t="n">
        <f aca="false">L31</f>
        <v>4556.308</v>
      </c>
      <c r="G31" s="164" t="n">
        <f aca="false">O31</f>
        <v>42.7151</v>
      </c>
      <c r="H31" s="164" t="n">
        <f aca="false">T31</f>
        <v>4555.4984</v>
      </c>
      <c r="I31" s="164" t="n">
        <f aca="false">V31</f>
        <v>42.1719</v>
      </c>
      <c r="J31" s="164" t="n">
        <f aca="false">T31</f>
        <v>4555.4984</v>
      </c>
      <c r="K31" s="164" t="n">
        <f aca="false">W31</f>
        <v>42.7101</v>
      </c>
      <c r="L31" s="140" t="n">
        <v>4556.308</v>
      </c>
      <c r="M31" s="140" t="n">
        <v>39.9641</v>
      </c>
      <c r="N31" s="140" t="n">
        <v>42.1901</v>
      </c>
      <c r="O31" s="140" t="n">
        <v>42.7151</v>
      </c>
      <c r="P31" s="140" t="n">
        <v>17550.33</v>
      </c>
      <c r="Q31" s="140" t="n">
        <v>21.74</v>
      </c>
      <c r="R31" s="161" t="n">
        <f aca="false">P31/3600</f>
        <v>4.87509166666667</v>
      </c>
      <c r="S31" s="163"/>
      <c r="T31" s="161" t="n">
        <v>4555.4984</v>
      </c>
      <c r="U31" s="161" t="n">
        <v>39.9625</v>
      </c>
      <c r="V31" s="161" t="n">
        <v>42.1719</v>
      </c>
      <c r="W31" s="161" t="n">
        <v>42.7101</v>
      </c>
      <c r="X31" s="161"/>
      <c r="Y31" s="155"/>
      <c r="Z31" s="161" t="n">
        <f aca="false">X31/3600</f>
        <v>0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2174</v>
      </c>
      <c r="AF31" s="140" t="n">
        <f aca="false">R31/100</f>
        <v>0.0487509166666667</v>
      </c>
      <c r="AG31" s="140" t="n">
        <f aca="false">Y31/100</f>
        <v>0</v>
      </c>
      <c r="AH31" s="140" t="n">
        <f aca="false">Z31/100</f>
        <v>0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2314.9552</v>
      </c>
      <c r="E32" s="165" t="n">
        <f aca="false">N32</f>
        <v>39.3694</v>
      </c>
      <c r="F32" s="165" t="n">
        <f aca="false">L32</f>
        <v>2314.9552</v>
      </c>
      <c r="G32" s="165" t="n">
        <f aca="false">O32</f>
        <v>39.6214</v>
      </c>
      <c r="H32" s="165" t="n">
        <f aca="false">T32</f>
        <v>2314.896</v>
      </c>
      <c r="I32" s="165" t="n">
        <f aca="false">V32</f>
        <v>39.3546</v>
      </c>
      <c r="J32" s="165" t="n">
        <f aca="false">T32</f>
        <v>2314.896</v>
      </c>
      <c r="K32" s="165" t="n">
        <f aca="false">W32</f>
        <v>39.5962</v>
      </c>
      <c r="L32" s="140" t="n">
        <v>2314.9552</v>
      </c>
      <c r="M32" s="140" t="n">
        <v>37.0047</v>
      </c>
      <c r="N32" s="140" t="n">
        <v>39.3694</v>
      </c>
      <c r="O32" s="140" t="n">
        <v>39.6214</v>
      </c>
      <c r="P32" s="140" t="n">
        <v>14922.07</v>
      </c>
      <c r="Q32" s="140" t="n">
        <v>19.17</v>
      </c>
      <c r="R32" s="153" t="n">
        <f aca="false">P32/3600</f>
        <v>4.14501944444444</v>
      </c>
      <c r="S32" s="154"/>
      <c r="T32" s="153" t="n">
        <v>2314.896</v>
      </c>
      <c r="U32" s="153" t="n">
        <v>37.0021</v>
      </c>
      <c r="V32" s="153" t="n">
        <v>39.3546</v>
      </c>
      <c r="W32" s="153" t="n">
        <v>39.5962</v>
      </c>
      <c r="X32" s="153"/>
      <c r="Y32" s="155"/>
      <c r="Z32" s="153" t="n">
        <f aca="false">X32/3600</f>
        <v>0</v>
      </c>
      <c r="AA32" s="154"/>
      <c r="AB32" s="154"/>
      <c r="AC32" s="154"/>
      <c r="AE32" s="140" t="n">
        <f aca="false">Q32/100</f>
        <v>0.1917</v>
      </c>
      <c r="AF32" s="140" t="n">
        <f aca="false">R32/100</f>
        <v>0.0414501944444444</v>
      </c>
      <c r="AG32" s="140" t="n">
        <f aca="false">Y32/100</f>
        <v>0</v>
      </c>
      <c r="AH32" s="140" t="n">
        <f aca="false">Z32/100</f>
        <v>0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1163.92</v>
      </c>
      <c r="E33" s="165" t="n">
        <f aca="false">N33</f>
        <v>36.7489</v>
      </c>
      <c r="F33" s="165" t="n">
        <f aca="false">L33</f>
        <v>1163.92</v>
      </c>
      <c r="G33" s="165" t="n">
        <f aca="false">O33</f>
        <v>36.6281</v>
      </c>
      <c r="H33" s="165" t="n">
        <f aca="false">T33</f>
        <v>1163.1296</v>
      </c>
      <c r="I33" s="165" t="n">
        <f aca="false">V33</f>
        <v>36.7607</v>
      </c>
      <c r="J33" s="165" t="n">
        <f aca="false">T33</f>
        <v>1163.1296</v>
      </c>
      <c r="K33" s="165" t="n">
        <f aca="false">W33</f>
        <v>36.6664</v>
      </c>
      <c r="L33" s="140" t="n">
        <v>1163.92</v>
      </c>
      <c r="M33" s="140" t="n">
        <v>34.3206</v>
      </c>
      <c r="N33" s="140" t="n">
        <v>36.7489</v>
      </c>
      <c r="O33" s="140" t="n">
        <v>36.6281</v>
      </c>
      <c r="P33" s="140" t="n">
        <v>12814.13</v>
      </c>
      <c r="Q33" s="140" t="n">
        <v>17.93</v>
      </c>
      <c r="R33" s="153" t="n">
        <f aca="false">P33/3600</f>
        <v>3.55948055555556</v>
      </c>
      <c r="S33" s="154"/>
      <c r="T33" s="153" t="n">
        <v>1163.1296</v>
      </c>
      <c r="U33" s="153" t="n">
        <v>34.3268</v>
      </c>
      <c r="V33" s="153" t="n">
        <v>36.7607</v>
      </c>
      <c r="W33" s="153" t="n">
        <v>36.6664</v>
      </c>
      <c r="X33" s="153"/>
      <c r="Y33" s="155"/>
      <c r="Z33" s="153" t="n">
        <f aca="false">X33/3600</f>
        <v>0</v>
      </c>
      <c r="AA33" s="154"/>
      <c r="AB33" s="154"/>
      <c r="AC33" s="154"/>
      <c r="AE33" s="140" t="n">
        <f aca="false">Q33/100</f>
        <v>0.1793</v>
      </c>
      <c r="AF33" s="140" t="n">
        <f aca="false">R33/100</f>
        <v>0.0355948055555556</v>
      </c>
      <c r="AG33" s="140" t="n">
        <f aca="false">Y33/100</f>
        <v>0</v>
      </c>
      <c r="AH33" s="140" t="n">
        <f aca="false">Z33/100</f>
        <v>0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562.7768</v>
      </c>
      <c r="E34" s="166" t="n">
        <f aca="false">N34</f>
        <v>34.4799</v>
      </c>
      <c r="F34" s="166" t="n">
        <f aca="false">L34</f>
        <v>562.7768</v>
      </c>
      <c r="G34" s="166" t="n">
        <f aca="false">O34</f>
        <v>33.94</v>
      </c>
      <c r="H34" s="166" t="n">
        <f aca="false">T34</f>
        <v>562.492</v>
      </c>
      <c r="I34" s="166" t="n">
        <f aca="false">V34</f>
        <v>34.5644</v>
      </c>
      <c r="J34" s="166" t="n">
        <f aca="false">T34</f>
        <v>562.492</v>
      </c>
      <c r="K34" s="166" t="n">
        <f aca="false">W34</f>
        <v>33.9658</v>
      </c>
      <c r="L34" s="140" t="n">
        <v>562.7768</v>
      </c>
      <c r="M34" s="140" t="n">
        <v>31.7268</v>
      </c>
      <c r="N34" s="140" t="n">
        <v>34.4799</v>
      </c>
      <c r="O34" s="140" t="n">
        <v>33.94</v>
      </c>
      <c r="P34" s="140" t="n">
        <v>11571.77</v>
      </c>
      <c r="Q34" s="140" t="n">
        <v>13.75</v>
      </c>
      <c r="R34" s="160" t="n">
        <f aca="false">P34/3600</f>
        <v>3.21438055555556</v>
      </c>
      <c r="S34" s="158"/>
      <c r="T34" s="160" t="n">
        <v>562.492</v>
      </c>
      <c r="U34" s="160" t="n">
        <v>31.7053</v>
      </c>
      <c r="V34" s="160" t="n">
        <v>34.5644</v>
      </c>
      <c r="W34" s="160" t="n">
        <v>33.9658</v>
      </c>
      <c r="X34" s="160"/>
      <c r="Y34" s="160"/>
      <c r="Z34" s="160" t="n">
        <f aca="false">X34/3600</f>
        <v>0</v>
      </c>
      <c r="AA34" s="158"/>
      <c r="AB34" s="158"/>
      <c r="AC34" s="158"/>
      <c r="AE34" s="140" t="n">
        <f aca="false">Q34/100</f>
        <v>0.1375</v>
      </c>
      <c r="AF34" s="140" t="n">
        <f aca="false">R34/100</f>
        <v>0.0321438055555556</v>
      </c>
      <c r="AG34" s="140" t="n">
        <f aca="false">Y34/100</f>
        <v>0</v>
      </c>
      <c r="AH34" s="140" t="n">
        <f aca="false">Z34/100</f>
        <v>0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4985.2008</v>
      </c>
      <c r="E35" s="164" t="n">
        <f aca="false">N35</f>
        <v>42.7076</v>
      </c>
      <c r="F35" s="164" t="n">
        <f aca="false">L35</f>
        <v>4985.2008</v>
      </c>
      <c r="G35" s="164" t="n">
        <f aca="false">O35</f>
        <v>44.0018</v>
      </c>
      <c r="H35" s="164" t="n">
        <f aca="false">T35</f>
        <v>4983.3776</v>
      </c>
      <c r="I35" s="164" t="n">
        <f aca="false">V35</f>
        <v>42.7074</v>
      </c>
      <c r="J35" s="164" t="n">
        <f aca="false">T35</f>
        <v>4983.3776</v>
      </c>
      <c r="K35" s="164" t="n">
        <f aca="false">W35</f>
        <v>43.999</v>
      </c>
      <c r="L35" s="140" t="n">
        <v>4985.2008</v>
      </c>
      <c r="M35" s="140" t="n">
        <v>40.2901</v>
      </c>
      <c r="N35" s="140" t="n">
        <v>42.7076</v>
      </c>
      <c r="O35" s="140" t="n">
        <v>44.0018</v>
      </c>
      <c r="P35" s="140" t="n">
        <v>19915.72</v>
      </c>
      <c r="Q35" s="140" t="n">
        <v>26.11</v>
      </c>
      <c r="R35" s="161" t="n">
        <f aca="false">P35/3600</f>
        <v>5.53214444444444</v>
      </c>
      <c r="S35" s="163"/>
      <c r="T35" s="161" t="n">
        <v>4983.3776</v>
      </c>
      <c r="U35" s="161" t="n">
        <v>40.2896</v>
      </c>
      <c r="V35" s="161" t="n">
        <v>42.7074</v>
      </c>
      <c r="W35" s="161" t="n">
        <v>43.999</v>
      </c>
      <c r="X35" s="161"/>
      <c r="Y35" s="155"/>
      <c r="Z35" s="161" t="n">
        <f aca="false">X35/3600</f>
        <v>0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2611</v>
      </c>
      <c r="AF35" s="140" t="n">
        <f aca="false">R35/100</f>
        <v>0.0553214444444444</v>
      </c>
      <c r="AG35" s="140" t="n">
        <f aca="false">Y35/100</f>
        <v>0</v>
      </c>
      <c r="AH35" s="140" t="n">
        <f aca="false">Z35/100</f>
        <v>0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2314.408</v>
      </c>
      <c r="E36" s="165" t="n">
        <f aca="false">N36</f>
        <v>40.4829</v>
      </c>
      <c r="F36" s="165" t="n">
        <f aca="false">L36</f>
        <v>2314.408</v>
      </c>
      <c r="G36" s="165" t="n">
        <f aca="false">O36</f>
        <v>41.5303</v>
      </c>
      <c r="H36" s="165" t="n">
        <f aca="false">T36</f>
        <v>2313.8448</v>
      </c>
      <c r="I36" s="165" t="n">
        <f aca="false">V36</f>
        <v>40.4713</v>
      </c>
      <c r="J36" s="165" t="n">
        <f aca="false">T36</f>
        <v>2313.8448</v>
      </c>
      <c r="K36" s="165" t="n">
        <f aca="false">W36</f>
        <v>41.5289</v>
      </c>
      <c r="L36" s="140" t="n">
        <v>2314.408</v>
      </c>
      <c r="M36" s="140" t="n">
        <v>37.3637</v>
      </c>
      <c r="N36" s="140" t="n">
        <v>40.4829</v>
      </c>
      <c r="O36" s="140" t="n">
        <v>41.5303</v>
      </c>
      <c r="P36" s="140" t="n">
        <v>16700.59</v>
      </c>
      <c r="Q36" s="140" t="n">
        <v>23.18</v>
      </c>
      <c r="R36" s="153" t="n">
        <f aca="false">P36/3600</f>
        <v>4.63905277777778</v>
      </c>
      <c r="S36" s="154"/>
      <c r="T36" s="153" t="n">
        <v>2313.8448</v>
      </c>
      <c r="U36" s="153" t="n">
        <v>37.3639</v>
      </c>
      <c r="V36" s="153" t="n">
        <v>40.4713</v>
      </c>
      <c r="W36" s="153" t="n">
        <v>41.5289</v>
      </c>
      <c r="X36" s="153"/>
      <c r="Y36" s="155"/>
      <c r="Z36" s="153" t="n">
        <f aca="false">X36/3600</f>
        <v>0</v>
      </c>
      <c r="AA36" s="154"/>
      <c r="AB36" s="154"/>
      <c r="AC36" s="154"/>
      <c r="AE36" s="140" t="n">
        <f aca="false">Q36/100</f>
        <v>0.2318</v>
      </c>
      <c r="AF36" s="140" t="n">
        <f aca="false">R36/100</f>
        <v>0.0463905277777778</v>
      </c>
      <c r="AG36" s="140" t="n">
        <f aca="false">Y36/100</f>
        <v>0</v>
      </c>
      <c r="AH36" s="140" t="n">
        <f aca="false">Z36/100</f>
        <v>0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1122.2528</v>
      </c>
      <c r="E37" s="165" t="n">
        <f aca="false">N37</f>
        <v>38.152</v>
      </c>
      <c r="F37" s="165" t="n">
        <f aca="false">L37</f>
        <v>1122.2528</v>
      </c>
      <c r="G37" s="165" t="n">
        <f aca="false">O37</f>
        <v>39.0554</v>
      </c>
      <c r="H37" s="165" t="n">
        <f aca="false">T37</f>
        <v>1122.7776</v>
      </c>
      <c r="I37" s="165" t="n">
        <f aca="false">V37</f>
        <v>38.1709</v>
      </c>
      <c r="J37" s="165" t="n">
        <f aca="false">T37</f>
        <v>1122.7776</v>
      </c>
      <c r="K37" s="165" t="n">
        <f aca="false">W37</f>
        <v>39.0906</v>
      </c>
      <c r="L37" s="140" t="n">
        <v>1122.2528</v>
      </c>
      <c r="M37" s="140" t="n">
        <v>34.3426</v>
      </c>
      <c r="N37" s="140" t="n">
        <v>38.152</v>
      </c>
      <c r="O37" s="140" t="n">
        <v>39.0554</v>
      </c>
      <c r="P37" s="140" t="n">
        <v>15466.35</v>
      </c>
      <c r="Q37" s="140" t="n">
        <v>20.07</v>
      </c>
      <c r="R37" s="153" t="n">
        <f aca="false">P37/3600</f>
        <v>4.29620833333333</v>
      </c>
      <c r="S37" s="154"/>
      <c r="T37" s="153" t="n">
        <v>1122.7776</v>
      </c>
      <c r="U37" s="153" t="n">
        <v>34.3394</v>
      </c>
      <c r="V37" s="153" t="n">
        <v>38.1709</v>
      </c>
      <c r="W37" s="153" t="n">
        <v>39.0906</v>
      </c>
      <c r="X37" s="153"/>
      <c r="Y37" s="155"/>
      <c r="Z37" s="153" t="n">
        <f aca="false">X37/3600</f>
        <v>0</v>
      </c>
      <c r="AA37" s="154"/>
      <c r="AB37" s="154"/>
      <c r="AC37" s="154"/>
      <c r="AE37" s="140" t="n">
        <f aca="false">Q37/100</f>
        <v>0.2007</v>
      </c>
      <c r="AF37" s="140" t="n">
        <f aca="false">R37/100</f>
        <v>0.0429620833333333</v>
      </c>
      <c r="AG37" s="140" t="n">
        <f aca="false">Y37/100</f>
        <v>0</v>
      </c>
      <c r="AH37" s="140" t="n">
        <f aca="false">Z37/100</f>
        <v>0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542.1736</v>
      </c>
      <c r="E38" s="166" t="n">
        <f aca="false">N38</f>
        <v>35.88</v>
      </c>
      <c r="F38" s="166" t="n">
        <f aca="false">L38</f>
        <v>542.1736</v>
      </c>
      <c r="G38" s="166" t="n">
        <f aca="false">O38</f>
        <v>36.5641</v>
      </c>
      <c r="H38" s="166" t="n">
        <f aca="false">T38</f>
        <v>542.3664</v>
      </c>
      <c r="I38" s="166" t="n">
        <f aca="false">V38</f>
        <v>35.895</v>
      </c>
      <c r="J38" s="166" t="n">
        <f aca="false">T38</f>
        <v>542.3664</v>
      </c>
      <c r="K38" s="166" t="n">
        <f aca="false">W38</f>
        <v>36.6094</v>
      </c>
      <c r="L38" s="140" t="n">
        <v>542.1736</v>
      </c>
      <c r="M38" s="140" t="n">
        <v>31.3149</v>
      </c>
      <c r="N38" s="140" t="n">
        <v>35.88</v>
      </c>
      <c r="O38" s="140" t="n">
        <v>36.5641</v>
      </c>
      <c r="P38" s="140" t="n">
        <v>14365.23</v>
      </c>
      <c r="Q38" s="140" t="n">
        <v>18.71</v>
      </c>
      <c r="R38" s="160" t="n">
        <f aca="false">P38/3600</f>
        <v>3.99034166666667</v>
      </c>
      <c r="S38" s="158"/>
      <c r="T38" s="160" t="n">
        <v>542.3664</v>
      </c>
      <c r="U38" s="160" t="n">
        <v>31.3151</v>
      </c>
      <c r="V38" s="160" t="n">
        <v>35.895</v>
      </c>
      <c r="W38" s="160" t="n">
        <v>36.6094</v>
      </c>
      <c r="X38" s="160"/>
      <c r="Y38" s="160"/>
      <c r="Z38" s="160" t="n">
        <f aca="false">X38/3600</f>
        <v>0</v>
      </c>
      <c r="AA38" s="158"/>
      <c r="AB38" s="158"/>
      <c r="AC38" s="158"/>
      <c r="AE38" s="140" t="n">
        <f aca="false">Q38/100</f>
        <v>0.1871</v>
      </c>
      <c r="AF38" s="140" t="n">
        <f aca="false">R38/100</f>
        <v>0.0399034166666667</v>
      </c>
      <c r="AG38" s="140" t="n">
        <f aca="false">Y38/100</f>
        <v>0</v>
      </c>
      <c r="AH38" s="140" t="n">
        <f aca="false">Z38/100</f>
        <v>0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10884.7312</v>
      </c>
      <c r="E39" s="164" t="n">
        <f aca="false">N39</f>
        <v>40.5472</v>
      </c>
      <c r="F39" s="164" t="n">
        <f aca="false">L39</f>
        <v>10884.7312</v>
      </c>
      <c r="G39" s="164" t="n">
        <f aca="false">O39</f>
        <v>41.3048</v>
      </c>
      <c r="H39" s="164" t="n">
        <f aca="false">T39</f>
        <v>10884.7312</v>
      </c>
      <c r="I39" s="164" t="n">
        <f aca="false">V39</f>
        <v>40.5472</v>
      </c>
      <c r="J39" s="164" t="n">
        <f aca="false">T39</f>
        <v>10884.7312</v>
      </c>
      <c r="K39" s="164" t="n">
        <f aca="false">W39</f>
        <v>41.3048</v>
      </c>
      <c r="L39" s="140" t="n">
        <v>10884.7312</v>
      </c>
      <c r="M39" s="140" t="n">
        <v>38.6748</v>
      </c>
      <c r="N39" s="140" t="n">
        <v>40.5472</v>
      </c>
      <c r="O39" s="140" t="n">
        <v>41.3048</v>
      </c>
      <c r="P39" s="140" t="n">
        <v>21239.57</v>
      </c>
      <c r="Q39" s="140" t="n">
        <v>31.73</v>
      </c>
      <c r="R39" s="161" t="n">
        <f aca="false">P39/3600</f>
        <v>5.89988055555556</v>
      </c>
      <c r="S39" s="163"/>
      <c r="T39" s="161" t="n">
        <v>10884.7312</v>
      </c>
      <c r="U39" s="161" t="n">
        <v>38.6748</v>
      </c>
      <c r="V39" s="161" t="n">
        <v>40.5472</v>
      </c>
      <c r="W39" s="161" t="n">
        <v>41.3048</v>
      </c>
      <c r="X39" s="161"/>
      <c r="Y39" s="155"/>
      <c r="Z39" s="161" t="n">
        <f aca="false">X39/3600</f>
        <v>0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3173</v>
      </c>
      <c r="AF39" s="140" t="n">
        <f aca="false">R39/100</f>
        <v>0.0589988055555556</v>
      </c>
      <c r="AG39" s="140" t="n">
        <f aca="false">Y39/100</f>
        <v>0</v>
      </c>
      <c r="AH39" s="140" t="n">
        <f aca="false">Z39/100</f>
        <v>0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4963.6208</v>
      </c>
      <c r="E40" s="165" t="n">
        <f aca="false">N40</f>
        <v>37.6428</v>
      </c>
      <c r="F40" s="165" t="n">
        <f aca="false">L40</f>
        <v>4963.6208</v>
      </c>
      <c r="G40" s="165" t="n">
        <f aca="false">O40</f>
        <v>38.3331</v>
      </c>
      <c r="H40" s="165" t="n">
        <f aca="false">T40</f>
        <v>4963.6208</v>
      </c>
      <c r="I40" s="165" t="n">
        <f aca="false">V40</f>
        <v>37.6428</v>
      </c>
      <c r="J40" s="165" t="n">
        <f aca="false">T40</f>
        <v>4963.6208</v>
      </c>
      <c r="K40" s="165" t="n">
        <f aca="false">W40</f>
        <v>38.3331</v>
      </c>
      <c r="L40" s="140" t="n">
        <v>4963.6208</v>
      </c>
      <c r="M40" s="140" t="n">
        <v>34.5982</v>
      </c>
      <c r="N40" s="140" t="n">
        <v>37.6428</v>
      </c>
      <c r="O40" s="140" t="n">
        <v>38.3331</v>
      </c>
      <c r="P40" s="140" t="n">
        <v>18215.36</v>
      </c>
      <c r="Q40" s="140" t="n">
        <v>25.27</v>
      </c>
      <c r="R40" s="153" t="n">
        <f aca="false">P40/3600</f>
        <v>5.05982222222222</v>
      </c>
      <c r="S40" s="154"/>
      <c r="T40" s="153" t="n">
        <v>4963.6208</v>
      </c>
      <c r="U40" s="153" t="n">
        <v>34.5982</v>
      </c>
      <c r="V40" s="153" t="n">
        <v>37.6428</v>
      </c>
      <c r="W40" s="153" t="n">
        <v>38.3331</v>
      </c>
      <c r="X40" s="153"/>
      <c r="Y40" s="155"/>
      <c r="Z40" s="153" t="n">
        <f aca="false">X40/3600</f>
        <v>0</v>
      </c>
      <c r="AA40" s="154"/>
      <c r="AB40" s="154"/>
      <c r="AC40" s="154"/>
      <c r="AE40" s="140" t="n">
        <f aca="false">Q40/100</f>
        <v>0.2527</v>
      </c>
      <c r="AF40" s="140" t="n">
        <f aca="false">R40/100</f>
        <v>0.0505982222222222</v>
      </c>
      <c r="AG40" s="140" t="n">
        <f aca="false">Y40/100</f>
        <v>0</v>
      </c>
      <c r="AH40" s="140" t="n">
        <f aca="false">Z40/100</f>
        <v>0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2119.6128</v>
      </c>
      <c r="E41" s="165" t="n">
        <f aca="false">N41</f>
        <v>35.1963</v>
      </c>
      <c r="F41" s="165" t="n">
        <f aca="false">L41</f>
        <v>2119.6128</v>
      </c>
      <c r="G41" s="165" t="n">
        <f aca="false">O41</f>
        <v>35.9153</v>
      </c>
      <c r="H41" s="165" t="n">
        <f aca="false">T41</f>
        <v>2119.6128</v>
      </c>
      <c r="I41" s="165" t="n">
        <f aca="false">V41</f>
        <v>35.1963</v>
      </c>
      <c r="J41" s="165" t="n">
        <f aca="false">T41</f>
        <v>2119.6128</v>
      </c>
      <c r="K41" s="165" t="n">
        <f aca="false">W41</f>
        <v>35.9153</v>
      </c>
      <c r="L41" s="140" t="n">
        <v>2119.6128</v>
      </c>
      <c r="M41" s="140" t="n">
        <v>30.7508</v>
      </c>
      <c r="N41" s="140" t="n">
        <v>35.1963</v>
      </c>
      <c r="O41" s="140" t="n">
        <v>35.9153</v>
      </c>
      <c r="P41" s="140" t="n">
        <v>14040.81</v>
      </c>
      <c r="Q41" s="140" t="n">
        <v>21.3</v>
      </c>
      <c r="R41" s="153" t="n">
        <f aca="false">P41/3600</f>
        <v>3.900225</v>
      </c>
      <c r="S41" s="154"/>
      <c r="T41" s="153" t="n">
        <v>2119.6128</v>
      </c>
      <c r="U41" s="153" t="n">
        <v>30.7508</v>
      </c>
      <c r="V41" s="153" t="n">
        <v>35.1963</v>
      </c>
      <c r="W41" s="153" t="n">
        <v>35.9153</v>
      </c>
      <c r="X41" s="153"/>
      <c r="Y41" s="155"/>
      <c r="Z41" s="153" t="n">
        <f aca="false">X41/3600</f>
        <v>0</v>
      </c>
      <c r="AA41" s="154"/>
      <c r="AB41" s="154"/>
      <c r="AC41" s="154"/>
      <c r="AE41" s="140" t="n">
        <f aca="false">Q41/100</f>
        <v>0.213</v>
      </c>
      <c r="AF41" s="140" t="n">
        <f aca="false">R41/100</f>
        <v>0.03900225</v>
      </c>
      <c r="AG41" s="140" t="n">
        <f aca="false">Y41/100</f>
        <v>0</v>
      </c>
      <c r="AH41" s="140" t="n">
        <f aca="false">Z41/100</f>
        <v>0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849.0808</v>
      </c>
      <c r="E42" s="166" t="n">
        <f aca="false">N42</f>
        <v>33.0695</v>
      </c>
      <c r="F42" s="166" t="n">
        <f aca="false">L42</f>
        <v>849.0808</v>
      </c>
      <c r="G42" s="166" t="n">
        <f aca="false">O42</f>
        <v>33.7178</v>
      </c>
      <c r="H42" s="166" t="n">
        <f aca="false">T42</f>
        <v>849.0808</v>
      </c>
      <c r="I42" s="166" t="n">
        <f aca="false">V42</f>
        <v>33.0695</v>
      </c>
      <c r="J42" s="166" t="n">
        <f aca="false">T42</f>
        <v>849.0808</v>
      </c>
      <c r="K42" s="166" t="n">
        <f aca="false">W42</f>
        <v>33.7178</v>
      </c>
      <c r="L42" s="140" t="n">
        <v>849.0808</v>
      </c>
      <c r="M42" s="140" t="n">
        <v>27.2966</v>
      </c>
      <c r="N42" s="140" t="n">
        <v>33.0695</v>
      </c>
      <c r="O42" s="140" t="n">
        <v>33.7178</v>
      </c>
      <c r="P42" s="140" t="n">
        <v>12754.26</v>
      </c>
      <c r="Q42" s="140" t="n">
        <v>17.53</v>
      </c>
      <c r="R42" s="160" t="n">
        <f aca="false">P42/3600</f>
        <v>3.54285</v>
      </c>
      <c r="S42" s="158"/>
      <c r="T42" s="160" t="n">
        <v>849.0808</v>
      </c>
      <c r="U42" s="160" t="n">
        <v>27.2966</v>
      </c>
      <c r="V42" s="160" t="n">
        <v>33.0695</v>
      </c>
      <c r="W42" s="160" t="n">
        <v>33.7178</v>
      </c>
      <c r="X42" s="160"/>
      <c r="Y42" s="160"/>
      <c r="Z42" s="160" t="n">
        <f aca="false">X42/3600</f>
        <v>0</v>
      </c>
      <c r="AA42" s="158"/>
      <c r="AB42" s="158"/>
      <c r="AC42" s="158"/>
      <c r="AE42" s="140" t="n">
        <f aca="false">Q42/100</f>
        <v>0.1753</v>
      </c>
      <c r="AF42" s="140" t="n">
        <f aca="false">R42/100</f>
        <v>0.0354285</v>
      </c>
      <c r="AG42" s="140" t="n">
        <f aca="false">Y42/100</f>
        <v>0</v>
      </c>
      <c r="AH42" s="140" t="n">
        <f aca="false">Z42/100</f>
        <v>0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7209.056</v>
      </c>
      <c r="E43" s="164" t="n">
        <f aca="false">N43</f>
        <v>41.6969</v>
      </c>
      <c r="F43" s="164" t="n">
        <f aca="false">L43</f>
        <v>7209.056</v>
      </c>
      <c r="G43" s="164" t="n">
        <f aca="false">O43</f>
        <v>42.9211</v>
      </c>
      <c r="H43" s="164" t="n">
        <f aca="false">T43</f>
        <v>7206.9328</v>
      </c>
      <c r="I43" s="164" t="n">
        <f aca="false">V43</f>
        <v>41.6952</v>
      </c>
      <c r="J43" s="164" t="n">
        <f aca="false">T43</f>
        <v>7206.9328</v>
      </c>
      <c r="K43" s="164" t="n">
        <f aca="false">W43</f>
        <v>42.9256</v>
      </c>
      <c r="L43" s="140" t="n">
        <v>7209.056</v>
      </c>
      <c r="M43" s="140" t="n">
        <v>40.8164</v>
      </c>
      <c r="N43" s="140" t="n">
        <v>41.6969</v>
      </c>
      <c r="O43" s="140" t="n">
        <v>42.9211</v>
      </c>
      <c r="P43" s="140" t="n">
        <v>12941.37</v>
      </c>
      <c r="Q43" s="140" t="n">
        <v>17.97</v>
      </c>
      <c r="R43" s="161" t="n">
        <f aca="false">P43/3600</f>
        <v>3.594825</v>
      </c>
      <c r="S43" s="163"/>
      <c r="T43" s="161" t="n">
        <v>7206.9328</v>
      </c>
      <c r="U43" s="161" t="n">
        <v>40.816</v>
      </c>
      <c r="V43" s="161" t="n">
        <v>41.6952</v>
      </c>
      <c r="W43" s="161" t="n">
        <v>42.9256</v>
      </c>
      <c r="X43" s="161"/>
      <c r="Y43" s="155"/>
      <c r="Z43" s="161" t="n">
        <f aca="false">X43/3600</f>
        <v>0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1797</v>
      </c>
      <c r="AF43" s="140" t="n">
        <f aca="false">R43/100</f>
        <v>0.03594825</v>
      </c>
      <c r="AG43" s="140" t="n">
        <f aca="false">Y43/100</f>
        <v>0</v>
      </c>
      <c r="AH43" s="140" t="n">
        <f aca="false">Z43/100</f>
        <v>0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3269.44</v>
      </c>
      <c r="E44" s="165" t="n">
        <f aca="false">N44</f>
        <v>38.8729</v>
      </c>
      <c r="F44" s="165" t="n">
        <f aca="false">L44</f>
        <v>3269.44</v>
      </c>
      <c r="G44" s="165" t="n">
        <f aca="false">O44</f>
        <v>40.5061</v>
      </c>
      <c r="H44" s="165" t="n">
        <f aca="false">T44</f>
        <v>3270.1296</v>
      </c>
      <c r="I44" s="165" t="n">
        <f aca="false">V44</f>
        <v>38.8741</v>
      </c>
      <c r="J44" s="165" t="n">
        <f aca="false">T44</f>
        <v>3270.1296</v>
      </c>
      <c r="K44" s="165" t="n">
        <f aca="false">W44</f>
        <v>40.5078</v>
      </c>
      <c r="L44" s="140" t="n">
        <v>3269.44</v>
      </c>
      <c r="M44" s="140" t="n">
        <v>37.3466</v>
      </c>
      <c r="N44" s="140" t="n">
        <v>38.8729</v>
      </c>
      <c r="O44" s="140" t="n">
        <v>40.5061</v>
      </c>
      <c r="P44" s="140" t="n">
        <v>12498.04</v>
      </c>
      <c r="Q44" s="140" t="n">
        <v>16.92</v>
      </c>
      <c r="R44" s="153" t="n">
        <f aca="false">P44/3600</f>
        <v>3.47167777777778</v>
      </c>
      <c r="S44" s="154"/>
      <c r="T44" s="153" t="n">
        <v>3270.1296</v>
      </c>
      <c r="U44" s="153" t="n">
        <v>37.3488</v>
      </c>
      <c r="V44" s="153" t="n">
        <v>38.8741</v>
      </c>
      <c r="W44" s="153" t="n">
        <v>40.5078</v>
      </c>
      <c r="X44" s="153"/>
      <c r="Y44" s="155"/>
      <c r="Z44" s="153" t="n">
        <f aca="false">X44/3600</f>
        <v>0</v>
      </c>
      <c r="AA44" s="154"/>
      <c r="AB44" s="154"/>
      <c r="AC44" s="154"/>
      <c r="AE44" s="140" t="n">
        <f aca="false">Q44/100</f>
        <v>0.1692</v>
      </c>
      <c r="AF44" s="140" t="n">
        <f aca="false">R44/100</f>
        <v>0.0347167777777778</v>
      </c>
      <c r="AG44" s="140" t="n">
        <f aca="false">Y44/100</f>
        <v>0</v>
      </c>
      <c r="AH44" s="140" t="n">
        <f aca="false">Z44/100</f>
        <v>0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1396.9104</v>
      </c>
      <c r="E45" s="165" t="n">
        <f aca="false">N45</f>
        <v>36.4835</v>
      </c>
      <c r="F45" s="165" t="n">
        <f aca="false">L45</f>
        <v>1396.9104</v>
      </c>
      <c r="G45" s="165" t="n">
        <f aca="false">O45</f>
        <v>38.1199</v>
      </c>
      <c r="H45" s="165" t="n">
        <f aca="false">T45</f>
        <v>1396.1088</v>
      </c>
      <c r="I45" s="165" t="n">
        <f aca="false">V45</f>
        <v>36.483</v>
      </c>
      <c r="J45" s="165" t="n">
        <f aca="false">T45</f>
        <v>1396.1088</v>
      </c>
      <c r="K45" s="165" t="n">
        <f aca="false">W45</f>
        <v>38.1268</v>
      </c>
      <c r="L45" s="140" t="n">
        <v>1396.9104</v>
      </c>
      <c r="M45" s="140" t="n">
        <v>33.9584</v>
      </c>
      <c r="N45" s="140" t="n">
        <v>36.4835</v>
      </c>
      <c r="O45" s="140" t="n">
        <v>38.1199</v>
      </c>
      <c r="P45" s="140" t="n">
        <v>9789.77</v>
      </c>
      <c r="Q45" s="140" t="n">
        <v>14.88</v>
      </c>
      <c r="R45" s="153" t="n">
        <f aca="false">P45/3600</f>
        <v>2.71938055555556</v>
      </c>
      <c r="S45" s="154"/>
      <c r="T45" s="153" t="n">
        <v>1396.1088</v>
      </c>
      <c r="U45" s="153" t="n">
        <v>33.9581</v>
      </c>
      <c r="V45" s="153" t="n">
        <v>36.483</v>
      </c>
      <c r="W45" s="153" t="n">
        <v>38.1268</v>
      </c>
      <c r="X45" s="153"/>
      <c r="Y45" s="155"/>
      <c r="Z45" s="153" t="n">
        <f aca="false">X45/3600</f>
        <v>0</v>
      </c>
      <c r="AA45" s="154"/>
      <c r="AB45" s="154"/>
      <c r="AC45" s="154"/>
      <c r="AE45" s="140" t="n">
        <f aca="false">Q45/100</f>
        <v>0.1488</v>
      </c>
      <c r="AF45" s="140" t="n">
        <f aca="false">R45/100</f>
        <v>0.0271938055555556</v>
      </c>
      <c r="AG45" s="140" t="n">
        <f aca="false">Y45/100</f>
        <v>0</v>
      </c>
      <c r="AH45" s="140" t="n">
        <f aca="false">Z45/100</f>
        <v>0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589.4544</v>
      </c>
      <c r="E46" s="166" t="n">
        <f aca="false">N46</f>
        <v>34.1391</v>
      </c>
      <c r="F46" s="166" t="n">
        <f aca="false">L46</f>
        <v>589.4544</v>
      </c>
      <c r="G46" s="166" t="n">
        <f aca="false">O46</f>
        <v>35.5515</v>
      </c>
      <c r="H46" s="166" t="n">
        <f aca="false">T46</f>
        <v>589.4256</v>
      </c>
      <c r="I46" s="166" t="n">
        <f aca="false">V46</f>
        <v>34.1487</v>
      </c>
      <c r="J46" s="166" t="n">
        <f aca="false">T46</f>
        <v>589.4256</v>
      </c>
      <c r="K46" s="166" t="n">
        <f aca="false">W46</f>
        <v>35.5276</v>
      </c>
      <c r="L46" s="140" t="n">
        <v>589.4544</v>
      </c>
      <c r="M46" s="140" t="n">
        <v>30.688</v>
      </c>
      <c r="N46" s="140" t="n">
        <v>34.1391</v>
      </c>
      <c r="O46" s="140" t="n">
        <v>35.5515</v>
      </c>
      <c r="P46" s="140" t="n">
        <v>8577.37</v>
      </c>
      <c r="Q46" s="140" t="n">
        <v>12.63</v>
      </c>
      <c r="R46" s="160" t="n">
        <f aca="false">P46/3600</f>
        <v>2.38260277777778</v>
      </c>
      <c r="S46" s="158"/>
      <c r="T46" s="160" t="n">
        <v>589.4256</v>
      </c>
      <c r="U46" s="160" t="n">
        <v>30.6852</v>
      </c>
      <c r="V46" s="160" t="n">
        <v>34.1487</v>
      </c>
      <c r="W46" s="160" t="n">
        <v>35.5276</v>
      </c>
      <c r="X46" s="160"/>
      <c r="Y46" s="160"/>
      <c r="Z46" s="160" t="n">
        <f aca="false">X46/3600</f>
        <v>0</v>
      </c>
      <c r="AA46" s="158"/>
      <c r="AB46" s="158"/>
      <c r="AC46" s="158"/>
      <c r="AE46" s="140" t="n">
        <f aca="false">Q46/100</f>
        <v>0.1263</v>
      </c>
      <c r="AF46" s="140" t="n">
        <f aca="false">R46/100</f>
        <v>0.0238260277777778</v>
      </c>
      <c r="AG46" s="140" t="n">
        <f aca="false">Y46/100</f>
        <v>0</v>
      </c>
      <c r="AH46" s="140" t="n">
        <f aca="false">Z46/100</f>
        <v>0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2065.0072</v>
      </c>
      <c r="E47" s="164" t="n">
        <f aca="false">N47</f>
        <v>43.2623</v>
      </c>
      <c r="F47" s="164" t="n">
        <f aca="false">L47</f>
        <v>2065.0072</v>
      </c>
      <c r="G47" s="164" t="n">
        <f aca="false">O47</f>
        <v>43.0032</v>
      </c>
      <c r="H47" s="164" t="n">
        <f aca="false">T47</f>
        <v>2064.2144</v>
      </c>
      <c r="I47" s="164" t="n">
        <f aca="false">V47</f>
        <v>43.2744</v>
      </c>
      <c r="J47" s="164" t="n">
        <f aca="false">T47</f>
        <v>2064.2144</v>
      </c>
      <c r="K47" s="164" t="n">
        <f aca="false">W47</f>
        <v>43.0025</v>
      </c>
      <c r="L47" s="140" t="n">
        <v>2065.0072</v>
      </c>
      <c r="M47" s="140" t="n">
        <v>41.2549</v>
      </c>
      <c r="N47" s="140" t="n">
        <v>43.2623</v>
      </c>
      <c r="O47" s="140" t="n">
        <v>43.0032</v>
      </c>
      <c r="P47" s="140" t="n">
        <v>4780.55</v>
      </c>
      <c r="Q47" s="140" t="n">
        <v>6.27</v>
      </c>
      <c r="R47" s="161" t="n">
        <f aca="false">P47/3600</f>
        <v>1.32793055555556</v>
      </c>
      <c r="S47" s="163"/>
      <c r="T47" s="161" t="n">
        <v>2064.2144</v>
      </c>
      <c r="U47" s="161" t="n">
        <v>41.2507</v>
      </c>
      <c r="V47" s="161" t="n">
        <v>43.2744</v>
      </c>
      <c r="W47" s="161" t="n">
        <v>43.0025</v>
      </c>
      <c r="X47" s="161"/>
      <c r="Y47" s="155"/>
      <c r="Z47" s="161" t="n">
        <f aca="false">X47/3600</f>
        <v>0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627</v>
      </c>
      <c r="AF47" s="140" t="n">
        <f aca="false">R47/100</f>
        <v>0.0132793055555556</v>
      </c>
      <c r="AG47" s="140" t="n">
        <f aca="false">Y47/100</f>
        <v>0</v>
      </c>
      <c r="AH47" s="140" t="n">
        <f aca="false">Z47/100</f>
        <v>0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1116.7264</v>
      </c>
      <c r="E48" s="165" t="n">
        <f aca="false">N48</f>
        <v>40.3371</v>
      </c>
      <c r="F48" s="165" t="n">
        <f aca="false">L48</f>
        <v>1116.7264</v>
      </c>
      <c r="G48" s="165" t="n">
        <f aca="false">O48</f>
        <v>39.7582</v>
      </c>
      <c r="H48" s="165" t="n">
        <f aca="false">T48</f>
        <v>1118.2512</v>
      </c>
      <c r="I48" s="165" t="n">
        <f aca="false">V48</f>
        <v>40.327</v>
      </c>
      <c r="J48" s="165" t="n">
        <f aca="false">T48</f>
        <v>1118.2512</v>
      </c>
      <c r="K48" s="165" t="n">
        <f aca="false">W48</f>
        <v>39.755</v>
      </c>
      <c r="L48" s="140" t="n">
        <v>1116.7264</v>
      </c>
      <c r="M48" s="140" t="n">
        <v>37.699</v>
      </c>
      <c r="N48" s="140" t="n">
        <v>40.3371</v>
      </c>
      <c r="O48" s="140" t="n">
        <v>39.7582</v>
      </c>
      <c r="P48" s="140" t="n">
        <v>4038.74</v>
      </c>
      <c r="Q48" s="140" t="n">
        <v>5.28</v>
      </c>
      <c r="R48" s="153" t="n">
        <f aca="false">P48/3600</f>
        <v>1.12187222222222</v>
      </c>
      <c r="S48" s="154"/>
      <c r="T48" s="153" t="n">
        <v>1118.2512</v>
      </c>
      <c r="U48" s="153" t="n">
        <v>37.7057</v>
      </c>
      <c r="V48" s="153" t="n">
        <v>40.327</v>
      </c>
      <c r="W48" s="153" t="n">
        <v>39.755</v>
      </c>
      <c r="X48" s="153"/>
      <c r="Y48" s="155"/>
      <c r="Z48" s="153" t="n">
        <f aca="false">X48/3600</f>
        <v>0</v>
      </c>
      <c r="AA48" s="154"/>
      <c r="AB48" s="154"/>
      <c r="AC48" s="154"/>
      <c r="AE48" s="140" t="n">
        <f aca="false">Q48/100</f>
        <v>0.0528</v>
      </c>
      <c r="AF48" s="140" t="n">
        <f aca="false">R48/100</f>
        <v>0.0112187222222222</v>
      </c>
      <c r="AG48" s="140" t="n">
        <f aca="false">Y48/100</f>
        <v>0</v>
      </c>
      <c r="AH48" s="140" t="n">
        <f aca="false">Z48/100</f>
        <v>0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565.7416</v>
      </c>
      <c r="E49" s="165" t="n">
        <f aca="false">N49</f>
        <v>37.6399</v>
      </c>
      <c r="F49" s="165" t="n">
        <f aca="false">L49</f>
        <v>565.7416</v>
      </c>
      <c r="G49" s="165" t="n">
        <f aca="false">O49</f>
        <v>36.7043</v>
      </c>
      <c r="H49" s="165" t="n">
        <f aca="false">T49</f>
        <v>565.2712</v>
      </c>
      <c r="I49" s="165" t="n">
        <f aca="false">V49</f>
        <v>37.6466</v>
      </c>
      <c r="J49" s="165" t="n">
        <f aca="false">T49</f>
        <v>565.2712</v>
      </c>
      <c r="K49" s="165" t="n">
        <f aca="false">W49</f>
        <v>36.6897</v>
      </c>
      <c r="L49" s="140" t="n">
        <v>565.7416</v>
      </c>
      <c r="M49" s="140" t="n">
        <v>34.2982</v>
      </c>
      <c r="N49" s="140" t="n">
        <v>37.6399</v>
      </c>
      <c r="O49" s="140" t="n">
        <v>36.7043</v>
      </c>
      <c r="P49" s="140" t="n">
        <v>3493.08</v>
      </c>
      <c r="Q49" s="140" t="n">
        <v>4.45</v>
      </c>
      <c r="R49" s="153" t="n">
        <f aca="false">P49/3600</f>
        <v>0.9703</v>
      </c>
      <c r="S49" s="154"/>
      <c r="T49" s="153" t="n">
        <v>565.2712</v>
      </c>
      <c r="U49" s="153" t="n">
        <v>34.2928</v>
      </c>
      <c r="V49" s="153" t="n">
        <v>37.6466</v>
      </c>
      <c r="W49" s="153" t="n">
        <v>36.6897</v>
      </c>
      <c r="X49" s="153"/>
      <c r="Y49" s="155"/>
      <c r="Z49" s="153" t="n">
        <f aca="false">X49/3600</f>
        <v>0</v>
      </c>
      <c r="AA49" s="154"/>
      <c r="AB49" s="154"/>
      <c r="AC49" s="154"/>
      <c r="AE49" s="140" t="n">
        <f aca="false">Q49/100</f>
        <v>0.0445</v>
      </c>
      <c r="AF49" s="140" t="n">
        <f aca="false">R49/100</f>
        <v>0.009703</v>
      </c>
      <c r="AG49" s="140" t="n">
        <f aca="false">Y49/100</f>
        <v>0</v>
      </c>
      <c r="AH49" s="140" t="n">
        <f aca="false">Z49/100</f>
        <v>0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265.5288</v>
      </c>
      <c r="E50" s="166" t="n">
        <f aca="false">N50</f>
        <v>35.1251</v>
      </c>
      <c r="F50" s="166" t="n">
        <f aca="false">L50</f>
        <v>265.5288</v>
      </c>
      <c r="G50" s="166" t="n">
        <f aca="false">O50</f>
        <v>33.7715</v>
      </c>
      <c r="H50" s="166" t="n">
        <f aca="false">T50</f>
        <v>265.6152</v>
      </c>
      <c r="I50" s="166" t="n">
        <f aca="false">V50</f>
        <v>35.0942</v>
      </c>
      <c r="J50" s="166" t="n">
        <f aca="false">T50</f>
        <v>265.6152</v>
      </c>
      <c r="K50" s="166" t="n">
        <f aca="false">W50</f>
        <v>33.8059</v>
      </c>
      <c r="L50" s="140" t="n">
        <v>265.5288</v>
      </c>
      <c r="M50" s="140" t="n">
        <v>31.1438</v>
      </c>
      <c r="N50" s="140" t="n">
        <v>35.1251</v>
      </c>
      <c r="O50" s="140" t="n">
        <v>33.7715</v>
      </c>
      <c r="P50" s="140" t="n">
        <v>3132.96</v>
      </c>
      <c r="Q50" s="140" t="n">
        <v>3.46</v>
      </c>
      <c r="R50" s="160" t="n">
        <f aca="false">P50/3600</f>
        <v>0.870266666666667</v>
      </c>
      <c r="S50" s="158"/>
      <c r="T50" s="160" t="n">
        <v>265.6152</v>
      </c>
      <c r="U50" s="160" t="n">
        <v>31.1444</v>
      </c>
      <c r="V50" s="160" t="n">
        <v>35.0942</v>
      </c>
      <c r="W50" s="160" t="n">
        <v>33.8059</v>
      </c>
      <c r="X50" s="160"/>
      <c r="Y50" s="160"/>
      <c r="Z50" s="160" t="n">
        <f aca="false">X50/3600</f>
        <v>0</v>
      </c>
      <c r="AA50" s="158"/>
      <c r="AB50" s="158"/>
      <c r="AC50" s="158"/>
      <c r="AE50" s="140" t="n">
        <f aca="false">Q50/100</f>
        <v>0.0346</v>
      </c>
      <c r="AF50" s="140" t="n">
        <f aca="false">R50/100</f>
        <v>0.00870266666666667</v>
      </c>
      <c r="AG50" s="140" t="n">
        <f aca="false">Y50/100</f>
        <v>0</v>
      </c>
      <c r="AH50" s="140" t="n">
        <f aca="false">Z50/100</f>
        <v>0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3116.7704</v>
      </c>
      <c r="E51" s="162" t="n">
        <f aca="false">N51</f>
        <v>41.7959</v>
      </c>
      <c r="F51" s="162" t="n">
        <f aca="false">L51</f>
        <v>3116.7704</v>
      </c>
      <c r="G51" s="162" t="n">
        <f aca="false">O51</f>
        <v>42.7051</v>
      </c>
      <c r="H51" s="162" t="n">
        <f aca="false">T51</f>
        <v>3116.7704</v>
      </c>
      <c r="I51" s="162" t="n">
        <f aca="false">V51</f>
        <v>41.7959</v>
      </c>
      <c r="J51" s="162" t="n">
        <f aca="false">T51</f>
        <v>3116.7704</v>
      </c>
      <c r="K51" s="162" t="n">
        <f aca="false">W51</f>
        <v>42.7051</v>
      </c>
      <c r="L51" s="140" t="n">
        <v>3116.7704</v>
      </c>
      <c r="M51" s="140" t="n">
        <v>38.7314</v>
      </c>
      <c r="N51" s="140" t="n">
        <v>41.7959</v>
      </c>
      <c r="O51" s="140" t="n">
        <v>42.7051</v>
      </c>
      <c r="P51" s="140" t="n">
        <v>5721.17</v>
      </c>
      <c r="Q51" s="140" t="n">
        <v>9.47</v>
      </c>
      <c r="R51" s="161" t="n">
        <f aca="false">P51/3600</f>
        <v>1.58921388888889</v>
      </c>
      <c r="S51" s="163"/>
      <c r="T51" s="161" t="n">
        <v>3116.7704</v>
      </c>
      <c r="U51" s="161" t="n">
        <v>38.7314</v>
      </c>
      <c r="V51" s="161" t="n">
        <v>41.7959</v>
      </c>
      <c r="W51" s="161" t="n">
        <v>42.7051</v>
      </c>
      <c r="X51" s="161"/>
      <c r="Y51" s="155"/>
      <c r="Z51" s="161" t="n">
        <f aca="false">X51/3600</f>
        <v>0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947</v>
      </c>
      <c r="AF51" s="140" t="n">
        <f aca="false">R51/100</f>
        <v>0.0158921388888889</v>
      </c>
      <c r="AG51" s="140" t="n">
        <f aca="false">Y51/100</f>
        <v>0</v>
      </c>
      <c r="AH51" s="140" t="n">
        <f aca="false">Z51/100</f>
        <v>0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1229.256</v>
      </c>
      <c r="E52" s="152" t="n">
        <f aca="false">N52</f>
        <v>39.7352</v>
      </c>
      <c r="F52" s="152" t="n">
        <f aca="false">L52</f>
        <v>1229.256</v>
      </c>
      <c r="G52" s="152" t="n">
        <f aca="false">O52</f>
        <v>40.5121</v>
      </c>
      <c r="H52" s="152" t="n">
        <f aca="false">T52</f>
        <v>1229.256</v>
      </c>
      <c r="I52" s="152" t="n">
        <f aca="false">V52</f>
        <v>39.7352</v>
      </c>
      <c r="J52" s="152" t="n">
        <f aca="false">T52</f>
        <v>1229.256</v>
      </c>
      <c r="K52" s="152" t="n">
        <f aca="false">W52</f>
        <v>40.5121</v>
      </c>
      <c r="L52" s="140" t="n">
        <v>1229.256</v>
      </c>
      <c r="M52" s="140" t="n">
        <v>34.5615</v>
      </c>
      <c r="N52" s="140" t="n">
        <v>39.7352</v>
      </c>
      <c r="O52" s="140" t="n">
        <v>40.5121</v>
      </c>
      <c r="P52" s="140" t="n">
        <v>4557.14</v>
      </c>
      <c r="Q52" s="140" t="n">
        <v>7.71</v>
      </c>
      <c r="R52" s="153" t="n">
        <f aca="false">P52/3600</f>
        <v>1.26587222222222</v>
      </c>
      <c r="S52" s="154"/>
      <c r="T52" s="153" t="n">
        <v>1229.256</v>
      </c>
      <c r="U52" s="153" t="n">
        <v>34.5615</v>
      </c>
      <c r="V52" s="153" t="n">
        <v>39.7352</v>
      </c>
      <c r="W52" s="153" t="n">
        <v>40.5121</v>
      </c>
      <c r="X52" s="153"/>
      <c r="Y52" s="155"/>
      <c r="Z52" s="153" t="n">
        <f aca="false">X52/3600</f>
        <v>0</v>
      </c>
      <c r="AA52" s="154"/>
      <c r="AB52" s="154"/>
      <c r="AC52" s="154"/>
      <c r="AE52" s="140" t="n">
        <f aca="false">Q52/100</f>
        <v>0.0771</v>
      </c>
      <c r="AF52" s="140" t="n">
        <f aca="false">R52/100</f>
        <v>0.0126587222222222</v>
      </c>
      <c r="AG52" s="140" t="n">
        <f aca="false">Y52/100</f>
        <v>0</v>
      </c>
      <c r="AH52" s="140" t="n">
        <f aca="false">Z52/100</f>
        <v>0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410.0072</v>
      </c>
      <c r="E53" s="152" t="n">
        <f aca="false">N53</f>
        <v>38.1386</v>
      </c>
      <c r="F53" s="152" t="n">
        <f aca="false">L53</f>
        <v>410.0072</v>
      </c>
      <c r="G53" s="152" t="n">
        <f aca="false">O53</f>
        <v>38.5253</v>
      </c>
      <c r="H53" s="152" t="n">
        <f aca="false">T53</f>
        <v>410.0072</v>
      </c>
      <c r="I53" s="152" t="n">
        <f aca="false">V53</f>
        <v>38.1386</v>
      </c>
      <c r="J53" s="152" t="n">
        <f aca="false">T53</f>
        <v>410.0072</v>
      </c>
      <c r="K53" s="152" t="n">
        <f aca="false">W53</f>
        <v>38.5253</v>
      </c>
      <c r="L53" s="140" t="n">
        <v>410.0072</v>
      </c>
      <c r="M53" s="140" t="n">
        <v>30.7336</v>
      </c>
      <c r="N53" s="140" t="n">
        <v>38.1386</v>
      </c>
      <c r="O53" s="140" t="n">
        <v>38.5253</v>
      </c>
      <c r="P53" s="140" t="n">
        <v>3644.39</v>
      </c>
      <c r="Q53" s="140" t="n">
        <v>6.36</v>
      </c>
      <c r="R53" s="153" t="n">
        <f aca="false">P53/3600</f>
        <v>1.01233055555556</v>
      </c>
      <c r="S53" s="154"/>
      <c r="T53" s="153" t="n">
        <v>410.0072</v>
      </c>
      <c r="U53" s="153" t="n">
        <v>30.7336</v>
      </c>
      <c r="V53" s="153" t="n">
        <v>38.1386</v>
      </c>
      <c r="W53" s="153" t="n">
        <v>38.5253</v>
      </c>
      <c r="X53" s="153"/>
      <c r="Y53" s="155"/>
      <c r="Z53" s="153" t="n">
        <f aca="false">X53/3600</f>
        <v>0</v>
      </c>
      <c r="AA53" s="154"/>
      <c r="AB53" s="154"/>
      <c r="AC53" s="154"/>
      <c r="AE53" s="140" t="n">
        <f aca="false">Q53/100</f>
        <v>0.0636</v>
      </c>
      <c r="AF53" s="140" t="n">
        <f aca="false">R53/100</f>
        <v>0.0101233055555556</v>
      </c>
      <c r="AG53" s="140" t="n">
        <f aca="false">Y53/100</f>
        <v>0</v>
      </c>
      <c r="AH53" s="140" t="n">
        <f aca="false">Z53/100</f>
        <v>0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39.2936</v>
      </c>
      <c r="E54" s="159" t="n">
        <f aca="false">N54</f>
        <v>36.7629</v>
      </c>
      <c r="F54" s="159" t="n">
        <f aca="false">L54</f>
        <v>139.2936</v>
      </c>
      <c r="G54" s="159" t="n">
        <f aca="false">O54</f>
        <v>36.6028</v>
      </c>
      <c r="H54" s="159" t="n">
        <f aca="false">T54</f>
        <v>139.2936</v>
      </c>
      <c r="I54" s="159" t="n">
        <f aca="false">V54</f>
        <v>36.7629</v>
      </c>
      <c r="J54" s="159" t="n">
        <f aca="false">T54</f>
        <v>139.2936</v>
      </c>
      <c r="K54" s="159" t="n">
        <f aca="false">W54</f>
        <v>36.6028</v>
      </c>
      <c r="L54" s="140" t="n">
        <v>139.2936</v>
      </c>
      <c r="M54" s="140" t="n">
        <v>27.1883</v>
      </c>
      <c r="N54" s="140" t="n">
        <v>36.7629</v>
      </c>
      <c r="O54" s="140" t="n">
        <v>36.6028</v>
      </c>
      <c r="P54" s="140" t="n">
        <v>3210.1</v>
      </c>
      <c r="Q54" s="140" t="n">
        <v>4.59</v>
      </c>
      <c r="R54" s="160" t="n">
        <f aca="false">P54/3600</f>
        <v>0.891694444444445</v>
      </c>
      <c r="S54" s="158"/>
      <c r="T54" s="160" t="n">
        <v>139.2936</v>
      </c>
      <c r="U54" s="160" t="n">
        <v>27.1883</v>
      </c>
      <c r="V54" s="160" t="n">
        <v>36.7629</v>
      </c>
      <c r="W54" s="160" t="n">
        <v>36.6028</v>
      </c>
      <c r="X54" s="160"/>
      <c r="Y54" s="160"/>
      <c r="Z54" s="160" t="n">
        <f aca="false">X54/3600</f>
        <v>0</v>
      </c>
      <c r="AA54" s="158"/>
      <c r="AB54" s="158"/>
      <c r="AC54" s="158"/>
      <c r="AE54" s="140" t="n">
        <f aca="false">Q54/100</f>
        <v>0.0459</v>
      </c>
      <c r="AF54" s="140" t="n">
        <f aca="false">R54/100</f>
        <v>0.00891694444444444</v>
      </c>
      <c r="AG54" s="140" t="n">
        <f aca="false">Y54/100</f>
        <v>0</v>
      </c>
      <c r="AH54" s="140" t="n">
        <f aca="false">Z54/100</f>
        <v>0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2457.32</v>
      </c>
      <c r="E55" s="164" t="n">
        <f aca="false">N55</f>
        <v>40.1753</v>
      </c>
      <c r="F55" s="164" t="n">
        <f aca="false">L55</f>
        <v>2457.32</v>
      </c>
      <c r="G55" s="164" t="n">
        <f aca="false">O55</f>
        <v>40.7341</v>
      </c>
      <c r="H55" s="164" t="n">
        <f aca="false">T55</f>
        <v>2457.32</v>
      </c>
      <c r="I55" s="164" t="n">
        <f aca="false">V55</f>
        <v>40.1753</v>
      </c>
      <c r="J55" s="164" t="n">
        <f aca="false">T55</f>
        <v>2457.32</v>
      </c>
      <c r="K55" s="164" t="n">
        <f aca="false">W55</f>
        <v>40.7341</v>
      </c>
      <c r="L55" s="140" t="n">
        <v>2457.32</v>
      </c>
      <c r="M55" s="140" t="n">
        <v>38.3499</v>
      </c>
      <c r="N55" s="140" t="n">
        <v>40.1753</v>
      </c>
      <c r="O55" s="140" t="n">
        <v>40.7341</v>
      </c>
      <c r="P55" s="140" t="n">
        <v>4942</v>
      </c>
      <c r="Q55" s="140" t="n">
        <v>6.86</v>
      </c>
      <c r="R55" s="161" t="n">
        <f aca="false">P55/3600</f>
        <v>1.37277777777778</v>
      </c>
      <c r="S55" s="163"/>
      <c r="T55" s="161" t="n">
        <v>2457.32</v>
      </c>
      <c r="U55" s="161" t="n">
        <v>38.3499</v>
      </c>
      <c r="V55" s="161" t="n">
        <v>40.1753</v>
      </c>
      <c r="W55" s="161" t="n">
        <v>40.7341</v>
      </c>
      <c r="X55" s="161"/>
      <c r="Y55" s="155"/>
      <c r="Z55" s="161" t="n">
        <f aca="false">X55/3600</f>
        <v>0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686</v>
      </c>
      <c r="AF55" s="140" t="n">
        <f aca="false">R55/100</f>
        <v>0.0137277777777778</v>
      </c>
      <c r="AG55" s="140" t="n">
        <f aca="false">Y55/100</f>
        <v>0</v>
      </c>
      <c r="AH55" s="140" t="n">
        <f aca="false">Z55/100</f>
        <v>0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1071.252</v>
      </c>
      <c r="E56" s="165" t="n">
        <f aca="false">N56</f>
        <v>37.1982</v>
      </c>
      <c r="F56" s="165" t="n">
        <f aca="false">L56</f>
        <v>1071.252</v>
      </c>
      <c r="G56" s="165" t="n">
        <f aca="false">O56</f>
        <v>37.6708</v>
      </c>
      <c r="H56" s="165" t="n">
        <f aca="false">T56</f>
        <v>1071.252</v>
      </c>
      <c r="I56" s="165" t="n">
        <f aca="false">V56</f>
        <v>37.1982</v>
      </c>
      <c r="J56" s="165" t="n">
        <f aca="false">T56</f>
        <v>1071.252</v>
      </c>
      <c r="K56" s="165" t="n">
        <f aca="false">W56</f>
        <v>37.6708</v>
      </c>
      <c r="L56" s="140" t="n">
        <v>1071.252</v>
      </c>
      <c r="M56" s="140" t="n">
        <v>34.2034</v>
      </c>
      <c r="N56" s="140" t="n">
        <v>37.1982</v>
      </c>
      <c r="O56" s="140" t="n">
        <v>37.6708</v>
      </c>
      <c r="P56" s="140" t="n">
        <v>3911.77</v>
      </c>
      <c r="Q56" s="140" t="n">
        <v>5.18</v>
      </c>
      <c r="R56" s="153" t="n">
        <f aca="false">P56/3600</f>
        <v>1.08660277777778</v>
      </c>
      <c r="S56" s="154"/>
      <c r="T56" s="153" t="n">
        <v>1071.252</v>
      </c>
      <c r="U56" s="153" t="n">
        <v>34.2034</v>
      </c>
      <c r="V56" s="153" t="n">
        <v>37.1982</v>
      </c>
      <c r="W56" s="153" t="n">
        <v>37.6708</v>
      </c>
      <c r="X56" s="153"/>
      <c r="Y56" s="155"/>
      <c r="Z56" s="153" t="n">
        <f aca="false">X56/3600</f>
        <v>0</v>
      </c>
      <c r="AA56" s="154"/>
      <c r="AB56" s="154"/>
      <c r="AC56" s="154"/>
      <c r="AE56" s="140" t="n">
        <f aca="false">Q56/100</f>
        <v>0.0518</v>
      </c>
      <c r="AF56" s="140" t="n">
        <f aca="false">R56/100</f>
        <v>0.0108660277777778</v>
      </c>
      <c r="AG56" s="140" t="n">
        <f aca="false">Y56/100</f>
        <v>0</v>
      </c>
      <c r="AH56" s="140" t="n">
        <f aca="false">Z56/100</f>
        <v>0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458.4224</v>
      </c>
      <c r="E57" s="165" t="n">
        <f aca="false">N57</f>
        <v>34.7113</v>
      </c>
      <c r="F57" s="165" t="n">
        <f aca="false">L57</f>
        <v>458.4224</v>
      </c>
      <c r="G57" s="165" t="n">
        <f aca="false">O57</f>
        <v>35.1811</v>
      </c>
      <c r="H57" s="165" t="n">
        <f aca="false">T57</f>
        <v>458.4224</v>
      </c>
      <c r="I57" s="165" t="n">
        <f aca="false">V57</f>
        <v>34.7113</v>
      </c>
      <c r="J57" s="165" t="n">
        <f aca="false">T57</f>
        <v>458.4224</v>
      </c>
      <c r="K57" s="165" t="n">
        <f aca="false">W57</f>
        <v>35.1811</v>
      </c>
      <c r="L57" s="140" t="n">
        <v>458.4224</v>
      </c>
      <c r="M57" s="140" t="n">
        <v>30.4644</v>
      </c>
      <c r="N57" s="140" t="n">
        <v>34.7113</v>
      </c>
      <c r="O57" s="140" t="n">
        <v>35.1811</v>
      </c>
      <c r="P57" s="140" t="n">
        <v>3300.05</v>
      </c>
      <c r="Q57" s="140" t="n">
        <v>3.96</v>
      </c>
      <c r="R57" s="153" t="n">
        <f aca="false">P57/3600</f>
        <v>0.916680555555556</v>
      </c>
      <c r="S57" s="154"/>
      <c r="T57" s="153" t="n">
        <v>458.4224</v>
      </c>
      <c r="U57" s="153" t="n">
        <v>30.4644</v>
      </c>
      <c r="V57" s="153" t="n">
        <v>34.7113</v>
      </c>
      <c r="W57" s="153" t="n">
        <v>35.1811</v>
      </c>
      <c r="X57" s="153"/>
      <c r="Y57" s="155"/>
      <c r="Z57" s="153" t="n">
        <f aca="false">X57/3600</f>
        <v>0</v>
      </c>
      <c r="AA57" s="154"/>
      <c r="AB57" s="154"/>
      <c r="AC57" s="154"/>
      <c r="AE57" s="140" t="n">
        <f aca="false">Q57/100</f>
        <v>0.0396</v>
      </c>
      <c r="AF57" s="140" t="n">
        <f aca="false">R57/100</f>
        <v>0.00916680555555556</v>
      </c>
      <c r="AG57" s="140" t="n">
        <f aca="false">Y57/100</f>
        <v>0</v>
      </c>
      <c r="AH57" s="140" t="n">
        <f aca="false">Z57/100</f>
        <v>0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80.0624</v>
      </c>
      <c r="E58" s="166" t="n">
        <f aca="false">N58</f>
        <v>32.3978</v>
      </c>
      <c r="F58" s="166" t="n">
        <f aca="false">L58</f>
        <v>180.0624</v>
      </c>
      <c r="G58" s="166" t="n">
        <f aca="false">O58</f>
        <v>32.8388</v>
      </c>
      <c r="H58" s="166" t="n">
        <f aca="false">T58</f>
        <v>180.0624</v>
      </c>
      <c r="I58" s="166" t="n">
        <f aca="false">V58</f>
        <v>32.3978</v>
      </c>
      <c r="J58" s="166" t="n">
        <f aca="false">T58</f>
        <v>180.0624</v>
      </c>
      <c r="K58" s="166" t="n">
        <f aca="false">W58</f>
        <v>32.8388</v>
      </c>
      <c r="L58" s="140" t="n">
        <v>180.0624</v>
      </c>
      <c r="M58" s="140" t="n">
        <v>27.2178</v>
      </c>
      <c r="N58" s="140" t="n">
        <v>32.3978</v>
      </c>
      <c r="O58" s="140" t="n">
        <v>32.8388</v>
      </c>
      <c r="P58" s="140" t="n">
        <v>2788.28</v>
      </c>
      <c r="Q58" s="140" t="n">
        <v>2.9</v>
      </c>
      <c r="R58" s="160" t="n">
        <f aca="false">P58/3600</f>
        <v>0.774522222222222</v>
      </c>
      <c r="S58" s="158"/>
      <c r="T58" s="160" t="n">
        <v>180.0624</v>
      </c>
      <c r="U58" s="160" t="n">
        <v>27.2178</v>
      </c>
      <c r="V58" s="160" t="n">
        <v>32.3978</v>
      </c>
      <c r="W58" s="160" t="n">
        <v>32.8388</v>
      </c>
      <c r="X58" s="160"/>
      <c r="Y58" s="160"/>
      <c r="Z58" s="160" t="n">
        <f aca="false">X58/3600</f>
        <v>0</v>
      </c>
      <c r="AA58" s="158"/>
      <c r="AB58" s="158"/>
      <c r="AC58" s="158"/>
      <c r="AE58" s="140" t="n">
        <f aca="false">Q58/100</f>
        <v>0.029</v>
      </c>
      <c r="AF58" s="140" t="n">
        <f aca="false">R58/100</f>
        <v>0.00774522222222222</v>
      </c>
      <c r="AG58" s="140" t="n">
        <f aca="false">Y58/100</f>
        <v>0</v>
      </c>
      <c r="AH58" s="140" t="n">
        <f aca="false">Z58/100</f>
        <v>0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1647.2792</v>
      </c>
      <c r="E59" s="162" t="n">
        <f aca="false">N59</f>
        <v>41.3375</v>
      </c>
      <c r="F59" s="162" t="n">
        <f aca="false">L59</f>
        <v>1647.2792</v>
      </c>
      <c r="G59" s="162" t="n">
        <f aca="false">O59</f>
        <v>42.4069</v>
      </c>
      <c r="H59" s="162" t="n">
        <f aca="false">T59</f>
        <v>1647.3392</v>
      </c>
      <c r="I59" s="162" t="n">
        <f aca="false">V59</f>
        <v>41.3318</v>
      </c>
      <c r="J59" s="162" t="n">
        <f aca="false">T59</f>
        <v>1647.3392</v>
      </c>
      <c r="K59" s="162" t="n">
        <f aca="false">W59</f>
        <v>42.4006</v>
      </c>
      <c r="L59" s="140" t="n">
        <v>1647.2792</v>
      </c>
      <c r="M59" s="140" t="n">
        <v>40.4749</v>
      </c>
      <c r="N59" s="140" t="n">
        <v>41.3375</v>
      </c>
      <c r="O59" s="140" t="n">
        <v>42.4069</v>
      </c>
      <c r="P59" s="140" t="n">
        <v>3511.23</v>
      </c>
      <c r="Q59" s="140" t="n">
        <v>4.99</v>
      </c>
      <c r="R59" s="161" t="n">
        <f aca="false">P59/3600</f>
        <v>0.975341666666667</v>
      </c>
      <c r="S59" s="163"/>
      <c r="T59" s="161" t="n">
        <v>1647.3392</v>
      </c>
      <c r="U59" s="161" t="n">
        <v>40.4802</v>
      </c>
      <c r="V59" s="161" t="n">
        <v>41.3318</v>
      </c>
      <c r="W59" s="161" t="n">
        <v>42.4006</v>
      </c>
      <c r="X59" s="161"/>
      <c r="Y59" s="155"/>
      <c r="Z59" s="161" t="n">
        <f aca="false">X59/3600</f>
        <v>0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499</v>
      </c>
      <c r="AF59" s="140" t="n">
        <f aca="false">R59/100</f>
        <v>0.00975341666666667</v>
      </c>
      <c r="AG59" s="140" t="n">
        <f aca="false">Y59/100</f>
        <v>0</v>
      </c>
      <c r="AH59" s="140" t="n">
        <f aca="false">Z59/100</f>
        <v>0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843.9328</v>
      </c>
      <c r="E60" s="152" t="n">
        <f aca="false">N60</f>
        <v>38.37</v>
      </c>
      <c r="F60" s="152" t="n">
        <f aca="false">L60</f>
        <v>843.9328</v>
      </c>
      <c r="G60" s="152" t="n">
        <f aca="false">O60</f>
        <v>39.4815</v>
      </c>
      <c r="H60" s="152" t="n">
        <f aca="false">T60</f>
        <v>843.9944</v>
      </c>
      <c r="I60" s="152" t="n">
        <f aca="false">V60</f>
        <v>38.3829</v>
      </c>
      <c r="J60" s="152" t="n">
        <f aca="false">T60</f>
        <v>843.9944</v>
      </c>
      <c r="K60" s="152" t="n">
        <f aca="false">W60</f>
        <v>39.4882</v>
      </c>
      <c r="L60" s="140" t="n">
        <v>843.9328</v>
      </c>
      <c r="M60" s="140" t="n">
        <v>36.5887</v>
      </c>
      <c r="N60" s="140" t="n">
        <v>38.37</v>
      </c>
      <c r="O60" s="140" t="n">
        <v>39.4815</v>
      </c>
      <c r="P60" s="140" t="n">
        <v>2949.62</v>
      </c>
      <c r="Q60" s="140" t="n">
        <v>4.44</v>
      </c>
      <c r="R60" s="153" t="n">
        <f aca="false">P60/3600</f>
        <v>0.819338888888889</v>
      </c>
      <c r="S60" s="154"/>
      <c r="T60" s="153" t="n">
        <v>843.9944</v>
      </c>
      <c r="U60" s="153" t="n">
        <v>36.5913</v>
      </c>
      <c r="V60" s="153" t="n">
        <v>38.3829</v>
      </c>
      <c r="W60" s="153" t="n">
        <v>39.4882</v>
      </c>
      <c r="X60" s="153"/>
      <c r="Y60" s="155"/>
      <c r="Z60" s="153" t="n">
        <f aca="false">X60/3600</f>
        <v>0</v>
      </c>
      <c r="AA60" s="154"/>
      <c r="AB60" s="154"/>
      <c r="AC60" s="154"/>
      <c r="AE60" s="140" t="n">
        <f aca="false">Q60/100</f>
        <v>0.0444</v>
      </c>
      <c r="AF60" s="140" t="n">
        <f aca="false">R60/100</f>
        <v>0.00819338888888889</v>
      </c>
      <c r="AG60" s="140" t="n">
        <f aca="false">Y60/100</f>
        <v>0</v>
      </c>
      <c r="AH60" s="140" t="n">
        <f aca="false">Z60/100</f>
        <v>0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405.0192</v>
      </c>
      <c r="E61" s="152" t="n">
        <f aca="false">N61</f>
        <v>35.633</v>
      </c>
      <c r="F61" s="152" t="n">
        <f aca="false">L61</f>
        <v>405.0192</v>
      </c>
      <c r="G61" s="152" t="n">
        <f aca="false">O61</f>
        <v>36.6491</v>
      </c>
      <c r="H61" s="152" t="n">
        <f aca="false">T61</f>
        <v>405.3784</v>
      </c>
      <c r="I61" s="152" t="n">
        <f aca="false">V61</f>
        <v>35.6357</v>
      </c>
      <c r="J61" s="152" t="n">
        <f aca="false">T61</f>
        <v>405.3784</v>
      </c>
      <c r="K61" s="152" t="n">
        <f aca="false">W61</f>
        <v>36.64</v>
      </c>
      <c r="L61" s="140" t="n">
        <v>405.0192</v>
      </c>
      <c r="M61" s="140" t="n">
        <v>32.9201</v>
      </c>
      <c r="N61" s="140" t="n">
        <v>35.633</v>
      </c>
      <c r="O61" s="140" t="n">
        <v>36.6491</v>
      </c>
      <c r="P61" s="140" t="n">
        <v>2421.84</v>
      </c>
      <c r="Q61" s="140" t="n">
        <v>3.69</v>
      </c>
      <c r="R61" s="153" t="n">
        <f aca="false">P61/3600</f>
        <v>0.672733333333333</v>
      </c>
      <c r="S61" s="154"/>
      <c r="T61" s="153" t="n">
        <v>405.3784</v>
      </c>
      <c r="U61" s="153" t="n">
        <v>32.9253</v>
      </c>
      <c r="V61" s="153" t="n">
        <v>35.6357</v>
      </c>
      <c r="W61" s="153" t="n">
        <v>36.64</v>
      </c>
      <c r="X61" s="153"/>
      <c r="Y61" s="155"/>
      <c r="Z61" s="153" t="n">
        <f aca="false">X61/3600</f>
        <v>0</v>
      </c>
      <c r="AA61" s="154"/>
      <c r="AB61" s="154"/>
      <c r="AC61" s="154"/>
      <c r="AE61" s="140" t="n">
        <f aca="false">Q61/100</f>
        <v>0.0369</v>
      </c>
      <c r="AF61" s="140" t="n">
        <f aca="false">R61/100</f>
        <v>0.00672733333333333</v>
      </c>
      <c r="AG61" s="140" t="n">
        <f aca="false">Y61/100</f>
        <v>0</v>
      </c>
      <c r="AH61" s="140" t="n">
        <f aca="false">Z61/100</f>
        <v>0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78.8</v>
      </c>
      <c r="E62" s="167" t="n">
        <f aca="false">N62</f>
        <v>32.9824</v>
      </c>
      <c r="F62" s="167" t="n">
        <f aca="false">L62</f>
        <v>178.8</v>
      </c>
      <c r="G62" s="167" t="n">
        <f aca="false">O62</f>
        <v>33.8487</v>
      </c>
      <c r="H62" s="167" t="n">
        <f aca="false">T62</f>
        <v>179.1288</v>
      </c>
      <c r="I62" s="167" t="n">
        <f aca="false">V62</f>
        <v>32.9645</v>
      </c>
      <c r="J62" s="167" t="n">
        <f aca="false">T62</f>
        <v>179.1288</v>
      </c>
      <c r="K62" s="167" t="n">
        <f aca="false">W62</f>
        <v>33.8372</v>
      </c>
      <c r="L62" s="140" t="n">
        <v>178.8</v>
      </c>
      <c r="M62" s="140" t="n">
        <v>29.8499</v>
      </c>
      <c r="N62" s="140" t="n">
        <v>32.9824</v>
      </c>
      <c r="O62" s="140" t="n">
        <v>33.8487</v>
      </c>
      <c r="P62" s="140" t="n">
        <v>2067.26</v>
      </c>
      <c r="Q62" s="140" t="n">
        <v>2.72</v>
      </c>
      <c r="R62" s="160" t="n">
        <f aca="false">P62/3600</f>
        <v>0.574238888888889</v>
      </c>
      <c r="S62" s="158"/>
      <c r="T62" s="160" t="n">
        <v>179.1288</v>
      </c>
      <c r="U62" s="160" t="n">
        <v>29.8487</v>
      </c>
      <c r="V62" s="160" t="n">
        <v>32.9645</v>
      </c>
      <c r="W62" s="160" t="n">
        <v>33.8372</v>
      </c>
      <c r="X62" s="160"/>
      <c r="Y62" s="160"/>
      <c r="Z62" s="160" t="n">
        <f aca="false">X62/3600</f>
        <v>0</v>
      </c>
      <c r="AA62" s="158"/>
      <c r="AB62" s="158"/>
      <c r="AC62" s="158"/>
      <c r="AE62" s="140" t="n">
        <f aca="false">Q62/100</f>
        <v>0.0272</v>
      </c>
      <c r="AF62" s="140" t="n">
        <f aca="false">R62/100</f>
        <v>0.00574238888888889</v>
      </c>
      <c r="AG62" s="140" t="n">
        <f aca="false">Y62/100</f>
        <v>0</v>
      </c>
      <c r="AH62" s="140" t="n">
        <f aca="false">Z62/100</f>
        <v>0</v>
      </c>
    </row>
    <row r="63" customFormat="false" ht="11.25" hidden="false" customHeight="false" outlineLevel="0" collapsed="false">
      <c r="A63" s="151" t="s">
        <v>91</v>
      </c>
      <c r="B63" s="151" t="s">
        <v>92</v>
      </c>
      <c r="C63" s="151" t="n">
        <v>22</v>
      </c>
      <c r="D63" s="164" t="n">
        <f aca="false">L63</f>
        <v>2523.0656</v>
      </c>
      <c r="E63" s="164" t="n">
        <f aca="false">N63</f>
        <v>46.4122</v>
      </c>
      <c r="F63" s="164" t="n">
        <f aca="false">L63</f>
        <v>2523.0656</v>
      </c>
      <c r="G63" s="164" t="n">
        <f aca="false">O63</f>
        <v>47.2593</v>
      </c>
      <c r="H63" s="164" t="n">
        <f aca="false">T63</f>
        <v>2521.3664</v>
      </c>
      <c r="I63" s="164" t="n">
        <f aca="false">V63</f>
        <v>46.4198</v>
      </c>
      <c r="J63" s="164" t="n">
        <f aca="false">T63</f>
        <v>2521.3664</v>
      </c>
      <c r="K63" s="164" t="n">
        <f aca="false">W63</f>
        <v>47.2722</v>
      </c>
      <c r="L63" s="140" t="n">
        <v>2523.0656</v>
      </c>
      <c r="M63" s="140" t="n">
        <v>43.4352</v>
      </c>
      <c r="N63" s="140" t="n">
        <v>46.4122</v>
      </c>
      <c r="O63" s="140" t="n">
        <v>47.2593</v>
      </c>
      <c r="P63" s="140" t="n">
        <v>32414.79</v>
      </c>
      <c r="Q63" s="140" t="n">
        <v>42.69</v>
      </c>
      <c r="R63" s="161" t="n">
        <f aca="false">P63/3600</f>
        <v>9.00410833333333</v>
      </c>
      <c r="S63" s="163"/>
      <c r="T63" s="161" t="n">
        <v>2521.3664</v>
      </c>
      <c r="U63" s="161" t="n">
        <v>43.4407</v>
      </c>
      <c r="V63" s="161" t="n">
        <v>46.4198</v>
      </c>
      <c r="W63" s="161" t="n">
        <v>47.2722</v>
      </c>
      <c r="X63" s="161"/>
      <c r="Y63" s="155"/>
      <c r="Z63" s="161" t="n">
        <f aca="false">X63/3600</f>
        <v>0</v>
      </c>
      <c r="AA63" s="156" t="e">
        <f aca="false">RBJM($L63:$M66,T63:U66)</f>
        <v>#VALUE!</v>
      </c>
      <c r="AB63" s="156" t="e">
        <f aca="false">RBJM($D63:$E66,H63:I66)</f>
        <v>#VALUE!</v>
      </c>
      <c r="AC63" s="156" t="e">
        <f aca="false">RBJM($F63:$G66,J63:K66)</f>
        <v>#VALUE!</v>
      </c>
      <c r="AE63" s="140" t="n">
        <f aca="false">Q63/100</f>
        <v>0.4269</v>
      </c>
      <c r="AF63" s="140" t="n">
        <f aca="false">R63/100</f>
        <v>0.0900410833333333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57" t="s">
        <v>94</v>
      </c>
      <c r="B64" s="157" t="s">
        <v>95</v>
      </c>
      <c r="C64" s="157" t="n">
        <v>27</v>
      </c>
      <c r="D64" s="165" t="n">
        <f aca="false">L64</f>
        <v>893.9672</v>
      </c>
      <c r="E64" s="165" t="n">
        <f aca="false">N64</f>
        <v>44.9089</v>
      </c>
      <c r="F64" s="165" t="n">
        <f aca="false">L64</f>
        <v>893.9672</v>
      </c>
      <c r="G64" s="165" t="n">
        <f aca="false">O64</f>
        <v>45.4147</v>
      </c>
      <c r="H64" s="165" t="n">
        <f aca="false">T64</f>
        <v>894.7672</v>
      </c>
      <c r="I64" s="165" t="n">
        <f aca="false">V64</f>
        <v>44.8882</v>
      </c>
      <c r="J64" s="165" t="n">
        <f aca="false">T64</f>
        <v>894.7672</v>
      </c>
      <c r="K64" s="165" t="n">
        <f aca="false">W64</f>
        <v>45.4263</v>
      </c>
      <c r="L64" s="140" t="n">
        <v>893.9672</v>
      </c>
      <c r="M64" s="140" t="n">
        <v>41.0762</v>
      </c>
      <c r="N64" s="140" t="n">
        <v>44.9089</v>
      </c>
      <c r="O64" s="140" t="n">
        <v>45.4147</v>
      </c>
      <c r="P64" s="140" t="n">
        <v>27726.05</v>
      </c>
      <c r="Q64" s="140" t="n">
        <v>34.62</v>
      </c>
      <c r="R64" s="153" t="n">
        <f aca="false">P64/3600</f>
        <v>7.70168055555556</v>
      </c>
      <c r="S64" s="154"/>
      <c r="T64" s="153" t="n">
        <v>894.7672</v>
      </c>
      <c r="U64" s="153" t="n">
        <v>41.0734</v>
      </c>
      <c r="V64" s="153" t="n">
        <v>44.8882</v>
      </c>
      <c r="W64" s="153" t="n">
        <v>45.4263</v>
      </c>
      <c r="X64" s="153"/>
      <c r="Y64" s="155"/>
      <c r="Z64" s="153" t="n">
        <f aca="false">X64/3600</f>
        <v>0</v>
      </c>
      <c r="AA64" s="154"/>
      <c r="AB64" s="154"/>
      <c r="AC64" s="154"/>
      <c r="AE64" s="140" t="n">
        <f aca="false">Q64/100</f>
        <v>0.3462</v>
      </c>
      <c r="AF64" s="140" t="n">
        <f aca="false">R64/100</f>
        <v>0.0770168055555556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57"/>
      <c r="B65" s="157"/>
      <c r="C65" s="157" t="n">
        <v>32</v>
      </c>
      <c r="D65" s="165" t="n">
        <f aca="false">L65</f>
        <v>415.7072</v>
      </c>
      <c r="E65" s="165" t="n">
        <f aca="false">N65</f>
        <v>43.1031</v>
      </c>
      <c r="F65" s="165" t="n">
        <f aca="false">L65</f>
        <v>415.7072</v>
      </c>
      <c r="G65" s="165" t="n">
        <f aca="false">O65</f>
        <v>43.3689</v>
      </c>
      <c r="H65" s="165" t="n">
        <f aca="false">T65</f>
        <v>416.6552</v>
      </c>
      <c r="I65" s="165" t="n">
        <f aca="false">V65</f>
        <v>43.0941</v>
      </c>
      <c r="J65" s="165" t="n">
        <f aca="false">T65</f>
        <v>416.6552</v>
      </c>
      <c r="K65" s="165" t="n">
        <f aca="false">W65</f>
        <v>43.416</v>
      </c>
      <c r="L65" s="140" t="n">
        <v>415.7072</v>
      </c>
      <c r="M65" s="140" t="n">
        <v>38.4268</v>
      </c>
      <c r="N65" s="140" t="n">
        <v>43.1031</v>
      </c>
      <c r="O65" s="140" t="n">
        <v>43.3689</v>
      </c>
      <c r="P65" s="140" t="n">
        <v>26823.48</v>
      </c>
      <c r="Q65" s="140" t="n">
        <v>28.41</v>
      </c>
      <c r="R65" s="153" t="n">
        <f aca="false">P65/3600</f>
        <v>7.45096666666667</v>
      </c>
      <c r="S65" s="154"/>
      <c r="T65" s="153" t="n">
        <v>416.6552</v>
      </c>
      <c r="U65" s="153" t="n">
        <v>38.4309</v>
      </c>
      <c r="V65" s="153" t="n">
        <v>43.0941</v>
      </c>
      <c r="W65" s="153" t="n">
        <v>43.416</v>
      </c>
      <c r="X65" s="153"/>
      <c r="Y65" s="155"/>
      <c r="Z65" s="153" t="n">
        <f aca="false">X65/3600</f>
        <v>0</v>
      </c>
      <c r="AA65" s="154"/>
      <c r="AB65" s="154"/>
      <c r="AC65" s="154"/>
      <c r="AE65" s="140" t="n">
        <f aca="false">Q65/100</f>
        <v>0.2841</v>
      </c>
      <c r="AF65" s="140" t="n">
        <f aca="false">R65/100</f>
        <v>0.0745096666666667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57"/>
      <c r="B66" s="158"/>
      <c r="C66" s="158" t="n">
        <v>37</v>
      </c>
      <c r="D66" s="166" t="n">
        <f aca="false">L66</f>
        <v>210.6064</v>
      </c>
      <c r="E66" s="166" t="n">
        <f aca="false">N66</f>
        <v>41.5489</v>
      </c>
      <c r="F66" s="166" t="n">
        <f aca="false">L66</f>
        <v>210.6064</v>
      </c>
      <c r="G66" s="166" t="n">
        <f aca="false">O66</f>
        <v>41.2655</v>
      </c>
      <c r="H66" s="166" t="n">
        <f aca="false">T66</f>
        <v>210.6848</v>
      </c>
      <c r="I66" s="166" t="n">
        <f aca="false">V66</f>
        <v>41.5158</v>
      </c>
      <c r="J66" s="166" t="n">
        <f aca="false">T66</f>
        <v>210.6848</v>
      </c>
      <c r="K66" s="166" t="n">
        <f aca="false">W66</f>
        <v>41.3028</v>
      </c>
      <c r="L66" s="140" t="n">
        <v>210.6064</v>
      </c>
      <c r="M66" s="140" t="n">
        <v>35.5472</v>
      </c>
      <c r="N66" s="140" t="n">
        <v>41.5489</v>
      </c>
      <c r="O66" s="140" t="n">
        <v>41.2655</v>
      </c>
      <c r="P66" s="140" t="n">
        <v>26583.57</v>
      </c>
      <c r="Q66" s="140" t="n">
        <v>22.84</v>
      </c>
      <c r="R66" s="160" t="n">
        <f aca="false">P66/3600</f>
        <v>7.384325</v>
      </c>
      <c r="S66" s="158"/>
      <c r="T66" s="160" t="n">
        <v>210.6848</v>
      </c>
      <c r="U66" s="160" t="n">
        <v>35.5397</v>
      </c>
      <c r="V66" s="160" t="n">
        <v>41.5158</v>
      </c>
      <c r="W66" s="160" t="n">
        <v>41.3028</v>
      </c>
      <c r="X66" s="160"/>
      <c r="Y66" s="160"/>
      <c r="Z66" s="160" t="n">
        <f aca="false">X66/3600</f>
        <v>0</v>
      </c>
      <c r="AA66" s="158"/>
      <c r="AB66" s="158"/>
      <c r="AC66" s="158"/>
      <c r="AE66" s="140" t="n">
        <f aca="false">Q66/100</f>
        <v>0.2284</v>
      </c>
      <c r="AF66" s="140" t="n">
        <f aca="false">R66/100</f>
        <v>0.07384325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57"/>
      <c r="B67" s="151" t="s">
        <v>96</v>
      </c>
      <c r="C67" s="151" t="n">
        <v>22</v>
      </c>
      <c r="D67" s="162" t="n">
        <f aca="false">L67</f>
        <v>3610.556</v>
      </c>
      <c r="E67" s="162" t="n">
        <f aca="false">N67</f>
        <v>47.7083</v>
      </c>
      <c r="F67" s="162" t="n">
        <f aca="false">L67</f>
        <v>3610.556</v>
      </c>
      <c r="G67" s="162" t="n">
        <f aca="false">O67</f>
        <v>47.1393</v>
      </c>
      <c r="H67" s="162" t="n">
        <f aca="false">T67</f>
        <v>3610.336</v>
      </c>
      <c r="I67" s="162" t="n">
        <f aca="false">V67</f>
        <v>47.6885</v>
      </c>
      <c r="J67" s="162" t="n">
        <f aca="false">T67</f>
        <v>3610.336</v>
      </c>
      <c r="K67" s="162" t="n">
        <f aca="false">W67</f>
        <v>47.1436</v>
      </c>
      <c r="L67" s="140" t="n">
        <v>3610.556</v>
      </c>
      <c r="M67" s="140" t="n">
        <v>43.3917</v>
      </c>
      <c r="N67" s="140" t="n">
        <v>47.7083</v>
      </c>
      <c r="O67" s="140" t="n">
        <v>47.1393</v>
      </c>
      <c r="P67" s="140" t="n">
        <v>31583.73</v>
      </c>
      <c r="Q67" s="140" t="n">
        <v>43.78</v>
      </c>
      <c r="R67" s="161" t="n">
        <f aca="false">P67/3600</f>
        <v>8.77325833333333</v>
      </c>
      <c r="S67" s="163"/>
      <c r="T67" s="161" t="n">
        <v>3610.336</v>
      </c>
      <c r="U67" s="161" t="n">
        <v>43.3927</v>
      </c>
      <c r="V67" s="161" t="n">
        <v>47.6885</v>
      </c>
      <c r="W67" s="161" t="n">
        <v>47.1436</v>
      </c>
      <c r="X67" s="161"/>
      <c r="Y67" s="155"/>
      <c r="Z67" s="161" t="n">
        <f aca="false">X67/3600</f>
        <v>0</v>
      </c>
      <c r="AA67" s="156" t="e">
        <f aca="false">RBJM($L67:$M70,T67:U70)</f>
        <v>#VALUE!</v>
      </c>
      <c r="AB67" s="156" t="e">
        <f aca="false">RBJM($D67:$E70,H67:I70)</f>
        <v>#VALUE!</v>
      </c>
      <c r="AC67" s="156" t="e">
        <f aca="false">RBJM($F67:$G70,J67:K70)</f>
        <v>#VALUE!</v>
      </c>
      <c r="AE67" s="140" t="n">
        <f aca="false">Q67/100</f>
        <v>0.4378</v>
      </c>
      <c r="AF67" s="140" t="n">
        <f aca="false">R67/100</f>
        <v>0.0877325833333333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57"/>
      <c r="B68" s="157" t="s">
        <v>97</v>
      </c>
      <c r="C68" s="157" t="n">
        <v>27</v>
      </c>
      <c r="D68" s="152" t="n">
        <f aca="false">L68</f>
        <v>1169.9912</v>
      </c>
      <c r="E68" s="152" t="n">
        <f aca="false">N68</f>
        <v>46.2288</v>
      </c>
      <c r="F68" s="152" t="n">
        <f aca="false">L68</f>
        <v>1169.9912</v>
      </c>
      <c r="G68" s="152" t="n">
        <f aca="false">O68</f>
        <v>45.0139</v>
      </c>
      <c r="H68" s="152" t="n">
        <f aca="false">T68</f>
        <v>1170.1888</v>
      </c>
      <c r="I68" s="152" t="n">
        <f aca="false">V68</f>
        <v>46.2749</v>
      </c>
      <c r="J68" s="152" t="n">
        <f aca="false">T68</f>
        <v>1170.1888</v>
      </c>
      <c r="K68" s="152" t="n">
        <f aca="false">W68</f>
        <v>44.9881</v>
      </c>
      <c r="L68" s="140" t="n">
        <v>1169.9912</v>
      </c>
      <c r="M68" s="140" t="n">
        <v>40.848</v>
      </c>
      <c r="N68" s="140" t="n">
        <v>46.2288</v>
      </c>
      <c r="O68" s="140" t="n">
        <v>45.0139</v>
      </c>
      <c r="P68" s="140" t="n">
        <v>28386.08</v>
      </c>
      <c r="Q68" s="140" t="n">
        <v>36.86</v>
      </c>
      <c r="R68" s="153" t="n">
        <f aca="false">P68/3600</f>
        <v>7.88502222222222</v>
      </c>
      <c r="S68" s="154"/>
      <c r="T68" s="153" t="n">
        <v>1170.1888</v>
      </c>
      <c r="U68" s="153" t="n">
        <v>40.8501</v>
      </c>
      <c r="V68" s="153" t="n">
        <v>46.2749</v>
      </c>
      <c r="W68" s="153" t="n">
        <v>44.9881</v>
      </c>
      <c r="X68" s="153"/>
      <c r="Y68" s="155"/>
      <c r="Z68" s="153" t="n">
        <f aca="false">X68/3600</f>
        <v>0</v>
      </c>
      <c r="AA68" s="154"/>
      <c r="AB68" s="154"/>
      <c r="AC68" s="154"/>
      <c r="AE68" s="140" t="n">
        <f aca="false">Q68/100</f>
        <v>0.3686</v>
      </c>
      <c r="AF68" s="140" t="n">
        <f aca="false">R68/100</f>
        <v>0.0788502222222222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57"/>
      <c r="B69" s="157"/>
      <c r="C69" s="157" t="n">
        <v>32</v>
      </c>
      <c r="D69" s="152" t="n">
        <f aca="false">L69</f>
        <v>508.0312</v>
      </c>
      <c r="E69" s="152" t="n">
        <f aca="false">N69</f>
        <v>44.7767</v>
      </c>
      <c r="F69" s="152" t="n">
        <f aca="false">L69</f>
        <v>508.0312</v>
      </c>
      <c r="G69" s="152" t="n">
        <f aca="false">O69</f>
        <v>42.8319</v>
      </c>
      <c r="H69" s="152" t="n">
        <f aca="false">T69</f>
        <v>509.1904</v>
      </c>
      <c r="I69" s="152" t="n">
        <f aca="false">V69</f>
        <v>44.7586</v>
      </c>
      <c r="J69" s="152" t="n">
        <f aca="false">T69</f>
        <v>509.1904</v>
      </c>
      <c r="K69" s="152" t="n">
        <f aca="false">W69</f>
        <v>42.8323</v>
      </c>
      <c r="L69" s="140" t="n">
        <v>508.0312</v>
      </c>
      <c r="M69" s="140" t="n">
        <v>38.0003</v>
      </c>
      <c r="N69" s="140" t="n">
        <v>44.7767</v>
      </c>
      <c r="O69" s="140" t="n">
        <v>42.8319</v>
      </c>
      <c r="P69" s="140" t="n">
        <v>26719.22</v>
      </c>
      <c r="Q69" s="140" t="n">
        <v>31.48</v>
      </c>
      <c r="R69" s="153" t="n">
        <f aca="false">P69/3600</f>
        <v>7.42200555555556</v>
      </c>
      <c r="S69" s="154"/>
      <c r="T69" s="153" t="n">
        <v>509.1904</v>
      </c>
      <c r="U69" s="153" t="n">
        <v>38.0068</v>
      </c>
      <c r="V69" s="153" t="n">
        <v>44.7586</v>
      </c>
      <c r="W69" s="153" t="n">
        <v>42.8323</v>
      </c>
      <c r="X69" s="153"/>
      <c r="Y69" s="155"/>
      <c r="Z69" s="153" t="n">
        <f aca="false">X69/3600</f>
        <v>0</v>
      </c>
      <c r="AA69" s="154"/>
      <c r="AB69" s="154"/>
      <c r="AC69" s="154"/>
      <c r="AE69" s="140" t="n">
        <f aca="false">Q69/100</f>
        <v>0.3148</v>
      </c>
      <c r="AF69" s="140" t="n">
        <f aca="false">R69/100</f>
        <v>0.0742200555555556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57"/>
      <c r="B70" s="158"/>
      <c r="C70" s="158" t="n">
        <v>37</v>
      </c>
      <c r="D70" s="159" t="n">
        <f aca="false">L70</f>
        <v>256.056</v>
      </c>
      <c r="E70" s="159" t="n">
        <f aca="false">N70</f>
        <v>43.0797</v>
      </c>
      <c r="F70" s="159" t="n">
        <f aca="false">L70</f>
        <v>256.056</v>
      </c>
      <c r="G70" s="159" t="n">
        <f aca="false">O70</f>
        <v>41.0917</v>
      </c>
      <c r="H70" s="159" t="n">
        <f aca="false">T70</f>
        <v>256.4992</v>
      </c>
      <c r="I70" s="159" t="n">
        <f aca="false">V70</f>
        <v>43.1047</v>
      </c>
      <c r="J70" s="159" t="n">
        <f aca="false">T70</f>
        <v>256.4992</v>
      </c>
      <c r="K70" s="159" t="n">
        <f aca="false">W70</f>
        <v>41.041</v>
      </c>
      <c r="L70" s="140" t="n">
        <v>256.056</v>
      </c>
      <c r="M70" s="140" t="n">
        <v>34.9059</v>
      </c>
      <c r="N70" s="140" t="n">
        <v>43.0797</v>
      </c>
      <c r="O70" s="140" t="n">
        <v>41.0917</v>
      </c>
      <c r="P70" s="140" t="n">
        <v>26678.87</v>
      </c>
      <c r="Q70" s="140" t="n">
        <v>27.35</v>
      </c>
      <c r="R70" s="160" t="n">
        <f aca="false">P70/3600</f>
        <v>7.41079722222222</v>
      </c>
      <c r="S70" s="158"/>
      <c r="T70" s="160" t="n">
        <v>256.4992</v>
      </c>
      <c r="U70" s="160" t="n">
        <v>34.8885</v>
      </c>
      <c r="V70" s="160" t="n">
        <v>43.1047</v>
      </c>
      <c r="W70" s="160" t="n">
        <v>41.041</v>
      </c>
      <c r="X70" s="160"/>
      <c r="Y70" s="160"/>
      <c r="Z70" s="160" t="n">
        <f aca="false">X70/3600</f>
        <v>0</v>
      </c>
      <c r="AA70" s="158"/>
      <c r="AB70" s="158"/>
      <c r="AC70" s="158"/>
      <c r="AE70" s="140" t="n">
        <f aca="false">Q70/100</f>
        <v>0.2735</v>
      </c>
      <c r="AF70" s="140" t="n">
        <f aca="false">R70/100</f>
        <v>0.0741079722222222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57"/>
      <c r="B71" s="151" t="s">
        <v>98</v>
      </c>
      <c r="C71" s="151" t="n">
        <v>22</v>
      </c>
      <c r="D71" s="162" t="n">
        <f aca="false">L71</f>
        <v>3150.1696</v>
      </c>
      <c r="E71" s="162" t="n">
        <f aca="false">N71</f>
        <v>47.6329</v>
      </c>
      <c r="F71" s="162" t="n">
        <f aca="false">L71</f>
        <v>3150.1696</v>
      </c>
      <c r="G71" s="162" t="n">
        <f aca="false">O71</f>
        <v>47.7545</v>
      </c>
      <c r="H71" s="162" t="n">
        <f aca="false">T71</f>
        <v>3150.7168</v>
      </c>
      <c r="I71" s="162" t="n">
        <f aca="false">V71</f>
        <v>47.6283</v>
      </c>
      <c r="J71" s="162" t="n">
        <f aca="false">T71</f>
        <v>3150.7168</v>
      </c>
      <c r="K71" s="162" t="n">
        <f aca="false">W71</f>
        <v>47.734</v>
      </c>
      <c r="L71" s="140" t="n">
        <v>3150.1696</v>
      </c>
      <c r="M71" s="140" t="n">
        <v>43.2842</v>
      </c>
      <c r="N71" s="140" t="n">
        <v>47.6329</v>
      </c>
      <c r="O71" s="140" t="n">
        <v>47.7545</v>
      </c>
      <c r="P71" s="140" t="n">
        <v>30463.58</v>
      </c>
      <c r="Q71" s="140" t="n">
        <v>42.55</v>
      </c>
      <c r="R71" s="161" t="n">
        <f aca="false">P71/3600</f>
        <v>8.46210555555556</v>
      </c>
      <c r="S71" s="163"/>
      <c r="T71" s="161" t="n">
        <v>3150.7168</v>
      </c>
      <c r="U71" s="161" t="n">
        <v>43.2858</v>
      </c>
      <c r="V71" s="161" t="n">
        <v>47.6283</v>
      </c>
      <c r="W71" s="161" t="n">
        <v>47.734</v>
      </c>
      <c r="X71" s="161"/>
      <c r="Y71" s="155"/>
      <c r="Z71" s="161" t="n">
        <f aca="false">X71/3600</f>
        <v>0</v>
      </c>
      <c r="AA71" s="156" t="e">
        <f aca="false">RBJM($L71:$M74,T71:U74)</f>
        <v>#VALUE!</v>
      </c>
      <c r="AB71" s="156" t="e">
        <f aca="false">RBJM($D71:$E74,H71:I74)</f>
        <v>#VALUE!</v>
      </c>
      <c r="AC71" s="156" t="e">
        <f aca="false">RBJM($F71:$G74,J71:K74)</f>
        <v>#VALUE!</v>
      </c>
      <c r="AE71" s="140" t="n">
        <f aca="false">Q71/100</f>
        <v>0.4255</v>
      </c>
      <c r="AF71" s="140" t="n">
        <f aca="false">R71/100</f>
        <v>0.0846210555555556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57"/>
      <c r="B72" s="157" t="s">
        <v>99</v>
      </c>
      <c r="C72" s="157" t="n">
        <v>27</v>
      </c>
      <c r="D72" s="152" t="n">
        <f aca="false">L72</f>
        <v>907.412</v>
      </c>
      <c r="E72" s="152" t="n">
        <f aca="false">N72</f>
        <v>45.7549</v>
      </c>
      <c r="F72" s="152" t="n">
        <f aca="false">L72</f>
        <v>907.412</v>
      </c>
      <c r="G72" s="152" t="n">
        <f aca="false">O72</f>
        <v>45.7316</v>
      </c>
      <c r="H72" s="152" t="n">
        <f aca="false">T72</f>
        <v>907.9864</v>
      </c>
      <c r="I72" s="152" t="n">
        <f aca="false">V72</f>
        <v>45.7469</v>
      </c>
      <c r="J72" s="152" t="n">
        <f aca="false">T72</f>
        <v>907.9864</v>
      </c>
      <c r="K72" s="152" t="n">
        <f aca="false">W72</f>
        <v>45.7376</v>
      </c>
      <c r="L72" s="140" t="n">
        <v>907.412</v>
      </c>
      <c r="M72" s="140" t="n">
        <v>40.6861</v>
      </c>
      <c r="N72" s="140" t="n">
        <v>45.7549</v>
      </c>
      <c r="O72" s="140" t="n">
        <v>45.7316</v>
      </c>
      <c r="P72" s="140" t="n">
        <v>27345.1</v>
      </c>
      <c r="Q72" s="140" t="n">
        <v>35.55</v>
      </c>
      <c r="R72" s="153" t="n">
        <f aca="false">P72/3600</f>
        <v>7.59586111111111</v>
      </c>
      <c r="S72" s="154"/>
      <c r="T72" s="153" t="n">
        <v>907.9864</v>
      </c>
      <c r="U72" s="153" t="n">
        <v>40.6829</v>
      </c>
      <c r="V72" s="153" t="n">
        <v>45.7469</v>
      </c>
      <c r="W72" s="153" t="n">
        <v>45.7376</v>
      </c>
      <c r="X72" s="153"/>
      <c r="Y72" s="155"/>
      <c r="Z72" s="153" t="n">
        <f aca="false">X72/3600</f>
        <v>0</v>
      </c>
      <c r="AA72" s="154"/>
      <c r="AB72" s="154"/>
      <c r="AC72" s="154"/>
      <c r="AE72" s="140" t="n">
        <f aca="false">Q72/100</f>
        <v>0.3555</v>
      </c>
      <c r="AF72" s="140" t="n">
        <f aca="false">R72/100</f>
        <v>0.0759586111111111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57"/>
      <c r="B73" s="157"/>
      <c r="C73" s="157" t="n">
        <v>32</v>
      </c>
      <c r="D73" s="152" t="n">
        <f aca="false">L73</f>
        <v>388.28</v>
      </c>
      <c r="E73" s="152" t="n">
        <f aca="false">N73</f>
        <v>43.7452</v>
      </c>
      <c r="F73" s="152" t="n">
        <f aca="false">L73</f>
        <v>388.28</v>
      </c>
      <c r="G73" s="152" t="n">
        <f aca="false">O73</f>
        <v>43.4298</v>
      </c>
      <c r="H73" s="152" t="n">
        <f aca="false">T73</f>
        <v>387.1128</v>
      </c>
      <c r="I73" s="152" t="n">
        <f aca="false">V73</f>
        <v>43.7652</v>
      </c>
      <c r="J73" s="152" t="n">
        <f aca="false">T73</f>
        <v>387.1128</v>
      </c>
      <c r="K73" s="152" t="n">
        <f aca="false">W73</f>
        <v>43.4763</v>
      </c>
      <c r="L73" s="140" t="n">
        <v>388.28</v>
      </c>
      <c r="M73" s="140" t="n">
        <v>37.9604</v>
      </c>
      <c r="N73" s="140" t="n">
        <v>43.7452</v>
      </c>
      <c r="O73" s="140" t="n">
        <v>43.4298</v>
      </c>
      <c r="P73" s="140" t="n">
        <v>25966.25</v>
      </c>
      <c r="Q73" s="140" t="n">
        <v>30.05</v>
      </c>
      <c r="R73" s="153" t="n">
        <f aca="false">P73/3600</f>
        <v>7.21284722222222</v>
      </c>
      <c r="S73" s="154"/>
      <c r="T73" s="153" t="n">
        <v>387.1128</v>
      </c>
      <c r="U73" s="153" t="n">
        <v>37.9641</v>
      </c>
      <c r="V73" s="153" t="n">
        <v>43.7652</v>
      </c>
      <c r="W73" s="153" t="n">
        <v>43.4763</v>
      </c>
      <c r="X73" s="153"/>
      <c r="Y73" s="155"/>
      <c r="Z73" s="153" t="n">
        <f aca="false">X73/3600</f>
        <v>0</v>
      </c>
      <c r="AA73" s="154"/>
      <c r="AB73" s="154"/>
      <c r="AC73" s="154"/>
      <c r="AE73" s="140" t="n">
        <f aca="false">Q73/100</f>
        <v>0.3005</v>
      </c>
      <c r="AF73" s="140" t="n">
        <f aca="false">R73/100</f>
        <v>0.0721284722222222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58"/>
      <c r="B74" s="158"/>
      <c r="C74" s="158" t="n">
        <v>37</v>
      </c>
      <c r="D74" s="167" t="n">
        <f aca="false">L74</f>
        <v>194.5168</v>
      </c>
      <c r="E74" s="167" t="n">
        <f aca="false">N74</f>
        <v>41.6589</v>
      </c>
      <c r="F74" s="167" t="n">
        <f aca="false">L74</f>
        <v>194.5168</v>
      </c>
      <c r="G74" s="167" t="n">
        <f aca="false">O74</f>
        <v>40.8453</v>
      </c>
      <c r="H74" s="167" t="n">
        <f aca="false">T74</f>
        <v>194.4056</v>
      </c>
      <c r="I74" s="167" t="n">
        <f aca="false">V74</f>
        <v>41.5807</v>
      </c>
      <c r="J74" s="167" t="n">
        <f aca="false">T74</f>
        <v>194.4056</v>
      </c>
      <c r="K74" s="167" t="n">
        <f aca="false">W74</f>
        <v>40.9203</v>
      </c>
      <c r="L74" s="140" t="n">
        <v>194.5168</v>
      </c>
      <c r="M74" s="140" t="n">
        <v>35.2091</v>
      </c>
      <c r="N74" s="140" t="n">
        <v>41.6589</v>
      </c>
      <c r="O74" s="140" t="n">
        <v>40.8453</v>
      </c>
      <c r="P74" s="140" t="n">
        <v>25656.79</v>
      </c>
      <c r="Q74" s="140" t="n">
        <v>26.07</v>
      </c>
      <c r="R74" s="160" t="n">
        <f aca="false">P74/3600</f>
        <v>7.12688611111111</v>
      </c>
      <c r="S74" s="158"/>
      <c r="T74" s="160" t="n">
        <v>194.4056</v>
      </c>
      <c r="U74" s="160" t="n">
        <v>35.2083</v>
      </c>
      <c r="V74" s="160" t="n">
        <v>41.5807</v>
      </c>
      <c r="W74" s="160" t="n">
        <v>40.9203</v>
      </c>
      <c r="X74" s="160"/>
      <c r="Y74" s="160"/>
      <c r="Z74" s="160" t="n">
        <f aca="false">X74/3600</f>
        <v>0</v>
      </c>
      <c r="AA74" s="158"/>
      <c r="AB74" s="158"/>
      <c r="AC74" s="158"/>
      <c r="AE74" s="140" t="n">
        <f aca="false">Q74/100</f>
        <v>0.2607</v>
      </c>
      <c r="AF74" s="140" t="n">
        <f aca="false">R74/100</f>
        <v>0.0712688611111111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A75" s="192"/>
      <c r="B75" s="192" t="s">
        <v>5</v>
      </c>
      <c r="C75" s="192"/>
      <c r="D75" s="205"/>
      <c r="E75" s="194"/>
      <c r="F75" s="194"/>
      <c r="G75" s="195"/>
      <c r="H75" s="195"/>
      <c r="I75" s="195"/>
      <c r="J75" s="195"/>
      <c r="K75" s="195"/>
      <c r="L75" s="192"/>
      <c r="M75" s="192"/>
      <c r="N75" s="192"/>
      <c r="O75" s="192"/>
      <c r="P75" s="192"/>
      <c r="Q75" s="192"/>
      <c r="R75" s="192"/>
      <c r="S75" s="196"/>
      <c r="T75" s="192"/>
      <c r="U75" s="192"/>
      <c r="V75" s="192"/>
      <c r="W75" s="192"/>
      <c r="X75" s="192"/>
      <c r="Y75" s="192"/>
      <c r="Z75" s="192"/>
      <c r="AA75" s="197"/>
      <c r="AB75" s="197"/>
      <c r="AC75" s="197"/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B79" s="140" t="s">
        <v>9</v>
      </c>
      <c r="D79" s="189"/>
      <c r="E79" s="185"/>
      <c r="F79" s="185"/>
      <c r="G79" s="186"/>
      <c r="H79" s="186"/>
      <c r="I79" s="186"/>
      <c r="J79" s="186"/>
      <c r="K79" s="186"/>
      <c r="S79" s="190"/>
      <c r="AA79" s="191" t="e">
        <f aca="false">AVERAGE(AA63,AA67,AA71)</f>
        <v>#VALUE!</v>
      </c>
      <c r="AB79" s="191" t="e">
        <f aca="false">AVERAGE(AB63,AB67,AB71)</f>
        <v>#VALUE!</v>
      </c>
      <c r="AC79" s="191" t="e">
        <f aca="false">AVERAGE(AC63,AC67,AC71)</f>
        <v>#VALUE!</v>
      </c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11,AA15,AA19,AA23,AA27,AA31,AA35,AA39,AA43,AA47,AA55,AA51,AA59,AA63,AA67,AA71)</f>
        <v>#VALUE!</v>
      </c>
      <c r="AB80" s="203" t="e">
        <f aca="false">AVERAGE(AB11,AB15,AB19,AB23,AB27,AB31,AB35,AB39,AB43,AB47,AB55,AB51,AB59,AB63,AB67,AB71)</f>
        <v>#VALUE!</v>
      </c>
      <c r="AC80" s="20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100</v>
      </c>
      <c r="P81" s="188"/>
      <c r="Q81" s="188" t="n">
        <f aca="false">GEOMEAN(AE11:AE74)*100</f>
        <v>23.9573226304299</v>
      </c>
      <c r="R81" s="188" t="n">
        <f aca="false">GEOMEAN(AF11:AF74)*100</f>
        <v>4.81923201934221</v>
      </c>
      <c r="S81" s="188"/>
      <c r="T81" s="188"/>
      <c r="U81" s="188"/>
      <c r="V81" s="188"/>
      <c r="W81" s="188"/>
      <c r="X81" s="188"/>
      <c r="Y81" s="188" t="n">
        <f aca="false">GEOMEAN(AG11:AG74)*100</f>
        <v>0</v>
      </c>
      <c r="Z81" s="188" t="n">
        <f aca="false">GEOMEAN(AH11:AH74)*100</f>
        <v>0</v>
      </c>
    </row>
    <row r="82" customFormat="false" ht="11.25" hidden="false" customHeight="false" outlineLevel="0" collapsed="false">
      <c r="B82" s="140" t="s">
        <v>101</v>
      </c>
      <c r="X82" s="204"/>
      <c r="Y82" s="204" t="n">
        <f aca="false">Y81/Q81</f>
        <v>0</v>
      </c>
      <c r="Z82" s="204" t="n">
        <f aca="false">Z81/R81</f>
        <v>0</v>
      </c>
    </row>
    <row r="83" customFormat="false" ht="11.25" hidden="false" customHeight="false" outlineLevel="0" collapsed="false">
      <c r="B83" s="140" t="s">
        <v>102</v>
      </c>
      <c r="P83" s="187"/>
      <c r="Q83" s="187" t="n">
        <f aca="false">SUM(Q11:Q74)/3600</f>
        <v>0.741327777777778</v>
      </c>
      <c r="R83" s="187" t="n">
        <f aca="false">SUM(R11:R74)</f>
        <v>509.369316666667</v>
      </c>
      <c r="X83" s="187"/>
      <c r="Y83" s="187" t="n">
        <f aca="false">SUM(Y11:Y74)/3600</f>
        <v>0</v>
      </c>
      <c r="Z83" s="187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68" t="s">
        <v>5</v>
      </c>
      <c r="B3" s="168" t="s">
        <v>58</v>
      </c>
      <c r="C3" s="168" t="n">
        <v>22</v>
      </c>
      <c r="D3" s="181" t="n">
        <f aca="false">L3</f>
        <v>0</v>
      </c>
      <c r="E3" s="181" t="n">
        <f aca="false">N3</f>
        <v>0</v>
      </c>
      <c r="F3" s="181" t="n">
        <f aca="false">L3</f>
        <v>0</v>
      </c>
      <c r="G3" s="181" t="n">
        <f aca="false">O3</f>
        <v>0</v>
      </c>
      <c r="H3" s="181" t="n">
        <f aca="false">T3</f>
        <v>0</v>
      </c>
      <c r="I3" s="181" t="n">
        <f aca="false">V3</f>
        <v>0</v>
      </c>
      <c r="J3" s="181" t="n">
        <f aca="false">T3</f>
        <v>0</v>
      </c>
      <c r="K3" s="181" t="n">
        <f aca="false">W3</f>
        <v>0</v>
      </c>
      <c r="L3" s="175"/>
      <c r="M3" s="175"/>
      <c r="N3" s="175"/>
      <c r="O3" s="175"/>
      <c r="P3" s="175"/>
      <c r="Q3" s="196"/>
      <c r="R3" s="196"/>
      <c r="S3" s="176"/>
      <c r="T3" s="175"/>
      <c r="U3" s="175"/>
      <c r="V3" s="175"/>
      <c r="W3" s="175"/>
      <c r="X3" s="175"/>
      <c r="Y3" s="196"/>
      <c r="Z3" s="196"/>
      <c r="AA3" s="172"/>
      <c r="AB3" s="172"/>
      <c r="AC3" s="172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73" t="s">
        <v>59</v>
      </c>
      <c r="B4" s="173" t="s">
        <v>60</v>
      </c>
      <c r="C4" s="173" t="n">
        <v>27</v>
      </c>
      <c r="D4" s="181" t="n">
        <f aca="false">L4</f>
        <v>0</v>
      </c>
      <c r="E4" s="181" t="n">
        <f aca="false">N4</f>
        <v>0</v>
      </c>
      <c r="F4" s="181" t="n">
        <f aca="false">L4</f>
        <v>0</v>
      </c>
      <c r="G4" s="181" t="n">
        <f aca="false">O4</f>
        <v>0</v>
      </c>
      <c r="H4" s="181" t="n">
        <f aca="false">T4</f>
        <v>0</v>
      </c>
      <c r="I4" s="181" t="n">
        <f aca="false">V4</f>
        <v>0</v>
      </c>
      <c r="J4" s="181" t="n">
        <f aca="false">T4</f>
        <v>0</v>
      </c>
      <c r="K4" s="181" t="n">
        <f aca="false">W4</f>
        <v>0</v>
      </c>
      <c r="L4" s="175"/>
      <c r="M4" s="175"/>
      <c r="N4" s="175"/>
      <c r="O4" s="175"/>
      <c r="P4" s="175"/>
      <c r="Q4" s="196"/>
      <c r="R4" s="196"/>
      <c r="S4" s="176"/>
      <c r="T4" s="175"/>
      <c r="U4" s="175"/>
      <c r="V4" s="175"/>
      <c r="W4" s="175"/>
      <c r="X4" s="175"/>
      <c r="Y4" s="196"/>
      <c r="Z4" s="196"/>
      <c r="AA4" s="176"/>
      <c r="AB4" s="176"/>
      <c r="AC4" s="176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73"/>
      <c r="B5" s="173"/>
      <c r="C5" s="173" t="n">
        <v>32</v>
      </c>
      <c r="D5" s="181" t="n">
        <f aca="false">L5</f>
        <v>0</v>
      </c>
      <c r="E5" s="181" t="n">
        <f aca="false">N5</f>
        <v>0</v>
      </c>
      <c r="F5" s="181" t="n">
        <f aca="false">L5</f>
        <v>0</v>
      </c>
      <c r="G5" s="181" t="n">
        <f aca="false">O5</f>
        <v>0</v>
      </c>
      <c r="H5" s="181" t="n">
        <f aca="false">T5</f>
        <v>0</v>
      </c>
      <c r="I5" s="181" t="n">
        <f aca="false">V5</f>
        <v>0</v>
      </c>
      <c r="J5" s="181" t="n">
        <f aca="false">T5</f>
        <v>0</v>
      </c>
      <c r="K5" s="181" t="n">
        <f aca="false">W5</f>
        <v>0</v>
      </c>
      <c r="L5" s="175"/>
      <c r="M5" s="175"/>
      <c r="N5" s="175"/>
      <c r="O5" s="175"/>
      <c r="P5" s="175"/>
      <c r="Q5" s="196"/>
      <c r="R5" s="196"/>
      <c r="S5" s="176"/>
      <c r="T5" s="175"/>
      <c r="U5" s="175"/>
      <c r="V5" s="175"/>
      <c r="W5" s="175"/>
      <c r="X5" s="175"/>
      <c r="Y5" s="196"/>
      <c r="Z5" s="196"/>
      <c r="AA5" s="176"/>
      <c r="AB5" s="176"/>
      <c r="AC5" s="176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73"/>
      <c r="B6" s="177"/>
      <c r="C6" s="177" t="n">
        <v>37</v>
      </c>
      <c r="D6" s="182" t="n">
        <f aca="false">L6</f>
        <v>0</v>
      </c>
      <c r="E6" s="182" t="n">
        <f aca="false">N6</f>
        <v>0</v>
      </c>
      <c r="F6" s="182" t="n">
        <f aca="false">L6</f>
        <v>0</v>
      </c>
      <c r="G6" s="182" t="n">
        <f aca="false">O6</f>
        <v>0</v>
      </c>
      <c r="H6" s="182" t="n">
        <f aca="false">T6</f>
        <v>0</v>
      </c>
      <c r="I6" s="182" t="n">
        <f aca="false">V6</f>
        <v>0</v>
      </c>
      <c r="J6" s="182" t="n">
        <f aca="false">T6</f>
        <v>0</v>
      </c>
      <c r="K6" s="182" t="n">
        <f aca="false">W6</f>
        <v>0</v>
      </c>
      <c r="L6" s="179"/>
      <c r="M6" s="179"/>
      <c r="N6" s="179"/>
      <c r="O6" s="179"/>
      <c r="P6" s="179"/>
      <c r="Q6" s="179"/>
      <c r="R6" s="179"/>
      <c r="S6" s="177"/>
      <c r="T6" s="179"/>
      <c r="U6" s="179"/>
      <c r="V6" s="179"/>
      <c r="W6" s="179"/>
      <c r="X6" s="179"/>
      <c r="Y6" s="179"/>
      <c r="Z6" s="179"/>
      <c r="AA6" s="177"/>
      <c r="AB6" s="177"/>
      <c r="AC6" s="177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73"/>
      <c r="B7" s="173" t="s">
        <v>61</v>
      </c>
      <c r="C7" s="168" t="n">
        <v>22</v>
      </c>
      <c r="D7" s="181" t="n">
        <f aca="false">L7</f>
        <v>0</v>
      </c>
      <c r="E7" s="181" t="n">
        <f aca="false">N7</f>
        <v>0</v>
      </c>
      <c r="F7" s="181" t="n">
        <f aca="false">L7</f>
        <v>0</v>
      </c>
      <c r="G7" s="181" t="n">
        <f aca="false">O7</f>
        <v>0</v>
      </c>
      <c r="H7" s="181" t="n">
        <f aca="false">T7</f>
        <v>0</v>
      </c>
      <c r="I7" s="181" t="n">
        <f aca="false">V7</f>
        <v>0</v>
      </c>
      <c r="J7" s="181" t="n">
        <f aca="false">T7</f>
        <v>0</v>
      </c>
      <c r="K7" s="181" t="n">
        <f aca="false">W7</f>
        <v>0</v>
      </c>
      <c r="L7" s="175"/>
      <c r="M7" s="175"/>
      <c r="N7" s="175"/>
      <c r="O7" s="175"/>
      <c r="P7" s="175"/>
      <c r="Q7" s="196"/>
      <c r="R7" s="196"/>
      <c r="S7" s="176"/>
      <c r="T7" s="170"/>
      <c r="U7" s="170"/>
      <c r="V7" s="170"/>
      <c r="W7" s="170"/>
      <c r="X7" s="175"/>
      <c r="Y7" s="196"/>
      <c r="Z7" s="196"/>
      <c r="AA7" s="172"/>
      <c r="AB7" s="172"/>
      <c r="AC7" s="172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73"/>
      <c r="B8" s="173" t="s">
        <v>62</v>
      </c>
      <c r="C8" s="173" t="n">
        <v>27</v>
      </c>
      <c r="D8" s="181" t="n">
        <f aca="false">L8</f>
        <v>0</v>
      </c>
      <c r="E8" s="181" t="n">
        <f aca="false">N8</f>
        <v>0</v>
      </c>
      <c r="F8" s="181" t="n">
        <f aca="false">L8</f>
        <v>0</v>
      </c>
      <c r="G8" s="181" t="n">
        <f aca="false">O8</f>
        <v>0</v>
      </c>
      <c r="H8" s="181" t="n">
        <f aca="false">T8</f>
        <v>0</v>
      </c>
      <c r="I8" s="181" t="n">
        <f aca="false">V8</f>
        <v>0</v>
      </c>
      <c r="J8" s="181" t="n">
        <f aca="false">T8</f>
        <v>0</v>
      </c>
      <c r="K8" s="181" t="n">
        <f aca="false">W8</f>
        <v>0</v>
      </c>
      <c r="L8" s="175"/>
      <c r="M8" s="175"/>
      <c r="N8" s="175"/>
      <c r="O8" s="175"/>
      <c r="P8" s="175"/>
      <c r="Q8" s="196"/>
      <c r="R8" s="196"/>
      <c r="S8" s="176"/>
      <c r="T8" s="175"/>
      <c r="U8" s="175"/>
      <c r="V8" s="175"/>
      <c r="W8" s="175"/>
      <c r="X8" s="175"/>
      <c r="Y8" s="196"/>
      <c r="Z8" s="196"/>
      <c r="AA8" s="176"/>
      <c r="AB8" s="176"/>
      <c r="AC8" s="176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73"/>
      <c r="B9" s="173"/>
      <c r="C9" s="173" t="n">
        <v>32</v>
      </c>
      <c r="D9" s="181" t="n">
        <f aca="false">L9</f>
        <v>0</v>
      </c>
      <c r="E9" s="181" t="n">
        <f aca="false">N9</f>
        <v>0</v>
      </c>
      <c r="F9" s="181" t="n">
        <f aca="false">L9</f>
        <v>0</v>
      </c>
      <c r="G9" s="181" t="n">
        <f aca="false">O9</f>
        <v>0</v>
      </c>
      <c r="H9" s="181" t="n">
        <f aca="false">T9</f>
        <v>0</v>
      </c>
      <c r="I9" s="181" t="n">
        <f aca="false">V9</f>
        <v>0</v>
      </c>
      <c r="J9" s="181" t="n">
        <f aca="false">T9</f>
        <v>0</v>
      </c>
      <c r="K9" s="181" t="n">
        <f aca="false">W9</f>
        <v>0</v>
      </c>
      <c r="L9" s="175"/>
      <c r="M9" s="175"/>
      <c r="N9" s="175"/>
      <c r="O9" s="175"/>
      <c r="P9" s="175"/>
      <c r="Q9" s="196"/>
      <c r="R9" s="196"/>
      <c r="S9" s="176"/>
      <c r="T9" s="175"/>
      <c r="U9" s="175"/>
      <c r="V9" s="175"/>
      <c r="W9" s="175"/>
      <c r="X9" s="175"/>
      <c r="Y9" s="196"/>
      <c r="Z9" s="196"/>
      <c r="AA9" s="176"/>
      <c r="AB9" s="176"/>
      <c r="AC9" s="176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77"/>
      <c r="B10" s="177"/>
      <c r="C10" s="177" t="n">
        <v>37</v>
      </c>
      <c r="D10" s="182" t="n">
        <f aca="false">L10</f>
        <v>0</v>
      </c>
      <c r="E10" s="182" t="n">
        <f aca="false">N10</f>
        <v>0</v>
      </c>
      <c r="F10" s="182" t="n">
        <f aca="false">L10</f>
        <v>0</v>
      </c>
      <c r="G10" s="182" t="n">
        <f aca="false">O10</f>
        <v>0</v>
      </c>
      <c r="H10" s="182" t="n">
        <f aca="false">T10</f>
        <v>0</v>
      </c>
      <c r="I10" s="182" t="n">
        <f aca="false">V10</f>
        <v>0</v>
      </c>
      <c r="J10" s="182" t="n">
        <f aca="false">T10</f>
        <v>0</v>
      </c>
      <c r="K10" s="182" t="n">
        <f aca="false">W10</f>
        <v>0</v>
      </c>
      <c r="L10" s="179"/>
      <c r="M10" s="179"/>
      <c r="N10" s="179"/>
      <c r="O10" s="179"/>
      <c r="P10" s="179"/>
      <c r="Q10" s="179"/>
      <c r="R10" s="179"/>
      <c r="S10" s="177"/>
      <c r="T10" s="179"/>
      <c r="U10" s="179"/>
      <c r="V10" s="179"/>
      <c r="W10" s="179"/>
      <c r="X10" s="179"/>
      <c r="Y10" s="179"/>
      <c r="Z10" s="179"/>
      <c r="AA10" s="177"/>
      <c r="AB10" s="177"/>
      <c r="AC10" s="177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6260.4976</v>
      </c>
      <c r="E11" s="152" t="n">
        <f aca="false">N11</f>
        <v>43.1781</v>
      </c>
      <c r="F11" s="152" t="n">
        <f aca="false">L11</f>
        <v>6260.4976</v>
      </c>
      <c r="G11" s="152" t="n">
        <f aca="false">O11</f>
        <v>44.4857</v>
      </c>
      <c r="H11" s="152" t="n">
        <f aca="false">T11</f>
        <v>6260.9864</v>
      </c>
      <c r="I11" s="152" t="n">
        <f aca="false">V11</f>
        <v>43.1774</v>
      </c>
      <c r="J11" s="152" t="n">
        <f aca="false">T11</f>
        <v>6260.9864</v>
      </c>
      <c r="K11" s="152" t="n">
        <f aca="false">W11</f>
        <v>44.4869</v>
      </c>
      <c r="L11" s="140" t="n">
        <v>6260.4976</v>
      </c>
      <c r="M11" s="140" t="n">
        <v>41.5954</v>
      </c>
      <c r="N11" s="140" t="n">
        <v>43.1781</v>
      </c>
      <c r="O11" s="140" t="n">
        <v>44.4857</v>
      </c>
      <c r="P11" s="140" t="n">
        <v>25491.12</v>
      </c>
      <c r="Q11" s="140" t="n">
        <v>29.64</v>
      </c>
      <c r="R11" s="153" t="n">
        <f aca="false">P11/3600</f>
        <v>7.08086666666667</v>
      </c>
      <c r="S11" s="154"/>
      <c r="T11" s="153" t="n">
        <v>6260.9864</v>
      </c>
      <c r="U11" s="153" t="n">
        <v>41.5944</v>
      </c>
      <c r="V11" s="153" t="n">
        <v>43.1774</v>
      </c>
      <c r="W11" s="153" t="n">
        <v>44.4869</v>
      </c>
      <c r="X11" s="153"/>
      <c r="Y11" s="155"/>
      <c r="Z11" s="153" t="n">
        <f aca="false">X11/3600</f>
        <v>0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2964</v>
      </c>
      <c r="AF11" s="140" t="n">
        <f aca="false">R11/100</f>
        <v>0.0708086666666667</v>
      </c>
      <c r="AG11" s="140" t="n">
        <f aca="false">Y11/100</f>
        <v>0</v>
      </c>
      <c r="AH11" s="140" t="n">
        <f aca="false">Z11/100</f>
        <v>0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3117.668</v>
      </c>
      <c r="E12" s="152" t="n">
        <f aca="false">N12</f>
        <v>41.5742</v>
      </c>
      <c r="F12" s="152" t="n">
        <f aca="false">L12</f>
        <v>3117.668</v>
      </c>
      <c r="G12" s="152" t="n">
        <f aca="false">O12</f>
        <v>42.647</v>
      </c>
      <c r="H12" s="152" t="n">
        <f aca="false">T12</f>
        <v>3118.1192</v>
      </c>
      <c r="I12" s="152" t="n">
        <f aca="false">V12</f>
        <v>41.576</v>
      </c>
      <c r="J12" s="152" t="n">
        <f aca="false">T12</f>
        <v>3118.1192</v>
      </c>
      <c r="K12" s="152" t="n">
        <f aca="false">W12</f>
        <v>42.6412</v>
      </c>
      <c r="L12" s="140" t="n">
        <v>3117.668</v>
      </c>
      <c r="M12" s="140" t="n">
        <v>39.7306</v>
      </c>
      <c r="N12" s="140" t="n">
        <v>41.5742</v>
      </c>
      <c r="O12" s="140" t="n">
        <v>42.647</v>
      </c>
      <c r="P12" s="140" t="n">
        <v>23179.85</v>
      </c>
      <c r="Q12" s="140" t="n">
        <v>26.11</v>
      </c>
      <c r="R12" s="153" t="n">
        <f aca="false">P12/3600</f>
        <v>6.43884722222222</v>
      </c>
      <c r="S12" s="154"/>
      <c r="T12" s="153" t="n">
        <v>3118.1192</v>
      </c>
      <c r="U12" s="153" t="n">
        <v>39.7316</v>
      </c>
      <c r="V12" s="153" t="n">
        <v>41.576</v>
      </c>
      <c r="W12" s="153" t="n">
        <v>42.6412</v>
      </c>
      <c r="X12" s="153"/>
      <c r="Y12" s="155"/>
      <c r="Z12" s="153" t="n">
        <f aca="false">X12/3600</f>
        <v>0</v>
      </c>
      <c r="AA12" s="154"/>
      <c r="AB12" s="154"/>
      <c r="AC12" s="154"/>
      <c r="AE12" s="140" t="n">
        <f aca="false">Q12/100</f>
        <v>0.2611</v>
      </c>
      <c r="AF12" s="140" t="n">
        <f aca="false">R12/100</f>
        <v>0.0643884722222222</v>
      </c>
      <c r="AG12" s="140" t="n">
        <f aca="false">Y12/100</f>
        <v>0</v>
      </c>
      <c r="AH12" s="140" t="n">
        <f aca="false">Z12/100</f>
        <v>0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597.728</v>
      </c>
      <c r="E13" s="152" t="n">
        <f aca="false">N13</f>
        <v>40.0695</v>
      </c>
      <c r="F13" s="152" t="n">
        <f aca="false">L13</f>
        <v>1597.728</v>
      </c>
      <c r="G13" s="152" t="n">
        <f aca="false">O13</f>
        <v>41.2049</v>
      </c>
      <c r="H13" s="152" t="n">
        <f aca="false">T13</f>
        <v>1597.8944</v>
      </c>
      <c r="I13" s="152" t="n">
        <f aca="false">V13</f>
        <v>40.0633</v>
      </c>
      <c r="J13" s="152" t="n">
        <f aca="false">T13</f>
        <v>1597.8944</v>
      </c>
      <c r="K13" s="152" t="n">
        <f aca="false">W13</f>
        <v>41.2141</v>
      </c>
      <c r="L13" s="140" t="n">
        <v>1597.728</v>
      </c>
      <c r="M13" s="140" t="n">
        <v>37.45</v>
      </c>
      <c r="N13" s="140" t="n">
        <v>40.0695</v>
      </c>
      <c r="O13" s="140" t="n">
        <v>41.2049</v>
      </c>
      <c r="P13" s="140" t="n">
        <v>22398.93</v>
      </c>
      <c r="Q13" s="140" t="n">
        <v>24.22</v>
      </c>
      <c r="R13" s="153" t="n">
        <f aca="false">P13/3600</f>
        <v>6.221925</v>
      </c>
      <c r="S13" s="154"/>
      <c r="T13" s="153" t="n">
        <v>1597.8944</v>
      </c>
      <c r="U13" s="153" t="n">
        <v>37.4514</v>
      </c>
      <c r="V13" s="153" t="n">
        <v>40.0633</v>
      </c>
      <c r="W13" s="153" t="n">
        <v>41.2141</v>
      </c>
      <c r="X13" s="153"/>
      <c r="Y13" s="155"/>
      <c r="Z13" s="153" t="n">
        <f aca="false">X13/3600</f>
        <v>0</v>
      </c>
      <c r="AA13" s="154"/>
      <c r="AB13" s="154"/>
      <c r="AC13" s="154"/>
      <c r="AE13" s="140" t="n">
        <f aca="false">Q13/100</f>
        <v>0.2422</v>
      </c>
      <c r="AF13" s="140" t="n">
        <f aca="false">R13/100</f>
        <v>0.06221925</v>
      </c>
      <c r="AG13" s="140" t="n">
        <f aca="false">Y13/100</f>
        <v>0</v>
      </c>
      <c r="AH13" s="140" t="n">
        <f aca="false">Z13/100</f>
        <v>0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781.8392</v>
      </c>
      <c r="E14" s="159" t="n">
        <f aca="false">N14</f>
        <v>38.7359</v>
      </c>
      <c r="F14" s="159" t="n">
        <f aca="false">L14</f>
        <v>781.8392</v>
      </c>
      <c r="G14" s="159" t="n">
        <f aca="false">O14</f>
        <v>40.1905</v>
      </c>
      <c r="H14" s="159" t="n">
        <f aca="false">T14</f>
        <v>782.0128</v>
      </c>
      <c r="I14" s="159" t="n">
        <f aca="false">V14</f>
        <v>38.7759</v>
      </c>
      <c r="J14" s="159" t="n">
        <f aca="false">T14</f>
        <v>782.0128</v>
      </c>
      <c r="K14" s="159" t="n">
        <f aca="false">W14</f>
        <v>40.1886</v>
      </c>
      <c r="L14" s="140" t="n">
        <v>781.8392</v>
      </c>
      <c r="M14" s="140" t="n">
        <v>34.8348</v>
      </c>
      <c r="N14" s="140" t="n">
        <v>38.7359</v>
      </c>
      <c r="O14" s="140" t="n">
        <v>40.1905</v>
      </c>
      <c r="P14" s="140" t="n">
        <v>21410.04</v>
      </c>
      <c r="Q14" s="140" t="n">
        <v>22.44</v>
      </c>
      <c r="R14" s="160" t="n">
        <f aca="false">P14/3600</f>
        <v>5.94723333333333</v>
      </c>
      <c r="S14" s="158"/>
      <c r="T14" s="160" t="n">
        <v>782.0128</v>
      </c>
      <c r="U14" s="160" t="n">
        <v>34.8401</v>
      </c>
      <c r="V14" s="160" t="n">
        <v>38.7759</v>
      </c>
      <c r="W14" s="160" t="n">
        <v>40.1886</v>
      </c>
      <c r="X14" s="160"/>
      <c r="Y14" s="160"/>
      <c r="Z14" s="160" t="n">
        <f aca="false">X14/3600</f>
        <v>0</v>
      </c>
      <c r="AA14" s="158"/>
      <c r="AB14" s="158"/>
      <c r="AC14" s="158"/>
      <c r="AE14" s="140" t="n">
        <f aca="false">Q14/100</f>
        <v>0.2244</v>
      </c>
      <c r="AF14" s="140" t="n">
        <f aca="false">R14/100</f>
        <v>0.0594723333333333</v>
      </c>
      <c r="AG14" s="140" t="n">
        <f aca="false">Y14/100</f>
        <v>0</v>
      </c>
      <c r="AH14" s="140" t="n">
        <f aca="false">Z14/100</f>
        <v>0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10417.5352</v>
      </c>
      <c r="E15" s="162" t="n">
        <f aca="false">N15</f>
        <v>41.6642</v>
      </c>
      <c r="F15" s="162" t="n">
        <f aca="false">L15</f>
        <v>10417.5352</v>
      </c>
      <c r="G15" s="162" t="n">
        <f aca="false">O15</f>
        <v>42.5408</v>
      </c>
      <c r="H15" s="162" t="n">
        <f aca="false">T15</f>
        <v>10416.14</v>
      </c>
      <c r="I15" s="162" t="n">
        <f aca="false">V15</f>
        <v>41.6652</v>
      </c>
      <c r="J15" s="162" t="n">
        <f aca="false">T15</f>
        <v>10416.14</v>
      </c>
      <c r="K15" s="162" t="n">
        <f aca="false">W15</f>
        <v>42.5362</v>
      </c>
      <c r="L15" s="140" t="n">
        <v>10417.5352</v>
      </c>
      <c r="M15" s="140" t="n">
        <v>39.6362</v>
      </c>
      <c r="N15" s="140" t="n">
        <v>41.6642</v>
      </c>
      <c r="O15" s="140" t="n">
        <v>42.5408</v>
      </c>
      <c r="P15" s="140" t="n">
        <v>24529.28</v>
      </c>
      <c r="Q15" s="140" t="n">
        <v>34.85</v>
      </c>
      <c r="R15" s="161" t="n">
        <f aca="false">P15/3600</f>
        <v>6.81368888888889</v>
      </c>
      <c r="S15" s="163"/>
      <c r="T15" s="161" t="n">
        <v>10416.14</v>
      </c>
      <c r="U15" s="161" t="n">
        <v>39.6352</v>
      </c>
      <c r="V15" s="161" t="n">
        <v>41.6652</v>
      </c>
      <c r="W15" s="161" t="n">
        <v>42.5362</v>
      </c>
      <c r="X15" s="161"/>
      <c r="Y15" s="155"/>
      <c r="Z15" s="161" t="n">
        <f aca="false">X15/3600</f>
        <v>0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3485</v>
      </c>
      <c r="AF15" s="140" t="n">
        <f aca="false">R15/100</f>
        <v>0.0681368888888889</v>
      </c>
      <c r="AG15" s="140" t="n">
        <f aca="false">Y15/100</f>
        <v>0</v>
      </c>
      <c r="AH15" s="140" t="n">
        <f aca="false">Z15/100</f>
        <v>0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4257.9528</v>
      </c>
      <c r="E16" s="152" t="n">
        <f aca="false">N16</f>
        <v>39.3593</v>
      </c>
      <c r="F16" s="152" t="n">
        <f aca="false">L16</f>
        <v>4257.9528</v>
      </c>
      <c r="G16" s="152" t="n">
        <f aca="false">O16</f>
        <v>40.3863</v>
      </c>
      <c r="H16" s="152" t="n">
        <f aca="false">T16</f>
        <v>4258.0976</v>
      </c>
      <c r="I16" s="152" t="n">
        <f aca="false">V16</f>
        <v>39.357</v>
      </c>
      <c r="J16" s="152" t="n">
        <f aca="false">T16</f>
        <v>4258.0976</v>
      </c>
      <c r="K16" s="152" t="n">
        <f aca="false">W16</f>
        <v>40.3901</v>
      </c>
      <c r="L16" s="140" t="n">
        <v>4257.9528</v>
      </c>
      <c r="M16" s="140" t="n">
        <v>36.6139</v>
      </c>
      <c r="N16" s="140" t="n">
        <v>39.3593</v>
      </c>
      <c r="O16" s="140" t="n">
        <v>40.3863</v>
      </c>
      <c r="P16" s="140" t="n">
        <v>23469.16</v>
      </c>
      <c r="Q16" s="140" t="n">
        <v>29.12</v>
      </c>
      <c r="R16" s="153" t="n">
        <f aca="false">P16/3600</f>
        <v>6.51921111111111</v>
      </c>
      <c r="S16" s="154"/>
      <c r="T16" s="153" t="n">
        <v>4258.0976</v>
      </c>
      <c r="U16" s="153" t="n">
        <v>36.6144</v>
      </c>
      <c r="V16" s="153" t="n">
        <v>39.357</v>
      </c>
      <c r="W16" s="153" t="n">
        <v>40.3901</v>
      </c>
      <c r="X16" s="153"/>
      <c r="Y16" s="155"/>
      <c r="Z16" s="153" t="n">
        <f aca="false">X16/3600</f>
        <v>0</v>
      </c>
      <c r="AA16" s="154"/>
      <c r="AB16" s="154"/>
      <c r="AC16" s="154"/>
      <c r="AE16" s="140" t="n">
        <f aca="false">Q16/100</f>
        <v>0.2912</v>
      </c>
      <c r="AF16" s="140" t="n">
        <f aca="false">R16/100</f>
        <v>0.0651921111111111</v>
      </c>
      <c r="AG16" s="140" t="n">
        <f aca="false">Y16/100</f>
        <v>0</v>
      </c>
      <c r="AH16" s="140" t="n">
        <f aca="false">Z16/100</f>
        <v>0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769.4152</v>
      </c>
      <c r="E17" s="152" t="n">
        <f aca="false">N17</f>
        <v>37.4527</v>
      </c>
      <c r="F17" s="152" t="n">
        <f aca="false">L17</f>
        <v>1769.4152</v>
      </c>
      <c r="G17" s="152" t="n">
        <f aca="false">O17</f>
        <v>38.9755</v>
      </c>
      <c r="H17" s="152" t="n">
        <f aca="false">T17</f>
        <v>1768.8568</v>
      </c>
      <c r="I17" s="152" t="n">
        <f aca="false">V17</f>
        <v>37.4567</v>
      </c>
      <c r="J17" s="152" t="n">
        <f aca="false">T17</f>
        <v>1768.8568</v>
      </c>
      <c r="K17" s="152" t="n">
        <f aca="false">W17</f>
        <v>38.9749</v>
      </c>
      <c r="L17" s="140" t="n">
        <v>1769.4152</v>
      </c>
      <c r="M17" s="140" t="n">
        <v>33.7364</v>
      </c>
      <c r="N17" s="140" t="n">
        <v>37.4527</v>
      </c>
      <c r="O17" s="140" t="n">
        <v>38.9755</v>
      </c>
      <c r="P17" s="140" t="n">
        <v>21043.69</v>
      </c>
      <c r="Q17" s="140" t="n">
        <v>25.43</v>
      </c>
      <c r="R17" s="153" t="n">
        <f aca="false">P17/3600</f>
        <v>5.84546944444444</v>
      </c>
      <c r="S17" s="154"/>
      <c r="T17" s="153" t="n">
        <v>1768.8568</v>
      </c>
      <c r="U17" s="153" t="n">
        <v>33.737</v>
      </c>
      <c r="V17" s="153" t="n">
        <v>37.4567</v>
      </c>
      <c r="W17" s="153" t="n">
        <v>38.9749</v>
      </c>
      <c r="X17" s="153"/>
      <c r="Y17" s="155"/>
      <c r="Z17" s="153" t="n">
        <f aca="false">X17/3600</f>
        <v>0</v>
      </c>
      <c r="AA17" s="154"/>
      <c r="AB17" s="154"/>
      <c r="AC17" s="154"/>
      <c r="AE17" s="140" t="n">
        <f aca="false">Q17/100</f>
        <v>0.2543</v>
      </c>
      <c r="AF17" s="140" t="n">
        <f aca="false">R17/100</f>
        <v>0.0584546944444444</v>
      </c>
      <c r="AG17" s="140" t="n">
        <f aca="false">Y17/100</f>
        <v>0</v>
      </c>
      <c r="AH17" s="140" t="n">
        <f aca="false">Z17/100</f>
        <v>0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731.3872</v>
      </c>
      <c r="E18" s="159" t="n">
        <f aca="false">N18</f>
        <v>35.9601</v>
      </c>
      <c r="F18" s="159" t="n">
        <f aca="false">L18</f>
        <v>731.3872</v>
      </c>
      <c r="G18" s="159" t="n">
        <f aca="false">O18</f>
        <v>38.0546</v>
      </c>
      <c r="H18" s="159" t="n">
        <f aca="false">T18</f>
        <v>731.316</v>
      </c>
      <c r="I18" s="159" t="n">
        <f aca="false">V18</f>
        <v>35.9605</v>
      </c>
      <c r="J18" s="159" t="n">
        <f aca="false">T18</f>
        <v>731.316</v>
      </c>
      <c r="K18" s="159" t="n">
        <f aca="false">W18</f>
        <v>38.0437</v>
      </c>
      <c r="L18" s="140" t="n">
        <v>731.3872</v>
      </c>
      <c r="M18" s="140" t="n">
        <v>31.1027</v>
      </c>
      <c r="N18" s="140" t="n">
        <v>35.9601</v>
      </c>
      <c r="O18" s="140" t="n">
        <v>38.0546</v>
      </c>
      <c r="P18" s="140" t="n">
        <v>21217.21</v>
      </c>
      <c r="Q18" s="140" t="n">
        <v>23.44</v>
      </c>
      <c r="R18" s="160" t="n">
        <f aca="false">P18/3600</f>
        <v>5.89366944444444</v>
      </c>
      <c r="S18" s="158"/>
      <c r="T18" s="160" t="n">
        <v>731.316</v>
      </c>
      <c r="U18" s="160" t="n">
        <v>31.1052</v>
      </c>
      <c r="V18" s="160" t="n">
        <v>35.9605</v>
      </c>
      <c r="W18" s="160" t="n">
        <v>38.0437</v>
      </c>
      <c r="X18" s="160"/>
      <c r="Y18" s="160"/>
      <c r="Z18" s="160" t="n">
        <f aca="false">X18/3600</f>
        <v>0</v>
      </c>
      <c r="AA18" s="158"/>
      <c r="AB18" s="158"/>
      <c r="AC18" s="158"/>
      <c r="AE18" s="140" t="n">
        <f aca="false">Q18/100</f>
        <v>0.2344</v>
      </c>
      <c r="AF18" s="140" t="n">
        <f aca="false">R18/100</f>
        <v>0.0589366944444444</v>
      </c>
      <c r="AG18" s="140" t="n">
        <f aca="false">Y18/100</f>
        <v>0</v>
      </c>
      <c r="AH18" s="140" t="n">
        <f aca="false">Z18/100</f>
        <v>0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25277.3424</v>
      </c>
      <c r="E19" s="162" t="n">
        <f aca="false">N19</f>
        <v>40.2133</v>
      </c>
      <c r="F19" s="162" t="n">
        <f aca="false">L19</f>
        <v>25277.3424</v>
      </c>
      <c r="G19" s="162" t="n">
        <f aca="false">O19</f>
        <v>43.0408</v>
      </c>
      <c r="H19" s="162" t="n">
        <f aca="false">T19</f>
        <v>25279.8048</v>
      </c>
      <c r="I19" s="162" t="n">
        <f aca="false">V19</f>
        <v>40.2107</v>
      </c>
      <c r="J19" s="162" t="n">
        <f aca="false">T19</f>
        <v>25279.8048</v>
      </c>
      <c r="K19" s="162" t="n">
        <f aca="false">W19</f>
        <v>43.0424</v>
      </c>
      <c r="L19" s="140" t="n">
        <v>25277.3424</v>
      </c>
      <c r="M19" s="140" t="n">
        <v>38.6633</v>
      </c>
      <c r="N19" s="140" t="n">
        <v>40.2133</v>
      </c>
      <c r="O19" s="140" t="n">
        <v>43.0408</v>
      </c>
      <c r="P19" s="140" t="n">
        <v>48371.79</v>
      </c>
      <c r="Q19" s="140" t="n">
        <v>62.42</v>
      </c>
      <c r="R19" s="161" t="n">
        <f aca="false">P19/3600</f>
        <v>13.4366083333333</v>
      </c>
      <c r="S19" s="163"/>
      <c r="T19" s="161" t="n">
        <v>25279.8048</v>
      </c>
      <c r="U19" s="161" t="n">
        <v>38.6638</v>
      </c>
      <c r="V19" s="161" t="n">
        <v>40.2107</v>
      </c>
      <c r="W19" s="161" t="n">
        <v>43.0424</v>
      </c>
      <c r="X19" s="161"/>
      <c r="Y19" s="155"/>
      <c r="Z19" s="161" t="n">
        <f aca="false">X19/3600</f>
        <v>0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.6242</v>
      </c>
      <c r="AF19" s="140" t="n">
        <f aca="false">R19/100</f>
        <v>0.134366083333333</v>
      </c>
      <c r="AG19" s="140" t="n">
        <f aca="false">Y19/100</f>
        <v>0</v>
      </c>
      <c r="AH19" s="140" t="n">
        <f aca="false">Z19/100</f>
        <v>0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8011.8048</v>
      </c>
      <c r="E20" s="152" t="n">
        <f aca="false">N20</f>
        <v>38.7257</v>
      </c>
      <c r="F20" s="152" t="n">
        <f aca="false">L20</f>
        <v>8011.8048</v>
      </c>
      <c r="G20" s="152" t="n">
        <f aca="false">O20</f>
        <v>40.9286</v>
      </c>
      <c r="H20" s="152" t="n">
        <f aca="false">T20</f>
        <v>8012.8624</v>
      </c>
      <c r="I20" s="152" t="n">
        <f aca="false">V20</f>
        <v>38.7248</v>
      </c>
      <c r="J20" s="152" t="n">
        <f aca="false">T20</f>
        <v>8012.8624</v>
      </c>
      <c r="K20" s="152" t="n">
        <f aca="false">W20</f>
        <v>40.9205</v>
      </c>
      <c r="L20" s="140" t="n">
        <v>8011.8048</v>
      </c>
      <c r="M20" s="140" t="n">
        <v>36.511</v>
      </c>
      <c r="N20" s="140" t="n">
        <v>38.7257</v>
      </c>
      <c r="O20" s="140" t="n">
        <v>40.9286</v>
      </c>
      <c r="P20" s="140" t="n">
        <v>44756.41</v>
      </c>
      <c r="Q20" s="140" t="n">
        <v>47.29</v>
      </c>
      <c r="R20" s="153" t="n">
        <f aca="false">P20/3600</f>
        <v>12.4323361111111</v>
      </c>
      <c r="S20" s="154"/>
      <c r="T20" s="153" t="n">
        <v>8012.8624</v>
      </c>
      <c r="U20" s="153" t="n">
        <v>36.5127</v>
      </c>
      <c r="V20" s="153" t="n">
        <v>38.7248</v>
      </c>
      <c r="W20" s="153" t="n">
        <v>40.9205</v>
      </c>
      <c r="X20" s="153"/>
      <c r="Y20" s="155"/>
      <c r="Z20" s="153" t="n">
        <f aca="false">X20/3600</f>
        <v>0</v>
      </c>
      <c r="AA20" s="154"/>
      <c r="AB20" s="154"/>
      <c r="AC20" s="154"/>
      <c r="AE20" s="140" t="n">
        <f aca="false">Q20/100</f>
        <v>0.4729</v>
      </c>
      <c r="AF20" s="140" t="n">
        <f aca="false">R20/100</f>
        <v>0.124323361111111</v>
      </c>
      <c r="AG20" s="140" t="n">
        <f aca="false">Y20/100</f>
        <v>0</v>
      </c>
      <c r="AH20" s="140" t="n">
        <f aca="false">Z20/100</f>
        <v>0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3671.6472</v>
      </c>
      <c r="E21" s="152" t="n">
        <f aca="false">N21</f>
        <v>37.5427</v>
      </c>
      <c r="F21" s="152" t="n">
        <f aca="false">L21</f>
        <v>3671.6472</v>
      </c>
      <c r="G21" s="152" t="n">
        <f aca="false">O21</f>
        <v>38.9502</v>
      </c>
      <c r="H21" s="152" t="n">
        <f aca="false">T21</f>
        <v>3670.144</v>
      </c>
      <c r="I21" s="152" t="n">
        <f aca="false">V21</f>
        <v>37.5387</v>
      </c>
      <c r="J21" s="152" t="n">
        <f aca="false">T21</f>
        <v>3670.144</v>
      </c>
      <c r="K21" s="152" t="n">
        <f aca="false">W21</f>
        <v>38.9422</v>
      </c>
      <c r="L21" s="140" t="n">
        <v>3671.6472</v>
      </c>
      <c r="M21" s="140" t="n">
        <v>34.3131</v>
      </c>
      <c r="N21" s="140" t="n">
        <v>37.5427</v>
      </c>
      <c r="O21" s="140" t="n">
        <v>38.9502</v>
      </c>
      <c r="P21" s="140" t="n">
        <v>41744.72</v>
      </c>
      <c r="Q21" s="140" t="n">
        <v>40.2</v>
      </c>
      <c r="R21" s="153" t="n">
        <f aca="false">P21/3600</f>
        <v>11.5957555555556</v>
      </c>
      <c r="S21" s="154"/>
      <c r="T21" s="153" t="n">
        <v>3670.144</v>
      </c>
      <c r="U21" s="153" t="n">
        <v>34.3103</v>
      </c>
      <c r="V21" s="153" t="n">
        <v>37.5387</v>
      </c>
      <c r="W21" s="153" t="n">
        <v>38.9422</v>
      </c>
      <c r="X21" s="153"/>
      <c r="Y21" s="155"/>
      <c r="Z21" s="153" t="n">
        <f aca="false">X21/3600</f>
        <v>0</v>
      </c>
      <c r="AA21" s="154"/>
      <c r="AB21" s="154"/>
      <c r="AC21" s="154"/>
      <c r="AE21" s="140" t="n">
        <f aca="false">Q21/100</f>
        <v>0.402</v>
      </c>
      <c r="AF21" s="140" t="n">
        <f aca="false">R21/100</f>
        <v>0.115957555555556</v>
      </c>
      <c r="AG21" s="140" t="n">
        <f aca="false">Y21/100</f>
        <v>0</v>
      </c>
      <c r="AH21" s="140" t="n">
        <f aca="false">Z21/100</f>
        <v>0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731.5376</v>
      </c>
      <c r="E22" s="159" t="n">
        <f aca="false">N22</f>
        <v>36.3077</v>
      </c>
      <c r="F22" s="159" t="n">
        <f aca="false">L22</f>
        <v>1731.5376</v>
      </c>
      <c r="G22" s="159" t="n">
        <f aca="false">O22</f>
        <v>36.8904</v>
      </c>
      <c r="H22" s="159" t="n">
        <f aca="false">T22</f>
        <v>1732.336</v>
      </c>
      <c r="I22" s="159" t="n">
        <f aca="false">V22</f>
        <v>36.3034</v>
      </c>
      <c r="J22" s="159" t="n">
        <f aca="false">T22</f>
        <v>1732.336</v>
      </c>
      <c r="K22" s="159" t="n">
        <f aca="false">W22</f>
        <v>36.9036</v>
      </c>
      <c r="L22" s="140" t="n">
        <v>1731.5376</v>
      </c>
      <c r="M22" s="140" t="n">
        <v>31.9413</v>
      </c>
      <c r="N22" s="140" t="n">
        <v>36.3077</v>
      </c>
      <c r="O22" s="140" t="n">
        <v>36.8904</v>
      </c>
      <c r="P22" s="140" t="n">
        <v>40694.46</v>
      </c>
      <c r="Q22" s="140" t="n">
        <v>39.4</v>
      </c>
      <c r="R22" s="160" t="n">
        <f aca="false">P22/3600</f>
        <v>11.3040166666667</v>
      </c>
      <c r="S22" s="158"/>
      <c r="T22" s="160" t="n">
        <v>1732.336</v>
      </c>
      <c r="U22" s="160" t="n">
        <v>31.9445</v>
      </c>
      <c r="V22" s="160" t="n">
        <v>36.3034</v>
      </c>
      <c r="W22" s="160" t="n">
        <v>36.9036</v>
      </c>
      <c r="X22" s="160"/>
      <c r="Y22" s="160"/>
      <c r="Z22" s="160" t="n">
        <f aca="false">X22/3600</f>
        <v>0</v>
      </c>
      <c r="AA22" s="158"/>
      <c r="AB22" s="158"/>
      <c r="AC22" s="158"/>
      <c r="AE22" s="140" t="n">
        <f aca="false">Q22/100</f>
        <v>0.394</v>
      </c>
      <c r="AF22" s="140" t="n">
        <f aca="false">R22/100</f>
        <v>0.113040166666667</v>
      </c>
      <c r="AG22" s="140" t="n">
        <f aca="false">Y22/100</f>
        <v>0</v>
      </c>
      <c r="AH22" s="140" t="n">
        <f aca="false">Z22/100</f>
        <v>0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24951.8224</v>
      </c>
      <c r="E23" s="164" t="n">
        <f aca="false">N23</f>
        <v>43.5019</v>
      </c>
      <c r="F23" s="164" t="n">
        <f aca="false">L23</f>
        <v>24951.8224</v>
      </c>
      <c r="G23" s="164" t="n">
        <f aca="false">O23</f>
        <v>44.6668</v>
      </c>
      <c r="H23" s="164" t="n">
        <f aca="false">T23</f>
        <v>24946.0568</v>
      </c>
      <c r="I23" s="164" t="n">
        <f aca="false">V23</f>
        <v>43.5001</v>
      </c>
      <c r="J23" s="164" t="n">
        <f aca="false">T23</f>
        <v>24946.0568</v>
      </c>
      <c r="K23" s="164" t="n">
        <f aca="false">W23</f>
        <v>44.6674</v>
      </c>
      <c r="L23" s="140" t="n">
        <v>24951.8224</v>
      </c>
      <c r="M23" s="140" t="n">
        <v>39.4107</v>
      </c>
      <c r="N23" s="140" t="n">
        <v>43.5019</v>
      </c>
      <c r="O23" s="140" t="n">
        <v>44.6668</v>
      </c>
      <c r="P23" s="140" t="n">
        <v>55519.9</v>
      </c>
      <c r="Q23" s="140" t="n">
        <v>69.86</v>
      </c>
      <c r="R23" s="161" t="n">
        <f aca="false">P23/3600</f>
        <v>15.4221944444444</v>
      </c>
      <c r="S23" s="163"/>
      <c r="T23" s="161" t="n">
        <v>24946.0568</v>
      </c>
      <c r="U23" s="161" t="n">
        <v>39.41</v>
      </c>
      <c r="V23" s="161" t="n">
        <v>43.5001</v>
      </c>
      <c r="W23" s="161" t="n">
        <v>44.6674</v>
      </c>
      <c r="X23" s="161"/>
      <c r="Y23" s="155"/>
      <c r="Z23" s="161" t="n">
        <f aca="false">X23/3600</f>
        <v>0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.6986</v>
      </c>
      <c r="AF23" s="140" t="n">
        <f aca="false">R23/100</f>
        <v>0.154221944444444</v>
      </c>
      <c r="AG23" s="140" t="n">
        <f aca="false">Y23/100</f>
        <v>0</v>
      </c>
      <c r="AH23" s="140" t="n">
        <f aca="false">Z23/100</f>
        <v>0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9338.9128</v>
      </c>
      <c r="E24" s="165" t="n">
        <f aca="false">N24</f>
        <v>41.9409</v>
      </c>
      <c r="F24" s="165" t="n">
        <f aca="false">L24</f>
        <v>9338.9128</v>
      </c>
      <c r="G24" s="165" t="n">
        <f aca="false">O24</f>
        <v>42.4542</v>
      </c>
      <c r="H24" s="165" t="n">
        <f aca="false">T24</f>
        <v>9335.4048</v>
      </c>
      <c r="I24" s="165" t="n">
        <f aca="false">V24</f>
        <v>41.9405</v>
      </c>
      <c r="J24" s="165" t="n">
        <f aca="false">T24</f>
        <v>9335.4048</v>
      </c>
      <c r="K24" s="165" t="n">
        <f aca="false">W24</f>
        <v>42.4493</v>
      </c>
      <c r="L24" s="140" t="n">
        <v>9338.9128</v>
      </c>
      <c r="M24" s="140" t="n">
        <v>37.5089</v>
      </c>
      <c r="N24" s="140" t="n">
        <v>41.9409</v>
      </c>
      <c r="O24" s="140" t="n">
        <v>42.4542</v>
      </c>
      <c r="P24" s="140" t="n">
        <v>51685.25</v>
      </c>
      <c r="Q24" s="140" t="n">
        <v>58.8</v>
      </c>
      <c r="R24" s="153" t="n">
        <f aca="false">P24/3600</f>
        <v>14.3570138888889</v>
      </c>
      <c r="S24" s="154"/>
      <c r="T24" s="153" t="n">
        <v>9335.4048</v>
      </c>
      <c r="U24" s="153" t="n">
        <v>37.5094</v>
      </c>
      <c r="V24" s="153" t="n">
        <v>41.9405</v>
      </c>
      <c r="W24" s="153" t="n">
        <v>42.4493</v>
      </c>
      <c r="X24" s="153"/>
      <c r="Y24" s="155"/>
      <c r="Z24" s="153" t="n">
        <f aca="false">X24/3600</f>
        <v>0</v>
      </c>
      <c r="AA24" s="154"/>
      <c r="AB24" s="154"/>
      <c r="AC24" s="154"/>
      <c r="AE24" s="140" t="n">
        <f aca="false">Q24/100</f>
        <v>0.588</v>
      </c>
      <c r="AF24" s="140" t="n">
        <f aca="false">R24/100</f>
        <v>0.143570138888889</v>
      </c>
      <c r="AG24" s="140" t="n">
        <f aca="false">Y24/100</f>
        <v>0</v>
      </c>
      <c r="AH24" s="140" t="n">
        <f aca="false">Z24/100</f>
        <v>0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4503.5128</v>
      </c>
      <c r="E25" s="165" t="n">
        <f aca="false">N25</f>
        <v>40.2156</v>
      </c>
      <c r="F25" s="165" t="n">
        <f aca="false">L25</f>
        <v>4503.5128</v>
      </c>
      <c r="G25" s="165" t="n">
        <f aca="false">O25</f>
        <v>40.1359</v>
      </c>
      <c r="H25" s="165" t="n">
        <f aca="false">T25</f>
        <v>4502.2096</v>
      </c>
      <c r="I25" s="165" t="n">
        <f aca="false">V25</f>
        <v>40.2141</v>
      </c>
      <c r="J25" s="165" t="n">
        <f aca="false">T25</f>
        <v>4502.2096</v>
      </c>
      <c r="K25" s="165" t="n">
        <f aca="false">W25</f>
        <v>40.1372</v>
      </c>
      <c r="L25" s="140" t="n">
        <v>4503.5128</v>
      </c>
      <c r="M25" s="140" t="n">
        <v>35.6326</v>
      </c>
      <c r="N25" s="140" t="n">
        <v>40.2156</v>
      </c>
      <c r="O25" s="140" t="n">
        <v>40.1359</v>
      </c>
      <c r="P25" s="140" t="n">
        <v>48363.72</v>
      </c>
      <c r="Q25" s="140" t="n">
        <v>53.35</v>
      </c>
      <c r="R25" s="153" t="n">
        <f aca="false">P25/3600</f>
        <v>13.4343666666667</v>
      </c>
      <c r="S25" s="154"/>
      <c r="T25" s="153" t="n">
        <v>4502.2096</v>
      </c>
      <c r="U25" s="153" t="n">
        <v>35.6309</v>
      </c>
      <c r="V25" s="153" t="n">
        <v>40.2141</v>
      </c>
      <c r="W25" s="153" t="n">
        <v>40.1372</v>
      </c>
      <c r="X25" s="153"/>
      <c r="Y25" s="155"/>
      <c r="Z25" s="153" t="n">
        <f aca="false">X25/3600</f>
        <v>0</v>
      </c>
      <c r="AA25" s="154"/>
      <c r="AB25" s="154"/>
      <c r="AC25" s="154"/>
      <c r="AE25" s="140" t="n">
        <f aca="false">Q25/100</f>
        <v>0.5335</v>
      </c>
      <c r="AF25" s="140" t="n">
        <f aca="false">R25/100</f>
        <v>0.134343666666667</v>
      </c>
      <c r="AG25" s="140" t="n">
        <f aca="false">Y25/100</f>
        <v>0</v>
      </c>
      <c r="AH25" s="140" t="n">
        <f aca="false">Z25/100</f>
        <v>0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2230.816</v>
      </c>
      <c r="E26" s="166" t="n">
        <f aca="false">N26</f>
        <v>38.5023</v>
      </c>
      <c r="F26" s="166" t="n">
        <f aca="false">L26</f>
        <v>2230.816</v>
      </c>
      <c r="G26" s="166" t="n">
        <f aca="false">O26</f>
        <v>37.8424</v>
      </c>
      <c r="H26" s="166" t="n">
        <f aca="false">T26</f>
        <v>2231.6608</v>
      </c>
      <c r="I26" s="166" t="n">
        <f aca="false">V26</f>
        <v>38.4974</v>
      </c>
      <c r="J26" s="166" t="n">
        <f aca="false">T26</f>
        <v>2231.6608</v>
      </c>
      <c r="K26" s="166" t="n">
        <f aca="false">W26</f>
        <v>37.848</v>
      </c>
      <c r="L26" s="140" t="n">
        <v>2230.816</v>
      </c>
      <c r="M26" s="140" t="n">
        <v>33.4409</v>
      </c>
      <c r="N26" s="140" t="n">
        <v>38.5023</v>
      </c>
      <c r="O26" s="140" t="n">
        <v>37.8424</v>
      </c>
      <c r="P26" s="140" t="n">
        <v>46986.76</v>
      </c>
      <c r="Q26" s="140" t="n">
        <v>49.78</v>
      </c>
      <c r="R26" s="160" t="n">
        <f aca="false">P26/3600</f>
        <v>13.0518777777778</v>
      </c>
      <c r="S26" s="158"/>
      <c r="T26" s="160" t="n">
        <v>2231.6608</v>
      </c>
      <c r="U26" s="160" t="n">
        <v>33.4447</v>
      </c>
      <c r="V26" s="160" t="n">
        <v>38.4974</v>
      </c>
      <c r="W26" s="160" t="n">
        <v>37.848</v>
      </c>
      <c r="X26" s="160"/>
      <c r="Y26" s="160"/>
      <c r="Z26" s="160" t="n">
        <f aca="false">X26/3600</f>
        <v>0</v>
      </c>
      <c r="AA26" s="158"/>
      <c r="AB26" s="158"/>
      <c r="AC26" s="158"/>
      <c r="AE26" s="140" t="n">
        <f aca="false">Q26/100</f>
        <v>0.4978</v>
      </c>
      <c r="AF26" s="140" t="n">
        <f aca="false">R26/100</f>
        <v>0.130518777777778</v>
      </c>
      <c r="AG26" s="140" t="n">
        <f aca="false">Y26/100</f>
        <v>0</v>
      </c>
      <c r="AH26" s="140" t="n">
        <f aca="false">Z26/100</f>
        <v>0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73270.6528</v>
      </c>
      <c r="E27" s="164" t="n">
        <f aca="false">N27</f>
        <v>41.7933</v>
      </c>
      <c r="F27" s="164" t="n">
        <f aca="false">L27</f>
        <v>73270.6528</v>
      </c>
      <c r="G27" s="164" t="n">
        <f aca="false">O27</f>
        <v>43.7335</v>
      </c>
      <c r="H27" s="164" t="n">
        <f aca="false">T27</f>
        <v>73272.5784</v>
      </c>
      <c r="I27" s="164" t="n">
        <f aca="false">V27</f>
        <v>41.7935</v>
      </c>
      <c r="J27" s="164" t="n">
        <f aca="false">T27</f>
        <v>73272.5784</v>
      </c>
      <c r="K27" s="164" t="n">
        <f aca="false">W27</f>
        <v>43.7321</v>
      </c>
      <c r="L27" s="140" t="n">
        <v>73270.6528</v>
      </c>
      <c r="M27" s="140" t="n">
        <v>38.5643</v>
      </c>
      <c r="N27" s="140" t="n">
        <v>41.7933</v>
      </c>
      <c r="O27" s="140" t="n">
        <v>43.7335</v>
      </c>
      <c r="P27" s="140" t="n">
        <v>63637.88</v>
      </c>
      <c r="Q27" s="140" t="n">
        <v>106.83</v>
      </c>
      <c r="R27" s="161" t="n">
        <f aca="false">P27/3600</f>
        <v>17.6771888888889</v>
      </c>
      <c r="S27" s="163"/>
      <c r="T27" s="161" t="n">
        <v>73272.5784</v>
      </c>
      <c r="U27" s="161" t="n">
        <v>38.5639</v>
      </c>
      <c r="V27" s="161" t="n">
        <v>41.7935</v>
      </c>
      <c r="W27" s="161" t="n">
        <v>43.7321</v>
      </c>
      <c r="X27" s="161"/>
      <c r="Y27" s="155"/>
      <c r="Z27" s="161" t="n">
        <f aca="false">X27/3600</f>
        <v>0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1.0683</v>
      </c>
      <c r="AF27" s="140" t="n">
        <f aca="false">R27/100</f>
        <v>0.176771888888889</v>
      </c>
      <c r="AG27" s="140" t="n">
        <f aca="false">Y27/100</f>
        <v>0</v>
      </c>
      <c r="AH27" s="140" t="n">
        <f aca="false">Z27/100</f>
        <v>0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10803.6464</v>
      </c>
      <c r="E28" s="165" t="n">
        <f aca="false">N28</f>
        <v>39.8624</v>
      </c>
      <c r="F28" s="165" t="n">
        <f aca="false">L28</f>
        <v>10803.6464</v>
      </c>
      <c r="G28" s="165" t="n">
        <f aca="false">O28</f>
        <v>42.2772</v>
      </c>
      <c r="H28" s="165" t="n">
        <f aca="false">T28</f>
        <v>10804.94</v>
      </c>
      <c r="I28" s="165" t="n">
        <f aca="false">V28</f>
        <v>39.8601</v>
      </c>
      <c r="J28" s="165" t="n">
        <f aca="false">T28</f>
        <v>10804.94</v>
      </c>
      <c r="K28" s="165" t="n">
        <f aca="false">W28</f>
        <v>42.2813</v>
      </c>
      <c r="L28" s="140" t="n">
        <v>10803.6464</v>
      </c>
      <c r="M28" s="140" t="n">
        <v>35.1765</v>
      </c>
      <c r="N28" s="140" t="n">
        <v>39.8624</v>
      </c>
      <c r="O28" s="140" t="n">
        <v>42.2772</v>
      </c>
      <c r="P28" s="140" t="n">
        <v>51598.56</v>
      </c>
      <c r="Q28" s="140" t="n">
        <v>68.93</v>
      </c>
      <c r="R28" s="153" t="n">
        <f aca="false">P28/3600</f>
        <v>14.3329333333333</v>
      </c>
      <c r="S28" s="154"/>
      <c r="T28" s="153" t="n">
        <v>10804.94</v>
      </c>
      <c r="U28" s="153" t="n">
        <v>35.1766</v>
      </c>
      <c r="V28" s="153" t="n">
        <v>39.8601</v>
      </c>
      <c r="W28" s="153" t="n">
        <v>42.2813</v>
      </c>
      <c r="X28" s="153"/>
      <c r="Y28" s="155"/>
      <c r="Z28" s="153" t="n">
        <f aca="false">X28/3600</f>
        <v>0</v>
      </c>
      <c r="AA28" s="154"/>
      <c r="AB28" s="154"/>
      <c r="AC28" s="154"/>
      <c r="AE28" s="140" t="n">
        <f aca="false">Q28/100</f>
        <v>0.6893</v>
      </c>
      <c r="AF28" s="140" t="n">
        <f aca="false">R28/100</f>
        <v>0.143329333333333</v>
      </c>
      <c r="AG28" s="140" t="n">
        <f aca="false">Y28/100</f>
        <v>0</v>
      </c>
      <c r="AH28" s="140" t="n">
        <f aca="false">Z28/100</f>
        <v>0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2936.8232</v>
      </c>
      <c r="E29" s="165" t="n">
        <f aca="false">N29</f>
        <v>38.3217</v>
      </c>
      <c r="F29" s="165" t="n">
        <f aca="false">L29</f>
        <v>2936.8232</v>
      </c>
      <c r="G29" s="165" t="n">
        <f aca="false">O29</f>
        <v>41.031</v>
      </c>
      <c r="H29" s="165" t="n">
        <f aca="false">T29</f>
        <v>2936.3144</v>
      </c>
      <c r="I29" s="165" t="n">
        <f aca="false">V29</f>
        <v>38.318</v>
      </c>
      <c r="J29" s="165" t="n">
        <f aca="false">T29</f>
        <v>2936.3144</v>
      </c>
      <c r="K29" s="165" t="n">
        <f aca="false">W29</f>
        <v>41.0393</v>
      </c>
      <c r="L29" s="140" t="n">
        <v>2936.8232</v>
      </c>
      <c r="M29" s="140" t="n">
        <v>32.7962</v>
      </c>
      <c r="N29" s="140" t="n">
        <v>38.3217</v>
      </c>
      <c r="O29" s="140" t="n">
        <v>41.031</v>
      </c>
      <c r="P29" s="140" t="n">
        <v>48796.58</v>
      </c>
      <c r="Q29" s="140" t="n">
        <v>58.04</v>
      </c>
      <c r="R29" s="153" t="n">
        <f aca="false">P29/3600</f>
        <v>13.5546055555556</v>
      </c>
      <c r="S29" s="154"/>
      <c r="T29" s="153" t="n">
        <v>2936.3144</v>
      </c>
      <c r="U29" s="153" t="n">
        <v>32.7981</v>
      </c>
      <c r="V29" s="153" t="n">
        <v>38.318</v>
      </c>
      <c r="W29" s="153" t="n">
        <v>41.0393</v>
      </c>
      <c r="X29" s="153"/>
      <c r="Y29" s="155"/>
      <c r="Z29" s="153" t="n">
        <f aca="false">X29/3600</f>
        <v>0</v>
      </c>
      <c r="AA29" s="154"/>
      <c r="AB29" s="154"/>
      <c r="AC29" s="154"/>
      <c r="AE29" s="140" t="n">
        <f aca="false">Q29/100</f>
        <v>0.5804</v>
      </c>
      <c r="AF29" s="140" t="n">
        <f aca="false">R29/100</f>
        <v>0.135546055555556</v>
      </c>
      <c r="AG29" s="140" t="n">
        <f aca="false">Y29/100</f>
        <v>0</v>
      </c>
      <c r="AH29" s="140" t="n">
        <f aca="false">Z29/100</f>
        <v>0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1106.9864</v>
      </c>
      <c r="E30" s="166" t="n">
        <f aca="false">N30</f>
        <v>37.0287</v>
      </c>
      <c r="F30" s="166" t="n">
        <f aca="false">L30</f>
        <v>1106.9864</v>
      </c>
      <c r="G30" s="166" t="n">
        <f aca="false">O30</f>
        <v>39.9128</v>
      </c>
      <c r="H30" s="166" t="n">
        <f aca="false">T30</f>
        <v>1106.5976</v>
      </c>
      <c r="I30" s="166" t="n">
        <f aca="false">V30</f>
        <v>37.0136</v>
      </c>
      <c r="J30" s="166" t="n">
        <f aca="false">T30</f>
        <v>1106.5976</v>
      </c>
      <c r="K30" s="166" t="n">
        <f aca="false">W30</f>
        <v>39.8813</v>
      </c>
      <c r="L30" s="140" t="n">
        <v>1106.9864</v>
      </c>
      <c r="M30" s="140" t="n">
        <v>30.2994</v>
      </c>
      <c r="N30" s="140" t="n">
        <v>37.0287</v>
      </c>
      <c r="O30" s="140" t="n">
        <v>39.9128</v>
      </c>
      <c r="P30" s="140" t="n">
        <v>48892.41</v>
      </c>
      <c r="Q30" s="140" t="n">
        <v>54.2</v>
      </c>
      <c r="R30" s="160" t="n">
        <f aca="false">P30/3600</f>
        <v>13.581225</v>
      </c>
      <c r="S30" s="158"/>
      <c r="T30" s="160" t="n">
        <v>1106.5976</v>
      </c>
      <c r="U30" s="160" t="n">
        <v>30.2981</v>
      </c>
      <c r="V30" s="160" t="n">
        <v>37.0136</v>
      </c>
      <c r="W30" s="160" t="n">
        <v>39.8813</v>
      </c>
      <c r="X30" s="160"/>
      <c r="Y30" s="160"/>
      <c r="Z30" s="160" t="n">
        <f aca="false">X30/3600</f>
        <v>0</v>
      </c>
      <c r="AA30" s="158"/>
      <c r="AB30" s="158"/>
      <c r="AC30" s="158"/>
      <c r="AE30" s="140" t="n">
        <f aca="false">Q30/100</f>
        <v>0.542</v>
      </c>
      <c r="AF30" s="140" t="n">
        <f aca="false">R30/100</f>
        <v>0.13581225</v>
      </c>
      <c r="AG30" s="140" t="n">
        <f aca="false">Y30/100</f>
        <v>0</v>
      </c>
      <c r="AH30" s="140" t="n">
        <f aca="false">Z30/100</f>
        <v>0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4858.4352</v>
      </c>
      <c r="E31" s="164" t="n">
        <f aca="false">N31</f>
        <v>41.843</v>
      </c>
      <c r="F31" s="164" t="n">
        <f aca="false">L31</f>
        <v>4858.4352</v>
      </c>
      <c r="G31" s="164" t="n">
        <f aca="false">O31</f>
        <v>42.1868</v>
      </c>
      <c r="H31" s="164" t="n">
        <f aca="false">T31</f>
        <v>4858.5368</v>
      </c>
      <c r="I31" s="164" t="n">
        <f aca="false">V31</f>
        <v>41.8425</v>
      </c>
      <c r="J31" s="164" t="n">
        <f aca="false">T31</f>
        <v>4858.5368</v>
      </c>
      <c r="K31" s="164" t="n">
        <f aca="false">W31</f>
        <v>42.1777</v>
      </c>
      <c r="L31" s="140" t="n">
        <v>4858.4352</v>
      </c>
      <c r="M31" s="140" t="n">
        <v>39.3988</v>
      </c>
      <c r="N31" s="140" t="n">
        <v>41.843</v>
      </c>
      <c r="O31" s="140" t="n">
        <v>42.1868</v>
      </c>
      <c r="P31" s="140" t="n">
        <v>9547.02</v>
      </c>
      <c r="Q31" s="140" t="n">
        <v>12.54</v>
      </c>
      <c r="R31" s="161" t="n">
        <f aca="false">P31/3600</f>
        <v>2.65195</v>
      </c>
      <c r="S31" s="163"/>
      <c r="T31" s="161" t="n">
        <v>4858.5368</v>
      </c>
      <c r="U31" s="161" t="n">
        <v>39.4008</v>
      </c>
      <c r="V31" s="161" t="n">
        <v>41.8425</v>
      </c>
      <c r="W31" s="161" t="n">
        <v>42.1777</v>
      </c>
      <c r="X31" s="161"/>
      <c r="Y31" s="155"/>
      <c r="Z31" s="161" t="n">
        <f aca="false">X31/3600</f>
        <v>0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1254</v>
      </c>
      <c r="AF31" s="140" t="n">
        <f aca="false">R31/100</f>
        <v>0.0265195</v>
      </c>
      <c r="AG31" s="140" t="n">
        <f aca="false">Y31/100</f>
        <v>0</v>
      </c>
      <c r="AH31" s="140" t="n">
        <f aca="false">Z31/100</f>
        <v>0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2431.0488</v>
      </c>
      <c r="E32" s="165" t="n">
        <f aca="false">N32</f>
        <v>39.0924</v>
      </c>
      <c r="F32" s="165" t="n">
        <f aca="false">L32</f>
        <v>2431.0488</v>
      </c>
      <c r="G32" s="165" t="n">
        <f aca="false">O32</f>
        <v>39.1347</v>
      </c>
      <c r="H32" s="165" t="n">
        <f aca="false">T32</f>
        <v>2431.2752</v>
      </c>
      <c r="I32" s="165" t="n">
        <f aca="false">V32</f>
        <v>39.0895</v>
      </c>
      <c r="J32" s="165" t="n">
        <f aca="false">T32</f>
        <v>2431.2752</v>
      </c>
      <c r="K32" s="165" t="n">
        <f aca="false">W32</f>
        <v>39.1359</v>
      </c>
      <c r="L32" s="140" t="n">
        <v>2431.0488</v>
      </c>
      <c r="M32" s="140" t="n">
        <v>36.4224</v>
      </c>
      <c r="N32" s="140" t="n">
        <v>39.0924</v>
      </c>
      <c r="O32" s="140" t="n">
        <v>39.1347</v>
      </c>
      <c r="P32" s="140" t="n">
        <v>9557.44</v>
      </c>
      <c r="Q32" s="140" t="n">
        <v>12.57</v>
      </c>
      <c r="R32" s="153" t="n">
        <f aca="false">P32/3600</f>
        <v>2.65484444444444</v>
      </c>
      <c r="S32" s="154"/>
      <c r="T32" s="153" t="n">
        <v>2431.2752</v>
      </c>
      <c r="U32" s="153" t="n">
        <v>36.42</v>
      </c>
      <c r="V32" s="153" t="n">
        <v>39.0895</v>
      </c>
      <c r="W32" s="153" t="n">
        <v>39.1359</v>
      </c>
      <c r="X32" s="153"/>
      <c r="Y32" s="155"/>
      <c r="Z32" s="153" t="n">
        <f aca="false">X32/3600</f>
        <v>0</v>
      </c>
      <c r="AA32" s="154"/>
      <c r="AB32" s="154"/>
      <c r="AC32" s="154"/>
      <c r="AE32" s="140" t="n">
        <f aca="false">Q32/100</f>
        <v>0.1257</v>
      </c>
      <c r="AF32" s="140" t="n">
        <f aca="false">R32/100</f>
        <v>0.0265484444444444</v>
      </c>
      <c r="AG32" s="140" t="n">
        <f aca="false">Y32/100</f>
        <v>0</v>
      </c>
      <c r="AH32" s="140" t="n">
        <f aca="false">Z32/100</f>
        <v>0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1205.8512</v>
      </c>
      <c r="E33" s="165" t="n">
        <f aca="false">N33</f>
        <v>36.6644</v>
      </c>
      <c r="F33" s="165" t="n">
        <f aca="false">L33</f>
        <v>1205.8512</v>
      </c>
      <c r="G33" s="165" t="n">
        <f aca="false">O33</f>
        <v>36.3984</v>
      </c>
      <c r="H33" s="165" t="n">
        <f aca="false">T33</f>
        <v>1204.54</v>
      </c>
      <c r="I33" s="165" t="n">
        <f aca="false">V33</f>
        <v>36.6759</v>
      </c>
      <c r="J33" s="165" t="n">
        <f aca="false">T33</f>
        <v>1204.54</v>
      </c>
      <c r="K33" s="165" t="n">
        <f aca="false">W33</f>
        <v>36.4063</v>
      </c>
      <c r="L33" s="140" t="n">
        <v>1205.8512</v>
      </c>
      <c r="M33" s="140" t="n">
        <v>33.7416</v>
      </c>
      <c r="N33" s="140" t="n">
        <v>36.6644</v>
      </c>
      <c r="O33" s="140" t="n">
        <v>36.3984</v>
      </c>
      <c r="P33" s="140" t="n">
        <v>8677.5</v>
      </c>
      <c r="Q33" s="140" t="n">
        <v>9.6</v>
      </c>
      <c r="R33" s="153" t="n">
        <f aca="false">P33/3600</f>
        <v>2.41041666666667</v>
      </c>
      <c r="S33" s="154"/>
      <c r="T33" s="153" t="n">
        <v>1204.54</v>
      </c>
      <c r="U33" s="153" t="n">
        <v>33.7437</v>
      </c>
      <c r="V33" s="153" t="n">
        <v>36.6759</v>
      </c>
      <c r="W33" s="153" t="n">
        <v>36.4063</v>
      </c>
      <c r="X33" s="153"/>
      <c r="Y33" s="155"/>
      <c r="Z33" s="153" t="n">
        <f aca="false">X33/3600</f>
        <v>0</v>
      </c>
      <c r="AA33" s="154"/>
      <c r="AB33" s="154"/>
      <c r="AC33" s="154"/>
      <c r="AE33" s="140" t="n">
        <f aca="false">Q33/100</f>
        <v>0.096</v>
      </c>
      <c r="AF33" s="140" t="n">
        <f aca="false">R33/100</f>
        <v>0.0241041666666667</v>
      </c>
      <c r="AG33" s="140" t="n">
        <f aca="false">Y33/100</f>
        <v>0</v>
      </c>
      <c r="AH33" s="140" t="n">
        <f aca="false">Z33/100</f>
        <v>0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583.8624</v>
      </c>
      <c r="E34" s="166" t="n">
        <f aca="false">N34</f>
        <v>34.5349</v>
      </c>
      <c r="F34" s="166" t="n">
        <f aca="false">L34</f>
        <v>583.8624</v>
      </c>
      <c r="G34" s="166" t="n">
        <f aca="false">O34</f>
        <v>33.968</v>
      </c>
      <c r="H34" s="166" t="n">
        <f aca="false">T34</f>
        <v>583.5344</v>
      </c>
      <c r="I34" s="166" t="n">
        <f aca="false">V34</f>
        <v>34.5536</v>
      </c>
      <c r="J34" s="166" t="n">
        <f aca="false">T34</f>
        <v>583.5344</v>
      </c>
      <c r="K34" s="166" t="n">
        <f aca="false">W34</f>
        <v>33.9521</v>
      </c>
      <c r="L34" s="140" t="n">
        <v>583.8624</v>
      </c>
      <c r="M34" s="140" t="n">
        <v>31.1329</v>
      </c>
      <c r="N34" s="140" t="n">
        <v>34.5349</v>
      </c>
      <c r="O34" s="140" t="n">
        <v>33.968</v>
      </c>
      <c r="P34" s="140" t="n">
        <v>8661.42</v>
      </c>
      <c r="Q34" s="140" t="n">
        <v>8.93</v>
      </c>
      <c r="R34" s="160" t="n">
        <f aca="false">P34/3600</f>
        <v>2.40595</v>
      </c>
      <c r="S34" s="158"/>
      <c r="T34" s="160" t="n">
        <v>583.5344</v>
      </c>
      <c r="U34" s="160" t="n">
        <v>31.1312</v>
      </c>
      <c r="V34" s="160" t="n">
        <v>34.5536</v>
      </c>
      <c r="W34" s="160" t="n">
        <v>33.9521</v>
      </c>
      <c r="X34" s="160"/>
      <c r="Y34" s="160"/>
      <c r="Z34" s="160" t="n">
        <f aca="false">X34/3600</f>
        <v>0</v>
      </c>
      <c r="AA34" s="158"/>
      <c r="AB34" s="158"/>
      <c r="AC34" s="158"/>
      <c r="AE34" s="140" t="n">
        <f aca="false">Q34/100</f>
        <v>0.0893</v>
      </c>
      <c r="AF34" s="140" t="n">
        <f aca="false">R34/100</f>
        <v>0.0240595</v>
      </c>
      <c r="AG34" s="140" t="n">
        <f aca="false">Y34/100</f>
        <v>0</v>
      </c>
      <c r="AH34" s="140" t="n">
        <f aca="false">Z34/100</f>
        <v>0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5238.9216</v>
      </c>
      <c r="E35" s="164" t="n">
        <f aca="false">N35</f>
        <v>42.6471</v>
      </c>
      <c r="F35" s="164" t="n">
        <f aca="false">L35</f>
        <v>5238.9216</v>
      </c>
      <c r="G35" s="164" t="n">
        <f aca="false">O35</f>
        <v>43.8581</v>
      </c>
      <c r="H35" s="164" t="n">
        <f aca="false">T35</f>
        <v>5238.3336</v>
      </c>
      <c r="I35" s="164" t="n">
        <f aca="false">V35</f>
        <v>42.6494</v>
      </c>
      <c r="J35" s="164" t="n">
        <f aca="false">T35</f>
        <v>5238.3336</v>
      </c>
      <c r="K35" s="164" t="n">
        <f aca="false">W35</f>
        <v>43.8525</v>
      </c>
      <c r="L35" s="140" t="n">
        <v>5238.9216</v>
      </c>
      <c r="M35" s="140" t="n">
        <v>39.9005</v>
      </c>
      <c r="N35" s="140" t="n">
        <v>42.6471</v>
      </c>
      <c r="O35" s="140" t="n">
        <v>43.8581</v>
      </c>
      <c r="P35" s="140" t="n">
        <v>11154.73</v>
      </c>
      <c r="Q35" s="140" t="n">
        <v>16.07</v>
      </c>
      <c r="R35" s="161" t="n">
        <f aca="false">P35/3600</f>
        <v>3.09853611111111</v>
      </c>
      <c r="S35" s="163"/>
      <c r="T35" s="161" t="n">
        <v>5238.3336</v>
      </c>
      <c r="U35" s="161" t="n">
        <v>39.9011</v>
      </c>
      <c r="V35" s="161" t="n">
        <v>42.6494</v>
      </c>
      <c r="W35" s="161" t="n">
        <v>43.8525</v>
      </c>
      <c r="X35" s="161"/>
      <c r="Y35" s="155"/>
      <c r="Z35" s="161" t="n">
        <f aca="false">X35/3600</f>
        <v>0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1607</v>
      </c>
      <c r="AF35" s="140" t="n">
        <f aca="false">R35/100</f>
        <v>0.0309853611111111</v>
      </c>
      <c r="AG35" s="140" t="n">
        <f aca="false">Y35/100</f>
        <v>0</v>
      </c>
      <c r="AH35" s="140" t="n">
        <f aca="false">Z35/100</f>
        <v>0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2429.9608</v>
      </c>
      <c r="E36" s="165" t="n">
        <f aca="false">N36</f>
        <v>40.4159</v>
      </c>
      <c r="F36" s="165" t="n">
        <f aca="false">L36</f>
        <v>2429.9608</v>
      </c>
      <c r="G36" s="165" t="n">
        <f aca="false">O36</f>
        <v>41.4249</v>
      </c>
      <c r="H36" s="165" t="n">
        <f aca="false">T36</f>
        <v>2430.196</v>
      </c>
      <c r="I36" s="165" t="n">
        <f aca="false">V36</f>
        <v>40.4118</v>
      </c>
      <c r="J36" s="165" t="n">
        <f aca="false">T36</f>
        <v>2430.196</v>
      </c>
      <c r="K36" s="165" t="n">
        <f aca="false">W36</f>
        <v>41.4118</v>
      </c>
      <c r="L36" s="140" t="n">
        <v>2429.9608</v>
      </c>
      <c r="M36" s="140" t="n">
        <v>36.945</v>
      </c>
      <c r="N36" s="140" t="n">
        <v>40.4159</v>
      </c>
      <c r="O36" s="140" t="n">
        <v>41.4249</v>
      </c>
      <c r="P36" s="140" t="n">
        <v>10992.57</v>
      </c>
      <c r="Q36" s="140" t="n">
        <v>13.8</v>
      </c>
      <c r="R36" s="153" t="n">
        <f aca="false">P36/3600</f>
        <v>3.05349166666667</v>
      </c>
      <c r="S36" s="154"/>
      <c r="T36" s="153" t="n">
        <v>2430.196</v>
      </c>
      <c r="U36" s="153" t="n">
        <v>36.9459</v>
      </c>
      <c r="V36" s="153" t="n">
        <v>40.4118</v>
      </c>
      <c r="W36" s="153" t="n">
        <v>41.4118</v>
      </c>
      <c r="X36" s="153"/>
      <c r="Y36" s="155"/>
      <c r="Z36" s="153" t="n">
        <f aca="false">X36/3600</f>
        <v>0</v>
      </c>
      <c r="AA36" s="154"/>
      <c r="AB36" s="154"/>
      <c r="AC36" s="154"/>
      <c r="AE36" s="140" t="n">
        <f aca="false">Q36/100</f>
        <v>0.138</v>
      </c>
      <c r="AF36" s="140" t="n">
        <f aca="false">R36/100</f>
        <v>0.0305349166666667</v>
      </c>
      <c r="AG36" s="140" t="n">
        <f aca="false">Y36/100</f>
        <v>0</v>
      </c>
      <c r="AH36" s="140" t="n">
        <f aca="false">Z36/100</f>
        <v>0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1174.8016</v>
      </c>
      <c r="E37" s="165" t="n">
        <f aca="false">N37</f>
        <v>38.2868</v>
      </c>
      <c r="F37" s="165" t="n">
        <f aca="false">L37</f>
        <v>1174.8016</v>
      </c>
      <c r="G37" s="165" t="n">
        <f aca="false">O37</f>
        <v>39.13</v>
      </c>
      <c r="H37" s="165" t="n">
        <f aca="false">T37</f>
        <v>1174.9904</v>
      </c>
      <c r="I37" s="165" t="n">
        <f aca="false">V37</f>
        <v>38.2935</v>
      </c>
      <c r="J37" s="165" t="n">
        <f aca="false">T37</f>
        <v>1174.9904</v>
      </c>
      <c r="K37" s="165" t="n">
        <f aca="false">W37</f>
        <v>39.1366</v>
      </c>
      <c r="L37" s="140" t="n">
        <v>1174.8016</v>
      </c>
      <c r="M37" s="140" t="n">
        <v>33.935</v>
      </c>
      <c r="N37" s="140" t="n">
        <v>38.2868</v>
      </c>
      <c r="O37" s="140" t="n">
        <v>39.13</v>
      </c>
      <c r="P37" s="140" t="n">
        <v>10466.59</v>
      </c>
      <c r="Q37" s="140" t="n">
        <v>12.64</v>
      </c>
      <c r="R37" s="153" t="n">
        <f aca="false">P37/3600</f>
        <v>2.90738611111111</v>
      </c>
      <c r="S37" s="154"/>
      <c r="T37" s="153" t="n">
        <v>1174.9904</v>
      </c>
      <c r="U37" s="153" t="n">
        <v>33.9342</v>
      </c>
      <c r="V37" s="153" t="n">
        <v>38.2935</v>
      </c>
      <c r="W37" s="153" t="n">
        <v>39.1366</v>
      </c>
      <c r="X37" s="153"/>
      <c r="Y37" s="155"/>
      <c r="Z37" s="153" t="n">
        <f aca="false">X37/3600</f>
        <v>0</v>
      </c>
      <c r="AA37" s="154"/>
      <c r="AB37" s="154"/>
      <c r="AC37" s="154"/>
      <c r="AE37" s="140" t="n">
        <f aca="false">Q37/100</f>
        <v>0.1264</v>
      </c>
      <c r="AF37" s="140" t="n">
        <f aca="false">R37/100</f>
        <v>0.0290738611111111</v>
      </c>
      <c r="AG37" s="140" t="n">
        <f aca="false">Y37/100</f>
        <v>0</v>
      </c>
      <c r="AH37" s="140" t="n">
        <f aca="false">Z37/100</f>
        <v>0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575.9608</v>
      </c>
      <c r="E38" s="166" t="n">
        <f aca="false">N38</f>
        <v>36.2499</v>
      </c>
      <c r="F38" s="166" t="n">
        <f aca="false">L38</f>
        <v>575.9608</v>
      </c>
      <c r="G38" s="166" t="n">
        <f aca="false">O38</f>
        <v>36.9663</v>
      </c>
      <c r="H38" s="166" t="n">
        <f aca="false">T38</f>
        <v>576.404</v>
      </c>
      <c r="I38" s="166" t="n">
        <f aca="false">V38</f>
        <v>36.279</v>
      </c>
      <c r="J38" s="166" t="n">
        <f aca="false">T38</f>
        <v>576.404</v>
      </c>
      <c r="K38" s="166" t="n">
        <f aca="false">W38</f>
        <v>36.976</v>
      </c>
      <c r="L38" s="140" t="n">
        <v>575.9608</v>
      </c>
      <c r="M38" s="140" t="n">
        <v>30.9513</v>
      </c>
      <c r="N38" s="140" t="n">
        <v>36.2499</v>
      </c>
      <c r="O38" s="140" t="n">
        <v>36.9663</v>
      </c>
      <c r="P38" s="140" t="n">
        <v>9911.25</v>
      </c>
      <c r="Q38" s="140" t="n">
        <v>11.51</v>
      </c>
      <c r="R38" s="160" t="n">
        <f aca="false">P38/3600</f>
        <v>2.753125</v>
      </c>
      <c r="S38" s="158"/>
      <c r="T38" s="160" t="n">
        <v>576.404</v>
      </c>
      <c r="U38" s="160" t="n">
        <v>30.9495</v>
      </c>
      <c r="V38" s="160" t="n">
        <v>36.279</v>
      </c>
      <c r="W38" s="160" t="n">
        <v>36.976</v>
      </c>
      <c r="X38" s="160"/>
      <c r="Y38" s="160"/>
      <c r="Z38" s="160" t="n">
        <f aca="false">X38/3600</f>
        <v>0</v>
      </c>
      <c r="AA38" s="158"/>
      <c r="AB38" s="158"/>
      <c r="AC38" s="158"/>
      <c r="AE38" s="140" t="n">
        <f aca="false">Q38/100</f>
        <v>0.1151</v>
      </c>
      <c r="AF38" s="140" t="n">
        <f aca="false">R38/100</f>
        <v>0.02753125</v>
      </c>
      <c r="AG38" s="140" t="n">
        <f aca="false">Y38/100</f>
        <v>0</v>
      </c>
      <c r="AH38" s="140" t="n">
        <f aca="false">Z38/100</f>
        <v>0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11485.9208</v>
      </c>
      <c r="E39" s="164" t="n">
        <f aca="false">N39</f>
        <v>40.3776</v>
      </c>
      <c r="F39" s="164" t="n">
        <f aca="false">L39</f>
        <v>11485.9208</v>
      </c>
      <c r="G39" s="164" t="n">
        <f aca="false">O39</f>
        <v>41.0497</v>
      </c>
      <c r="H39" s="164" t="n">
        <f aca="false">T39</f>
        <v>11485.9208</v>
      </c>
      <c r="I39" s="164" t="n">
        <f aca="false">V39</f>
        <v>40.3776</v>
      </c>
      <c r="J39" s="164" t="n">
        <f aca="false">T39</f>
        <v>11485.9208</v>
      </c>
      <c r="K39" s="164" t="n">
        <f aca="false">W39</f>
        <v>41.0497</v>
      </c>
      <c r="L39" s="140" t="n">
        <v>11485.9208</v>
      </c>
      <c r="M39" s="140" t="n">
        <v>38.1462</v>
      </c>
      <c r="N39" s="140" t="n">
        <v>40.3776</v>
      </c>
      <c r="O39" s="140" t="n">
        <v>41.0497</v>
      </c>
      <c r="P39" s="140" t="n">
        <v>9975.66</v>
      </c>
      <c r="Q39" s="140" t="n">
        <v>18.33</v>
      </c>
      <c r="R39" s="161" t="n">
        <f aca="false">P39/3600</f>
        <v>2.77101666666667</v>
      </c>
      <c r="S39" s="163"/>
      <c r="T39" s="161" t="n">
        <v>11485.9208</v>
      </c>
      <c r="U39" s="161" t="n">
        <v>38.1462</v>
      </c>
      <c r="V39" s="161" t="n">
        <v>40.3776</v>
      </c>
      <c r="W39" s="161" t="n">
        <v>41.0497</v>
      </c>
      <c r="X39" s="161"/>
      <c r="Y39" s="155"/>
      <c r="Z39" s="161" t="n">
        <f aca="false">X39/3600</f>
        <v>0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1833</v>
      </c>
      <c r="AF39" s="140" t="n">
        <f aca="false">R39/100</f>
        <v>0.0277101666666667</v>
      </c>
      <c r="AG39" s="140" t="n">
        <f aca="false">Y39/100</f>
        <v>0</v>
      </c>
      <c r="AH39" s="140" t="n">
        <f aca="false">Z39/100</f>
        <v>0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5184.6936</v>
      </c>
      <c r="E40" s="165" t="n">
        <f aca="false">N40</f>
        <v>37.5014</v>
      </c>
      <c r="F40" s="165" t="n">
        <f aca="false">L40</f>
        <v>5184.6936</v>
      </c>
      <c r="G40" s="165" t="n">
        <f aca="false">O40</f>
        <v>38.1936</v>
      </c>
      <c r="H40" s="165" t="n">
        <f aca="false">T40</f>
        <v>5184.6936</v>
      </c>
      <c r="I40" s="165" t="n">
        <f aca="false">V40</f>
        <v>37.5014</v>
      </c>
      <c r="J40" s="165" t="n">
        <f aca="false">T40</f>
        <v>5184.6936</v>
      </c>
      <c r="K40" s="165" t="n">
        <f aca="false">W40</f>
        <v>38.1936</v>
      </c>
      <c r="L40" s="140" t="n">
        <v>5184.6936</v>
      </c>
      <c r="M40" s="140" t="n">
        <v>34.0834</v>
      </c>
      <c r="N40" s="140" t="n">
        <v>37.5014</v>
      </c>
      <c r="O40" s="140" t="n">
        <v>38.1936</v>
      </c>
      <c r="P40" s="140" t="n">
        <v>9193.66</v>
      </c>
      <c r="Q40" s="140" t="n">
        <v>15.1</v>
      </c>
      <c r="R40" s="153" t="n">
        <f aca="false">P40/3600</f>
        <v>2.55379444444444</v>
      </c>
      <c r="S40" s="154"/>
      <c r="T40" s="153" t="n">
        <v>5184.6936</v>
      </c>
      <c r="U40" s="153" t="n">
        <v>34.0834</v>
      </c>
      <c r="V40" s="153" t="n">
        <v>37.5014</v>
      </c>
      <c r="W40" s="153" t="n">
        <v>38.1936</v>
      </c>
      <c r="X40" s="153"/>
      <c r="Y40" s="155"/>
      <c r="Z40" s="153" t="n">
        <f aca="false">X40/3600</f>
        <v>0</v>
      </c>
      <c r="AA40" s="154"/>
      <c r="AB40" s="154"/>
      <c r="AC40" s="154"/>
      <c r="AE40" s="140" t="n">
        <f aca="false">Q40/100</f>
        <v>0.151</v>
      </c>
      <c r="AF40" s="140" t="n">
        <f aca="false">R40/100</f>
        <v>0.0255379444444444</v>
      </c>
      <c r="AG40" s="140" t="n">
        <f aca="false">Y40/100</f>
        <v>0</v>
      </c>
      <c r="AH40" s="140" t="n">
        <f aca="false">Z40/100</f>
        <v>0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2193.616</v>
      </c>
      <c r="E41" s="165" t="n">
        <f aca="false">N41</f>
        <v>35.1348</v>
      </c>
      <c r="F41" s="165" t="n">
        <f aca="false">L41</f>
        <v>2193.616</v>
      </c>
      <c r="G41" s="165" t="n">
        <f aca="false">O41</f>
        <v>35.8456</v>
      </c>
      <c r="H41" s="165" t="n">
        <f aca="false">T41</f>
        <v>2193.616</v>
      </c>
      <c r="I41" s="165" t="n">
        <f aca="false">V41</f>
        <v>35.1348</v>
      </c>
      <c r="J41" s="165" t="n">
        <f aca="false">T41</f>
        <v>2193.616</v>
      </c>
      <c r="K41" s="165" t="n">
        <f aca="false">W41</f>
        <v>35.8456</v>
      </c>
      <c r="L41" s="140" t="n">
        <v>2193.616</v>
      </c>
      <c r="M41" s="140" t="n">
        <v>30.3098</v>
      </c>
      <c r="N41" s="140" t="n">
        <v>35.1348</v>
      </c>
      <c r="O41" s="140" t="n">
        <v>35.8456</v>
      </c>
      <c r="P41" s="140" t="n">
        <v>8754.48</v>
      </c>
      <c r="Q41" s="140" t="n">
        <v>12.92</v>
      </c>
      <c r="R41" s="153" t="n">
        <f aca="false">P41/3600</f>
        <v>2.4318</v>
      </c>
      <c r="S41" s="154"/>
      <c r="T41" s="153" t="n">
        <v>2193.616</v>
      </c>
      <c r="U41" s="153" t="n">
        <v>30.3098</v>
      </c>
      <c r="V41" s="153" t="n">
        <v>35.1348</v>
      </c>
      <c r="W41" s="153" t="n">
        <v>35.8456</v>
      </c>
      <c r="X41" s="153"/>
      <c r="Y41" s="155"/>
      <c r="Z41" s="153" t="n">
        <f aca="false">X41/3600</f>
        <v>0</v>
      </c>
      <c r="AA41" s="154"/>
      <c r="AB41" s="154"/>
      <c r="AC41" s="154"/>
      <c r="AE41" s="140" t="n">
        <f aca="false">Q41/100</f>
        <v>0.1292</v>
      </c>
      <c r="AF41" s="140" t="n">
        <f aca="false">R41/100</f>
        <v>0.024318</v>
      </c>
      <c r="AG41" s="140" t="n">
        <f aca="false">Y41/100</f>
        <v>0</v>
      </c>
      <c r="AH41" s="140" t="n">
        <f aca="false">Z41/100</f>
        <v>0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876.2912</v>
      </c>
      <c r="E42" s="166" t="n">
        <f aca="false">N42</f>
        <v>33.0742</v>
      </c>
      <c r="F42" s="166" t="n">
        <f aca="false">L42</f>
        <v>876.2912</v>
      </c>
      <c r="G42" s="166" t="n">
        <f aca="false">O42</f>
        <v>33.744</v>
      </c>
      <c r="H42" s="166" t="n">
        <f aca="false">T42</f>
        <v>876.2912</v>
      </c>
      <c r="I42" s="166" t="n">
        <f aca="false">V42</f>
        <v>33.0742</v>
      </c>
      <c r="J42" s="166" t="n">
        <f aca="false">T42</f>
        <v>876.2912</v>
      </c>
      <c r="K42" s="166" t="n">
        <f aca="false">W42</f>
        <v>33.744</v>
      </c>
      <c r="L42" s="140" t="n">
        <v>876.2912</v>
      </c>
      <c r="M42" s="140" t="n">
        <v>26.9612</v>
      </c>
      <c r="N42" s="140" t="n">
        <v>33.0742</v>
      </c>
      <c r="O42" s="140" t="n">
        <v>33.744</v>
      </c>
      <c r="P42" s="140" t="n">
        <v>8342.66</v>
      </c>
      <c r="Q42" s="140" t="n">
        <v>10.54</v>
      </c>
      <c r="R42" s="160" t="n">
        <f aca="false">P42/3600</f>
        <v>2.31740555555556</v>
      </c>
      <c r="S42" s="158"/>
      <c r="T42" s="160" t="n">
        <v>876.2912</v>
      </c>
      <c r="U42" s="160" t="n">
        <v>26.9612</v>
      </c>
      <c r="V42" s="160" t="n">
        <v>33.0742</v>
      </c>
      <c r="W42" s="160" t="n">
        <v>33.744</v>
      </c>
      <c r="X42" s="160"/>
      <c r="Y42" s="160"/>
      <c r="Z42" s="160" t="n">
        <f aca="false">X42/3600</f>
        <v>0</v>
      </c>
      <c r="AA42" s="158"/>
      <c r="AB42" s="158"/>
      <c r="AC42" s="158"/>
      <c r="AE42" s="140" t="n">
        <f aca="false">Q42/100</f>
        <v>0.1054</v>
      </c>
      <c r="AF42" s="140" t="n">
        <f aca="false">R42/100</f>
        <v>0.0231740555555556</v>
      </c>
      <c r="AG42" s="140" t="n">
        <f aca="false">Y42/100</f>
        <v>0</v>
      </c>
      <c r="AH42" s="140" t="n">
        <f aca="false">Z42/100</f>
        <v>0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7362.2128</v>
      </c>
      <c r="E43" s="164" t="n">
        <f aca="false">N43</f>
        <v>41.473</v>
      </c>
      <c r="F43" s="164" t="n">
        <f aca="false">L43</f>
        <v>7362.2128</v>
      </c>
      <c r="G43" s="164" t="n">
        <f aca="false">O43</f>
        <v>42.7678</v>
      </c>
      <c r="H43" s="164" t="n">
        <f aca="false">T43</f>
        <v>7363.3408</v>
      </c>
      <c r="I43" s="164" t="n">
        <f aca="false">V43</f>
        <v>41.4725</v>
      </c>
      <c r="J43" s="164" t="n">
        <f aca="false">T43</f>
        <v>7363.3408</v>
      </c>
      <c r="K43" s="164" t="n">
        <f aca="false">W43</f>
        <v>42.7635</v>
      </c>
      <c r="L43" s="140" t="n">
        <v>7362.2128</v>
      </c>
      <c r="M43" s="140" t="n">
        <v>40.1349</v>
      </c>
      <c r="N43" s="140" t="n">
        <v>41.473</v>
      </c>
      <c r="O43" s="140" t="n">
        <v>42.7678</v>
      </c>
      <c r="P43" s="140" t="n">
        <v>7321.52</v>
      </c>
      <c r="Q43" s="140" t="n">
        <v>10.66</v>
      </c>
      <c r="R43" s="161" t="n">
        <f aca="false">P43/3600</f>
        <v>2.03375555555556</v>
      </c>
      <c r="S43" s="163"/>
      <c r="T43" s="161" t="n">
        <v>7363.3408</v>
      </c>
      <c r="U43" s="161" t="n">
        <v>40.1345</v>
      </c>
      <c r="V43" s="161" t="n">
        <v>41.4725</v>
      </c>
      <c r="W43" s="161" t="n">
        <v>42.7635</v>
      </c>
      <c r="X43" s="161"/>
      <c r="Y43" s="155"/>
      <c r="Z43" s="161" t="n">
        <f aca="false">X43/3600</f>
        <v>0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1066</v>
      </c>
      <c r="AF43" s="140" t="n">
        <f aca="false">R43/100</f>
        <v>0.0203375555555556</v>
      </c>
      <c r="AG43" s="140" t="n">
        <f aca="false">Y43/100</f>
        <v>0</v>
      </c>
      <c r="AH43" s="140" t="n">
        <f aca="false">Z43/100</f>
        <v>0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3295.3392</v>
      </c>
      <c r="E44" s="165" t="n">
        <f aca="false">N44</f>
        <v>38.6859</v>
      </c>
      <c r="F44" s="165" t="n">
        <f aca="false">L44</f>
        <v>3295.3392</v>
      </c>
      <c r="G44" s="165" t="n">
        <f aca="false">O44</f>
        <v>40.3575</v>
      </c>
      <c r="H44" s="165" t="n">
        <f aca="false">T44</f>
        <v>3297.3224</v>
      </c>
      <c r="I44" s="165" t="n">
        <f aca="false">V44</f>
        <v>38.6869</v>
      </c>
      <c r="J44" s="165" t="n">
        <f aca="false">T44</f>
        <v>3297.3224</v>
      </c>
      <c r="K44" s="165" t="n">
        <f aca="false">W44</f>
        <v>40.3484</v>
      </c>
      <c r="L44" s="140" t="n">
        <v>3295.3392</v>
      </c>
      <c r="M44" s="140" t="n">
        <v>36.806</v>
      </c>
      <c r="N44" s="140" t="n">
        <v>38.6859</v>
      </c>
      <c r="O44" s="140" t="n">
        <v>40.3575</v>
      </c>
      <c r="P44" s="140" t="n">
        <v>6752.51</v>
      </c>
      <c r="Q44" s="140" t="n">
        <v>9.09</v>
      </c>
      <c r="R44" s="153" t="n">
        <f aca="false">P44/3600</f>
        <v>1.87569722222222</v>
      </c>
      <c r="S44" s="154"/>
      <c r="T44" s="153" t="n">
        <v>3297.3224</v>
      </c>
      <c r="U44" s="153" t="n">
        <v>36.8089</v>
      </c>
      <c r="V44" s="153" t="n">
        <v>38.6869</v>
      </c>
      <c r="W44" s="153" t="n">
        <v>40.3484</v>
      </c>
      <c r="X44" s="153"/>
      <c r="Y44" s="155"/>
      <c r="Z44" s="153" t="n">
        <f aca="false">X44/3600</f>
        <v>0</v>
      </c>
      <c r="AA44" s="154"/>
      <c r="AB44" s="154"/>
      <c r="AC44" s="154"/>
      <c r="AE44" s="140" t="n">
        <f aca="false">Q44/100</f>
        <v>0.0909</v>
      </c>
      <c r="AF44" s="140" t="n">
        <f aca="false">R44/100</f>
        <v>0.0187569722222222</v>
      </c>
      <c r="AG44" s="140" t="n">
        <f aca="false">Y44/100</f>
        <v>0</v>
      </c>
      <c r="AH44" s="140" t="n">
        <f aca="false">Z44/100</f>
        <v>0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1428.8224</v>
      </c>
      <c r="E45" s="165" t="n">
        <f aca="false">N45</f>
        <v>36.341</v>
      </c>
      <c r="F45" s="165" t="n">
        <f aca="false">L45</f>
        <v>1428.8224</v>
      </c>
      <c r="G45" s="165" t="n">
        <f aca="false">O45</f>
        <v>38.0459</v>
      </c>
      <c r="H45" s="165" t="n">
        <f aca="false">T45</f>
        <v>1427.8608</v>
      </c>
      <c r="I45" s="165" t="n">
        <f aca="false">V45</f>
        <v>36.3451</v>
      </c>
      <c r="J45" s="165" t="n">
        <f aca="false">T45</f>
        <v>1427.8608</v>
      </c>
      <c r="K45" s="165" t="n">
        <f aca="false">W45</f>
        <v>38.0354</v>
      </c>
      <c r="L45" s="140" t="n">
        <v>1428.8224</v>
      </c>
      <c r="M45" s="140" t="n">
        <v>33.5524</v>
      </c>
      <c r="N45" s="140" t="n">
        <v>36.341</v>
      </c>
      <c r="O45" s="140" t="n">
        <v>38.0459</v>
      </c>
      <c r="P45" s="140" t="n">
        <v>6363.52</v>
      </c>
      <c r="Q45" s="140" t="n">
        <v>7.79</v>
      </c>
      <c r="R45" s="153" t="n">
        <f aca="false">P45/3600</f>
        <v>1.76764444444444</v>
      </c>
      <c r="S45" s="154"/>
      <c r="T45" s="153" t="n">
        <v>1427.8608</v>
      </c>
      <c r="U45" s="153" t="n">
        <v>33.5483</v>
      </c>
      <c r="V45" s="153" t="n">
        <v>36.3451</v>
      </c>
      <c r="W45" s="153" t="n">
        <v>38.0354</v>
      </c>
      <c r="X45" s="153"/>
      <c r="Y45" s="155"/>
      <c r="Z45" s="153" t="n">
        <f aca="false">X45/3600</f>
        <v>0</v>
      </c>
      <c r="AA45" s="154"/>
      <c r="AB45" s="154"/>
      <c r="AC45" s="154"/>
      <c r="AE45" s="140" t="n">
        <f aca="false">Q45/100</f>
        <v>0.0779</v>
      </c>
      <c r="AF45" s="140" t="n">
        <f aca="false">R45/100</f>
        <v>0.0176764444444444</v>
      </c>
      <c r="AG45" s="140" t="n">
        <f aca="false">Y45/100</f>
        <v>0</v>
      </c>
      <c r="AH45" s="140" t="n">
        <f aca="false">Z45/100</f>
        <v>0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609.6728</v>
      </c>
      <c r="E46" s="166" t="n">
        <f aca="false">N46</f>
        <v>34.2731</v>
      </c>
      <c r="F46" s="166" t="n">
        <f aca="false">L46</f>
        <v>609.6728</v>
      </c>
      <c r="G46" s="166" t="n">
        <f aca="false">O46</f>
        <v>35.756</v>
      </c>
      <c r="H46" s="166" t="n">
        <f aca="false">T46</f>
        <v>609.3192</v>
      </c>
      <c r="I46" s="166" t="n">
        <f aca="false">V46</f>
        <v>34.2719</v>
      </c>
      <c r="J46" s="166" t="n">
        <f aca="false">T46</f>
        <v>609.3192</v>
      </c>
      <c r="K46" s="166" t="n">
        <f aca="false">W46</f>
        <v>35.7699</v>
      </c>
      <c r="L46" s="140" t="n">
        <v>609.6728</v>
      </c>
      <c r="M46" s="140" t="n">
        <v>30.3815</v>
      </c>
      <c r="N46" s="140" t="n">
        <v>34.2731</v>
      </c>
      <c r="O46" s="140" t="n">
        <v>35.756</v>
      </c>
      <c r="P46" s="140" t="n">
        <v>6010.36</v>
      </c>
      <c r="Q46" s="140" t="n">
        <v>6.68</v>
      </c>
      <c r="R46" s="160" t="n">
        <f aca="false">P46/3600</f>
        <v>1.66954444444444</v>
      </c>
      <c r="S46" s="158"/>
      <c r="T46" s="160" t="n">
        <v>609.3192</v>
      </c>
      <c r="U46" s="160" t="n">
        <v>30.3811</v>
      </c>
      <c r="V46" s="160" t="n">
        <v>34.2719</v>
      </c>
      <c r="W46" s="160" t="n">
        <v>35.7699</v>
      </c>
      <c r="X46" s="160"/>
      <c r="Y46" s="160"/>
      <c r="Z46" s="160" t="n">
        <f aca="false">X46/3600</f>
        <v>0</v>
      </c>
      <c r="AA46" s="158"/>
      <c r="AB46" s="158"/>
      <c r="AC46" s="158"/>
      <c r="AE46" s="140" t="n">
        <f aca="false">Q46/100</f>
        <v>0.0668</v>
      </c>
      <c r="AF46" s="140" t="n">
        <f aca="false">R46/100</f>
        <v>0.0166954444444444</v>
      </c>
      <c r="AG46" s="140" t="n">
        <f aca="false">Y46/100</f>
        <v>0</v>
      </c>
      <c r="AH46" s="140" t="n">
        <f aca="false">Z46/100</f>
        <v>0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2148.632</v>
      </c>
      <c r="E47" s="164" t="n">
        <f aca="false">N47</f>
        <v>43.2468</v>
      </c>
      <c r="F47" s="164" t="n">
        <f aca="false">L47</f>
        <v>2148.632</v>
      </c>
      <c r="G47" s="164" t="n">
        <f aca="false">O47</f>
        <v>42.9371</v>
      </c>
      <c r="H47" s="164" t="n">
        <f aca="false">T47</f>
        <v>2148.6616</v>
      </c>
      <c r="I47" s="164" t="n">
        <f aca="false">V47</f>
        <v>43.2438</v>
      </c>
      <c r="J47" s="164" t="n">
        <f aca="false">T47</f>
        <v>2148.6616</v>
      </c>
      <c r="K47" s="164" t="n">
        <f aca="false">W47</f>
        <v>42.9376</v>
      </c>
      <c r="L47" s="140" t="n">
        <v>2148.632</v>
      </c>
      <c r="M47" s="140" t="n">
        <v>40.66</v>
      </c>
      <c r="N47" s="140" t="n">
        <v>43.2468</v>
      </c>
      <c r="O47" s="140" t="n">
        <v>42.9371</v>
      </c>
      <c r="P47" s="140" t="n">
        <v>2460.57</v>
      </c>
      <c r="Q47" s="140" t="n">
        <v>3.69</v>
      </c>
      <c r="R47" s="161" t="n">
        <f aca="false">P47/3600</f>
        <v>0.683491666666667</v>
      </c>
      <c r="S47" s="163"/>
      <c r="T47" s="161" t="n">
        <v>2148.6616</v>
      </c>
      <c r="U47" s="161" t="n">
        <v>40.6598</v>
      </c>
      <c r="V47" s="161" t="n">
        <v>43.2438</v>
      </c>
      <c r="W47" s="161" t="n">
        <v>42.9376</v>
      </c>
      <c r="X47" s="161"/>
      <c r="Y47" s="155"/>
      <c r="Z47" s="161" t="n">
        <f aca="false">X47/3600</f>
        <v>0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369</v>
      </c>
      <c r="AF47" s="140" t="n">
        <f aca="false">R47/100</f>
        <v>0.00683491666666667</v>
      </c>
      <c r="AG47" s="140" t="n">
        <f aca="false">Y47/100</f>
        <v>0</v>
      </c>
      <c r="AH47" s="140" t="n">
        <f aca="false">Z47/100</f>
        <v>0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1151.4728</v>
      </c>
      <c r="E48" s="165" t="n">
        <f aca="false">N48</f>
        <v>40.4581</v>
      </c>
      <c r="F48" s="165" t="n">
        <f aca="false">L48</f>
        <v>1151.4728</v>
      </c>
      <c r="G48" s="165" t="n">
        <f aca="false">O48</f>
        <v>39.8256</v>
      </c>
      <c r="H48" s="165" t="n">
        <f aca="false">T48</f>
        <v>1152.3024</v>
      </c>
      <c r="I48" s="165" t="n">
        <f aca="false">V48</f>
        <v>40.4558</v>
      </c>
      <c r="J48" s="165" t="n">
        <f aca="false">T48</f>
        <v>1152.3024</v>
      </c>
      <c r="K48" s="165" t="n">
        <f aca="false">W48</f>
        <v>39.8206</v>
      </c>
      <c r="L48" s="140" t="n">
        <v>1151.4728</v>
      </c>
      <c r="M48" s="140" t="n">
        <v>37.1889</v>
      </c>
      <c r="N48" s="140" t="n">
        <v>40.4581</v>
      </c>
      <c r="O48" s="140" t="n">
        <v>39.8256</v>
      </c>
      <c r="P48" s="140" t="n">
        <v>2363.92</v>
      </c>
      <c r="Q48" s="140" t="n">
        <v>3.33</v>
      </c>
      <c r="R48" s="153" t="n">
        <f aca="false">P48/3600</f>
        <v>0.656644444444445</v>
      </c>
      <c r="S48" s="154"/>
      <c r="T48" s="153" t="n">
        <v>1152.3024</v>
      </c>
      <c r="U48" s="153" t="n">
        <v>37.1847</v>
      </c>
      <c r="V48" s="153" t="n">
        <v>40.4558</v>
      </c>
      <c r="W48" s="153" t="n">
        <v>39.8206</v>
      </c>
      <c r="X48" s="153"/>
      <c r="Y48" s="155"/>
      <c r="Z48" s="153" t="n">
        <f aca="false">X48/3600</f>
        <v>0</v>
      </c>
      <c r="AA48" s="154"/>
      <c r="AB48" s="154"/>
      <c r="AC48" s="154"/>
      <c r="AE48" s="140" t="n">
        <f aca="false">Q48/100</f>
        <v>0.0333</v>
      </c>
      <c r="AF48" s="140" t="n">
        <f aca="false">R48/100</f>
        <v>0.00656644444444445</v>
      </c>
      <c r="AG48" s="140" t="n">
        <f aca="false">Y48/100</f>
        <v>0</v>
      </c>
      <c r="AH48" s="140" t="n">
        <f aca="false">Z48/100</f>
        <v>0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580.7096</v>
      </c>
      <c r="E49" s="165" t="n">
        <f aca="false">N49</f>
        <v>37.948</v>
      </c>
      <c r="F49" s="165" t="n">
        <f aca="false">L49</f>
        <v>580.7096</v>
      </c>
      <c r="G49" s="165" t="n">
        <f aca="false">O49</f>
        <v>36.9374</v>
      </c>
      <c r="H49" s="165" t="n">
        <f aca="false">T49</f>
        <v>581.4352</v>
      </c>
      <c r="I49" s="165" t="n">
        <f aca="false">V49</f>
        <v>37.9701</v>
      </c>
      <c r="J49" s="165" t="n">
        <f aca="false">T49</f>
        <v>581.4352</v>
      </c>
      <c r="K49" s="165" t="n">
        <f aca="false">W49</f>
        <v>36.9374</v>
      </c>
      <c r="L49" s="140" t="n">
        <v>580.7096</v>
      </c>
      <c r="M49" s="140" t="n">
        <v>33.9495</v>
      </c>
      <c r="N49" s="140" t="n">
        <v>37.948</v>
      </c>
      <c r="O49" s="140" t="n">
        <v>36.9374</v>
      </c>
      <c r="P49" s="140" t="n">
        <v>2221.46</v>
      </c>
      <c r="Q49" s="140" t="n">
        <v>3.06</v>
      </c>
      <c r="R49" s="153" t="n">
        <f aca="false">P49/3600</f>
        <v>0.617072222222222</v>
      </c>
      <c r="S49" s="154"/>
      <c r="T49" s="153" t="n">
        <v>581.4352</v>
      </c>
      <c r="U49" s="153" t="n">
        <v>33.961</v>
      </c>
      <c r="V49" s="153" t="n">
        <v>37.9701</v>
      </c>
      <c r="W49" s="153" t="n">
        <v>36.9374</v>
      </c>
      <c r="X49" s="153"/>
      <c r="Y49" s="155"/>
      <c r="Z49" s="153" t="n">
        <f aca="false">X49/3600</f>
        <v>0</v>
      </c>
      <c r="AA49" s="154"/>
      <c r="AB49" s="154"/>
      <c r="AC49" s="154"/>
      <c r="AE49" s="140" t="n">
        <f aca="false">Q49/100</f>
        <v>0.0306</v>
      </c>
      <c r="AF49" s="140" t="n">
        <f aca="false">R49/100</f>
        <v>0.00617072222222222</v>
      </c>
      <c r="AG49" s="140" t="n">
        <f aca="false">Y49/100</f>
        <v>0</v>
      </c>
      <c r="AH49" s="140" t="n">
        <f aca="false">Z49/100</f>
        <v>0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278.9808</v>
      </c>
      <c r="E50" s="166" t="n">
        <f aca="false">N50</f>
        <v>35.7223</v>
      </c>
      <c r="F50" s="166" t="n">
        <f aca="false">L50</f>
        <v>278.9808</v>
      </c>
      <c r="G50" s="166" t="n">
        <f aca="false">O50</f>
        <v>34.2026</v>
      </c>
      <c r="H50" s="166" t="n">
        <f aca="false">T50</f>
        <v>278.6848</v>
      </c>
      <c r="I50" s="166" t="n">
        <f aca="false">V50</f>
        <v>35.7135</v>
      </c>
      <c r="J50" s="166" t="n">
        <f aca="false">T50</f>
        <v>278.6848</v>
      </c>
      <c r="K50" s="166" t="n">
        <f aca="false">W50</f>
        <v>34.2055</v>
      </c>
      <c r="L50" s="140" t="n">
        <v>278.9808</v>
      </c>
      <c r="M50" s="140" t="n">
        <v>30.9747</v>
      </c>
      <c r="N50" s="140" t="n">
        <v>35.7223</v>
      </c>
      <c r="O50" s="140" t="n">
        <v>34.2026</v>
      </c>
      <c r="P50" s="140" t="n">
        <v>2169.93</v>
      </c>
      <c r="Q50" s="140" t="n">
        <v>2.66</v>
      </c>
      <c r="R50" s="160" t="n">
        <f aca="false">P50/3600</f>
        <v>0.602758333333333</v>
      </c>
      <c r="S50" s="158"/>
      <c r="T50" s="160" t="n">
        <v>278.6848</v>
      </c>
      <c r="U50" s="160" t="n">
        <v>30.9792</v>
      </c>
      <c r="V50" s="160" t="n">
        <v>35.7135</v>
      </c>
      <c r="W50" s="160" t="n">
        <v>34.2055</v>
      </c>
      <c r="X50" s="160"/>
      <c r="Y50" s="160"/>
      <c r="Z50" s="160" t="n">
        <f aca="false">X50/3600</f>
        <v>0</v>
      </c>
      <c r="AA50" s="158"/>
      <c r="AB50" s="158"/>
      <c r="AC50" s="158"/>
      <c r="AE50" s="140" t="n">
        <f aca="false">Q50/100</f>
        <v>0.0266</v>
      </c>
      <c r="AF50" s="140" t="n">
        <f aca="false">R50/100</f>
        <v>0.00602758333333333</v>
      </c>
      <c r="AG50" s="140" t="n">
        <f aca="false">Y50/100</f>
        <v>0</v>
      </c>
      <c r="AH50" s="140" t="n">
        <f aca="false">Z50/100</f>
        <v>0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3359.3664</v>
      </c>
      <c r="E51" s="162" t="n">
        <f aca="false">N51</f>
        <v>41.6034</v>
      </c>
      <c r="F51" s="162" t="n">
        <f aca="false">L51</f>
        <v>3359.3664</v>
      </c>
      <c r="G51" s="162" t="n">
        <f aca="false">O51</f>
        <v>42.3289</v>
      </c>
      <c r="H51" s="162" t="n">
        <f aca="false">T51</f>
        <v>3359.3664</v>
      </c>
      <c r="I51" s="162" t="n">
        <f aca="false">V51</f>
        <v>41.6034</v>
      </c>
      <c r="J51" s="162" t="n">
        <f aca="false">T51</f>
        <v>3359.3664</v>
      </c>
      <c r="K51" s="162" t="n">
        <f aca="false">W51</f>
        <v>42.3289</v>
      </c>
      <c r="L51" s="140" t="n">
        <v>3359.3664</v>
      </c>
      <c r="M51" s="140" t="n">
        <v>38.1563</v>
      </c>
      <c r="N51" s="140" t="n">
        <v>41.6034</v>
      </c>
      <c r="O51" s="140" t="n">
        <v>42.3289</v>
      </c>
      <c r="P51" s="140" t="n">
        <v>2710.25</v>
      </c>
      <c r="Q51" s="140" t="n">
        <v>5.72</v>
      </c>
      <c r="R51" s="161" t="n">
        <f aca="false">P51/3600</f>
        <v>0.752847222222222</v>
      </c>
      <c r="S51" s="163"/>
      <c r="T51" s="161" t="n">
        <v>3359.3664</v>
      </c>
      <c r="U51" s="161" t="n">
        <v>38.1563</v>
      </c>
      <c r="V51" s="161" t="n">
        <v>41.6034</v>
      </c>
      <c r="W51" s="161" t="n">
        <v>42.3289</v>
      </c>
      <c r="X51" s="161"/>
      <c r="Y51" s="155"/>
      <c r="Z51" s="161" t="n">
        <f aca="false">X51/3600</f>
        <v>0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572</v>
      </c>
      <c r="AF51" s="140" t="n">
        <f aca="false">R51/100</f>
        <v>0.00752847222222222</v>
      </c>
      <c r="AG51" s="140" t="n">
        <f aca="false">Y51/100</f>
        <v>0</v>
      </c>
      <c r="AH51" s="140" t="n">
        <f aca="false">Z51/100</f>
        <v>0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1344.308</v>
      </c>
      <c r="E52" s="152" t="n">
        <f aca="false">N52</f>
        <v>39.5487</v>
      </c>
      <c r="F52" s="152" t="n">
        <f aca="false">L52</f>
        <v>1344.308</v>
      </c>
      <c r="G52" s="152" t="n">
        <f aca="false">O52</f>
        <v>40.175</v>
      </c>
      <c r="H52" s="152" t="n">
        <f aca="false">T52</f>
        <v>1344.308</v>
      </c>
      <c r="I52" s="152" t="n">
        <f aca="false">V52</f>
        <v>39.5487</v>
      </c>
      <c r="J52" s="152" t="n">
        <f aca="false">T52</f>
        <v>1344.308</v>
      </c>
      <c r="K52" s="152" t="n">
        <f aca="false">W52</f>
        <v>40.175</v>
      </c>
      <c r="L52" s="140" t="n">
        <v>1344.308</v>
      </c>
      <c r="M52" s="140" t="n">
        <v>33.9717</v>
      </c>
      <c r="N52" s="140" t="n">
        <v>39.5487</v>
      </c>
      <c r="O52" s="140" t="n">
        <v>40.175</v>
      </c>
      <c r="P52" s="140" t="n">
        <v>2460.97</v>
      </c>
      <c r="Q52" s="140" t="n">
        <v>4.35</v>
      </c>
      <c r="R52" s="153" t="n">
        <f aca="false">P52/3600</f>
        <v>0.683602777777778</v>
      </c>
      <c r="S52" s="154"/>
      <c r="T52" s="153" t="n">
        <v>1344.308</v>
      </c>
      <c r="U52" s="153" t="n">
        <v>33.9717</v>
      </c>
      <c r="V52" s="153" t="n">
        <v>39.5487</v>
      </c>
      <c r="W52" s="153" t="n">
        <v>40.175</v>
      </c>
      <c r="X52" s="153"/>
      <c r="Y52" s="155"/>
      <c r="Z52" s="153" t="n">
        <f aca="false">X52/3600</f>
        <v>0</v>
      </c>
      <c r="AA52" s="154"/>
      <c r="AB52" s="154"/>
      <c r="AC52" s="154"/>
      <c r="AE52" s="140" t="n">
        <f aca="false">Q52/100</f>
        <v>0.0435</v>
      </c>
      <c r="AF52" s="140" t="n">
        <f aca="false">R52/100</f>
        <v>0.00683602777777778</v>
      </c>
      <c r="AG52" s="140" t="n">
        <f aca="false">Y52/100</f>
        <v>0</v>
      </c>
      <c r="AH52" s="140" t="n">
        <f aca="false">Z52/100</f>
        <v>0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465.4216</v>
      </c>
      <c r="E53" s="152" t="n">
        <f aca="false">N53</f>
        <v>37.8892</v>
      </c>
      <c r="F53" s="152" t="n">
        <f aca="false">L53</f>
        <v>465.4216</v>
      </c>
      <c r="G53" s="152" t="n">
        <f aca="false">O53</f>
        <v>38.3156</v>
      </c>
      <c r="H53" s="152" t="n">
        <f aca="false">T53</f>
        <v>465.4216</v>
      </c>
      <c r="I53" s="152" t="n">
        <f aca="false">V53</f>
        <v>37.8892</v>
      </c>
      <c r="J53" s="152" t="n">
        <f aca="false">T53</f>
        <v>465.4216</v>
      </c>
      <c r="K53" s="152" t="n">
        <f aca="false">W53</f>
        <v>38.3156</v>
      </c>
      <c r="L53" s="140" t="n">
        <v>465.4216</v>
      </c>
      <c r="M53" s="140" t="n">
        <v>30.1754</v>
      </c>
      <c r="N53" s="140" t="n">
        <v>37.8892</v>
      </c>
      <c r="O53" s="140" t="n">
        <v>38.3156</v>
      </c>
      <c r="P53" s="140" t="n">
        <v>2321.97</v>
      </c>
      <c r="Q53" s="140" t="n">
        <v>3.65</v>
      </c>
      <c r="R53" s="153" t="n">
        <f aca="false">P53/3600</f>
        <v>0.644991666666667</v>
      </c>
      <c r="S53" s="154"/>
      <c r="T53" s="153" t="n">
        <v>465.4216</v>
      </c>
      <c r="U53" s="153" t="n">
        <v>30.1754</v>
      </c>
      <c r="V53" s="153" t="n">
        <v>37.8892</v>
      </c>
      <c r="W53" s="153" t="n">
        <v>38.3156</v>
      </c>
      <c r="X53" s="153"/>
      <c r="Y53" s="155"/>
      <c r="Z53" s="153" t="n">
        <f aca="false">X53/3600</f>
        <v>0</v>
      </c>
      <c r="AA53" s="154"/>
      <c r="AB53" s="154"/>
      <c r="AC53" s="154"/>
      <c r="AE53" s="140" t="n">
        <f aca="false">Q53/100</f>
        <v>0.0365</v>
      </c>
      <c r="AF53" s="140" t="n">
        <f aca="false">R53/100</f>
        <v>0.00644991666666667</v>
      </c>
      <c r="AG53" s="140" t="n">
        <f aca="false">Y53/100</f>
        <v>0</v>
      </c>
      <c r="AH53" s="140" t="n">
        <f aca="false">Z53/100</f>
        <v>0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60.508</v>
      </c>
      <c r="E54" s="159" t="n">
        <f aca="false">N54</f>
        <v>36.4703</v>
      </c>
      <c r="F54" s="159" t="n">
        <f aca="false">L54</f>
        <v>160.508</v>
      </c>
      <c r="G54" s="159" t="n">
        <f aca="false">O54</f>
        <v>36.3205</v>
      </c>
      <c r="H54" s="159" t="n">
        <f aca="false">T54</f>
        <v>160.508</v>
      </c>
      <c r="I54" s="159" t="n">
        <f aca="false">V54</f>
        <v>36.4703</v>
      </c>
      <c r="J54" s="159" t="n">
        <f aca="false">T54</f>
        <v>160.508</v>
      </c>
      <c r="K54" s="159" t="n">
        <f aca="false">W54</f>
        <v>36.3205</v>
      </c>
      <c r="L54" s="140" t="n">
        <v>160.508</v>
      </c>
      <c r="M54" s="140" t="n">
        <v>26.7396</v>
      </c>
      <c r="N54" s="140" t="n">
        <v>36.4703</v>
      </c>
      <c r="O54" s="140" t="n">
        <v>36.3205</v>
      </c>
      <c r="P54" s="140" t="n">
        <v>2267.11</v>
      </c>
      <c r="Q54" s="140" t="n">
        <v>3.29</v>
      </c>
      <c r="R54" s="160" t="n">
        <f aca="false">P54/3600</f>
        <v>0.629752777777778</v>
      </c>
      <c r="S54" s="158"/>
      <c r="T54" s="160" t="n">
        <v>160.508</v>
      </c>
      <c r="U54" s="160" t="n">
        <v>26.7396</v>
      </c>
      <c r="V54" s="160" t="n">
        <v>36.4703</v>
      </c>
      <c r="W54" s="160" t="n">
        <v>36.3205</v>
      </c>
      <c r="X54" s="160"/>
      <c r="Y54" s="160"/>
      <c r="Z54" s="160" t="n">
        <f aca="false">X54/3600</f>
        <v>0</v>
      </c>
      <c r="AA54" s="158"/>
      <c r="AB54" s="158"/>
      <c r="AC54" s="158"/>
      <c r="AE54" s="140" t="n">
        <f aca="false">Q54/100</f>
        <v>0.0329</v>
      </c>
      <c r="AF54" s="140" t="n">
        <f aca="false">R54/100</f>
        <v>0.00629752777777778</v>
      </c>
      <c r="AG54" s="140" t="n">
        <f aca="false">Y54/100</f>
        <v>0</v>
      </c>
      <c r="AH54" s="140" t="n">
        <f aca="false">Z54/100</f>
        <v>0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2500.6672</v>
      </c>
      <c r="E55" s="164" t="n">
        <f aca="false">N55</f>
        <v>40.0496</v>
      </c>
      <c r="F55" s="164" t="n">
        <f aca="false">L55</f>
        <v>2500.6672</v>
      </c>
      <c r="G55" s="164" t="n">
        <f aca="false">O55</f>
        <v>40.5407</v>
      </c>
      <c r="H55" s="164" t="n">
        <f aca="false">T55</f>
        <v>2500.6672</v>
      </c>
      <c r="I55" s="164" t="n">
        <f aca="false">V55</f>
        <v>40.0496</v>
      </c>
      <c r="J55" s="164" t="n">
        <f aca="false">T55</f>
        <v>2500.6672</v>
      </c>
      <c r="K55" s="164" t="n">
        <f aca="false">W55</f>
        <v>40.5407</v>
      </c>
      <c r="L55" s="140" t="n">
        <v>2500.6672</v>
      </c>
      <c r="M55" s="140" t="n">
        <v>37.8829</v>
      </c>
      <c r="N55" s="140" t="n">
        <v>40.0496</v>
      </c>
      <c r="O55" s="140" t="n">
        <v>40.5407</v>
      </c>
      <c r="P55" s="140" t="n">
        <v>2272.05</v>
      </c>
      <c r="Q55" s="140" t="n">
        <v>4.5</v>
      </c>
      <c r="R55" s="161" t="n">
        <f aca="false">P55/3600</f>
        <v>0.631125</v>
      </c>
      <c r="S55" s="163"/>
      <c r="T55" s="161" t="n">
        <v>2500.6672</v>
      </c>
      <c r="U55" s="161" t="n">
        <v>37.8829</v>
      </c>
      <c r="V55" s="161" t="n">
        <v>40.0496</v>
      </c>
      <c r="W55" s="161" t="n">
        <v>40.5407</v>
      </c>
      <c r="X55" s="161"/>
      <c r="Y55" s="155"/>
      <c r="Z55" s="161" t="n">
        <f aca="false">X55/3600</f>
        <v>0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45</v>
      </c>
      <c r="AF55" s="140" t="n">
        <f aca="false">R55/100</f>
        <v>0.00631125</v>
      </c>
      <c r="AG55" s="140" t="n">
        <f aca="false">Y55/100</f>
        <v>0</v>
      </c>
      <c r="AH55" s="140" t="n">
        <f aca="false">Z55/100</f>
        <v>0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1098.016</v>
      </c>
      <c r="E56" s="165" t="n">
        <f aca="false">N56</f>
        <v>37.1553</v>
      </c>
      <c r="F56" s="165" t="n">
        <f aca="false">L56</f>
        <v>1098.016</v>
      </c>
      <c r="G56" s="165" t="n">
        <f aca="false">O56</f>
        <v>37.6124</v>
      </c>
      <c r="H56" s="165" t="n">
        <f aca="false">T56</f>
        <v>1098.016</v>
      </c>
      <c r="I56" s="165" t="n">
        <f aca="false">V56</f>
        <v>37.1553</v>
      </c>
      <c r="J56" s="165" t="n">
        <f aca="false">T56</f>
        <v>1098.016</v>
      </c>
      <c r="K56" s="165" t="n">
        <f aca="false">W56</f>
        <v>37.6124</v>
      </c>
      <c r="L56" s="140" t="n">
        <v>1098.016</v>
      </c>
      <c r="M56" s="140" t="n">
        <v>33.8474</v>
      </c>
      <c r="N56" s="140" t="n">
        <v>37.1553</v>
      </c>
      <c r="O56" s="140" t="n">
        <v>37.6124</v>
      </c>
      <c r="P56" s="140" t="n">
        <v>2104.18</v>
      </c>
      <c r="Q56" s="140" t="n">
        <v>3.66</v>
      </c>
      <c r="R56" s="153" t="n">
        <f aca="false">P56/3600</f>
        <v>0.584494444444444</v>
      </c>
      <c r="S56" s="154"/>
      <c r="T56" s="153" t="n">
        <v>1098.016</v>
      </c>
      <c r="U56" s="153" t="n">
        <v>33.8474</v>
      </c>
      <c r="V56" s="153" t="n">
        <v>37.1553</v>
      </c>
      <c r="W56" s="153" t="n">
        <v>37.6124</v>
      </c>
      <c r="X56" s="153"/>
      <c r="Y56" s="155"/>
      <c r="Z56" s="153" t="n">
        <f aca="false">X56/3600</f>
        <v>0</v>
      </c>
      <c r="AA56" s="154"/>
      <c r="AB56" s="154"/>
      <c r="AC56" s="154"/>
      <c r="AE56" s="140" t="n">
        <f aca="false">Q56/100</f>
        <v>0.0366</v>
      </c>
      <c r="AF56" s="140" t="n">
        <f aca="false">R56/100</f>
        <v>0.00584494444444444</v>
      </c>
      <c r="AG56" s="140" t="n">
        <f aca="false">Y56/100</f>
        <v>0</v>
      </c>
      <c r="AH56" s="140" t="n">
        <f aca="false">Z56/100</f>
        <v>0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467.3992</v>
      </c>
      <c r="E57" s="165" t="n">
        <f aca="false">N57</f>
        <v>34.6823</v>
      </c>
      <c r="F57" s="165" t="n">
        <f aca="false">L57</f>
        <v>467.3992</v>
      </c>
      <c r="G57" s="165" t="n">
        <f aca="false">O57</f>
        <v>35.1855</v>
      </c>
      <c r="H57" s="165" t="n">
        <f aca="false">T57</f>
        <v>467.3992</v>
      </c>
      <c r="I57" s="165" t="n">
        <f aca="false">V57</f>
        <v>34.6823</v>
      </c>
      <c r="J57" s="165" t="n">
        <f aca="false">T57</f>
        <v>467.3992</v>
      </c>
      <c r="K57" s="165" t="n">
        <f aca="false">W57</f>
        <v>35.1855</v>
      </c>
      <c r="L57" s="140" t="n">
        <v>467.3992</v>
      </c>
      <c r="M57" s="140" t="n">
        <v>30.2519</v>
      </c>
      <c r="N57" s="140" t="n">
        <v>34.6823</v>
      </c>
      <c r="O57" s="140" t="n">
        <v>35.1855</v>
      </c>
      <c r="P57" s="140" t="n">
        <v>1999.89</v>
      </c>
      <c r="Q57" s="140" t="n">
        <v>3.03</v>
      </c>
      <c r="R57" s="153" t="n">
        <f aca="false">P57/3600</f>
        <v>0.555525</v>
      </c>
      <c r="S57" s="154"/>
      <c r="T57" s="153" t="n">
        <v>467.3992</v>
      </c>
      <c r="U57" s="153" t="n">
        <v>30.2519</v>
      </c>
      <c r="V57" s="153" t="n">
        <v>34.6823</v>
      </c>
      <c r="W57" s="153" t="n">
        <v>35.1855</v>
      </c>
      <c r="X57" s="153"/>
      <c r="Y57" s="155"/>
      <c r="Z57" s="153" t="n">
        <f aca="false">X57/3600</f>
        <v>0</v>
      </c>
      <c r="AA57" s="154"/>
      <c r="AB57" s="154"/>
      <c r="AC57" s="154"/>
      <c r="AE57" s="140" t="n">
        <f aca="false">Q57/100</f>
        <v>0.0303</v>
      </c>
      <c r="AF57" s="140" t="n">
        <f aca="false">R57/100</f>
        <v>0.00555525</v>
      </c>
      <c r="AG57" s="140" t="n">
        <f aca="false">Y57/100</f>
        <v>0</v>
      </c>
      <c r="AH57" s="140" t="n">
        <f aca="false">Z57/100</f>
        <v>0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86.168</v>
      </c>
      <c r="E58" s="166" t="n">
        <f aca="false">N58</f>
        <v>32.5432</v>
      </c>
      <c r="F58" s="166" t="n">
        <f aca="false">L58</f>
        <v>186.168</v>
      </c>
      <c r="G58" s="166" t="n">
        <f aca="false">O58</f>
        <v>33.0839</v>
      </c>
      <c r="H58" s="166" t="n">
        <f aca="false">T58</f>
        <v>186.168</v>
      </c>
      <c r="I58" s="166" t="n">
        <f aca="false">V58</f>
        <v>32.5432</v>
      </c>
      <c r="J58" s="166" t="n">
        <f aca="false">T58</f>
        <v>186.168</v>
      </c>
      <c r="K58" s="166" t="n">
        <f aca="false">W58</f>
        <v>33.0839</v>
      </c>
      <c r="L58" s="140" t="n">
        <v>186.168</v>
      </c>
      <c r="M58" s="140" t="n">
        <v>27.1301</v>
      </c>
      <c r="N58" s="140" t="n">
        <v>32.5432</v>
      </c>
      <c r="O58" s="140" t="n">
        <v>33.0839</v>
      </c>
      <c r="P58" s="140" t="n">
        <v>1883.81</v>
      </c>
      <c r="Q58" s="140" t="n">
        <v>2.34</v>
      </c>
      <c r="R58" s="160" t="n">
        <f aca="false">P58/3600</f>
        <v>0.523280555555556</v>
      </c>
      <c r="S58" s="158"/>
      <c r="T58" s="160" t="n">
        <v>186.168</v>
      </c>
      <c r="U58" s="160" t="n">
        <v>27.1301</v>
      </c>
      <c r="V58" s="160" t="n">
        <v>32.5432</v>
      </c>
      <c r="W58" s="160" t="n">
        <v>33.0839</v>
      </c>
      <c r="X58" s="160"/>
      <c r="Y58" s="160"/>
      <c r="Z58" s="160" t="n">
        <f aca="false">X58/3600</f>
        <v>0</v>
      </c>
      <c r="AA58" s="158"/>
      <c r="AB58" s="158"/>
      <c r="AC58" s="158"/>
      <c r="AE58" s="140" t="n">
        <f aca="false">Q58/100</f>
        <v>0.0234</v>
      </c>
      <c r="AF58" s="140" t="n">
        <f aca="false">R58/100</f>
        <v>0.00523280555555556</v>
      </c>
      <c r="AG58" s="140" t="n">
        <f aca="false">Y58/100</f>
        <v>0</v>
      </c>
      <c r="AH58" s="140" t="n">
        <f aca="false">Z58/100</f>
        <v>0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1701.296</v>
      </c>
      <c r="E59" s="162" t="n">
        <f aca="false">N59</f>
        <v>41.1272</v>
      </c>
      <c r="F59" s="162" t="n">
        <f aca="false">L59</f>
        <v>1701.296</v>
      </c>
      <c r="G59" s="162" t="n">
        <f aca="false">O59</f>
        <v>42.269</v>
      </c>
      <c r="H59" s="162" t="n">
        <f aca="false">T59</f>
        <v>1701.2896</v>
      </c>
      <c r="I59" s="162" t="n">
        <f aca="false">V59</f>
        <v>41.1289</v>
      </c>
      <c r="J59" s="162" t="n">
        <f aca="false">T59</f>
        <v>1701.2896</v>
      </c>
      <c r="K59" s="162" t="n">
        <f aca="false">W59</f>
        <v>42.2717</v>
      </c>
      <c r="L59" s="140" t="n">
        <v>1701.296</v>
      </c>
      <c r="M59" s="140" t="n">
        <v>39.8801</v>
      </c>
      <c r="N59" s="140" t="n">
        <v>41.1272</v>
      </c>
      <c r="O59" s="140" t="n">
        <v>42.269</v>
      </c>
      <c r="P59" s="140" t="n">
        <v>1686.5</v>
      </c>
      <c r="Q59" s="140" t="n">
        <v>2.94</v>
      </c>
      <c r="R59" s="161" t="n">
        <f aca="false">P59/3600</f>
        <v>0.468472222222222</v>
      </c>
      <c r="S59" s="163"/>
      <c r="T59" s="161" t="n">
        <v>1701.2896</v>
      </c>
      <c r="U59" s="161" t="n">
        <v>39.8827</v>
      </c>
      <c r="V59" s="161" t="n">
        <v>41.1289</v>
      </c>
      <c r="W59" s="161" t="n">
        <v>42.2717</v>
      </c>
      <c r="X59" s="161"/>
      <c r="Y59" s="155"/>
      <c r="Z59" s="161" t="n">
        <f aca="false">X59/3600</f>
        <v>0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294</v>
      </c>
      <c r="AF59" s="140" t="n">
        <f aca="false">R59/100</f>
        <v>0.00468472222222222</v>
      </c>
      <c r="AG59" s="140" t="n">
        <f aca="false">Y59/100</f>
        <v>0</v>
      </c>
      <c r="AH59" s="140" t="n">
        <f aca="false">Z59/100</f>
        <v>0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867.7416</v>
      </c>
      <c r="E60" s="152" t="n">
        <f aca="false">N60</f>
        <v>38.2109</v>
      </c>
      <c r="F60" s="152" t="n">
        <f aca="false">L60</f>
        <v>867.7416</v>
      </c>
      <c r="G60" s="152" t="n">
        <f aca="false">O60</f>
        <v>39.4238</v>
      </c>
      <c r="H60" s="152" t="n">
        <f aca="false">T60</f>
        <v>868.072</v>
      </c>
      <c r="I60" s="152" t="n">
        <f aca="false">V60</f>
        <v>38.2161</v>
      </c>
      <c r="J60" s="152" t="n">
        <f aca="false">T60</f>
        <v>868.072</v>
      </c>
      <c r="K60" s="152" t="n">
        <f aca="false">W60</f>
        <v>39.4391</v>
      </c>
      <c r="L60" s="140" t="n">
        <v>867.7416</v>
      </c>
      <c r="M60" s="140" t="n">
        <v>36.104</v>
      </c>
      <c r="N60" s="140" t="n">
        <v>38.2109</v>
      </c>
      <c r="O60" s="140" t="n">
        <v>39.4238</v>
      </c>
      <c r="P60" s="140" t="n">
        <v>1557.03</v>
      </c>
      <c r="Q60" s="140" t="n">
        <v>2.37</v>
      </c>
      <c r="R60" s="153" t="n">
        <f aca="false">P60/3600</f>
        <v>0.432508333333333</v>
      </c>
      <c r="S60" s="154"/>
      <c r="T60" s="153" t="n">
        <v>868.072</v>
      </c>
      <c r="U60" s="153" t="n">
        <v>36.112</v>
      </c>
      <c r="V60" s="153" t="n">
        <v>38.2161</v>
      </c>
      <c r="W60" s="153" t="n">
        <v>39.4391</v>
      </c>
      <c r="X60" s="153"/>
      <c r="Y60" s="155"/>
      <c r="Z60" s="153" t="n">
        <f aca="false">X60/3600</f>
        <v>0</v>
      </c>
      <c r="AA60" s="154"/>
      <c r="AB60" s="154"/>
      <c r="AC60" s="154"/>
      <c r="AE60" s="140" t="n">
        <f aca="false">Q60/100</f>
        <v>0.0237</v>
      </c>
      <c r="AF60" s="140" t="n">
        <f aca="false">R60/100</f>
        <v>0.00432508333333333</v>
      </c>
      <c r="AG60" s="140" t="n">
        <f aca="false">Y60/100</f>
        <v>0</v>
      </c>
      <c r="AH60" s="140" t="n">
        <f aca="false">Z60/100</f>
        <v>0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415.048</v>
      </c>
      <c r="E61" s="152" t="n">
        <f aca="false">N61</f>
        <v>35.6283</v>
      </c>
      <c r="F61" s="152" t="n">
        <f aca="false">L61</f>
        <v>415.048</v>
      </c>
      <c r="G61" s="152" t="n">
        <f aca="false">O61</f>
        <v>36.7393</v>
      </c>
      <c r="H61" s="152" t="n">
        <f aca="false">T61</f>
        <v>414.8768</v>
      </c>
      <c r="I61" s="152" t="n">
        <f aca="false">V61</f>
        <v>35.6208</v>
      </c>
      <c r="J61" s="152" t="n">
        <f aca="false">T61</f>
        <v>414.8768</v>
      </c>
      <c r="K61" s="152" t="n">
        <f aca="false">W61</f>
        <v>36.7416</v>
      </c>
      <c r="L61" s="140" t="n">
        <v>415.048</v>
      </c>
      <c r="M61" s="140" t="n">
        <v>32.5919</v>
      </c>
      <c r="N61" s="140" t="n">
        <v>35.6283</v>
      </c>
      <c r="O61" s="140" t="n">
        <v>36.7393</v>
      </c>
      <c r="P61" s="140" t="n">
        <v>1453.65</v>
      </c>
      <c r="Q61" s="140" t="n">
        <v>2.1</v>
      </c>
      <c r="R61" s="153" t="n">
        <f aca="false">P61/3600</f>
        <v>0.403791666666667</v>
      </c>
      <c r="S61" s="154"/>
      <c r="T61" s="153" t="n">
        <v>414.8768</v>
      </c>
      <c r="U61" s="153" t="n">
        <v>32.59</v>
      </c>
      <c r="V61" s="153" t="n">
        <v>35.6208</v>
      </c>
      <c r="W61" s="153" t="n">
        <v>36.7416</v>
      </c>
      <c r="X61" s="153"/>
      <c r="Y61" s="155"/>
      <c r="Z61" s="153" t="n">
        <f aca="false">X61/3600</f>
        <v>0</v>
      </c>
      <c r="AA61" s="154"/>
      <c r="AB61" s="154"/>
      <c r="AC61" s="154"/>
      <c r="AE61" s="140" t="n">
        <f aca="false">Q61/100</f>
        <v>0.021</v>
      </c>
      <c r="AF61" s="140" t="n">
        <f aca="false">R61/100</f>
        <v>0.00403791666666667</v>
      </c>
      <c r="AG61" s="140" t="n">
        <f aca="false">Y61/100</f>
        <v>0</v>
      </c>
      <c r="AH61" s="140" t="n">
        <f aca="false">Z61/100</f>
        <v>0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87.0816</v>
      </c>
      <c r="E62" s="167" t="n">
        <f aca="false">N62</f>
        <v>33.2292</v>
      </c>
      <c r="F62" s="167" t="n">
        <f aca="false">L62</f>
        <v>187.0816</v>
      </c>
      <c r="G62" s="167" t="n">
        <f aca="false">O62</f>
        <v>34.1686</v>
      </c>
      <c r="H62" s="167" t="n">
        <f aca="false">T62</f>
        <v>186.7952</v>
      </c>
      <c r="I62" s="167" t="n">
        <f aca="false">V62</f>
        <v>33.2193</v>
      </c>
      <c r="J62" s="167" t="n">
        <f aca="false">T62</f>
        <v>186.7952</v>
      </c>
      <c r="K62" s="167" t="n">
        <f aca="false">W62</f>
        <v>34.1835</v>
      </c>
      <c r="L62" s="140" t="n">
        <v>187.0816</v>
      </c>
      <c r="M62" s="140" t="n">
        <v>29.671</v>
      </c>
      <c r="N62" s="140" t="n">
        <v>33.2292</v>
      </c>
      <c r="O62" s="140" t="n">
        <v>34.1686</v>
      </c>
      <c r="P62" s="140" t="n">
        <v>1378.52</v>
      </c>
      <c r="Q62" s="140" t="n">
        <v>1.82</v>
      </c>
      <c r="R62" s="160" t="n">
        <f aca="false">P62/3600</f>
        <v>0.382922222222222</v>
      </c>
      <c r="S62" s="158"/>
      <c r="T62" s="160" t="n">
        <v>186.7952</v>
      </c>
      <c r="U62" s="160" t="n">
        <v>29.6766</v>
      </c>
      <c r="V62" s="160" t="n">
        <v>33.2193</v>
      </c>
      <c r="W62" s="160" t="n">
        <v>34.1835</v>
      </c>
      <c r="X62" s="160"/>
      <c r="Y62" s="160"/>
      <c r="Z62" s="160" t="n">
        <f aca="false">X62/3600</f>
        <v>0</v>
      </c>
      <c r="AA62" s="158"/>
      <c r="AB62" s="158"/>
      <c r="AC62" s="158"/>
      <c r="AE62" s="140" t="n">
        <f aca="false">Q62/100</f>
        <v>0.0182</v>
      </c>
      <c r="AF62" s="140" t="n">
        <f aca="false">R62/100</f>
        <v>0.00382922222222222</v>
      </c>
      <c r="AG62" s="140" t="n">
        <f aca="false">Y62/100</f>
        <v>0</v>
      </c>
      <c r="AH62" s="140" t="n">
        <f aca="false">Z62/100</f>
        <v>0</v>
      </c>
    </row>
    <row r="63" customFormat="false" ht="11.25" hidden="false" customHeight="false" outlineLevel="0" collapsed="false">
      <c r="A63" s="151" t="s">
        <v>91</v>
      </c>
      <c r="B63" s="151" t="s">
        <v>92</v>
      </c>
      <c r="C63" s="151" t="n">
        <v>22</v>
      </c>
      <c r="D63" s="164" t="n">
        <f aca="false">L63</f>
        <v>2500.8304</v>
      </c>
      <c r="E63" s="164" t="n">
        <f aca="false">N63</f>
        <v>46.4027</v>
      </c>
      <c r="F63" s="164" t="n">
        <f aca="false">L63</f>
        <v>2500.8304</v>
      </c>
      <c r="G63" s="164" t="n">
        <f aca="false">O63</f>
        <v>47.3494</v>
      </c>
      <c r="H63" s="164" t="n">
        <f aca="false">T63</f>
        <v>2502.1248</v>
      </c>
      <c r="I63" s="164" t="n">
        <f aca="false">V63</f>
        <v>46.4087</v>
      </c>
      <c r="J63" s="164" t="n">
        <f aca="false">T63</f>
        <v>2502.1248</v>
      </c>
      <c r="K63" s="164" t="n">
        <f aca="false">W63</f>
        <v>47.3335</v>
      </c>
      <c r="L63" s="140" t="n">
        <v>2500.8304</v>
      </c>
      <c r="M63" s="140" t="n">
        <v>43.1183</v>
      </c>
      <c r="N63" s="140" t="n">
        <v>46.4027</v>
      </c>
      <c r="O63" s="140" t="n">
        <v>47.3494</v>
      </c>
      <c r="P63" s="140" t="n">
        <v>21219.25</v>
      </c>
      <c r="Q63" s="140" t="n">
        <v>23.22</v>
      </c>
      <c r="R63" s="161" t="n">
        <f aca="false">P63/3600</f>
        <v>5.89423611111111</v>
      </c>
      <c r="S63" s="163"/>
      <c r="T63" s="161" t="n">
        <v>2502.1248</v>
      </c>
      <c r="U63" s="161" t="n">
        <v>43.119</v>
      </c>
      <c r="V63" s="161" t="n">
        <v>46.4087</v>
      </c>
      <c r="W63" s="161" t="n">
        <v>47.3335</v>
      </c>
      <c r="X63" s="161"/>
      <c r="Y63" s="155"/>
      <c r="Z63" s="161" t="n">
        <f aca="false">X63/3600</f>
        <v>0</v>
      </c>
      <c r="AA63" s="156" t="e">
        <f aca="false">RBJM($L63:$M66,T63:U66)</f>
        <v>#VALUE!</v>
      </c>
      <c r="AB63" s="156" t="e">
        <f aca="false">RBJM($D63:$E66,H63:I66)</f>
        <v>#VALUE!</v>
      </c>
      <c r="AC63" s="156" t="e">
        <f aca="false">RBJM($F63:$G66,J63:K66)</f>
        <v>#VALUE!</v>
      </c>
      <c r="AE63" s="140" t="n">
        <f aca="false">Q63/100</f>
        <v>0.2322</v>
      </c>
      <c r="AF63" s="140" t="n">
        <f aca="false">R63/100</f>
        <v>0.0589423611111111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57" t="s">
        <v>94</v>
      </c>
      <c r="B64" s="157" t="s">
        <v>95</v>
      </c>
      <c r="C64" s="157" t="n">
        <v>27</v>
      </c>
      <c r="D64" s="165" t="n">
        <f aca="false">L64</f>
        <v>950.0608</v>
      </c>
      <c r="E64" s="165" t="n">
        <f aca="false">N64</f>
        <v>45.0503</v>
      </c>
      <c r="F64" s="165" t="n">
        <f aca="false">L64</f>
        <v>950.0608</v>
      </c>
      <c r="G64" s="165" t="n">
        <f aca="false">O64</f>
        <v>45.716</v>
      </c>
      <c r="H64" s="165" t="n">
        <f aca="false">T64</f>
        <v>949.5424</v>
      </c>
      <c r="I64" s="165" t="n">
        <f aca="false">V64</f>
        <v>45.0482</v>
      </c>
      <c r="J64" s="165" t="n">
        <f aca="false">T64</f>
        <v>949.5424</v>
      </c>
      <c r="K64" s="165" t="n">
        <f aca="false">W64</f>
        <v>45.7203</v>
      </c>
      <c r="L64" s="140" t="n">
        <v>950.0608</v>
      </c>
      <c r="M64" s="140" t="n">
        <v>40.6768</v>
      </c>
      <c r="N64" s="140" t="n">
        <v>45.0503</v>
      </c>
      <c r="O64" s="140" t="n">
        <v>45.716</v>
      </c>
      <c r="P64" s="140" t="n">
        <v>18577.57</v>
      </c>
      <c r="Q64" s="140" t="n">
        <v>20.04</v>
      </c>
      <c r="R64" s="153" t="n">
        <f aca="false">P64/3600</f>
        <v>5.16043611111111</v>
      </c>
      <c r="S64" s="154"/>
      <c r="T64" s="153" t="n">
        <v>949.5424</v>
      </c>
      <c r="U64" s="153" t="n">
        <v>40.6779</v>
      </c>
      <c r="V64" s="153" t="n">
        <v>45.0482</v>
      </c>
      <c r="W64" s="153" t="n">
        <v>45.7203</v>
      </c>
      <c r="X64" s="153"/>
      <c r="Y64" s="155"/>
      <c r="Z64" s="153" t="n">
        <f aca="false">X64/3600</f>
        <v>0</v>
      </c>
      <c r="AA64" s="154"/>
      <c r="AB64" s="154"/>
      <c r="AC64" s="154"/>
      <c r="AE64" s="140" t="n">
        <f aca="false">Q64/100</f>
        <v>0.2004</v>
      </c>
      <c r="AF64" s="140" t="n">
        <f aca="false">R64/100</f>
        <v>0.0516043611111111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57"/>
      <c r="B65" s="157"/>
      <c r="C65" s="157" t="n">
        <v>32</v>
      </c>
      <c r="D65" s="165" t="n">
        <f aca="false">L65</f>
        <v>456.668</v>
      </c>
      <c r="E65" s="165" t="n">
        <f aca="false">N65</f>
        <v>43.458</v>
      </c>
      <c r="F65" s="165" t="n">
        <f aca="false">L65</f>
        <v>456.668</v>
      </c>
      <c r="G65" s="165" t="n">
        <f aca="false">O65</f>
        <v>43.8908</v>
      </c>
      <c r="H65" s="165" t="n">
        <f aca="false">T65</f>
        <v>457.2936</v>
      </c>
      <c r="I65" s="165" t="n">
        <f aca="false">V65</f>
        <v>43.4538</v>
      </c>
      <c r="J65" s="165" t="n">
        <f aca="false">T65</f>
        <v>457.2936</v>
      </c>
      <c r="K65" s="165" t="n">
        <f aca="false">W65</f>
        <v>43.8882</v>
      </c>
      <c r="L65" s="140" t="n">
        <v>456.668</v>
      </c>
      <c r="M65" s="140" t="n">
        <v>37.9489</v>
      </c>
      <c r="N65" s="140" t="n">
        <v>43.458</v>
      </c>
      <c r="O65" s="140" t="n">
        <v>43.8908</v>
      </c>
      <c r="P65" s="140" t="n">
        <v>19751.07</v>
      </c>
      <c r="Q65" s="140" t="n">
        <v>17.96</v>
      </c>
      <c r="R65" s="153" t="n">
        <f aca="false">P65/3600</f>
        <v>5.48640833333333</v>
      </c>
      <c r="S65" s="154"/>
      <c r="T65" s="153" t="n">
        <v>457.2936</v>
      </c>
      <c r="U65" s="153" t="n">
        <v>37.9499</v>
      </c>
      <c r="V65" s="153" t="n">
        <v>43.4538</v>
      </c>
      <c r="W65" s="153" t="n">
        <v>43.8882</v>
      </c>
      <c r="X65" s="153"/>
      <c r="Y65" s="155"/>
      <c r="Z65" s="153" t="n">
        <f aca="false">X65/3600</f>
        <v>0</v>
      </c>
      <c r="AA65" s="154"/>
      <c r="AB65" s="154"/>
      <c r="AC65" s="154"/>
      <c r="AE65" s="140" t="n">
        <f aca="false">Q65/100</f>
        <v>0.1796</v>
      </c>
      <c r="AF65" s="140" t="n">
        <f aca="false">R65/100</f>
        <v>0.0548640833333333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57"/>
      <c r="B66" s="158"/>
      <c r="C66" s="158" t="n">
        <v>37</v>
      </c>
      <c r="D66" s="166" t="n">
        <f aca="false">L66</f>
        <v>243.3216</v>
      </c>
      <c r="E66" s="166" t="n">
        <f aca="false">N66</f>
        <v>41.9758</v>
      </c>
      <c r="F66" s="166" t="n">
        <f aca="false">L66</f>
        <v>243.3216</v>
      </c>
      <c r="G66" s="166" t="n">
        <f aca="false">O66</f>
        <v>42.0446</v>
      </c>
      <c r="H66" s="166" t="n">
        <f aca="false">T66</f>
        <v>243.6648</v>
      </c>
      <c r="I66" s="166" t="n">
        <f aca="false">V66</f>
        <v>42.0007</v>
      </c>
      <c r="J66" s="166" t="n">
        <f aca="false">T66</f>
        <v>243.6648</v>
      </c>
      <c r="K66" s="166" t="n">
        <f aca="false">W66</f>
        <v>42.0566</v>
      </c>
      <c r="L66" s="140" t="n">
        <v>243.3216</v>
      </c>
      <c r="M66" s="140" t="n">
        <v>35.0757</v>
      </c>
      <c r="N66" s="140" t="n">
        <v>41.9758</v>
      </c>
      <c r="O66" s="140" t="n">
        <v>42.0446</v>
      </c>
      <c r="P66" s="140" t="n">
        <v>19677.89</v>
      </c>
      <c r="Q66" s="140" t="n">
        <v>17.29</v>
      </c>
      <c r="R66" s="160" t="n">
        <f aca="false">P66/3600</f>
        <v>5.46608055555556</v>
      </c>
      <c r="S66" s="158"/>
      <c r="T66" s="160" t="n">
        <v>243.6648</v>
      </c>
      <c r="U66" s="160" t="n">
        <v>35.0735</v>
      </c>
      <c r="V66" s="160" t="n">
        <v>42.0007</v>
      </c>
      <c r="W66" s="160" t="n">
        <v>42.0566</v>
      </c>
      <c r="X66" s="160"/>
      <c r="Y66" s="160"/>
      <c r="Z66" s="160" t="n">
        <f aca="false">X66/3600</f>
        <v>0</v>
      </c>
      <c r="AA66" s="158"/>
      <c r="AB66" s="158"/>
      <c r="AC66" s="158"/>
      <c r="AE66" s="140" t="n">
        <f aca="false">Q66/100</f>
        <v>0.1729</v>
      </c>
      <c r="AF66" s="140" t="n">
        <f aca="false">R66/100</f>
        <v>0.0546608055555556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57"/>
      <c r="B67" s="151" t="s">
        <v>96</v>
      </c>
      <c r="C67" s="151" t="n">
        <v>22</v>
      </c>
      <c r="D67" s="162" t="n">
        <f aca="false">L67</f>
        <v>3604.4464</v>
      </c>
      <c r="E67" s="162" t="n">
        <f aca="false">N67</f>
        <v>48.0162</v>
      </c>
      <c r="F67" s="162" t="n">
        <f aca="false">L67</f>
        <v>3604.4464</v>
      </c>
      <c r="G67" s="162" t="n">
        <f aca="false">O67</f>
        <v>47.3147</v>
      </c>
      <c r="H67" s="162" t="n">
        <f aca="false">T67</f>
        <v>3607.2144</v>
      </c>
      <c r="I67" s="162" t="n">
        <f aca="false">V67</f>
        <v>48.0213</v>
      </c>
      <c r="J67" s="162" t="n">
        <f aca="false">T67</f>
        <v>3607.2144</v>
      </c>
      <c r="K67" s="162" t="n">
        <f aca="false">W67</f>
        <v>47.301</v>
      </c>
      <c r="L67" s="140" t="n">
        <v>3604.4464</v>
      </c>
      <c r="M67" s="140" t="n">
        <v>42.9418</v>
      </c>
      <c r="N67" s="140" t="n">
        <v>48.0162</v>
      </c>
      <c r="O67" s="140" t="n">
        <v>47.3147</v>
      </c>
      <c r="P67" s="140" t="n">
        <v>21515.94</v>
      </c>
      <c r="Q67" s="140" t="n">
        <v>24.31</v>
      </c>
      <c r="R67" s="161" t="n">
        <f aca="false">P67/3600</f>
        <v>5.97665</v>
      </c>
      <c r="S67" s="163"/>
      <c r="T67" s="161" t="n">
        <v>3607.2144</v>
      </c>
      <c r="U67" s="161" t="n">
        <v>42.9466</v>
      </c>
      <c r="V67" s="161" t="n">
        <v>48.0213</v>
      </c>
      <c r="W67" s="161" t="n">
        <v>47.301</v>
      </c>
      <c r="X67" s="161"/>
      <c r="Y67" s="155"/>
      <c r="Z67" s="161" t="n">
        <f aca="false">X67/3600</f>
        <v>0</v>
      </c>
      <c r="AA67" s="156" t="e">
        <f aca="false">RBJM($L67:$M70,T67:U70)</f>
        <v>#VALUE!</v>
      </c>
      <c r="AB67" s="156" t="e">
        <f aca="false">RBJM($D67:$E70,H67:I70)</f>
        <v>#VALUE!</v>
      </c>
      <c r="AC67" s="156" t="e">
        <f aca="false">RBJM($F67:$G70,J67:K70)</f>
        <v>#VALUE!</v>
      </c>
      <c r="AE67" s="140" t="n">
        <f aca="false">Q67/100</f>
        <v>0.2431</v>
      </c>
      <c r="AF67" s="140" t="n">
        <f aca="false">R67/100</f>
        <v>0.0597665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57"/>
      <c r="B68" s="157" t="s">
        <v>97</v>
      </c>
      <c r="C68" s="157" t="n">
        <v>27</v>
      </c>
      <c r="D68" s="152" t="n">
        <f aca="false">L68</f>
        <v>1219.3192</v>
      </c>
      <c r="E68" s="152" t="n">
        <f aca="false">N68</f>
        <v>46.6785</v>
      </c>
      <c r="F68" s="152" t="n">
        <f aca="false">L68</f>
        <v>1219.3192</v>
      </c>
      <c r="G68" s="152" t="n">
        <f aca="false">O68</f>
        <v>45.3767</v>
      </c>
      <c r="H68" s="152" t="n">
        <f aca="false">T68</f>
        <v>1219.604</v>
      </c>
      <c r="I68" s="152" t="n">
        <f aca="false">V68</f>
        <v>46.657</v>
      </c>
      <c r="J68" s="152" t="n">
        <f aca="false">T68</f>
        <v>1219.604</v>
      </c>
      <c r="K68" s="152" t="n">
        <f aca="false">W68</f>
        <v>45.3683</v>
      </c>
      <c r="L68" s="140" t="n">
        <v>1219.3192</v>
      </c>
      <c r="M68" s="140" t="n">
        <v>40.2594</v>
      </c>
      <c r="N68" s="140" t="n">
        <v>46.6785</v>
      </c>
      <c r="O68" s="140" t="n">
        <v>45.3767</v>
      </c>
      <c r="P68" s="140" t="n">
        <v>20592.3</v>
      </c>
      <c r="Q68" s="140" t="n">
        <v>20.55</v>
      </c>
      <c r="R68" s="153" t="n">
        <f aca="false">P68/3600</f>
        <v>5.72008333333333</v>
      </c>
      <c r="S68" s="154"/>
      <c r="T68" s="153" t="n">
        <v>1219.604</v>
      </c>
      <c r="U68" s="153" t="n">
        <v>40.2572</v>
      </c>
      <c r="V68" s="153" t="n">
        <v>46.657</v>
      </c>
      <c r="W68" s="153" t="n">
        <v>45.3683</v>
      </c>
      <c r="X68" s="153"/>
      <c r="Y68" s="155"/>
      <c r="Z68" s="153" t="n">
        <f aca="false">X68/3600</f>
        <v>0</v>
      </c>
      <c r="AA68" s="154"/>
      <c r="AB68" s="154"/>
      <c r="AC68" s="154"/>
      <c r="AE68" s="140" t="n">
        <f aca="false">Q68/100</f>
        <v>0.2055</v>
      </c>
      <c r="AF68" s="140" t="n">
        <f aca="false">R68/100</f>
        <v>0.0572008333333333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57"/>
      <c r="B69" s="157"/>
      <c r="C69" s="157" t="n">
        <v>32</v>
      </c>
      <c r="D69" s="152" t="n">
        <f aca="false">L69</f>
        <v>566.3168</v>
      </c>
      <c r="E69" s="152" t="n">
        <f aca="false">N69</f>
        <v>45.3649</v>
      </c>
      <c r="F69" s="152" t="n">
        <f aca="false">L69</f>
        <v>566.3168</v>
      </c>
      <c r="G69" s="152" t="n">
        <f aca="false">O69</f>
        <v>43.508</v>
      </c>
      <c r="H69" s="152" t="n">
        <f aca="false">T69</f>
        <v>566.8784</v>
      </c>
      <c r="I69" s="152" t="n">
        <f aca="false">V69</f>
        <v>45.3727</v>
      </c>
      <c r="J69" s="152" t="n">
        <f aca="false">T69</f>
        <v>566.8784</v>
      </c>
      <c r="K69" s="152" t="n">
        <f aca="false">W69</f>
        <v>43.5143</v>
      </c>
      <c r="L69" s="140" t="n">
        <v>566.3168</v>
      </c>
      <c r="M69" s="140" t="n">
        <v>37.2694</v>
      </c>
      <c r="N69" s="140" t="n">
        <v>45.3649</v>
      </c>
      <c r="O69" s="140" t="n">
        <v>43.508</v>
      </c>
      <c r="P69" s="140" t="n">
        <v>20545.54</v>
      </c>
      <c r="Q69" s="140" t="n">
        <v>19.62</v>
      </c>
      <c r="R69" s="153" t="n">
        <f aca="false">P69/3600</f>
        <v>5.70709444444444</v>
      </c>
      <c r="S69" s="154"/>
      <c r="T69" s="153" t="n">
        <v>566.8784</v>
      </c>
      <c r="U69" s="153" t="n">
        <v>37.2651</v>
      </c>
      <c r="V69" s="153" t="n">
        <v>45.3727</v>
      </c>
      <c r="W69" s="153" t="n">
        <v>43.5143</v>
      </c>
      <c r="X69" s="153"/>
      <c r="Y69" s="155"/>
      <c r="Z69" s="153" t="n">
        <f aca="false">X69/3600</f>
        <v>0</v>
      </c>
      <c r="AA69" s="154"/>
      <c r="AB69" s="154"/>
      <c r="AC69" s="154"/>
      <c r="AE69" s="140" t="n">
        <f aca="false">Q69/100</f>
        <v>0.1962</v>
      </c>
      <c r="AF69" s="140" t="n">
        <f aca="false">R69/100</f>
        <v>0.0570709444444444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57"/>
      <c r="B70" s="158"/>
      <c r="C70" s="158" t="n">
        <v>37</v>
      </c>
      <c r="D70" s="159" t="n">
        <f aca="false">L70</f>
        <v>301.3352</v>
      </c>
      <c r="E70" s="159" t="n">
        <f aca="false">N70</f>
        <v>44.0458</v>
      </c>
      <c r="F70" s="159" t="n">
        <f aca="false">L70</f>
        <v>301.3352</v>
      </c>
      <c r="G70" s="159" t="n">
        <f aca="false">O70</f>
        <v>41.8721</v>
      </c>
      <c r="H70" s="159" t="n">
        <f aca="false">T70</f>
        <v>301.0992</v>
      </c>
      <c r="I70" s="159" t="n">
        <f aca="false">V70</f>
        <v>44.075</v>
      </c>
      <c r="J70" s="159" t="n">
        <f aca="false">T70</f>
        <v>301.0992</v>
      </c>
      <c r="K70" s="159" t="n">
        <f aca="false">W70</f>
        <v>41.8918</v>
      </c>
      <c r="L70" s="140" t="n">
        <v>301.3352</v>
      </c>
      <c r="M70" s="140" t="n">
        <v>34.1442</v>
      </c>
      <c r="N70" s="140" t="n">
        <v>44.0458</v>
      </c>
      <c r="O70" s="140" t="n">
        <v>41.8721</v>
      </c>
      <c r="P70" s="140" t="n">
        <v>20167.18</v>
      </c>
      <c r="Q70" s="140" t="n">
        <v>18.39</v>
      </c>
      <c r="R70" s="160" t="n">
        <f aca="false">P70/3600</f>
        <v>5.60199444444444</v>
      </c>
      <c r="S70" s="158"/>
      <c r="T70" s="160" t="n">
        <v>301.0992</v>
      </c>
      <c r="U70" s="160" t="n">
        <v>34.1555</v>
      </c>
      <c r="V70" s="160" t="n">
        <v>44.075</v>
      </c>
      <c r="W70" s="160" t="n">
        <v>41.8918</v>
      </c>
      <c r="X70" s="160"/>
      <c r="Y70" s="160"/>
      <c r="Z70" s="160" t="n">
        <f aca="false">X70/3600</f>
        <v>0</v>
      </c>
      <c r="AA70" s="158"/>
      <c r="AB70" s="158"/>
      <c r="AC70" s="158"/>
      <c r="AE70" s="140" t="n">
        <f aca="false">Q70/100</f>
        <v>0.1839</v>
      </c>
      <c r="AF70" s="140" t="n">
        <f aca="false">R70/100</f>
        <v>0.0560199444444444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57"/>
      <c r="B71" s="151" t="s">
        <v>98</v>
      </c>
      <c r="C71" s="151" t="n">
        <v>22</v>
      </c>
      <c r="D71" s="162" t="n">
        <f aca="false">L71</f>
        <v>3012.2304</v>
      </c>
      <c r="E71" s="162" t="n">
        <f aca="false">N71</f>
        <v>47.7365</v>
      </c>
      <c r="F71" s="162" t="n">
        <f aca="false">L71</f>
        <v>3012.2304</v>
      </c>
      <c r="G71" s="162" t="n">
        <f aca="false">O71</f>
        <v>47.8883</v>
      </c>
      <c r="H71" s="162" t="n">
        <f aca="false">T71</f>
        <v>3012.4936</v>
      </c>
      <c r="I71" s="162" t="n">
        <f aca="false">V71</f>
        <v>47.7317</v>
      </c>
      <c r="J71" s="162" t="n">
        <f aca="false">T71</f>
        <v>3012.4936</v>
      </c>
      <c r="K71" s="162" t="n">
        <f aca="false">W71</f>
        <v>47.9025</v>
      </c>
      <c r="L71" s="140" t="n">
        <v>3012.2304</v>
      </c>
      <c r="M71" s="140" t="n">
        <v>42.902</v>
      </c>
      <c r="N71" s="140" t="n">
        <v>47.7365</v>
      </c>
      <c r="O71" s="140" t="n">
        <v>47.8883</v>
      </c>
      <c r="P71" s="140" t="n">
        <v>20764.92</v>
      </c>
      <c r="Q71" s="140" t="n">
        <v>22.86</v>
      </c>
      <c r="R71" s="161" t="n">
        <f aca="false">P71/3600</f>
        <v>5.76803333333333</v>
      </c>
      <c r="S71" s="163"/>
      <c r="T71" s="161" t="n">
        <v>3012.4936</v>
      </c>
      <c r="U71" s="161" t="n">
        <v>42.9064</v>
      </c>
      <c r="V71" s="161" t="n">
        <v>47.7317</v>
      </c>
      <c r="W71" s="161" t="n">
        <v>47.9025</v>
      </c>
      <c r="X71" s="161"/>
      <c r="Y71" s="155"/>
      <c r="Z71" s="161" t="n">
        <f aca="false">X71/3600</f>
        <v>0</v>
      </c>
      <c r="AA71" s="156" t="e">
        <f aca="false">RBJM($L71:$M74,T71:U74)</f>
        <v>#VALUE!</v>
      </c>
      <c r="AB71" s="156" t="e">
        <f aca="false">RBJM($D71:$E74,H71:I74)</f>
        <v>#VALUE!</v>
      </c>
      <c r="AC71" s="156" t="e">
        <f aca="false">RBJM($F71:$G74,J71:K74)</f>
        <v>#VALUE!</v>
      </c>
      <c r="AE71" s="140" t="n">
        <f aca="false">Q71/100</f>
        <v>0.2286</v>
      </c>
      <c r="AF71" s="140" t="n">
        <f aca="false">R71/100</f>
        <v>0.0576803333333333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57"/>
      <c r="B72" s="157" t="s">
        <v>99</v>
      </c>
      <c r="C72" s="157" t="n">
        <v>27</v>
      </c>
      <c r="D72" s="152" t="n">
        <f aca="false">L72</f>
        <v>953.684</v>
      </c>
      <c r="E72" s="152" t="n">
        <f aca="false">N72</f>
        <v>45.9998</v>
      </c>
      <c r="F72" s="152" t="n">
        <f aca="false">L72</f>
        <v>953.684</v>
      </c>
      <c r="G72" s="152" t="n">
        <f aca="false">O72</f>
        <v>45.9846</v>
      </c>
      <c r="H72" s="152" t="n">
        <f aca="false">T72</f>
        <v>954.012</v>
      </c>
      <c r="I72" s="152" t="n">
        <f aca="false">V72</f>
        <v>45.9761</v>
      </c>
      <c r="J72" s="152" t="n">
        <f aca="false">T72</f>
        <v>954.012</v>
      </c>
      <c r="K72" s="152" t="n">
        <f aca="false">W72</f>
        <v>45.9993</v>
      </c>
      <c r="L72" s="140" t="n">
        <v>953.684</v>
      </c>
      <c r="M72" s="140" t="n">
        <v>40.2626</v>
      </c>
      <c r="N72" s="140" t="n">
        <v>45.9998</v>
      </c>
      <c r="O72" s="140" t="n">
        <v>45.9846</v>
      </c>
      <c r="P72" s="140" t="n">
        <v>20176.09</v>
      </c>
      <c r="Q72" s="140" t="n">
        <v>19.24</v>
      </c>
      <c r="R72" s="153" t="n">
        <f aca="false">P72/3600</f>
        <v>5.60446944444445</v>
      </c>
      <c r="S72" s="154"/>
      <c r="T72" s="153" t="n">
        <v>954.012</v>
      </c>
      <c r="U72" s="153" t="n">
        <v>40.261</v>
      </c>
      <c r="V72" s="153" t="n">
        <v>45.9761</v>
      </c>
      <c r="W72" s="153" t="n">
        <v>45.9993</v>
      </c>
      <c r="X72" s="153"/>
      <c r="Y72" s="155"/>
      <c r="Z72" s="153" t="n">
        <f aca="false">X72/3600</f>
        <v>0</v>
      </c>
      <c r="AA72" s="154"/>
      <c r="AB72" s="154"/>
      <c r="AC72" s="154"/>
      <c r="AE72" s="140" t="n">
        <f aca="false">Q72/100</f>
        <v>0.1924</v>
      </c>
      <c r="AF72" s="140" t="n">
        <f aca="false">R72/100</f>
        <v>0.0560446944444444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57"/>
      <c r="B73" s="157"/>
      <c r="C73" s="157" t="n">
        <v>32</v>
      </c>
      <c r="D73" s="152" t="n">
        <f aca="false">L73</f>
        <v>428.964</v>
      </c>
      <c r="E73" s="152" t="n">
        <f aca="false">N73</f>
        <v>44.1336</v>
      </c>
      <c r="F73" s="152" t="n">
        <f aca="false">L73</f>
        <v>428.964</v>
      </c>
      <c r="G73" s="152" t="n">
        <f aca="false">O73</f>
        <v>43.7852</v>
      </c>
      <c r="H73" s="152" t="n">
        <f aca="false">T73</f>
        <v>428.4544</v>
      </c>
      <c r="I73" s="152" t="n">
        <f aca="false">V73</f>
        <v>44.1306</v>
      </c>
      <c r="J73" s="152" t="n">
        <f aca="false">T73</f>
        <v>428.4544</v>
      </c>
      <c r="K73" s="152" t="n">
        <f aca="false">W73</f>
        <v>43.8005</v>
      </c>
      <c r="L73" s="140" t="n">
        <v>428.964</v>
      </c>
      <c r="M73" s="140" t="n">
        <v>37.552</v>
      </c>
      <c r="N73" s="140" t="n">
        <v>44.1336</v>
      </c>
      <c r="O73" s="140" t="n">
        <v>43.7852</v>
      </c>
      <c r="P73" s="140" t="n">
        <v>20187.91</v>
      </c>
      <c r="Q73" s="140" t="n">
        <v>18.61</v>
      </c>
      <c r="R73" s="153" t="n">
        <f aca="false">P73/3600</f>
        <v>5.60775277777778</v>
      </c>
      <c r="S73" s="154"/>
      <c r="T73" s="153" t="n">
        <v>428.4544</v>
      </c>
      <c r="U73" s="153" t="n">
        <v>37.5566</v>
      </c>
      <c r="V73" s="153" t="n">
        <v>44.1306</v>
      </c>
      <c r="W73" s="153" t="n">
        <v>43.8005</v>
      </c>
      <c r="X73" s="153"/>
      <c r="Y73" s="155"/>
      <c r="Z73" s="153" t="n">
        <f aca="false">X73/3600</f>
        <v>0</v>
      </c>
      <c r="AA73" s="154"/>
      <c r="AB73" s="154"/>
      <c r="AC73" s="154"/>
      <c r="AE73" s="140" t="n">
        <f aca="false">Q73/100</f>
        <v>0.1861</v>
      </c>
      <c r="AF73" s="140" t="n">
        <f aca="false">R73/100</f>
        <v>0.0560775277777778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58"/>
      <c r="B74" s="158"/>
      <c r="C74" s="158" t="n">
        <v>37</v>
      </c>
      <c r="D74" s="167" t="n">
        <f aca="false">L74</f>
        <v>226.5616</v>
      </c>
      <c r="E74" s="167" t="n">
        <f aca="false">N74</f>
        <v>42.2739</v>
      </c>
      <c r="F74" s="167" t="n">
        <f aca="false">L74</f>
        <v>226.5616</v>
      </c>
      <c r="G74" s="167" t="n">
        <f aca="false">O74</f>
        <v>41.7946</v>
      </c>
      <c r="H74" s="167" t="n">
        <f aca="false">T74</f>
        <v>226.0112</v>
      </c>
      <c r="I74" s="167" t="n">
        <f aca="false">V74</f>
        <v>42.289</v>
      </c>
      <c r="J74" s="167" t="n">
        <f aca="false">T74</f>
        <v>226.0112</v>
      </c>
      <c r="K74" s="167" t="n">
        <f aca="false">W74</f>
        <v>41.7976</v>
      </c>
      <c r="L74" s="140" t="n">
        <v>226.5616</v>
      </c>
      <c r="M74" s="140" t="n">
        <v>34.84</v>
      </c>
      <c r="N74" s="140" t="n">
        <v>42.2739</v>
      </c>
      <c r="O74" s="140" t="n">
        <v>41.7946</v>
      </c>
      <c r="P74" s="140" t="n">
        <v>20174.81</v>
      </c>
      <c r="Q74" s="140" t="n">
        <v>19.82</v>
      </c>
      <c r="R74" s="160" t="n">
        <f aca="false">P74/3600</f>
        <v>5.60411388888889</v>
      </c>
      <c r="S74" s="158"/>
      <c r="T74" s="160" t="n">
        <v>226.0112</v>
      </c>
      <c r="U74" s="160" t="n">
        <v>34.8396</v>
      </c>
      <c r="V74" s="160" t="n">
        <v>42.289</v>
      </c>
      <c r="W74" s="160" t="n">
        <v>41.7976</v>
      </c>
      <c r="X74" s="160"/>
      <c r="Y74" s="160"/>
      <c r="Z74" s="160" t="n">
        <f aca="false">X74/3600</f>
        <v>0</v>
      </c>
      <c r="AA74" s="158"/>
      <c r="AB74" s="158"/>
      <c r="AC74" s="158"/>
      <c r="AE74" s="140" t="n">
        <f aca="false">Q74/100</f>
        <v>0.1982</v>
      </c>
      <c r="AF74" s="140" t="n">
        <f aca="false">R74/100</f>
        <v>0.0560411388888889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A75" s="192"/>
      <c r="B75" s="192" t="s">
        <v>5</v>
      </c>
      <c r="C75" s="192"/>
      <c r="D75" s="205"/>
      <c r="E75" s="194"/>
      <c r="F75" s="194"/>
      <c r="G75" s="195"/>
      <c r="H75" s="195"/>
      <c r="I75" s="195"/>
      <c r="J75" s="195"/>
      <c r="K75" s="195"/>
      <c r="L75" s="192"/>
      <c r="M75" s="192"/>
      <c r="N75" s="192"/>
      <c r="O75" s="192"/>
      <c r="P75" s="192"/>
      <c r="Q75" s="192"/>
      <c r="R75" s="192"/>
      <c r="S75" s="196"/>
      <c r="T75" s="192"/>
      <c r="U75" s="192"/>
      <c r="V75" s="192"/>
      <c r="W75" s="192"/>
      <c r="X75" s="192"/>
      <c r="Y75" s="192"/>
      <c r="Z75" s="192"/>
      <c r="AA75" s="197"/>
      <c r="AB75" s="197"/>
      <c r="AC75" s="197"/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B79" s="140" t="s">
        <v>9</v>
      </c>
      <c r="D79" s="189"/>
      <c r="E79" s="185"/>
      <c r="F79" s="185"/>
      <c r="G79" s="186"/>
      <c r="H79" s="186"/>
      <c r="I79" s="186"/>
      <c r="J79" s="186"/>
      <c r="K79" s="186"/>
      <c r="S79" s="190"/>
      <c r="AA79" s="191" t="e">
        <f aca="false">AVERAGE(AA63,AA67,AA71)</f>
        <v>#VALUE!</v>
      </c>
      <c r="AB79" s="191" t="e">
        <f aca="false">AVERAGE(AB63,AB67,AB71)</f>
        <v>#VALUE!</v>
      </c>
      <c r="AC79" s="191" t="e">
        <f aca="false">AVERAGE(AC63,AC67,AC71)</f>
        <v>#VALUE!</v>
      </c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11,AA15,AA19,AA23,AA27,AA31,AA35,AA39,AA43,AA47,AA55,AA51,AA59,AA63,AA67,AA71)</f>
        <v>#VALUE!</v>
      </c>
      <c r="AB80" s="203" t="e">
        <f aca="false">AVERAGE(AB11,AB15,AB19,AB23,AB27,AB31,AB35,AB39,AB43,AB47,AB55,AB51,AB59,AB63,AB67,AB71)</f>
        <v>#VALUE!</v>
      </c>
      <c r="AC80" s="20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100</v>
      </c>
      <c r="P81" s="188"/>
      <c r="Q81" s="188" t="n">
        <f aca="false">GEOMEAN(AE11:AE74)*100</f>
        <v>13.8189612893818</v>
      </c>
      <c r="R81" s="188" t="n">
        <f aca="false">GEOMEAN(AF11:AF74)*100</f>
        <v>3.07557138765486</v>
      </c>
      <c r="S81" s="188"/>
      <c r="T81" s="188"/>
      <c r="U81" s="188"/>
      <c r="V81" s="188"/>
      <c r="W81" s="188"/>
      <c r="X81" s="188"/>
      <c r="Y81" s="188" t="n">
        <f aca="false">GEOMEAN(AG11:AG74)*100</f>
        <v>0</v>
      </c>
      <c r="Z81" s="188" t="n">
        <f aca="false">GEOMEAN(AH11:AH74)*100</f>
        <v>0</v>
      </c>
    </row>
    <row r="82" customFormat="false" ht="11.25" hidden="false" customHeight="false" outlineLevel="0" collapsed="false">
      <c r="B82" s="140" t="s">
        <v>101</v>
      </c>
      <c r="X82" s="204"/>
      <c r="Y82" s="204" t="n">
        <f aca="false">Y81/Q81</f>
        <v>0</v>
      </c>
      <c r="Z82" s="204" t="n">
        <f aca="false">Z81/R81</f>
        <v>0</v>
      </c>
    </row>
    <row r="83" customFormat="false" ht="11.25" hidden="false" customHeight="false" outlineLevel="0" collapsed="false">
      <c r="B83" s="140" t="s">
        <v>102</v>
      </c>
      <c r="P83" s="187"/>
      <c r="Q83" s="187" t="n">
        <f aca="false">SUM(Q11:Q74)/3600</f>
        <v>0.390983333333333</v>
      </c>
      <c r="R83" s="187" t="n">
        <f aca="false">SUM(R11:R74)</f>
        <v>331.148025</v>
      </c>
      <c r="X83" s="187"/>
      <c r="Y83" s="187" t="n">
        <f aca="false">SUM(Y11:Y74)/3600</f>
        <v>0</v>
      </c>
      <c r="Z83" s="187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6" width="6.41"/>
    <col collapsed="false" customWidth="true" hidden="false" outlineLevel="0" max="8" min="8" style="0" width="9.28"/>
    <col collapsed="false" customWidth="true" hidden="false" outlineLevel="0" max="10" min="10" style="207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7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8" t="s">
        <v>103</v>
      </c>
      <c r="B1" s="209" t="s">
        <v>104</v>
      </c>
    </row>
    <row r="2" customFormat="false" ht="12.75" hidden="false" customHeight="false" outlineLevel="0" collapsed="false">
      <c r="A2" s="208" t="s">
        <v>105</v>
      </c>
      <c r="B2" s="210" t="n">
        <v>12</v>
      </c>
      <c r="C2" s="0" t="s">
        <v>106</v>
      </c>
    </row>
    <row r="3" customFormat="false" ht="12.75" hidden="false" customHeight="false" outlineLevel="0" collapsed="false">
      <c r="A3" s="208"/>
      <c r="B3" s="209"/>
      <c r="E3" s="206"/>
      <c r="F3" s="206"/>
      <c r="P3" s="211"/>
      <c r="Q3" s="206"/>
      <c r="R3" s="206"/>
    </row>
    <row r="4" customFormat="false" ht="25.5" hidden="false" customHeight="false" outlineLevel="0" collapsed="false">
      <c r="A4" s="208"/>
      <c r="B4" s="209"/>
      <c r="E4" s="212" t="s">
        <v>107</v>
      </c>
      <c r="F4" s="206" t="s">
        <v>108</v>
      </c>
      <c r="P4" s="211" t="s">
        <v>109</v>
      </c>
      <c r="Q4" s="206" t="s">
        <v>110</v>
      </c>
      <c r="R4" s="206"/>
    </row>
    <row r="5" customFormat="false" ht="12.75" hidden="false" customHeight="false" outlineLevel="0" collapsed="false">
      <c r="E5" s="213" t="n">
        <v>4</v>
      </c>
      <c r="F5" s="214" t="n">
        <f aca="false">E5*E5</f>
        <v>16</v>
      </c>
      <c r="P5" s="215" t="n">
        <v>4</v>
      </c>
      <c r="Q5" s="215" t="n">
        <v>4</v>
      </c>
      <c r="R5" s="206"/>
    </row>
    <row r="6" customFormat="false" ht="15.75" hidden="false" customHeight="false" outlineLevel="0" collapsed="false">
      <c r="E6" s="216" t="s">
        <v>111</v>
      </c>
      <c r="F6" s="206"/>
      <c r="P6" s="217" t="s">
        <v>112</v>
      </c>
    </row>
    <row r="7" customFormat="false" ht="12.75" hidden="false" customHeight="false" outlineLevel="0" collapsed="false">
      <c r="E7" s="218"/>
      <c r="F7" s="218"/>
      <c r="G7" s="218"/>
      <c r="H7" s="219" t="s">
        <v>21</v>
      </c>
      <c r="I7" s="219"/>
      <c r="J7" s="219"/>
      <c r="K7" s="220"/>
      <c r="L7" s="221" t="s">
        <v>41</v>
      </c>
      <c r="M7" s="221"/>
      <c r="N7" s="221"/>
      <c r="P7" s="222" t="s">
        <v>113</v>
      </c>
      <c r="Q7" s="222" t="s">
        <v>114</v>
      </c>
      <c r="R7" s="222" t="s">
        <v>115</v>
      </c>
      <c r="S7" s="222" t="s">
        <v>116</v>
      </c>
    </row>
    <row r="8" customFormat="false" ht="12.75" hidden="false" customHeight="false" outlineLevel="0" collapsed="false">
      <c r="E8" s="218"/>
      <c r="F8" s="218"/>
      <c r="G8" s="218"/>
      <c r="H8" s="223" t="s">
        <v>117</v>
      </c>
      <c r="I8" s="224" t="s">
        <v>118</v>
      </c>
      <c r="J8" s="225" t="s">
        <v>119</v>
      </c>
      <c r="K8" s="226"/>
      <c r="L8" s="223" t="s">
        <v>120</v>
      </c>
      <c r="M8" s="224" t="s">
        <v>118</v>
      </c>
      <c r="N8" s="227" t="s">
        <v>119</v>
      </c>
      <c r="P8" s="228" t="s">
        <v>121</v>
      </c>
      <c r="Q8" s="222" t="s">
        <v>122</v>
      </c>
      <c r="R8" s="222" t="n">
        <f aca="false">(E5+$B$2-1)*(E5+$B$2-1)</f>
        <v>225</v>
      </c>
      <c r="S8" s="222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3</v>
      </c>
      <c r="F9" s="5"/>
      <c r="G9" s="6" t="n">
        <f aca="false">F5</f>
        <v>16</v>
      </c>
      <c r="H9" s="229" t="n">
        <f aca="true">INDIRECT(ADDRESS(3+2*(12-complexity_DCTIF!$B$2),6,,,"data"))*G9</f>
        <v>192</v>
      </c>
      <c r="I9" s="230" t="n">
        <f aca="true">INDIRECT(ADDRESS(3+2*(12-complexity_DCTIF!$B$2),7,,,"data"))*G9</f>
        <v>176</v>
      </c>
      <c r="J9" s="231" t="n">
        <f aca="false">SUM(H9:I9)</f>
        <v>368</v>
      </c>
      <c r="K9" s="232"/>
      <c r="L9" s="229" t="n">
        <f aca="true">INDIRECT(ADDRESS(5+2*(12-complexity_DCTIF!$B$2),8,,,"data"))*G9</f>
        <v>96</v>
      </c>
      <c r="M9" s="230" t="n">
        <f aca="true">INDIRECT(ADDRESS(5+2*(12-complexity_DCTIF!$B$2),7,,,"data"))*G9</f>
        <v>288</v>
      </c>
      <c r="N9" s="233" t="n">
        <f aca="false">SUM(L9:M9)</f>
        <v>384</v>
      </c>
      <c r="P9" s="234" t="s">
        <v>124</v>
      </c>
      <c r="Q9" s="222" t="s">
        <v>125</v>
      </c>
      <c r="R9" s="222" t="n">
        <f aca="false">(E5+$B$2-1)*E5*P5</f>
        <v>240</v>
      </c>
      <c r="S9" s="222" t="n">
        <f aca="false">R9/Q5</f>
        <v>60</v>
      </c>
    </row>
    <row r="10" customFormat="false" ht="12.75" hidden="false" customHeight="false" outlineLevel="0" collapsed="false">
      <c r="D10" s="235" t="n">
        <v>2</v>
      </c>
      <c r="E10" s="5" t="s">
        <v>126</v>
      </c>
      <c r="F10" s="5"/>
      <c r="G10" s="6" t="n">
        <f aca="false">F5</f>
        <v>16</v>
      </c>
      <c r="H10" s="229" t="n">
        <f aca="true">INDIRECT(ADDRESS(4+2*(12-complexity_DCTIF!$B$2),6,,,"data"))*G10</f>
        <v>96</v>
      </c>
      <c r="I10" s="230" t="n">
        <f aca="true">INDIRECT(ADDRESS(4+2*(12-complexity_DCTIF!$B$2),7,,,"data"))*G10</f>
        <v>176</v>
      </c>
      <c r="J10" s="231" t="n">
        <f aca="false">SUM(H10:I10)</f>
        <v>272</v>
      </c>
      <c r="K10" s="232"/>
      <c r="L10" s="229" t="n">
        <f aca="true">INDIRECT(ADDRESS(6+2*(12-complexity_DCTIF!$B$2),8,,,"data"))*G10</f>
        <v>64</v>
      </c>
      <c r="M10" s="230" t="n">
        <f aca="true">INDIRECT(ADDRESS(6+2*(12-complexity_DCTIF!$B$2),7,,,"data"))*G10</f>
        <v>240</v>
      </c>
      <c r="N10" s="233" t="n">
        <f aca="false">SUM(L10:M10)</f>
        <v>304</v>
      </c>
      <c r="P10" s="234" t="s">
        <v>127</v>
      </c>
      <c r="Q10" s="222" t="s">
        <v>125</v>
      </c>
      <c r="R10" s="222" t="n">
        <f aca="false">(E5+$B$2-1)*E5*P5</f>
        <v>240</v>
      </c>
      <c r="S10" s="222" t="n">
        <f aca="false">R10/Q5</f>
        <v>60</v>
      </c>
    </row>
    <row r="11" customFormat="false" ht="12.75" hidden="false" customHeight="false" outlineLevel="0" collapsed="false">
      <c r="D11" s="235" t="n">
        <v>2</v>
      </c>
      <c r="E11" s="5" t="s">
        <v>128</v>
      </c>
      <c r="F11" s="236" t="s">
        <v>129</v>
      </c>
      <c r="G11" s="6" t="n">
        <f aca="false">($E5+$B$2-1)*$E5</f>
        <v>60</v>
      </c>
      <c r="H11" s="237" t="n">
        <f aca="true">INDIRECT(ADDRESS(3+2*(12-$B$2),6,,,"data"))*G11</f>
        <v>720</v>
      </c>
      <c r="I11" s="232" t="n">
        <f aca="true">INDIRECT(ADDRESS(3+2*(12-$B$2),7,,,"data"))*G11</f>
        <v>660</v>
      </c>
      <c r="J11" s="238" t="n">
        <f aca="false">SUM(H11:I11)</f>
        <v>1380</v>
      </c>
      <c r="K11" s="232"/>
      <c r="L11" s="237" t="n">
        <f aca="true">INDIRECT(ADDRESS(5+2*(12-$B$2),8,,,"data"))*G11</f>
        <v>360</v>
      </c>
      <c r="M11" s="232" t="n">
        <f aca="true">INDIRECT(ADDRESS(5+2*(12-$B$2),7,,,"data"))*G11</f>
        <v>1080</v>
      </c>
      <c r="N11" s="239" t="n">
        <f aca="false">SUM(L11:M11)</f>
        <v>1440</v>
      </c>
      <c r="P11" s="234" t="s">
        <v>130</v>
      </c>
      <c r="Q11" s="222" t="s">
        <v>108</v>
      </c>
      <c r="R11" s="222" t="n">
        <f aca="false">E5*E5</f>
        <v>16</v>
      </c>
      <c r="S11" s="222" t="n">
        <f aca="false">R11/Q5</f>
        <v>4</v>
      </c>
    </row>
    <row r="12" customFormat="false" ht="12.75" hidden="false" customHeight="false" outlineLevel="0" collapsed="false">
      <c r="D12" s="235"/>
      <c r="E12" s="5"/>
      <c r="F12" s="236" t="s">
        <v>131</v>
      </c>
      <c r="G12" s="6" t="n">
        <f aca="false">F5</f>
        <v>16</v>
      </c>
      <c r="H12" s="237" t="n">
        <f aca="true">INDIRECT(ADDRESS(4+2*(12-$B$2),6,,,"data"))*G12</f>
        <v>96</v>
      </c>
      <c r="I12" s="232" t="n">
        <f aca="true">INDIRECT(ADDRESS(4+2*(12-$B$2),7,,,"data"))*G12</f>
        <v>176</v>
      </c>
      <c r="J12" s="238" t="n">
        <f aca="false">SUM(H12:I12)</f>
        <v>272</v>
      </c>
      <c r="K12" s="232"/>
      <c r="L12" s="237" t="n">
        <f aca="true">INDIRECT(ADDRESS(6+2*(12-$B$2),8,,,"data"))*G12</f>
        <v>64</v>
      </c>
      <c r="M12" s="232" t="n">
        <f aca="true">INDIRECT(ADDRESS(6+2*(12-$B$2),7,,,"data"))*G12</f>
        <v>240</v>
      </c>
      <c r="N12" s="239" t="n">
        <f aca="false">SUM(L12:M12)</f>
        <v>304</v>
      </c>
      <c r="S12" s="240" t="n">
        <f aca="false">SUM(S8:S11)</f>
        <v>180.25</v>
      </c>
    </row>
    <row r="13" customFormat="false" ht="15" hidden="false" customHeight="false" outlineLevel="0" collapsed="false">
      <c r="D13" s="235"/>
      <c r="E13" s="5"/>
      <c r="F13" s="236" t="s">
        <v>132</v>
      </c>
      <c r="G13" s="6"/>
      <c r="H13" s="229" t="n">
        <f aca="false">H12+H11</f>
        <v>816</v>
      </c>
      <c r="I13" s="230" t="n">
        <f aca="false">I12+I11</f>
        <v>836</v>
      </c>
      <c r="J13" s="241" t="n">
        <f aca="false">SUM(H13:I13)</f>
        <v>1652</v>
      </c>
      <c r="K13" s="232"/>
      <c r="L13" s="229" t="n">
        <f aca="false">L12+L11</f>
        <v>424</v>
      </c>
      <c r="M13" s="230" t="n">
        <f aca="false">M12+M11</f>
        <v>1320</v>
      </c>
      <c r="N13" s="242" t="n">
        <f aca="false">SUM(L13:M13)</f>
        <v>1744</v>
      </c>
      <c r="P13" s="243" t="s">
        <v>133</v>
      </c>
      <c r="R13" s="244" t="s">
        <v>21</v>
      </c>
      <c r="S13" s="244"/>
      <c r="T13" s="244" t="s">
        <v>41</v>
      </c>
      <c r="U13" s="244"/>
    </row>
    <row r="14" customFormat="false" ht="12.75" hidden="false" customHeight="false" outlineLevel="0" collapsed="false">
      <c r="D14" s="235" t="n">
        <v>1</v>
      </c>
      <c r="E14" s="5" t="s">
        <v>134</v>
      </c>
      <c r="F14" s="245" t="s">
        <v>129</v>
      </c>
      <c r="G14" s="6" t="n">
        <f aca="false">($E5+$B$2-1)*$E5</f>
        <v>60</v>
      </c>
      <c r="H14" s="237" t="n">
        <f aca="true">INDIRECT(ADDRESS(4+2*(12-complexity_DCTIF!$B$2),6,,,"data"))*G14</f>
        <v>360</v>
      </c>
      <c r="I14" s="232" t="n">
        <f aca="true">INDIRECT(ADDRESS(4+2*(12-complexity_DCTIF!$B$2),7,,,"data"))*G14</f>
        <v>660</v>
      </c>
      <c r="J14" s="238" t="n">
        <f aca="false">SUM(H14:I14)</f>
        <v>1020</v>
      </c>
      <c r="K14" s="232"/>
      <c r="L14" s="237" t="n">
        <f aca="true">INDIRECT(ADDRESS(6+2*(12-complexity_DCTIF!$B$2),8,,,"data"))*G14</f>
        <v>240</v>
      </c>
      <c r="M14" s="232" t="n">
        <f aca="true">INDIRECT(ADDRESS(6+2*(12-complexity_DCTIF!$B$2),7,,,"data"))*G14</f>
        <v>900</v>
      </c>
      <c r="N14" s="239" t="n">
        <f aca="false">SUM(L14:M14)</f>
        <v>1140</v>
      </c>
      <c r="P14" s="222"/>
      <c r="Q14" s="222" t="s">
        <v>114</v>
      </c>
      <c r="R14" s="222" t="s">
        <v>115</v>
      </c>
      <c r="S14" s="222" t="s">
        <v>116</v>
      </c>
      <c r="T14" s="222" t="s">
        <v>115</v>
      </c>
      <c r="U14" s="222" t="s">
        <v>116</v>
      </c>
    </row>
    <row r="15" customFormat="false" ht="12.75" hidden="false" customHeight="false" outlineLevel="0" collapsed="false">
      <c r="D15" s="235"/>
      <c r="E15" s="5"/>
      <c r="F15" s="245" t="s">
        <v>131</v>
      </c>
      <c r="G15" s="6" t="n">
        <f aca="false">F5</f>
        <v>16</v>
      </c>
      <c r="H15" s="237" t="n">
        <f aca="true">INDIRECT(ADDRESS(4+2*(12-complexity_DCTIF!$B$2),6,,,"data"))*G15</f>
        <v>96</v>
      </c>
      <c r="I15" s="232" t="n">
        <f aca="true">INDIRECT(ADDRESS(4+2*(12-complexity_DCTIF!$B$2),7,,,"data"))*G15</f>
        <v>176</v>
      </c>
      <c r="J15" s="238" t="n">
        <f aca="false">SUM(H15:I15)</f>
        <v>272</v>
      </c>
      <c r="K15" s="232"/>
      <c r="L15" s="237" t="n">
        <f aca="true">INDIRECT(ADDRESS(6+2*(12-complexity_DCTIF!$B$2),8,,,"data"))*G15</f>
        <v>64</v>
      </c>
      <c r="M15" s="232" t="n">
        <f aca="true">INDIRECT(ADDRESS(6+2*(12-complexity_DCTIF!$B$2),7,,,"data"))*G15</f>
        <v>240</v>
      </c>
      <c r="N15" s="239" t="n">
        <f aca="false">SUM(L15:M15)</f>
        <v>304</v>
      </c>
      <c r="P15" s="246" t="s">
        <v>129</v>
      </c>
      <c r="Q15" s="222"/>
      <c r="R15" s="222" t="n">
        <f aca="false">J17</f>
        <v>1380</v>
      </c>
      <c r="S15" s="222" t="n">
        <f aca="false">R15</f>
        <v>1380</v>
      </c>
      <c r="T15" s="222" t="n">
        <f aca="false">N17</f>
        <v>1440</v>
      </c>
      <c r="U15" s="222" t="n">
        <f aca="false">T15</f>
        <v>1440</v>
      </c>
    </row>
    <row r="16" customFormat="false" ht="12.75" hidden="false" customHeight="false" outlineLevel="0" collapsed="false">
      <c r="D16" s="235"/>
      <c r="E16" s="5"/>
      <c r="F16" s="236" t="s">
        <v>132</v>
      </c>
      <c r="G16" s="6"/>
      <c r="H16" s="229" t="n">
        <f aca="false">H15+H14</f>
        <v>456</v>
      </c>
      <c r="I16" s="230" t="n">
        <f aca="false">I15+I14</f>
        <v>836</v>
      </c>
      <c r="J16" s="241" t="n">
        <f aca="false">SUM(H16:I16)</f>
        <v>1292</v>
      </c>
      <c r="K16" s="232"/>
      <c r="L16" s="229" t="n">
        <f aca="false">L15+L14</f>
        <v>304</v>
      </c>
      <c r="M16" s="230" t="n">
        <f aca="false">M15+M14</f>
        <v>1140</v>
      </c>
      <c r="N16" s="242" t="n">
        <f aca="false">SUM(L16:M16)</f>
        <v>1444</v>
      </c>
      <c r="P16" s="246" t="s">
        <v>131</v>
      </c>
      <c r="Q16" s="222"/>
      <c r="R16" s="222" t="n">
        <f aca="false">J18</f>
        <v>368</v>
      </c>
      <c r="S16" s="222" t="n">
        <f aca="false">R16</f>
        <v>368</v>
      </c>
      <c r="T16" s="222" t="n">
        <f aca="false">N18</f>
        <v>384</v>
      </c>
      <c r="U16" s="222" t="n">
        <f aca="false">T16</f>
        <v>384</v>
      </c>
    </row>
    <row r="17" customFormat="false" ht="12.75" hidden="false" customHeight="false" outlineLevel="0" collapsed="false">
      <c r="D17" s="235" t="n">
        <v>4</v>
      </c>
      <c r="E17" s="5" t="s">
        <v>135</v>
      </c>
      <c r="F17" s="245" t="s">
        <v>129</v>
      </c>
      <c r="G17" s="6" t="n">
        <f aca="false">($E5+$B$2-1)*$E5</f>
        <v>60</v>
      </c>
      <c r="H17" s="237" t="n">
        <f aca="true">INDIRECT(ADDRESS(3+2*(12-complexity_DCTIF!$B$2),6,,,"data"))*G17</f>
        <v>720</v>
      </c>
      <c r="I17" s="232" t="n">
        <f aca="true">INDIRECT(ADDRESS(3+2*(12-complexity_DCTIF!$B$2),7,,,"data"))*G17</f>
        <v>660</v>
      </c>
      <c r="J17" s="238" t="n">
        <f aca="false">SUM(H17:I17)</f>
        <v>1380</v>
      </c>
      <c r="K17" s="232"/>
      <c r="L17" s="237" t="n">
        <f aca="true">INDIRECT(ADDRESS(5+2*(12-complexity_DCTIF!$B$2),8,,,"data"))*G17</f>
        <v>360</v>
      </c>
      <c r="M17" s="232" t="n">
        <f aca="true">INDIRECT(ADDRESS(5+2*(12-complexity_DCTIF!$B$2),7,,,"data"))*G17</f>
        <v>1080</v>
      </c>
      <c r="N17" s="239" t="n">
        <f aca="false">SUM(L17:M17)</f>
        <v>1440</v>
      </c>
      <c r="P17" s="222"/>
      <c r="Q17" s="222"/>
      <c r="R17" s="222"/>
      <c r="S17" s="222"/>
      <c r="T17" s="222"/>
      <c r="U17" s="222"/>
    </row>
    <row r="18" customFormat="false" ht="12.75" hidden="false" customHeight="false" outlineLevel="0" collapsed="false">
      <c r="C18" s="206"/>
      <c r="D18" s="235"/>
      <c r="E18" s="5"/>
      <c r="F18" s="245" t="s">
        <v>131</v>
      </c>
      <c r="G18" s="6" t="n">
        <f aca="false">F5</f>
        <v>16</v>
      </c>
      <c r="H18" s="237" t="n">
        <f aca="true">INDIRECT(ADDRESS(3+2*(12-complexity_DCTIF!$B$2),6,,,"data"))*G18</f>
        <v>192</v>
      </c>
      <c r="I18" s="232" t="n">
        <f aca="true">INDIRECT(ADDRESS(3+2*(12-complexity_DCTIF!$B$2),7,,,"data"))*G18</f>
        <v>176</v>
      </c>
      <c r="J18" s="238" t="n">
        <f aca="false">SUM(H18:I18)</f>
        <v>368</v>
      </c>
      <c r="K18" s="232"/>
      <c r="L18" s="237" t="n">
        <f aca="true">INDIRECT(ADDRESS(5+2*(12-complexity_DCTIF!$B$2),8,,,"data"))*G18</f>
        <v>96</v>
      </c>
      <c r="M18" s="232" t="n">
        <f aca="true">INDIRECT(ADDRESS(5+2*(12-complexity_DCTIF!$B$2),7,,,"data"))*G18</f>
        <v>288</v>
      </c>
      <c r="N18" s="239" t="n">
        <f aca="false">SUM(L18:M18)</f>
        <v>384</v>
      </c>
      <c r="P18" s="247" t="s">
        <v>136</v>
      </c>
      <c r="Q18" s="248"/>
      <c r="R18" s="248"/>
      <c r="S18" s="247" t="n">
        <f aca="false">SUM(S15:S17)+SUM(S8:S11)</f>
        <v>1928.25</v>
      </c>
      <c r="T18" s="248"/>
      <c r="U18" s="247" t="n">
        <f aca="false">SUM(S8:S11)+SUM(U15:U17)</f>
        <v>2004.25</v>
      </c>
    </row>
    <row r="19" customFormat="false" ht="12.75" hidden="false" customHeight="false" outlineLevel="0" collapsed="false">
      <c r="D19" s="235"/>
      <c r="E19" s="5"/>
      <c r="F19" s="236" t="s">
        <v>132</v>
      </c>
      <c r="G19" s="6"/>
      <c r="H19" s="229" t="n">
        <f aca="false">H18+H17</f>
        <v>912</v>
      </c>
      <c r="I19" s="230" t="n">
        <f aca="false">I18+I17</f>
        <v>836</v>
      </c>
      <c r="J19" s="241" t="n">
        <f aca="false">SUM(H19:I19)</f>
        <v>1748</v>
      </c>
      <c r="K19" s="232"/>
      <c r="L19" s="229" t="n">
        <f aca="false">L18+L17</f>
        <v>456</v>
      </c>
      <c r="M19" s="230" t="n">
        <f aca="false">M18+M17</f>
        <v>1368</v>
      </c>
      <c r="N19" s="242" t="n">
        <f aca="false">SUM(L19:M19)</f>
        <v>1824</v>
      </c>
    </row>
    <row r="20" customFormat="false" ht="12.75" hidden="false" customHeight="false" outlineLevel="0" collapsed="false">
      <c r="D20" s="235" t="n">
        <v>2</v>
      </c>
      <c r="E20" s="5" t="s">
        <v>137</v>
      </c>
      <c r="F20" s="245" t="s">
        <v>129</v>
      </c>
      <c r="G20" s="6" t="n">
        <f aca="false">($E5+$B$2-1)*$E5</f>
        <v>60</v>
      </c>
      <c r="H20" s="237" t="n">
        <f aca="true">INDIRECT(ADDRESS(4+2*(12-complexity_DCTIF!$B$2),6,,,"data"))*G20</f>
        <v>360</v>
      </c>
      <c r="I20" s="232" t="n">
        <f aca="true">INDIRECT(ADDRESS(4+2*(12-complexity_DCTIF!$B$2),7,,,"data"))*G20</f>
        <v>660</v>
      </c>
      <c r="J20" s="238" t="n">
        <f aca="false">SUM(H20:I20)</f>
        <v>1020</v>
      </c>
      <c r="K20" s="232"/>
      <c r="L20" s="237" t="n">
        <f aca="true">INDIRECT(ADDRESS(6+2*(12-complexity_DCTIF!$B$2),8,,,"data"))*G20</f>
        <v>240</v>
      </c>
      <c r="M20" s="232" t="n">
        <f aca="true">INDIRECT(ADDRESS(6+2*(12-complexity_DCTIF!$B$2),7,,,"data"))*G20</f>
        <v>900</v>
      </c>
      <c r="N20" s="239" t="n">
        <f aca="false">SUM(L20:M20)</f>
        <v>1140</v>
      </c>
      <c r="P20" s="0" t="s">
        <v>138</v>
      </c>
      <c r="S20" s="0" t="n">
        <f aca="false">S9/P5+S11</f>
        <v>19</v>
      </c>
    </row>
    <row r="21" customFormat="false" ht="12.75" hidden="false" customHeight="false" outlineLevel="0" collapsed="false">
      <c r="D21" s="235"/>
      <c r="E21" s="5"/>
      <c r="F21" s="245" t="s">
        <v>131</v>
      </c>
      <c r="G21" s="6" t="n">
        <f aca="false">F5</f>
        <v>16</v>
      </c>
      <c r="H21" s="237" t="n">
        <f aca="true">INDIRECT(ADDRESS(3+2*(12-complexity_DCTIF!$B$2),6,,,"data"))*G21</f>
        <v>192</v>
      </c>
      <c r="I21" s="232" t="n">
        <f aca="true">INDIRECT(ADDRESS(3+2*(12-complexity_DCTIF!$B$2),7,,,"data"))*G21</f>
        <v>176</v>
      </c>
      <c r="J21" s="238" t="n">
        <f aca="false">SUM(H21:I21)</f>
        <v>368</v>
      </c>
      <c r="K21" s="232"/>
      <c r="L21" s="237" t="n">
        <f aca="true">INDIRECT(ADDRESS(5+2*(12-complexity_DCTIF!$B$2),8,,,"data"))*G21</f>
        <v>96</v>
      </c>
      <c r="M21" s="232" t="n">
        <f aca="true">INDIRECT(ADDRESS(5+2*(12-complexity_DCTIF!$B$2),7,,,"data"))*G21</f>
        <v>288</v>
      </c>
      <c r="N21" s="239" t="n">
        <f aca="false">SUM(L21:M21)</f>
        <v>384</v>
      </c>
      <c r="P21" s="249" t="s">
        <v>139</v>
      </c>
      <c r="Q21" s="250"/>
      <c r="R21" s="250"/>
      <c r="S21" s="249" t="n">
        <f aca="false">(6*S20+9*S12+J23)/15</f>
        <v>1207.75</v>
      </c>
      <c r="T21" s="249"/>
      <c r="U21" s="249" t="n">
        <f aca="false">(6*S20+9*S12+N23)/15</f>
        <v>1277.08333333333</v>
      </c>
    </row>
    <row r="22" customFormat="false" ht="13.5" hidden="false" customHeight="false" outlineLevel="0" collapsed="false">
      <c r="D22" s="235"/>
      <c r="E22" s="5"/>
      <c r="F22" s="236" t="s">
        <v>132</v>
      </c>
      <c r="G22" s="6"/>
      <c r="H22" s="229" t="n">
        <f aca="false">H21+H20</f>
        <v>552</v>
      </c>
      <c r="I22" s="230" t="n">
        <f aca="false">I21+I20</f>
        <v>836</v>
      </c>
      <c r="J22" s="251" t="n">
        <f aca="false">SUM(H22:I22)</f>
        <v>1388</v>
      </c>
      <c r="K22" s="232"/>
      <c r="L22" s="229" t="n">
        <f aca="false">L21+L20</f>
        <v>336</v>
      </c>
      <c r="M22" s="230" t="n">
        <f aca="false">M21+M20</f>
        <v>1188</v>
      </c>
      <c r="N22" s="252" t="n">
        <f aca="false">SUM(L22:M22)</f>
        <v>1524</v>
      </c>
    </row>
    <row r="23" customFormat="false" ht="13.5" hidden="false" customHeight="false" outlineLevel="0" collapsed="false">
      <c r="B23" s="236"/>
      <c r="C23" s="236"/>
      <c r="D23" s="235"/>
      <c r="E23" s="253" t="s">
        <v>140</v>
      </c>
      <c r="F23" s="253"/>
      <c r="G23" s="254"/>
      <c r="H23" s="255" t="n">
        <f aca="false">$D9*H9+$D10*H10+$D11*H13+$D14*H16+$D17*H19+$D20*H22</f>
        <v>7800</v>
      </c>
      <c r="I23" s="256" t="n">
        <f aca="false">$D9*I9+$D10*I10+$D11*I13+$D14*I16+$D17*I19+$D20*I22</f>
        <v>8580</v>
      </c>
      <c r="J23" s="257" t="n">
        <f aca="false">$D9*J9+$D10*J10+$D11*J13+$D14*J16+$D17*J19+$D20*J22</f>
        <v>16380</v>
      </c>
      <c r="K23" s="256" t="n">
        <f aca="false">$D9*K9+$D10*K10+$D11*K13+$D14*K16+$D17*K19+$D20*K22</f>
        <v>0</v>
      </c>
      <c r="L23" s="255" t="n">
        <f aca="false">$D9*L9+$D10*L10+$D11*L13+$D14*L16+$D17*L19+$D20*L22</f>
        <v>4160</v>
      </c>
      <c r="M23" s="256" t="n">
        <f aca="false">$D9*M9+$D10*M10+$D11*M13+$D14*M16+$D17*M19+$D20*M22</f>
        <v>13260</v>
      </c>
      <c r="N23" s="258" t="n">
        <f aca="false">$D9*N9+$D10*N10+$D11*N13+$D14*N16+$D17*N19+$D20*N22</f>
        <v>17420</v>
      </c>
      <c r="O23" s="236"/>
      <c r="P23" s="236"/>
      <c r="Q23" s="236"/>
      <c r="R23" s="236"/>
      <c r="S23" s="236"/>
    </row>
    <row r="24" customFormat="false" ht="12.75" hidden="false" customHeight="false" outlineLevel="0" collapsed="false">
      <c r="B24" s="236"/>
      <c r="C24" s="236"/>
      <c r="D24" s="235"/>
      <c r="E24" s="259" t="s">
        <v>141</v>
      </c>
      <c r="F24" s="260"/>
      <c r="G24" s="261"/>
      <c r="H24" s="262" t="n">
        <f aca="false">MAX(H9,H10,H13,H16,H19,H22)/$F5</f>
        <v>57</v>
      </c>
      <c r="I24" s="263" t="n">
        <f aca="false">MAX(I9,I10,I13,I16,I19,I22)/$F5</f>
        <v>52.25</v>
      </c>
      <c r="J24" s="264" t="n">
        <f aca="false">MAX(J9,J10,J13,J16,J19,J22)/$F5</f>
        <v>109.25</v>
      </c>
      <c r="K24" s="263"/>
      <c r="L24" s="262" t="n">
        <f aca="false">MAX(L9,L10,L13,L16,L19,L22)/$F5</f>
        <v>28.5</v>
      </c>
      <c r="M24" s="263" t="n">
        <f aca="false">MAX(M9,M10,M13,M16,M19,M22)/$F5</f>
        <v>85.5</v>
      </c>
      <c r="N24" s="265" t="n">
        <f aca="false">MAX(N9,N10,N13,N16,N19,N22)/$F5</f>
        <v>114</v>
      </c>
      <c r="O24" s="236"/>
      <c r="P24" s="236"/>
      <c r="Q24" s="236"/>
      <c r="R24" s="236"/>
      <c r="S24" s="236"/>
    </row>
    <row r="25" customFormat="false" ht="12.75" hidden="false" customHeight="false" outlineLevel="0" collapsed="false">
      <c r="B25" s="236"/>
      <c r="C25" s="236"/>
      <c r="D25" s="235"/>
      <c r="E25" s="266" t="s">
        <v>142</v>
      </c>
      <c r="F25" s="266"/>
      <c r="G25" s="267"/>
      <c r="H25" s="268" t="n">
        <f aca="false">H23/15</f>
        <v>520</v>
      </c>
      <c r="I25" s="269" t="n">
        <f aca="false">I23/15</f>
        <v>572</v>
      </c>
      <c r="J25" s="270" t="n">
        <f aca="false">J23/15</f>
        <v>1092</v>
      </c>
      <c r="K25" s="271"/>
      <c r="L25" s="268" t="n">
        <f aca="false">L23/15</f>
        <v>277.333333333333</v>
      </c>
      <c r="M25" s="269" t="n">
        <f aca="false">M23/15</f>
        <v>884</v>
      </c>
      <c r="N25" s="272" t="n">
        <f aca="false">N23/15</f>
        <v>1161.33333333333</v>
      </c>
      <c r="O25" s="236"/>
      <c r="P25" s="236"/>
      <c r="Q25" s="236"/>
      <c r="R25" s="236"/>
      <c r="S25" s="236"/>
    </row>
    <row r="26" customFormat="false" ht="13.5" hidden="false" customHeight="false" outlineLevel="0" collapsed="false">
      <c r="B26" s="236"/>
      <c r="C26" s="236"/>
      <c r="D26" s="235"/>
      <c r="E26" s="273" t="s">
        <v>143</v>
      </c>
      <c r="F26" s="273"/>
      <c r="G26" s="274"/>
      <c r="H26" s="275" t="n">
        <f aca="false">H25/$F5</f>
        <v>32.5</v>
      </c>
      <c r="I26" s="276" t="n">
        <f aca="false">I25/$F5</f>
        <v>35.75</v>
      </c>
      <c r="J26" s="277" t="n">
        <f aca="false">J25/$F5</f>
        <v>68.25</v>
      </c>
      <c r="K26" s="278"/>
      <c r="L26" s="275" t="n">
        <f aca="false">L25/$F5</f>
        <v>17.3333333333333</v>
      </c>
      <c r="M26" s="276" t="n">
        <f aca="false">M25/$F5</f>
        <v>55.25</v>
      </c>
      <c r="N26" s="279" t="n">
        <f aca="false">N25/$F5</f>
        <v>72.5833333333333</v>
      </c>
      <c r="O26" s="236"/>
      <c r="P26" s="236"/>
      <c r="Q26" s="236"/>
      <c r="R26" s="236"/>
      <c r="S26" s="236"/>
    </row>
    <row r="27" customFormat="false" ht="12.75" hidden="false" customHeight="false" outlineLevel="0" collapsed="false">
      <c r="B27" s="232"/>
      <c r="D27" s="235"/>
      <c r="E27" s="245"/>
      <c r="F27" s="245"/>
      <c r="G27" s="6"/>
      <c r="H27" s="245"/>
      <c r="I27" s="245"/>
      <c r="J27" s="280"/>
      <c r="K27" s="245"/>
      <c r="L27" s="245"/>
      <c r="M27" s="245"/>
      <c r="N27" s="280"/>
      <c r="O27" s="245"/>
      <c r="P27" s="245"/>
      <c r="Q27" s="245"/>
      <c r="R27" s="6"/>
      <c r="S27" s="6"/>
    </row>
    <row r="29" customFormat="false" ht="25.5" hidden="false" customHeight="false" outlineLevel="0" collapsed="false">
      <c r="E29" s="212" t="s">
        <v>107</v>
      </c>
      <c r="F29" s="206" t="s">
        <v>108</v>
      </c>
      <c r="P29" s="211" t="s">
        <v>109</v>
      </c>
      <c r="Q29" s="206" t="s">
        <v>110</v>
      </c>
      <c r="R29" s="206"/>
    </row>
    <row r="30" customFormat="false" ht="12.75" hidden="false" customHeight="false" outlineLevel="0" collapsed="false">
      <c r="E30" s="213" t="n">
        <v>8</v>
      </c>
      <c r="F30" s="214" t="n">
        <f aca="false">E30*E30</f>
        <v>64</v>
      </c>
      <c r="P30" s="215" t="n">
        <v>4</v>
      </c>
      <c r="Q30" s="215" t="n">
        <v>4</v>
      </c>
      <c r="R30" s="206"/>
    </row>
    <row r="31" customFormat="false" ht="15.75" hidden="false" customHeight="false" outlineLevel="0" collapsed="false">
      <c r="E31" s="216" t="s">
        <v>111</v>
      </c>
      <c r="F31" s="206"/>
      <c r="P31" s="217" t="s">
        <v>112</v>
      </c>
    </row>
    <row r="32" customFormat="false" ht="12.75" hidden="false" customHeight="false" outlineLevel="0" collapsed="false">
      <c r="E32" s="218"/>
      <c r="F32" s="218"/>
      <c r="G32" s="218"/>
      <c r="H32" s="219" t="s">
        <v>21</v>
      </c>
      <c r="I32" s="219"/>
      <c r="J32" s="219"/>
      <c r="K32" s="220"/>
      <c r="L32" s="221" t="s">
        <v>41</v>
      </c>
      <c r="M32" s="221"/>
      <c r="N32" s="221"/>
      <c r="P32" s="222" t="s">
        <v>113</v>
      </c>
      <c r="Q32" s="222" t="s">
        <v>114</v>
      </c>
      <c r="R32" s="222" t="s">
        <v>115</v>
      </c>
      <c r="S32" s="222" t="s">
        <v>116</v>
      </c>
    </row>
    <row r="33" customFormat="false" ht="12.75" hidden="false" customHeight="false" outlineLevel="0" collapsed="false">
      <c r="E33" s="218"/>
      <c r="F33" s="218"/>
      <c r="G33" s="218"/>
      <c r="H33" s="223" t="s">
        <v>117</v>
      </c>
      <c r="I33" s="224" t="s">
        <v>118</v>
      </c>
      <c r="J33" s="225" t="s">
        <v>119</v>
      </c>
      <c r="K33" s="226"/>
      <c r="L33" s="223" t="s">
        <v>120</v>
      </c>
      <c r="M33" s="224" t="s">
        <v>118</v>
      </c>
      <c r="N33" s="227" t="s">
        <v>119</v>
      </c>
      <c r="P33" s="228" t="s">
        <v>121</v>
      </c>
      <c r="Q33" s="222" t="s">
        <v>122</v>
      </c>
      <c r="R33" s="222" t="n">
        <f aca="false">(E30+$B$2-1)*(E30+$B$2-1)</f>
        <v>361</v>
      </c>
      <c r="S33" s="222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3</v>
      </c>
      <c r="F34" s="5"/>
      <c r="G34" s="6" t="n">
        <f aca="false">F30</f>
        <v>64</v>
      </c>
      <c r="H34" s="229" t="n">
        <f aca="true">INDIRECT(ADDRESS(3+2*(12-complexity_DCTIF!$B$2),6,,,"data"))*G34</f>
        <v>768</v>
      </c>
      <c r="I34" s="230" t="n">
        <f aca="true">INDIRECT(ADDRESS(3+2*(12-complexity_DCTIF!$B$2),7,,,"data"))*G34</f>
        <v>704</v>
      </c>
      <c r="J34" s="231" t="n">
        <f aca="false">SUM(H34:I34)</f>
        <v>1472</v>
      </c>
      <c r="K34" s="232"/>
      <c r="L34" s="229" t="n">
        <f aca="true">INDIRECT(ADDRESS(5+2*(12-complexity_DCTIF!$B$2),8,,,"data"))*G34</f>
        <v>384</v>
      </c>
      <c r="M34" s="230" t="n">
        <f aca="true">INDIRECT(ADDRESS(5+2*(12-complexity_DCTIF!$B$2),7,,,"data"))*G34</f>
        <v>1152</v>
      </c>
      <c r="N34" s="233" t="n">
        <f aca="false">SUM(L34:M34)</f>
        <v>1536</v>
      </c>
      <c r="P34" s="234" t="s">
        <v>124</v>
      </c>
      <c r="Q34" s="222" t="s">
        <v>125</v>
      </c>
      <c r="R34" s="222" t="n">
        <f aca="false">(E30+$B$2-1)*E30*P30</f>
        <v>608</v>
      </c>
      <c r="S34" s="222" t="n">
        <f aca="false">R34/Q30</f>
        <v>152</v>
      </c>
    </row>
    <row r="35" customFormat="false" ht="12.75" hidden="false" customHeight="false" outlineLevel="0" collapsed="false">
      <c r="D35" s="235" t="n">
        <v>2</v>
      </c>
      <c r="E35" s="5" t="s">
        <v>126</v>
      </c>
      <c r="F35" s="5"/>
      <c r="G35" s="6" t="n">
        <f aca="false">F30</f>
        <v>64</v>
      </c>
      <c r="H35" s="229" t="n">
        <f aca="true">INDIRECT(ADDRESS(4+2*(12-complexity_DCTIF!$B$2),6,,,"data"))*G35</f>
        <v>384</v>
      </c>
      <c r="I35" s="230" t="n">
        <f aca="true">INDIRECT(ADDRESS(4+2*(12-complexity_DCTIF!$B$2),7,,,"data"))*G35</f>
        <v>704</v>
      </c>
      <c r="J35" s="231" t="n">
        <f aca="false">SUM(H35:I35)</f>
        <v>1088</v>
      </c>
      <c r="K35" s="232"/>
      <c r="L35" s="229" t="n">
        <f aca="true">INDIRECT(ADDRESS(6+2*(12-complexity_DCTIF!$B$2),8,,,"data"))*G35</f>
        <v>256</v>
      </c>
      <c r="M35" s="230" t="n">
        <f aca="true">INDIRECT(ADDRESS(6+2*(12-complexity_DCTIF!$B$2),7,,,"data"))*G35</f>
        <v>960</v>
      </c>
      <c r="N35" s="233" t="n">
        <f aca="false">SUM(L35:M35)</f>
        <v>1216</v>
      </c>
      <c r="P35" s="234" t="s">
        <v>127</v>
      </c>
      <c r="Q35" s="222" t="s">
        <v>125</v>
      </c>
      <c r="R35" s="222" t="n">
        <f aca="false">(E30+$B$2-1)*E30*P30</f>
        <v>608</v>
      </c>
      <c r="S35" s="222" t="n">
        <f aca="false">R35/Q30</f>
        <v>152</v>
      </c>
    </row>
    <row r="36" customFormat="false" ht="12.75" hidden="false" customHeight="false" outlineLevel="0" collapsed="false">
      <c r="D36" s="235" t="n">
        <v>2</v>
      </c>
      <c r="E36" s="5" t="s">
        <v>128</v>
      </c>
      <c r="F36" s="236" t="s">
        <v>129</v>
      </c>
      <c r="G36" s="6" t="n">
        <f aca="false">($E30+$B$2-1)*$E30</f>
        <v>152</v>
      </c>
      <c r="H36" s="237" t="n">
        <f aca="true">INDIRECT(ADDRESS(3+2*(12-$B$2),6,,,"data"))*G36</f>
        <v>1824</v>
      </c>
      <c r="I36" s="232" t="n">
        <f aca="true">INDIRECT(ADDRESS(3+2*(12-$B$2),7,,,"data"))*G36</f>
        <v>1672</v>
      </c>
      <c r="J36" s="238" t="n">
        <f aca="false">SUM(H36:I36)</f>
        <v>3496</v>
      </c>
      <c r="K36" s="232"/>
      <c r="L36" s="237" t="n">
        <f aca="true">INDIRECT(ADDRESS(5+2*(12-$B$2),8,,,"data"))*G36</f>
        <v>912</v>
      </c>
      <c r="M36" s="232" t="n">
        <f aca="true">INDIRECT(ADDRESS(5+2*(12-$B$2),7,,,"data"))*G36</f>
        <v>2736</v>
      </c>
      <c r="N36" s="239" t="n">
        <f aca="false">SUM(L36:M36)</f>
        <v>3648</v>
      </c>
      <c r="P36" s="234" t="s">
        <v>130</v>
      </c>
      <c r="Q36" s="222" t="s">
        <v>108</v>
      </c>
      <c r="R36" s="222" t="n">
        <f aca="false">E30*E30</f>
        <v>64</v>
      </c>
      <c r="S36" s="222" t="n">
        <f aca="false">R36/Q30</f>
        <v>16</v>
      </c>
    </row>
    <row r="37" customFormat="false" ht="12.75" hidden="false" customHeight="false" outlineLevel="0" collapsed="false">
      <c r="D37" s="235"/>
      <c r="E37" s="5"/>
      <c r="F37" s="236" t="s">
        <v>131</v>
      </c>
      <c r="G37" s="6" t="n">
        <f aca="false">F30</f>
        <v>64</v>
      </c>
      <c r="H37" s="237" t="n">
        <f aca="true">INDIRECT(ADDRESS(4+2*(12-$B$2),6,,,"data"))*G37</f>
        <v>384</v>
      </c>
      <c r="I37" s="232" t="n">
        <f aca="true">INDIRECT(ADDRESS(4+2*(12-$B$2),7,,,"data"))*G37</f>
        <v>704</v>
      </c>
      <c r="J37" s="238" t="n">
        <f aca="false">SUM(H37:I37)</f>
        <v>1088</v>
      </c>
      <c r="K37" s="232"/>
      <c r="L37" s="237" t="n">
        <f aca="true">INDIRECT(ADDRESS(6+2*(12-$B$2),8,,,"data"))*G37</f>
        <v>256</v>
      </c>
      <c r="M37" s="232" t="n">
        <f aca="true">INDIRECT(ADDRESS(6+2*(12-$B$2),7,,,"data"))*G37</f>
        <v>960</v>
      </c>
      <c r="N37" s="239" t="n">
        <f aca="false">SUM(L37:M37)</f>
        <v>1216</v>
      </c>
      <c r="S37" s="240" t="n">
        <f aca="false">SUM(S33:S36)</f>
        <v>410.25</v>
      </c>
    </row>
    <row r="38" customFormat="false" ht="15" hidden="false" customHeight="false" outlineLevel="0" collapsed="false">
      <c r="D38" s="235"/>
      <c r="E38" s="5"/>
      <c r="F38" s="236" t="s">
        <v>132</v>
      </c>
      <c r="G38" s="6"/>
      <c r="H38" s="229" t="n">
        <f aca="false">H37+H36</f>
        <v>2208</v>
      </c>
      <c r="I38" s="230" t="n">
        <f aca="false">I37+I36</f>
        <v>2376</v>
      </c>
      <c r="J38" s="241" t="n">
        <f aca="false">SUM(H38:I38)</f>
        <v>4584</v>
      </c>
      <c r="K38" s="232"/>
      <c r="L38" s="229" t="n">
        <f aca="false">L37+L36</f>
        <v>1168</v>
      </c>
      <c r="M38" s="230" t="n">
        <f aca="false">M37+M36</f>
        <v>3696</v>
      </c>
      <c r="N38" s="242" t="n">
        <f aca="false">SUM(L38:M38)</f>
        <v>4864</v>
      </c>
      <c r="P38" s="243" t="s">
        <v>133</v>
      </c>
      <c r="R38" s="244" t="s">
        <v>21</v>
      </c>
      <c r="S38" s="244"/>
      <c r="T38" s="244" t="s">
        <v>41</v>
      </c>
      <c r="U38" s="244"/>
    </row>
    <row r="39" customFormat="false" ht="12.75" hidden="false" customHeight="false" outlineLevel="0" collapsed="false">
      <c r="D39" s="235" t="n">
        <v>1</v>
      </c>
      <c r="E39" s="5" t="s">
        <v>134</v>
      </c>
      <c r="F39" s="245" t="s">
        <v>129</v>
      </c>
      <c r="G39" s="6" t="n">
        <f aca="false">($E30+$B$2-1)*$E30</f>
        <v>152</v>
      </c>
      <c r="H39" s="237" t="n">
        <f aca="true">INDIRECT(ADDRESS(4+2*(12-complexity_DCTIF!$B$2),6,,,"data"))*G39</f>
        <v>912</v>
      </c>
      <c r="I39" s="232" t="n">
        <f aca="true">INDIRECT(ADDRESS(4+2*(12-complexity_DCTIF!$B$2),7,,,"data"))*G39</f>
        <v>1672</v>
      </c>
      <c r="J39" s="238" t="n">
        <f aca="false">SUM(H39:I39)</f>
        <v>2584</v>
      </c>
      <c r="K39" s="232"/>
      <c r="L39" s="237" t="n">
        <f aca="true">INDIRECT(ADDRESS(6+2*(12-complexity_DCTIF!$B$2),8,,,"data"))*G39</f>
        <v>608</v>
      </c>
      <c r="M39" s="232" t="n">
        <f aca="true">INDIRECT(ADDRESS(6+2*(12-complexity_DCTIF!$B$2),7,,,"data"))*G39</f>
        <v>2280</v>
      </c>
      <c r="N39" s="239" t="n">
        <f aca="false">SUM(L39:M39)</f>
        <v>2888</v>
      </c>
      <c r="P39" s="222"/>
      <c r="Q39" s="222" t="s">
        <v>114</v>
      </c>
      <c r="R39" s="222" t="s">
        <v>115</v>
      </c>
      <c r="S39" s="222" t="s">
        <v>116</v>
      </c>
      <c r="T39" s="222" t="s">
        <v>115</v>
      </c>
      <c r="U39" s="222" t="s">
        <v>116</v>
      </c>
    </row>
    <row r="40" customFormat="false" ht="12.75" hidden="false" customHeight="false" outlineLevel="0" collapsed="false">
      <c r="D40" s="235"/>
      <c r="E40" s="5"/>
      <c r="F40" s="245" t="s">
        <v>131</v>
      </c>
      <c r="G40" s="6" t="n">
        <f aca="false">F30</f>
        <v>64</v>
      </c>
      <c r="H40" s="237" t="n">
        <f aca="true">INDIRECT(ADDRESS(4+2*(12-complexity_DCTIF!$B$2),6,,,"data"))*G40</f>
        <v>384</v>
      </c>
      <c r="I40" s="232" t="n">
        <f aca="true">INDIRECT(ADDRESS(4+2*(12-complexity_DCTIF!$B$2),7,,,"data"))*G40</f>
        <v>704</v>
      </c>
      <c r="J40" s="238" t="n">
        <f aca="false">SUM(H40:I40)</f>
        <v>1088</v>
      </c>
      <c r="K40" s="232"/>
      <c r="L40" s="237" t="n">
        <f aca="true">INDIRECT(ADDRESS(6+2*(12-complexity_DCTIF!$B$2),8,,,"data"))*G40</f>
        <v>256</v>
      </c>
      <c r="M40" s="232" t="n">
        <f aca="true">INDIRECT(ADDRESS(6+2*(12-complexity_DCTIF!$B$2),7,,,"data"))*G40</f>
        <v>960</v>
      </c>
      <c r="N40" s="239" t="n">
        <f aca="false">SUM(L40:M40)</f>
        <v>1216</v>
      </c>
      <c r="P40" s="246" t="s">
        <v>129</v>
      </c>
      <c r="Q40" s="222"/>
      <c r="R40" s="222" t="n">
        <f aca="false">J42</f>
        <v>3496</v>
      </c>
      <c r="S40" s="222" t="n">
        <f aca="false">R40</f>
        <v>3496</v>
      </c>
      <c r="T40" s="222" t="n">
        <f aca="false">N42</f>
        <v>3648</v>
      </c>
      <c r="U40" s="222" t="n">
        <f aca="false">T40</f>
        <v>3648</v>
      </c>
    </row>
    <row r="41" customFormat="false" ht="12.75" hidden="false" customHeight="false" outlineLevel="0" collapsed="false">
      <c r="D41" s="235"/>
      <c r="E41" s="5"/>
      <c r="F41" s="236" t="s">
        <v>132</v>
      </c>
      <c r="G41" s="6"/>
      <c r="H41" s="229" t="n">
        <f aca="false">H40+H39</f>
        <v>1296</v>
      </c>
      <c r="I41" s="230" t="n">
        <f aca="false">I40+I39</f>
        <v>2376</v>
      </c>
      <c r="J41" s="241" t="n">
        <f aca="false">SUM(H41:I41)</f>
        <v>3672</v>
      </c>
      <c r="K41" s="232"/>
      <c r="L41" s="229" t="n">
        <f aca="false">L40+L39</f>
        <v>864</v>
      </c>
      <c r="M41" s="230" t="n">
        <f aca="false">M40+M39</f>
        <v>3240</v>
      </c>
      <c r="N41" s="242" t="n">
        <f aca="false">SUM(L41:M41)</f>
        <v>4104</v>
      </c>
      <c r="P41" s="246" t="s">
        <v>131</v>
      </c>
      <c r="Q41" s="222"/>
      <c r="R41" s="222" t="n">
        <f aca="false">J43</f>
        <v>1472</v>
      </c>
      <c r="S41" s="222" t="n">
        <f aca="false">R41</f>
        <v>1472</v>
      </c>
      <c r="T41" s="222" t="n">
        <f aca="false">N43</f>
        <v>1536</v>
      </c>
      <c r="U41" s="222" t="n">
        <f aca="false">T41</f>
        <v>1536</v>
      </c>
    </row>
    <row r="42" customFormat="false" ht="12.75" hidden="false" customHeight="false" outlineLevel="0" collapsed="false">
      <c r="D42" s="235" t="n">
        <v>4</v>
      </c>
      <c r="E42" s="5" t="s">
        <v>135</v>
      </c>
      <c r="F42" s="245" t="s">
        <v>129</v>
      </c>
      <c r="G42" s="6" t="n">
        <f aca="false">($E30+$B$2-1)*$E30</f>
        <v>152</v>
      </c>
      <c r="H42" s="237" t="n">
        <f aca="true">INDIRECT(ADDRESS(3+2*(12-complexity_DCTIF!$B$2),6,,,"data"))*G42</f>
        <v>1824</v>
      </c>
      <c r="I42" s="232" t="n">
        <f aca="true">INDIRECT(ADDRESS(3+2*(12-complexity_DCTIF!$B$2),7,,,"data"))*G42</f>
        <v>1672</v>
      </c>
      <c r="J42" s="238" t="n">
        <f aca="false">SUM(H42:I42)</f>
        <v>3496</v>
      </c>
      <c r="K42" s="232"/>
      <c r="L42" s="237" t="n">
        <f aca="true">INDIRECT(ADDRESS(5+2*(12-complexity_DCTIF!$B$2),8,,,"data"))*G42</f>
        <v>912</v>
      </c>
      <c r="M42" s="232" t="n">
        <f aca="true">INDIRECT(ADDRESS(5+2*(12-complexity_DCTIF!$B$2),7,,,"data"))*G42</f>
        <v>2736</v>
      </c>
      <c r="N42" s="239" t="n">
        <f aca="false">SUM(L42:M42)</f>
        <v>3648</v>
      </c>
      <c r="P42" s="222"/>
      <c r="Q42" s="222"/>
      <c r="R42" s="222"/>
      <c r="S42" s="222"/>
      <c r="T42" s="222"/>
      <c r="U42" s="222"/>
    </row>
    <row r="43" customFormat="false" ht="12.75" hidden="false" customHeight="false" outlineLevel="0" collapsed="false">
      <c r="D43" s="235"/>
      <c r="E43" s="5"/>
      <c r="F43" s="245" t="s">
        <v>131</v>
      </c>
      <c r="G43" s="6" t="n">
        <f aca="false">F30</f>
        <v>64</v>
      </c>
      <c r="H43" s="237" t="n">
        <f aca="true">INDIRECT(ADDRESS(3+2*(12-complexity_DCTIF!$B$2),6,,,"data"))*G43</f>
        <v>768</v>
      </c>
      <c r="I43" s="232" t="n">
        <f aca="true">INDIRECT(ADDRESS(3+2*(12-complexity_DCTIF!$B$2),7,,,"data"))*G43</f>
        <v>704</v>
      </c>
      <c r="J43" s="238" t="n">
        <f aca="false">SUM(H43:I43)</f>
        <v>1472</v>
      </c>
      <c r="K43" s="232"/>
      <c r="L43" s="237" t="n">
        <f aca="true">INDIRECT(ADDRESS(5+2*(12-complexity_DCTIF!$B$2),8,,,"data"))*G43</f>
        <v>384</v>
      </c>
      <c r="M43" s="232" t="n">
        <f aca="true">INDIRECT(ADDRESS(5+2*(12-complexity_DCTIF!$B$2),7,,,"data"))*G43</f>
        <v>1152</v>
      </c>
      <c r="N43" s="239" t="n">
        <f aca="false">SUM(L43:M43)</f>
        <v>1536</v>
      </c>
      <c r="P43" s="247" t="s">
        <v>136</v>
      </c>
      <c r="Q43" s="248"/>
      <c r="R43" s="248"/>
      <c r="S43" s="247" t="n">
        <f aca="false">SUM(S40:S42)+SUM(S33:S36)</f>
        <v>5378.25</v>
      </c>
      <c r="T43" s="248"/>
      <c r="U43" s="247" t="n">
        <f aca="false">SUM(S33:S36)+SUM(U40:U42)</f>
        <v>5594.25</v>
      </c>
    </row>
    <row r="44" customFormat="false" ht="12.75" hidden="false" customHeight="false" outlineLevel="0" collapsed="false">
      <c r="D44" s="235"/>
      <c r="E44" s="5"/>
      <c r="F44" s="236" t="s">
        <v>132</v>
      </c>
      <c r="G44" s="6"/>
      <c r="H44" s="229" t="n">
        <f aca="false">H43+H42</f>
        <v>2592</v>
      </c>
      <c r="I44" s="230" t="n">
        <f aca="false">I43+I42</f>
        <v>2376</v>
      </c>
      <c r="J44" s="241" t="n">
        <f aca="false">SUM(H44:I44)</f>
        <v>4968</v>
      </c>
      <c r="K44" s="232"/>
      <c r="L44" s="229" t="n">
        <f aca="false">L43+L42</f>
        <v>1296</v>
      </c>
      <c r="M44" s="230" t="n">
        <f aca="false">M43+M42</f>
        <v>3888</v>
      </c>
      <c r="N44" s="242" t="n">
        <f aca="false">SUM(L44:M44)</f>
        <v>5184</v>
      </c>
    </row>
    <row r="45" customFormat="false" ht="12.75" hidden="false" customHeight="false" outlineLevel="0" collapsed="false">
      <c r="D45" s="235" t="n">
        <v>2</v>
      </c>
      <c r="E45" s="5" t="s">
        <v>137</v>
      </c>
      <c r="F45" s="245" t="s">
        <v>129</v>
      </c>
      <c r="G45" s="6" t="n">
        <f aca="false">($E30+$B$2-1)*$E30</f>
        <v>152</v>
      </c>
      <c r="H45" s="237" t="n">
        <f aca="true">INDIRECT(ADDRESS(4+2*(12-complexity_DCTIF!$B$2),6,,,"data"))*G45</f>
        <v>912</v>
      </c>
      <c r="I45" s="232" t="n">
        <f aca="true">INDIRECT(ADDRESS(4+2*(12-complexity_DCTIF!$B$2),7,,,"data"))*G45</f>
        <v>1672</v>
      </c>
      <c r="J45" s="238" t="n">
        <f aca="false">SUM(H45:I45)</f>
        <v>2584</v>
      </c>
      <c r="K45" s="232"/>
      <c r="L45" s="237" t="n">
        <f aca="true">INDIRECT(ADDRESS(6+2*(12-complexity_DCTIF!$B$2),8,,,"data"))*G45</f>
        <v>608</v>
      </c>
      <c r="M45" s="232" t="n">
        <f aca="true">INDIRECT(ADDRESS(6+2*(12-complexity_DCTIF!$B$2),7,,,"data"))*G45</f>
        <v>2280</v>
      </c>
      <c r="N45" s="239" t="n">
        <f aca="false">SUM(L45:M45)</f>
        <v>2888</v>
      </c>
      <c r="P45" s="0" t="s">
        <v>138</v>
      </c>
      <c r="S45" s="0" t="n">
        <f aca="false">S34/P30+S36</f>
        <v>54</v>
      </c>
    </row>
    <row r="46" customFormat="false" ht="12.75" hidden="false" customHeight="false" outlineLevel="0" collapsed="false">
      <c r="D46" s="235"/>
      <c r="E46" s="5"/>
      <c r="F46" s="245" t="s">
        <v>131</v>
      </c>
      <c r="G46" s="6" t="n">
        <f aca="false">F30</f>
        <v>64</v>
      </c>
      <c r="H46" s="237" t="n">
        <f aca="true">INDIRECT(ADDRESS(3+2*(12-complexity_DCTIF!$B$2),6,,,"data"))*G46</f>
        <v>768</v>
      </c>
      <c r="I46" s="232" t="n">
        <f aca="true">INDIRECT(ADDRESS(3+2*(12-complexity_DCTIF!$B$2),7,,,"data"))*G46</f>
        <v>704</v>
      </c>
      <c r="J46" s="238" t="n">
        <f aca="false">SUM(H46:I46)</f>
        <v>1472</v>
      </c>
      <c r="K46" s="232"/>
      <c r="L46" s="237" t="n">
        <f aca="true">INDIRECT(ADDRESS(5+2*(12-complexity_DCTIF!$B$2),8,,,"data"))*G46</f>
        <v>384</v>
      </c>
      <c r="M46" s="232" t="n">
        <f aca="true">INDIRECT(ADDRESS(5+2*(12-complexity_DCTIF!$B$2),7,,,"data"))*G46</f>
        <v>1152</v>
      </c>
      <c r="N46" s="239" t="n">
        <f aca="false">SUM(L46:M46)</f>
        <v>1536</v>
      </c>
      <c r="P46" s="249" t="s">
        <v>139</v>
      </c>
      <c r="Q46" s="250"/>
      <c r="R46" s="250"/>
      <c r="S46" s="249" t="n">
        <f aca="false">(6*S45+9*S37+J48)/15</f>
        <v>3526.95</v>
      </c>
      <c r="T46" s="249"/>
      <c r="U46" s="249" t="n">
        <f aca="false">(6*S45+9*S37+N48)/15</f>
        <v>3733.88333333333</v>
      </c>
    </row>
    <row r="47" customFormat="false" ht="13.5" hidden="false" customHeight="false" outlineLevel="0" collapsed="false">
      <c r="D47" s="235"/>
      <c r="E47" s="5"/>
      <c r="F47" s="236" t="s">
        <v>132</v>
      </c>
      <c r="G47" s="6"/>
      <c r="H47" s="229" t="n">
        <f aca="false">H46+H45</f>
        <v>1680</v>
      </c>
      <c r="I47" s="230" t="n">
        <f aca="false">I46+I45</f>
        <v>2376</v>
      </c>
      <c r="J47" s="251" t="n">
        <f aca="false">SUM(H47:I47)</f>
        <v>4056</v>
      </c>
      <c r="K47" s="232"/>
      <c r="L47" s="229" t="n">
        <f aca="false">L46+L45</f>
        <v>992</v>
      </c>
      <c r="M47" s="230" t="n">
        <f aca="false">M46+M45</f>
        <v>3432</v>
      </c>
      <c r="N47" s="252" t="n">
        <f aca="false">SUM(L47:M47)</f>
        <v>4424</v>
      </c>
    </row>
    <row r="48" customFormat="false" ht="13.5" hidden="false" customHeight="false" outlineLevel="0" collapsed="false">
      <c r="D48" s="235"/>
      <c r="E48" s="253" t="s">
        <v>140</v>
      </c>
      <c r="F48" s="253"/>
      <c r="G48" s="254"/>
      <c r="H48" s="255" t="n">
        <f aca="false">$D34*H34+$D35*H35+$D36*H38+$D39*H41+$D42*H44+$D45*H47</f>
        <v>23280</v>
      </c>
      <c r="I48" s="256" t="n">
        <f aca="false">$D34*I34+$D35*I35+$D36*I38+$D39*I41+$D42*I44+$D45*I47</f>
        <v>25608</v>
      </c>
      <c r="J48" s="257" t="n">
        <f aca="false">$D34*J34+$D35*J35+$D36*J38+$D39*J41+$D42*J44+$D45*J47</f>
        <v>48888</v>
      </c>
      <c r="K48" s="256" t="n">
        <f aca="false">$D34*K34+$D35*K35+$D36*K38+$D39*K41+$D42*K44+$D45*K47</f>
        <v>0</v>
      </c>
      <c r="L48" s="255" t="n">
        <f aca="false">$D34*L34+$D35*L35+$D36*L38+$D39*L41+$D42*L44+$D45*L47</f>
        <v>12416</v>
      </c>
      <c r="M48" s="256" t="n">
        <f aca="false">$D34*M34+$D35*M35+$D36*M38+$D39*M41+$D42*M44+$D45*M47</f>
        <v>39576</v>
      </c>
      <c r="N48" s="258" t="n">
        <f aca="false">$D34*N34+$D35*N35+$D36*N38+$D39*N41+$D42*N44+$D45*N47</f>
        <v>51992</v>
      </c>
      <c r="O48" s="236"/>
      <c r="P48" s="236"/>
      <c r="Q48" s="236"/>
      <c r="R48" s="236"/>
      <c r="S48" s="236"/>
    </row>
    <row r="49" customFormat="false" ht="12.75" hidden="false" customHeight="false" outlineLevel="0" collapsed="false">
      <c r="D49" s="235"/>
      <c r="E49" s="259" t="s">
        <v>141</v>
      </c>
      <c r="F49" s="260"/>
      <c r="G49" s="261"/>
      <c r="H49" s="262" t="n">
        <f aca="false">MAX(H34,H35,H38,H41,H44,H47)/$F30</f>
        <v>40.5</v>
      </c>
      <c r="I49" s="263" t="n">
        <f aca="false">MAX(I34,I35,I38,I41,I44,I47)/$F30</f>
        <v>37.125</v>
      </c>
      <c r="J49" s="264" t="n">
        <f aca="false">MAX(J34,J35,J38,J41,J44,J47)/$F30</f>
        <v>77.625</v>
      </c>
      <c r="K49" s="263"/>
      <c r="L49" s="262" t="n">
        <f aca="false">MAX(L34,L35,L38,L41,L44,L47)/$F30</f>
        <v>20.25</v>
      </c>
      <c r="M49" s="263" t="n">
        <f aca="false">MAX(M34,M35,M38,M41,M44,M47)/$F30</f>
        <v>60.75</v>
      </c>
      <c r="N49" s="265" t="n">
        <f aca="false">MAX(N34,N35,N38,N41,N44,N47)/$F30</f>
        <v>81</v>
      </c>
      <c r="O49" s="236"/>
      <c r="P49" s="236"/>
      <c r="Q49" s="236"/>
      <c r="R49" s="236"/>
      <c r="S49" s="236"/>
    </row>
    <row r="50" customFormat="false" ht="12.75" hidden="false" customHeight="false" outlineLevel="0" collapsed="false">
      <c r="D50" s="235"/>
      <c r="E50" s="266" t="s">
        <v>142</v>
      </c>
      <c r="F50" s="266"/>
      <c r="G50" s="267"/>
      <c r="H50" s="268" t="n">
        <f aca="false">H48/15</f>
        <v>1552</v>
      </c>
      <c r="I50" s="269" t="n">
        <f aca="false">I48/15</f>
        <v>1707.2</v>
      </c>
      <c r="J50" s="270" t="n">
        <f aca="false">J48/15</f>
        <v>3259.2</v>
      </c>
      <c r="K50" s="271"/>
      <c r="L50" s="268" t="n">
        <f aca="false">L48/15</f>
        <v>827.733333333333</v>
      </c>
      <c r="M50" s="269" t="n">
        <f aca="false">M48/15</f>
        <v>2638.4</v>
      </c>
      <c r="N50" s="272" t="n">
        <f aca="false">N48/15</f>
        <v>3466.13333333333</v>
      </c>
      <c r="O50" s="236"/>
      <c r="P50" s="236"/>
      <c r="Q50" s="236"/>
      <c r="R50" s="236"/>
      <c r="S50" s="236"/>
    </row>
    <row r="51" customFormat="false" ht="13.5" hidden="false" customHeight="false" outlineLevel="0" collapsed="false">
      <c r="D51" s="235"/>
      <c r="E51" s="273" t="s">
        <v>143</v>
      </c>
      <c r="F51" s="273"/>
      <c r="G51" s="274"/>
      <c r="H51" s="275" t="n">
        <f aca="false">H50/$F30</f>
        <v>24.25</v>
      </c>
      <c r="I51" s="276" t="n">
        <f aca="false">I50/$F30</f>
        <v>26.675</v>
      </c>
      <c r="J51" s="277" t="n">
        <f aca="false">J50/$F30</f>
        <v>50.925</v>
      </c>
      <c r="K51" s="278"/>
      <c r="L51" s="275" t="n">
        <f aca="false">L50/$F30</f>
        <v>12.9333333333333</v>
      </c>
      <c r="M51" s="276" t="n">
        <f aca="false">M50/$F30</f>
        <v>41.225</v>
      </c>
      <c r="N51" s="279" t="n">
        <f aca="false">N50/$F30</f>
        <v>54.1583333333333</v>
      </c>
      <c r="O51" s="236"/>
      <c r="P51" s="236"/>
      <c r="Q51" s="236"/>
      <c r="R51" s="236"/>
      <c r="S51" s="236"/>
    </row>
    <row r="54" customFormat="false" ht="25.5" hidden="false" customHeight="false" outlineLevel="0" collapsed="false">
      <c r="E54" s="212" t="s">
        <v>107</v>
      </c>
      <c r="F54" s="206" t="s">
        <v>108</v>
      </c>
      <c r="P54" s="211" t="s">
        <v>109</v>
      </c>
      <c r="Q54" s="206" t="s">
        <v>110</v>
      </c>
      <c r="R54" s="206"/>
    </row>
    <row r="55" customFormat="false" ht="12.75" hidden="false" customHeight="false" outlineLevel="0" collapsed="false">
      <c r="E55" s="213" t="n">
        <v>16</v>
      </c>
      <c r="F55" s="214" t="n">
        <f aca="false">E55*E55</f>
        <v>256</v>
      </c>
      <c r="P55" s="215" t="n">
        <v>4</v>
      </c>
      <c r="Q55" s="215" t="n">
        <v>4</v>
      </c>
      <c r="R55" s="206"/>
    </row>
    <row r="56" customFormat="false" ht="15.75" hidden="false" customHeight="false" outlineLevel="0" collapsed="false">
      <c r="E56" s="216" t="s">
        <v>111</v>
      </c>
      <c r="F56" s="206"/>
      <c r="P56" s="217" t="s">
        <v>112</v>
      </c>
    </row>
    <row r="57" customFormat="false" ht="12.75" hidden="false" customHeight="false" outlineLevel="0" collapsed="false">
      <c r="E57" s="218"/>
      <c r="F57" s="218"/>
      <c r="G57" s="218"/>
      <c r="H57" s="219" t="s">
        <v>21</v>
      </c>
      <c r="I57" s="219"/>
      <c r="J57" s="219"/>
      <c r="K57" s="220"/>
      <c r="L57" s="221" t="s">
        <v>41</v>
      </c>
      <c r="M57" s="221"/>
      <c r="N57" s="221"/>
      <c r="P57" s="222" t="s">
        <v>113</v>
      </c>
      <c r="Q57" s="222" t="s">
        <v>114</v>
      </c>
      <c r="R57" s="222" t="s">
        <v>115</v>
      </c>
      <c r="S57" s="222" t="s">
        <v>116</v>
      </c>
    </row>
    <row r="58" customFormat="false" ht="12.75" hidden="false" customHeight="false" outlineLevel="0" collapsed="false">
      <c r="E58" s="218"/>
      <c r="F58" s="218"/>
      <c r="G58" s="218"/>
      <c r="H58" s="223" t="s">
        <v>117</v>
      </c>
      <c r="I58" s="224" t="s">
        <v>118</v>
      </c>
      <c r="J58" s="225" t="s">
        <v>119</v>
      </c>
      <c r="K58" s="226"/>
      <c r="L58" s="223" t="s">
        <v>120</v>
      </c>
      <c r="M58" s="224" t="s">
        <v>118</v>
      </c>
      <c r="N58" s="227" t="s">
        <v>119</v>
      </c>
      <c r="P58" s="228" t="s">
        <v>121</v>
      </c>
      <c r="Q58" s="222" t="s">
        <v>122</v>
      </c>
      <c r="R58" s="222" t="n">
        <f aca="false">(E55+$B$2-1)*(E55+$B$2-1)</f>
        <v>729</v>
      </c>
      <c r="S58" s="222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3</v>
      </c>
      <c r="F59" s="5"/>
      <c r="G59" s="6" t="n">
        <f aca="false">F55</f>
        <v>256</v>
      </c>
      <c r="H59" s="229" t="n">
        <f aca="true">INDIRECT(ADDRESS(3+2*(12-complexity_DCTIF!$B$2),6,,,"data"))*G59</f>
        <v>3072</v>
      </c>
      <c r="I59" s="230" t="n">
        <f aca="true">INDIRECT(ADDRESS(3+2*(12-complexity_DCTIF!$B$2),7,,,"data"))*G59</f>
        <v>2816</v>
      </c>
      <c r="J59" s="231" t="n">
        <f aca="false">SUM(H59:I59)</f>
        <v>5888</v>
      </c>
      <c r="K59" s="232"/>
      <c r="L59" s="229" t="n">
        <f aca="true">INDIRECT(ADDRESS(5+2*(12-complexity_DCTIF!$B$2),8,,,"data"))*G59</f>
        <v>1536</v>
      </c>
      <c r="M59" s="230" t="n">
        <f aca="true">INDIRECT(ADDRESS(5+2*(12-complexity_DCTIF!$B$2),7,,,"data"))*G59</f>
        <v>4608</v>
      </c>
      <c r="N59" s="233" t="n">
        <f aca="false">SUM(L59:M59)</f>
        <v>6144</v>
      </c>
      <c r="P59" s="234" t="s">
        <v>124</v>
      </c>
      <c r="Q59" s="222" t="s">
        <v>125</v>
      </c>
      <c r="R59" s="222" t="n">
        <f aca="false">(E55+$B$2-1)*E55*P55</f>
        <v>1728</v>
      </c>
      <c r="S59" s="222" t="n">
        <f aca="false">R59/Q55</f>
        <v>432</v>
      </c>
    </row>
    <row r="60" customFormat="false" ht="12.75" hidden="false" customHeight="false" outlineLevel="0" collapsed="false">
      <c r="D60" s="235" t="n">
        <v>2</v>
      </c>
      <c r="E60" s="5" t="s">
        <v>126</v>
      </c>
      <c r="F60" s="5"/>
      <c r="G60" s="6" t="n">
        <f aca="false">F55</f>
        <v>256</v>
      </c>
      <c r="H60" s="229" t="n">
        <f aca="true">INDIRECT(ADDRESS(4+2*(12-complexity_DCTIF!$B$2),6,,,"data"))*G60</f>
        <v>1536</v>
      </c>
      <c r="I60" s="230" t="n">
        <f aca="true">INDIRECT(ADDRESS(4+2*(12-complexity_DCTIF!$B$2),7,,,"data"))*G60</f>
        <v>2816</v>
      </c>
      <c r="J60" s="231" t="n">
        <f aca="false">SUM(H60:I60)</f>
        <v>4352</v>
      </c>
      <c r="K60" s="232"/>
      <c r="L60" s="229" t="n">
        <f aca="true">INDIRECT(ADDRESS(6+2*(12-complexity_DCTIF!$B$2),8,,,"data"))*G60</f>
        <v>1024</v>
      </c>
      <c r="M60" s="230" t="n">
        <f aca="true">INDIRECT(ADDRESS(6+2*(12-complexity_DCTIF!$B$2),7,,,"data"))*G60</f>
        <v>3840</v>
      </c>
      <c r="N60" s="233" t="n">
        <f aca="false">SUM(L60:M60)</f>
        <v>4864</v>
      </c>
      <c r="P60" s="234" t="s">
        <v>127</v>
      </c>
      <c r="Q60" s="222" t="s">
        <v>125</v>
      </c>
      <c r="R60" s="222" t="n">
        <f aca="false">(E55+$B$2-1)*E55*P55</f>
        <v>1728</v>
      </c>
      <c r="S60" s="222" t="n">
        <f aca="false">R60/Q55</f>
        <v>432</v>
      </c>
    </row>
    <row r="61" customFormat="false" ht="12.75" hidden="false" customHeight="false" outlineLevel="0" collapsed="false">
      <c r="D61" s="235" t="n">
        <v>2</v>
      </c>
      <c r="E61" s="5" t="s">
        <v>128</v>
      </c>
      <c r="F61" s="236" t="s">
        <v>129</v>
      </c>
      <c r="G61" s="6" t="n">
        <f aca="false">($E55+$B$2-1)*$E55</f>
        <v>432</v>
      </c>
      <c r="H61" s="237" t="n">
        <f aca="true">INDIRECT(ADDRESS(3+2*(12-$B$2),6,,,"data"))*G61</f>
        <v>5184</v>
      </c>
      <c r="I61" s="232" t="n">
        <f aca="true">INDIRECT(ADDRESS(3+2*(12-$B$2),7,,,"data"))*G61</f>
        <v>4752</v>
      </c>
      <c r="J61" s="238" t="n">
        <f aca="false">SUM(H61:I61)</f>
        <v>9936</v>
      </c>
      <c r="K61" s="232"/>
      <c r="L61" s="237" t="n">
        <f aca="true">INDIRECT(ADDRESS(5+2*(12-$B$2),8,,,"data"))*G61</f>
        <v>2592</v>
      </c>
      <c r="M61" s="232" t="n">
        <f aca="true">INDIRECT(ADDRESS(5+2*(12-$B$2),7,,,"data"))*G61</f>
        <v>7776</v>
      </c>
      <c r="N61" s="239" t="n">
        <f aca="false">SUM(L61:M61)</f>
        <v>10368</v>
      </c>
      <c r="P61" s="234" t="s">
        <v>130</v>
      </c>
      <c r="Q61" s="222" t="s">
        <v>108</v>
      </c>
      <c r="R61" s="222" t="n">
        <f aca="false">E55*E55</f>
        <v>256</v>
      </c>
      <c r="S61" s="222" t="n">
        <f aca="false">R61/Q55</f>
        <v>64</v>
      </c>
    </row>
    <row r="62" customFormat="false" ht="12.75" hidden="false" customHeight="false" outlineLevel="0" collapsed="false">
      <c r="D62" s="235"/>
      <c r="E62" s="5"/>
      <c r="F62" s="236" t="s">
        <v>131</v>
      </c>
      <c r="G62" s="6" t="n">
        <f aca="false">F55</f>
        <v>256</v>
      </c>
      <c r="H62" s="237" t="n">
        <f aca="true">INDIRECT(ADDRESS(4+2*(12-$B$2),6,,,"data"))*G62</f>
        <v>1536</v>
      </c>
      <c r="I62" s="232" t="n">
        <f aca="true">INDIRECT(ADDRESS(4+2*(12-$B$2),7,,,"data"))*G62</f>
        <v>2816</v>
      </c>
      <c r="J62" s="238" t="n">
        <f aca="false">SUM(H62:I62)</f>
        <v>4352</v>
      </c>
      <c r="K62" s="232"/>
      <c r="L62" s="237" t="n">
        <f aca="true">INDIRECT(ADDRESS(6+2*(12-$B$2),8,,,"data"))*G62</f>
        <v>1024</v>
      </c>
      <c r="M62" s="232" t="n">
        <f aca="true">INDIRECT(ADDRESS(6+2*(12-$B$2),7,,,"data"))*G62</f>
        <v>3840</v>
      </c>
      <c r="N62" s="239" t="n">
        <f aca="false">SUM(L62:M62)</f>
        <v>4864</v>
      </c>
      <c r="S62" s="240" t="n">
        <f aca="false">SUM(S58:S61)</f>
        <v>1110.25</v>
      </c>
    </row>
    <row r="63" customFormat="false" ht="15" hidden="false" customHeight="false" outlineLevel="0" collapsed="false">
      <c r="D63" s="235"/>
      <c r="E63" s="5"/>
      <c r="F63" s="236" t="s">
        <v>132</v>
      </c>
      <c r="G63" s="6"/>
      <c r="H63" s="229" t="n">
        <f aca="false">H62+H61</f>
        <v>6720</v>
      </c>
      <c r="I63" s="230" t="n">
        <f aca="false">I62+I61</f>
        <v>7568</v>
      </c>
      <c r="J63" s="241" t="n">
        <f aca="false">SUM(H63:I63)</f>
        <v>14288</v>
      </c>
      <c r="K63" s="232"/>
      <c r="L63" s="229" t="n">
        <f aca="false">L62+L61</f>
        <v>3616</v>
      </c>
      <c r="M63" s="230" t="n">
        <f aca="false">M62+M61</f>
        <v>11616</v>
      </c>
      <c r="N63" s="242" t="n">
        <f aca="false">SUM(L63:M63)</f>
        <v>15232</v>
      </c>
      <c r="P63" s="243" t="s">
        <v>133</v>
      </c>
      <c r="R63" s="244" t="s">
        <v>21</v>
      </c>
      <c r="S63" s="244"/>
      <c r="T63" s="244" t="s">
        <v>41</v>
      </c>
      <c r="U63" s="244"/>
    </row>
    <row r="64" customFormat="false" ht="12.75" hidden="false" customHeight="false" outlineLevel="0" collapsed="false">
      <c r="D64" s="235" t="n">
        <v>1</v>
      </c>
      <c r="E64" s="5" t="s">
        <v>134</v>
      </c>
      <c r="F64" s="245" t="s">
        <v>129</v>
      </c>
      <c r="G64" s="6" t="n">
        <f aca="false">($E55+$B$2-1)*$E55</f>
        <v>432</v>
      </c>
      <c r="H64" s="237" t="n">
        <f aca="true">INDIRECT(ADDRESS(4+2*(12-complexity_DCTIF!$B$2),6,,,"data"))*G64</f>
        <v>2592</v>
      </c>
      <c r="I64" s="232" t="n">
        <f aca="true">INDIRECT(ADDRESS(4+2*(12-complexity_DCTIF!$B$2),7,,,"data"))*G64</f>
        <v>4752</v>
      </c>
      <c r="J64" s="238" t="n">
        <f aca="false">SUM(H64:I64)</f>
        <v>7344</v>
      </c>
      <c r="K64" s="232"/>
      <c r="L64" s="237" t="n">
        <f aca="true">INDIRECT(ADDRESS(6+2*(12-complexity_DCTIF!$B$2),8,,,"data"))*G64</f>
        <v>1728</v>
      </c>
      <c r="M64" s="232" t="n">
        <f aca="true">INDIRECT(ADDRESS(6+2*(12-complexity_DCTIF!$B$2),7,,,"data"))*G64</f>
        <v>6480</v>
      </c>
      <c r="N64" s="239" t="n">
        <f aca="false">SUM(L64:M64)</f>
        <v>8208</v>
      </c>
      <c r="P64" s="222"/>
      <c r="Q64" s="222" t="s">
        <v>114</v>
      </c>
      <c r="R64" s="222" t="s">
        <v>115</v>
      </c>
      <c r="S64" s="222" t="s">
        <v>116</v>
      </c>
      <c r="T64" s="222" t="s">
        <v>115</v>
      </c>
      <c r="U64" s="222" t="s">
        <v>116</v>
      </c>
    </row>
    <row r="65" customFormat="false" ht="12.75" hidden="false" customHeight="false" outlineLevel="0" collapsed="false">
      <c r="D65" s="235"/>
      <c r="E65" s="5"/>
      <c r="F65" s="245" t="s">
        <v>131</v>
      </c>
      <c r="G65" s="6" t="n">
        <f aca="false">F55</f>
        <v>256</v>
      </c>
      <c r="H65" s="237" t="n">
        <f aca="true">INDIRECT(ADDRESS(4+2*(12-complexity_DCTIF!$B$2),6,,,"data"))*G65</f>
        <v>1536</v>
      </c>
      <c r="I65" s="232" t="n">
        <f aca="true">INDIRECT(ADDRESS(4+2*(12-complexity_DCTIF!$B$2),7,,,"data"))*G65</f>
        <v>2816</v>
      </c>
      <c r="J65" s="238" t="n">
        <f aca="false">SUM(H65:I65)</f>
        <v>4352</v>
      </c>
      <c r="K65" s="232"/>
      <c r="L65" s="237" t="n">
        <f aca="true">INDIRECT(ADDRESS(6+2*(12-complexity_DCTIF!$B$2),8,,,"data"))*G65</f>
        <v>1024</v>
      </c>
      <c r="M65" s="232" t="n">
        <f aca="true">INDIRECT(ADDRESS(6+2*(12-complexity_DCTIF!$B$2),7,,,"data"))*G65</f>
        <v>3840</v>
      </c>
      <c r="N65" s="239" t="n">
        <f aca="false">SUM(L65:M65)</f>
        <v>4864</v>
      </c>
      <c r="P65" s="246" t="s">
        <v>129</v>
      </c>
      <c r="Q65" s="222"/>
      <c r="R65" s="222" t="n">
        <f aca="false">J67</f>
        <v>9936</v>
      </c>
      <c r="S65" s="222" t="n">
        <f aca="false">R65</f>
        <v>9936</v>
      </c>
      <c r="T65" s="222" t="n">
        <f aca="false">N67</f>
        <v>10368</v>
      </c>
      <c r="U65" s="222" t="n">
        <f aca="false">T65</f>
        <v>10368</v>
      </c>
    </row>
    <row r="66" customFormat="false" ht="12.75" hidden="false" customHeight="false" outlineLevel="0" collapsed="false">
      <c r="D66" s="235"/>
      <c r="E66" s="5"/>
      <c r="F66" s="236" t="s">
        <v>132</v>
      </c>
      <c r="G66" s="6"/>
      <c r="H66" s="229" t="n">
        <f aca="false">H65+H64</f>
        <v>4128</v>
      </c>
      <c r="I66" s="230" t="n">
        <f aca="false">I65+I64</f>
        <v>7568</v>
      </c>
      <c r="J66" s="241" t="n">
        <f aca="false">SUM(H66:I66)</f>
        <v>11696</v>
      </c>
      <c r="K66" s="232"/>
      <c r="L66" s="229" t="n">
        <f aca="false">L65+L64</f>
        <v>2752</v>
      </c>
      <c r="M66" s="230" t="n">
        <f aca="false">M65+M64</f>
        <v>10320</v>
      </c>
      <c r="N66" s="242" t="n">
        <f aca="false">SUM(L66:M66)</f>
        <v>13072</v>
      </c>
      <c r="P66" s="246" t="s">
        <v>131</v>
      </c>
      <c r="Q66" s="222"/>
      <c r="R66" s="222" t="n">
        <f aca="false">J68</f>
        <v>5888</v>
      </c>
      <c r="S66" s="222" t="n">
        <f aca="false">R66</f>
        <v>5888</v>
      </c>
      <c r="T66" s="222" t="n">
        <f aca="false">N68</f>
        <v>6144</v>
      </c>
      <c r="U66" s="222" t="n">
        <f aca="false">T66</f>
        <v>6144</v>
      </c>
    </row>
    <row r="67" customFormat="false" ht="12.75" hidden="false" customHeight="false" outlineLevel="0" collapsed="false">
      <c r="D67" s="235" t="n">
        <v>4</v>
      </c>
      <c r="E67" s="5" t="s">
        <v>135</v>
      </c>
      <c r="F67" s="245" t="s">
        <v>129</v>
      </c>
      <c r="G67" s="6" t="n">
        <f aca="false">($E55+$B$2-1)*$E55</f>
        <v>432</v>
      </c>
      <c r="H67" s="237" t="n">
        <f aca="true">INDIRECT(ADDRESS(3+2*(12-complexity_DCTIF!$B$2),6,,,"data"))*G67</f>
        <v>5184</v>
      </c>
      <c r="I67" s="232" t="n">
        <f aca="true">INDIRECT(ADDRESS(3+2*(12-complexity_DCTIF!$B$2),7,,,"data"))*G67</f>
        <v>4752</v>
      </c>
      <c r="J67" s="238" t="n">
        <f aca="false">SUM(H67:I67)</f>
        <v>9936</v>
      </c>
      <c r="K67" s="232"/>
      <c r="L67" s="237" t="n">
        <f aca="true">INDIRECT(ADDRESS(5+2*(12-complexity_DCTIF!$B$2),8,,,"data"))*G67</f>
        <v>2592</v>
      </c>
      <c r="M67" s="232" t="n">
        <f aca="true">INDIRECT(ADDRESS(5+2*(12-complexity_DCTIF!$B$2),7,,,"data"))*G67</f>
        <v>7776</v>
      </c>
      <c r="N67" s="239" t="n">
        <f aca="false">SUM(L67:M67)</f>
        <v>10368</v>
      </c>
      <c r="P67" s="222"/>
      <c r="Q67" s="222"/>
      <c r="R67" s="222"/>
      <c r="S67" s="222"/>
      <c r="T67" s="222"/>
      <c r="U67" s="222"/>
    </row>
    <row r="68" customFormat="false" ht="12.75" hidden="false" customHeight="false" outlineLevel="0" collapsed="false">
      <c r="D68" s="235"/>
      <c r="E68" s="5"/>
      <c r="F68" s="245" t="s">
        <v>131</v>
      </c>
      <c r="G68" s="6" t="n">
        <f aca="false">F55</f>
        <v>256</v>
      </c>
      <c r="H68" s="237" t="n">
        <f aca="true">INDIRECT(ADDRESS(3+2*(12-complexity_DCTIF!$B$2),6,,,"data"))*G68</f>
        <v>3072</v>
      </c>
      <c r="I68" s="232" t="n">
        <f aca="true">INDIRECT(ADDRESS(3+2*(12-complexity_DCTIF!$B$2),7,,,"data"))*G68</f>
        <v>2816</v>
      </c>
      <c r="J68" s="238" t="n">
        <f aca="false">SUM(H68:I68)</f>
        <v>5888</v>
      </c>
      <c r="K68" s="232"/>
      <c r="L68" s="237" t="n">
        <f aca="true">INDIRECT(ADDRESS(5+2*(12-complexity_DCTIF!$B$2),8,,,"data"))*G68</f>
        <v>1536</v>
      </c>
      <c r="M68" s="232" t="n">
        <f aca="true">INDIRECT(ADDRESS(5+2*(12-complexity_DCTIF!$B$2),7,,,"data"))*G68</f>
        <v>4608</v>
      </c>
      <c r="N68" s="239" t="n">
        <f aca="false">SUM(L68:M68)</f>
        <v>6144</v>
      </c>
      <c r="P68" s="247" t="s">
        <v>136</v>
      </c>
      <c r="Q68" s="248"/>
      <c r="R68" s="248"/>
      <c r="S68" s="247" t="n">
        <f aca="false">SUM(S65:S67)+SUM(S58:S61)</f>
        <v>16934.25</v>
      </c>
      <c r="T68" s="248"/>
      <c r="U68" s="247" t="n">
        <f aca="false">SUM(S58:S61)+SUM(U65:U67)</f>
        <v>17622.25</v>
      </c>
    </row>
    <row r="69" customFormat="false" ht="12.75" hidden="false" customHeight="false" outlineLevel="0" collapsed="false">
      <c r="D69" s="235"/>
      <c r="E69" s="5"/>
      <c r="F69" s="236" t="s">
        <v>132</v>
      </c>
      <c r="G69" s="6"/>
      <c r="H69" s="229" t="n">
        <f aca="false">H68+H67</f>
        <v>8256</v>
      </c>
      <c r="I69" s="230" t="n">
        <f aca="false">I68+I67</f>
        <v>7568</v>
      </c>
      <c r="J69" s="241" t="n">
        <f aca="false">SUM(H69:I69)</f>
        <v>15824</v>
      </c>
      <c r="K69" s="232"/>
      <c r="L69" s="229" t="n">
        <f aca="false">L68+L67</f>
        <v>4128</v>
      </c>
      <c r="M69" s="230" t="n">
        <f aca="false">M68+M67</f>
        <v>12384</v>
      </c>
      <c r="N69" s="242" t="n">
        <f aca="false">SUM(L69:M69)</f>
        <v>16512</v>
      </c>
    </row>
    <row r="70" customFormat="false" ht="12.75" hidden="false" customHeight="false" outlineLevel="0" collapsed="false">
      <c r="D70" s="235" t="n">
        <v>2</v>
      </c>
      <c r="E70" s="5" t="s">
        <v>137</v>
      </c>
      <c r="F70" s="245" t="s">
        <v>129</v>
      </c>
      <c r="G70" s="6" t="n">
        <f aca="false">($E55+$B$2-1)*$E55</f>
        <v>432</v>
      </c>
      <c r="H70" s="237" t="n">
        <f aca="true">INDIRECT(ADDRESS(4+2*(12-complexity_DCTIF!$B$2),6,,,"data"))*G70</f>
        <v>2592</v>
      </c>
      <c r="I70" s="232" t="n">
        <f aca="true">INDIRECT(ADDRESS(4+2*(12-complexity_DCTIF!$B$2),7,,,"data"))*G70</f>
        <v>4752</v>
      </c>
      <c r="J70" s="238" t="n">
        <f aca="false">SUM(H70:I70)</f>
        <v>7344</v>
      </c>
      <c r="K70" s="232"/>
      <c r="L70" s="237" t="n">
        <f aca="true">INDIRECT(ADDRESS(6+2*(12-complexity_DCTIF!$B$2),8,,,"data"))*G70</f>
        <v>1728</v>
      </c>
      <c r="M70" s="232" t="n">
        <f aca="true">INDIRECT(ADDRESS(6+2*(12-complexity_DCTIF!$B$2),7,,,"data"))*G70</f>
        <v>6480</v>
      </c>
      <c r="N70" s="239" t="n">
        <f aca="false">SUM(L70:M70)</f>
        <v>8208</v>
      </c>
      <c r="P70" s="0" t="s">
        <v>138</v>
      </c>
      <c r="S70" s="0" t="n">
        <f aca="false">S59/P55+S61</f>
        <v>172</v>
      </c>
    </row>
    <row r="71" customFormat="false" ht="12.75" hidden="false" customHeight="false" outlineLevel="0" collapsed="false">
      <c r="D71" s="235"/>
      <c r="E71" s="5"/>
      <c r="F71" s="245" t="s">
        <v>131</v>
      </c>
      <c r="G71" s="6" t="n">
        <f aca="false">F55</f>
        <v>256</v>
      </c>
      <c r="H71" s="237" t="n">
        <f aca="true">INDIRECT(ADDRESS(3+2*(12-complexity_DCTIF!$B$2),6,,,"data"))*G71</f>
        <v>3072</v>
      </c>
      <c r="I71" s="232" t="n">
        <f aca="true">INDIRECT(ADDRESS(3+2*(12-complexity_DCTIF!$B$2),7,,,"data"))*G71</f>
        <v>2816</v>
      </c>
      <c r="J71" s="238" t="n">
        <f aca="false">SUM(H71:I71)</f>
        <v>5888</v>
      </c>
      <c r="K71" s="232"/>
      <c r="L71" s="237" t="n">
        <f aca="true">INDIRECT(ADDRESS(5+2*(12-complexity_DCTIF!$B$2),8,,,"data"))*G71</f>
        <v>1536</v>
      </c>
      <c r="M71" s="232" t="n">
        <f aca="true">INDIRECT(ADDRESS(5+2*(12-complexity_DCTIF!$B$2),7,,,"data"))*G71</f>
        <v>4608</v>
      </c>
      <c r="N71" s="239" t="n">
        <f aca="false">SUM(L71:M71)</f>
        <v>6144</v>
      </c>
      <c r="P71" s="249" t="s">
        <v>139</v>
      </c>
      <c r="Q71" s="250"/>
      <c r="R71" s="250"/>
      <c r="S71" s="249" t="n">
        <f aca="false">(6*S70+9*S62+J73)/15</f>
        <v>11554.15</v>
      </c>
      <c r="T71" s="249"/>
      <c r="U71" s="249" t="n">
        <f aca="false">(6*S70+9*S62+N73)/15</f>
        <v>12241.0833333333</v>
      </c>
    </row>
    <row r="72" customFormat="false" ht="13.5" hidden="false" customHeight="false" outlineLevel="0" collapsed="false">
      <c r="D72" s="235"/>
      <c r="E72" s="5"/>
      <c r="F72" s="236" t="s">
        <v>132</v>
      </c>
      <c r="G72" s="6"/>
      <c r="H72" s="229" t="n">
        <f aca="false">H71+H70</f>
        <v>5664</v>
      </c>
      <c r="I72" s="230" t="n">
        <f aca="false">I71+I70</f>
        <v>7568</v>
      </c>
      <c r="J72" s="251" t="n">
        <f aca="false">SUM(H72:I72)</f>
        <v>13232</v>
      </c>
      <c r="K72" s="232"/>
      <c r="L72" s="229" t="n">
        <f aca="false">L71+L70</f>
        <v>3264</v>
      </c>
      <c r="M72" s="230" t="n">
        <f aca="false">M71+M70</f>
        <v>11088</v>
      </c>
      <c r="N72" s="252" t="n">
        <f aca="false">SUM(L72:M72)</f>
        <v>14352</v>
      </c>
    </row>
    <row r="73" customFormat="false" ht="13.5" hidden="false" customHeight="false" outlineLevel="0" collapsed="false">
      <c r="D73" s="235"/>
      <c r="E73" s="253" t="s">
        <v>140</v>
      </c>
      <c r="F73" s="253"/>
      <c r="G73" s="254"/>
      <c r="H73" s="255" t="n">
        <f aca="false">$D59*H59+$D60*H60+$D61*H63+$D64*H66+$D67*H69+$D70*H72</f>
        <v>77280</v>
      </c>
      <c r="I73" s="256" t="n">
        <f aca="false">$D59*I59+$D60*I60+$D61*I63+$D64*I66+$D67*I69+$D70*I72</f>
        <v>85008</v>
      </c>
      <c r="J73" s="257" t="n">
        <f aca="false">$D59*J59+$D60*J60+$D61*J63+$D64*J66+$D67*J69+$D70*J72</f>
        <v>162288</v>
      </c>
      <c r="K73" s="256" t="n">
        <f aca="false">$D59*K59+$D60*K60+$D61*K63+$D64*K66+$D67*K69+$D70*K72</f>
        <v>0</v>
      </c>
      <c r="L73" s="255" t="n">
        <f aca="false">$D59*L59+$D60*L60+$D61*L63+$D64*L66+$D67*L69+$D70*L72</f>
        <v>41216</v>
      </c>
      <c r="M73" s="256" t="n">
        <f aca="false">$D59*M59+$D60*M60+$D61*M63+$D64*M66+$D67*M69+$D70*M72</f>
        <v>131376</v>
      </c>
      <c r="N73" s="258" t="n">
        <f aca="false">$D59*N59+$D60*N60+$D61*N63+$D64*N66+$D67*N69+$D70*N72</f>
        <v>172592</v>
      </c>
      <c r="O73" s="236"/>
      <c r="P73" s="236"/>
      <c r="Q73" s="236"/>
      <c r="R73" s="236"/>
      <c r="S73" s="236"/>
    </row>
    <row r="74" customFormat="false" ht="12.75" hidden="false" customHeight="false" outlineLevel="0" collapsed="false">
      <c r="D74" s="235"/>
      <c r="E74" s="259" t="s">
        <v>141</v>
      </c>
      <c r="F74" s="260"/>
      <c r="G74" s="261"/>
      <c r="H74" s="262" t="n">
        <f aca="false">MAX(H59,H60,H63,H66,H69,H72)/$F55</f>
        <v>32.25</v>
      </c>
      <c r="I74" s="263" t="n">
        <f aca="false">MAX(I59,I60,I63,I66,I69,I72)/$F55</f>
        <v>29.5625</v>
      </c>
      <c r="J74" s="264" t="n">
        <f aca="false">MAX(J59,J60,J63,J66,J69,J72)/$F55</f>
        <v>61.8125</v>
      </c>
      <c r="K74" s="263"/>
      <c r="L74" s="262" t="n">
        <f aca="false">MAX(L59,L60,L63,L66,L69,L72)/$F55</f>
        <v>16.125</v>
      </c>
      <c r="M74" s="263" t="n">
        <f aca="false">MAX(M59,M60,M63,M66,M69,M72)/$F55</f>
        <v>48.375</v>
      </c>
      <c r="N74" s="265" t="n">
        <f aca="false">MAX(N59,N60,N63,N66,N69,N72)/$F55</f>
        <v>64.5</v>
      </c>
      <c r="O74" s="236"/>
      <c r="P74" s="236"/>
      <c r="Q74" s="236"/>
      <c r="R74" s="236"/>
      <c r="S74" s="236"/>
    </row>
    <row r="75" customFormat="false" ht="12.75" hidden="false" customHeight="false" outlineLevel="0" collapsed="false">
      <c r="D75" s="235"/>
      <c r="E75" s="266" t="s">
        <v>142</v>
      </c>
      <c r="F75" s="266"/>
      <c r="G75" s="267"/>
      <c r="H75" s="268" t="n">
        <f aca="false">H73/15</f>
        <v>5152</v>
      </c>
      <c r="I75" s="269" t="n">
        <f aca="false">I73/15</f>
        <v>5667.2</v>
      </c>
      <c r="J75" s="270" t="n">
        <f aca="false">J73/15</f>
        <v>10819.2</v>
      </c>
      <c r="K75" s="271"/>
      <c r="L75" s="268" t="n">
        <f aca="false">L73/15</f>
        <v>2747.73333333333</v>
      </c>
      <c r="M75" s="269" t="n">
        <f aca="false">M73/15</f>
        <v>8758.4</v>
      </c>
      <c r="N75" s="272" t="n">
        <f aca="false">N73/15</f>
        <v>11506.1333333333</v>
      </c>
      <c r="O75" s="236"/>
      <c r="P75" s="236"/>
      <c r="Q75" s="236"/>
      <c r="R75" s="236"/>
      <c r="S75" s="236"/>
    </row>
    <row r="76" customFormat="false" ht="13.5" hidden="false" customHeight="false" outlineLevel="0" collapsed="false">
      <c r="D76" s="235"/>
      <c r="E76" s="273" t="s">
        <v>143</v>
      </c>
      <c r="F76" s="273"/>
      <c r="G76" s="274"/>
      <c r="H76" s="275" t="n">
        <f aca="false">H75/$F55</f>
        <v>20.125</v>
      </c>
      <c r="I76" s="276" t="n">
        <f aca="false">I75/$F55</f>
        <v>22.1375</v>
      </c>
      <c r="J76" s="277" t="n">
        <f aca="false">J75/$F55</f>
        <v>42.2625</v>
      </c>
      <c r="K76" s="278"/>
      <c r="L76" s="275" t="n">
        <f aca="false">L75/$F55</f>
        <v>10.7333333333333</v>
      </c>
      <c r="M76" s="276" t="n">
        <f aca="false">M75/$F55</f>
        <v>34.2125</v>
      </c>
      <c r="N76" s="279" t="n">
        <f aca="false">N75/$F55</f>
        <v>44.9458333333333</v>
      </c>
      <c r="O76" s="236"/>
      <c r="P76" s="236"/>
      <c r="Q76" s="236"/>
      <c r="R76" s="236"/>
      <c r="S76" s="236"/>
    </row>
    <row r="79" customFormat="false" ht="25.5" hidden="false" customHeight="false" outlineLevel="0" collapsed="false">
      <c r="E79" s="212" t="s">
        <v>107</v>
      </c>
      <c r="F79" s="206" t="s">
        <v>108</v>
      </c>
      <c r="P79" s="211" t="s">
        <v>109</v>
      </c>
      <c r="Q79" s="206" t="s">
        <v>110</v>
      </c>
      <c r="R79" s="206"/>
    </row>
    <row r="80" customFormat="false" ht="12.75" hidden="false" customHeight="false" outlineLevel="0" collapsed="false">
      <c r="E80" s="213" t="n">
        <v>32</v>
      </c>
      <c r="F80" s="214" t="n">
        <f aca="false">E80*E80</f>
        <v>1024</v>
      </c>
      <c r="P80" s="215" t="n">
        <v>4</v>
      </c>
      <c r="Q80" s="215" t="n">
        <v>4</v>
      </c>
      <c r="R80" s="206"/>
    </row>
    <row r="81" customFormat="false" ht="15.75" hidden="false" customHeight="false" outlineLevel="0" collapsed="false">
      <c r="E81" s="216" t="s">
        <v>111</v>
      </c>
      <c r="F81" s="206"/>
      <c r="P81" s="217" t="s">
        <v>112</v>
      </c>
    </row>
    <row r="82" customFormat="false" ht="12.75" hidden="false" customHeight="false" outlineLevel="0" collapsed="false">
      <c r="E82" s="218"/>
      <c r="F82" s="218"/>
      <c r="G82" s="218"/>
      <c r="H82" s="219" t="s">
        <v>21</v>
      </c>
      <c r="I82" s="219"/>
      <c r="J82" s="219"/>
      <c r="K82" s="220"/>
      <c r="L82" s="221" t="s">
        <v>41</v>
      </c>
      <c r="M82" s="221"/>
      <c r="N82" s="221"/>
      <c r="P82" s="222" t="s">
        <v>113</v>
      </c>
      <c r="Q82" s="222" t="s">
        <v>114</v>
      </c>
      <c r="R82" s="222" t="s">
        <v>115</v>
      </c>
      <c r="S82" s="222" t="s">
        <v>116</v>
      </c>
    </row>
    <row r="83" customFormat="false" ht="12.75" hidden="false" customHeight="false" outlineLevel="0" collapsed="false">
      <c r="E83" s="218"/>
      <c r="F83" s="218"/>
      <c r="G83" s="218"/>
      <c r="H83" s="223" t="s">
        <v>117</v>
      </c>
      <c r="I83" s="224" t="s">
        <v>118</v>
      </c>
      <c r="J83" s="225" t="s">
        <v>119</v>
      </c>
      <c r="K83" s="226"/>
      <c r="L83" s="223" t="s">
        <v>120</v>
      </c>
      <c r="M83" s="224" t="s">
        <v>118</v>
      </c>
      <c r="N83" s="227" t="s">
        <v>119</v>
      </c>
      <c r="P83" s="228" t="s">
        <v>121</v>
      </c>
      <c r="Q83" s="222" t="s">
        <v>122</v>
      </c>
      <c r="R83" s="222" t="n">
        <f aca="false">(E80+$B$2-1)*(E80+$B$2-1)</f>
        <v>1849</v>
      </c>
      <c r="S83" s="222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3</v>
      </c>
      <c r="F84" s="5"/>
      <c r="G84" s="6" t="n">
        <f aca="false">F80</f>
        <v>1024</v>
      </c>
      <c r="H84" s="229" t="n">
        <f aca="true">INDIRECT(ADDRESS(3+2*(12-complexity_DCTIF!$B$2),6,,,"data"))*G84</f>
        <v>12288</v>
      </c>
      <c r="I84" s="230" t="n">
        <f aca="true">INDIRECT(ADDRESS(3+2*(12-complexity_DCTIF!$B$2),7,,,"data"))*G84</f>
        <v>11264</v>
      </c>
      <c r="J84" s="231" t="n">
        <f aca="false">SUM(H84:I84)</f>
        <v>23552</v>
      </c>
      <c r="K84" s="232"/>
      <c r="L84" s="229" t="n">
        <f aca="true">INDIRECT(ADDRESS(5+2*(12-complexity_DCTIF!$B$2),8,,,"data"))*G84</f>
        <v>6144</v>
      </c>
      <c r="M84" s="230" t="n">
        <f aca="true">INDIRECT(ADDRESS(5+2*(12-complexity_DCTIF!$B$2),7,,,"data"))*G84</f>
        <v>18432</v>
      </c>
      <c r="N84" s="233" t="n">
        <f aca="false">SUM(L84:M84)</f>
        <v>24576</v>
      </c>
      <c r="P84" s="234" t="s">
        <v>124</v>
      </c>
      <c r="Q84" s="222" t="s">
        <v>125</v>
      </c>
      <c r="R84" s="222" t="n">
        <f aca="false">(E80+$B$2-1)*E80*P80</f>
        <v>5504</v>
      </c>
      <c r="S84" s="222" t="n">
        <f aca="false">R84/Q80</f>
        <v>1376</v>
      </c>
    </row>
    <row r="85" customFormat="false" ht="12.75" hidden="false" customHeight="false" outlineLevel="0" collapsed="false">
      <c r="D85" s="235" t="n">
        <v>2</v>
      </c>
      <c r="E85" s="5" t="s">
        <v>126</v>
      </c>
      <c r="F85" s="5"/>
      <c r="G85" s="6" t="n">
        <f aca="false">F80</f>
        <v>1024</v>
      </c>
      <c r="H85" s="229" t="n">
        <f aca="true">INDIRECT(ADDRESS(4+2*(12-complexity_DCTIF!$B$2),6,,,"data"))*G85</f>
        <v>6144</v>
      </c>
      <c r="I85" s="230" t="n">
        <f aca="true">INDIRECT(ADDRESS(4+2*(12-complexity_DCTIF!$B$2),7,,,"data"))*G85</f>
        <v>11264</v>
      </c>
      <c r="J85" s="231" t="n">
        <f aca="false">SUM(H85:I85)</f>
        <v>17408</v>
      </c>
      <c r="K85" s="232"/>
      <c r="L85" s="229" t="n">
        <f aca="true">INDIRECT(ADDRESS(6+2*(12-complexity_DCTIF!$B$2),8,,,"data"))*G85</f>
        <v>4096</v>
      </c>
      <c r="M85" s="230" t="n">
        <f aca="true">INDIRECT(ADDRESS(6+2*(12-complexity_DCTIF!$B$2),7,,,"data"))*G85</f>
        <v>15360</v>
      </c>
      <c r="N85" s="233" t="n">
        <f aca="false">SUM(L85:M85)</f>
        <v>19456</v>
      </c>
      <c r="P85" s="234" t="s">
        <v>127</v>
      </c>
      <c r="Q85" s="222" t="s">
        <v>125</v>
      </c>
      <c r="R85" s="222" t="n">
        <f aca="false">(E80+$B$2-1)*E80*P80</f>
        <v>5504</v>
      </c>
      <c r="S85" s="222" t="n">
        <f aca="false">R85/Q80</f>
        <v>1376</v>
      </c>
    </row>
    <row r="86" customFormat="false" ht="12.75" hidden="false" customHeight="false" outlineLevel="0" collapsed="false">
      <c r="D86" s="235" t="n">
        <v>2</v>
      </c>
      <c r="E86" s="5" t="s">
        <v>128</v>
      </c>
      <c r="F86" s="236" t="s">
        <v>129</v>
      </c>
      <c r="G86" s="6" t="n">
        <f aca="false">($E80+$B$2-1)*$E80</f>
        <v>1376</v>
      </c>
      <c r="H86" s="237" t="n">
        <f aca="true">INDIRECT(ADDRESS(3+2*(12-$B$2),6,,,"data"))*G86</f>
        <v>16512</v>
      </c>
      <c r="I86" s="232" t="n">
        <f aca="true">INDIRECT(ADDRESS(3+2*(12-$B$2),7,,,"data"))*G86</f>
        <v>15136</v>
      </c>
      <c r="J86" s="238" t="n">
        <f aca="false">SUM(H86:I86)</f>
        <v>31648</v>
      </c>
      <c r="K86" s="232"/>
      <c r="L86" s="237" t="n">
        <f aca="true">INDIRECT(ADDRESS(5+2*(12-$B$2),8,,,"data"))*G86</f>
        <v>8256</v>
      </c>
      <c r="M86" s="232" t="n">
        <f aca="true">INDIRECT(ADDRESS(5+2*(12-$B$2),7,,,"data"))*G86</f>
        <v>24768</v>
      </c>
      <c r="N86" s="239" t="n">
        <f aca="false">SUM(L86:M86)</f>
        <v>33024</v>
      </c>
      <c r="P86" s="234" t="s">
        <v>130</v>
      </c>
      <c r="Q86" s="222" t="s">
        <v>108</v>
      </c>
      <c r="R86" s="222" t="n">
        <f aca="false">E80*E80</f>
        <v>1024</v>
      </c>
      <c r="S86" s="222" t="n">
        <f aca="false">R86/Q80</f>
        <v>256</v>
      </c>
    </row>
    <row r="87" customFormat="false" ht="12.75" hidden="false" customHeight="false" outlineLevel="0" collapsed="false">
      <c r="D87" s="235"/>
      <c r="E87" s="5"/>
      <c r="F87" s="236" t="s">
        <v>131</v>
      </c>
      <c r="G87" s="6" t="n">
        <f aca="false">F80</f>
        <v>1024</v>
      </c>
      <c r="H87" s="237" t="n">
        <f aca="true">INDIRECT(ADDRESS(4+2*(12-$B$2),6,,,"data"))*G87</f>
        <v>6144</v>
      </c>
      <c r="I87" s="232" t="n">
        <f aca="true">INDIRECT(ADDRESS(4+2*(12-$B$2),7,,,"data"))*G87</f>
        <v>11264</v>
      </c>
      <c r="J87" s="238" t="n">
        <f aca="false">SUM(H87:I87)</f>
        <v>17408</v>
      </c>
      <c r="K87" s="232"/>
      <c r="L87" s="237" t="n">
        <f aca="true">INDIRECT(ADDRESS(6+2*(12-$B$2),8,,,"data"))*G87</f>
        <v>4096</v>
      </c>
      <c r="M87" s="232" t="n">
        <f aca="true">INDIRECT(ADDRESS(6+2*(12-$B$2),7,,,"data"))*G87</f>
        <v>15360</v>
      </c>
      <c r="N87" s="239" t="n">
        <f aca="false">SUM(L87:M87)</f>
        <v>19456</v>
      </c>
      <c r="S87" s="240" t="n">
        <f aca="false">SUM(S83:S86)</f>
        <v>3470.25</v>
      </c>
    </row>
    <row r="88" customFormat="false" ht="15" hidden="false" customHeight="false" outlineLevel="0" collapsed="false">
      <c r="D88" s="235"/>
      <c r="E88" s="5"/>
      <c r="F88" s="236" t="s">
        <v>132</v>
      </c>
      <c r="G88" s="6"/>
      <c r="H88" s="229" t="n">
        <f aca="false">H87+H86</f>
        <v>22656</v>
      </c>
      <c r="I88" s="230" t="n">
        <f aca="false">I87+I86</f>
        <v>26400</v>
      </c>
      <c r="J88" s="241" t="n">
        <f aca="false">SUM(H88:I88)</f>
        <v>49056</v>
      </c>
      <c r="K88" s="232"/>
      <c r="L88" s="229" t="n">
        <f aca="false">L87+L86</f>
        <v>12352</v>
      </c>
      <c r="M88" s="230" t="n">
        <f aca="false">M87+M86</f>
        <v>40128</v>
      </c>
      <c r="N88" s="242" t="n">
        <f aca="false">SUM(L88:M88)</f>
        <v>52480</v>
      </c>
      <c r="P88" s="243" t="s">
        <v>133</v>
      </c>
      <c r="R88" s="244" t="s">
        <v>21</v>
      </c>
      <c r="S88" s="244"/>
      <c r="T88" s="244" t="s">
        <v>41</v>
      </c>
      <c r="U88" s="244"/>
    </row>
    <row r="89" customFormat="false" ht="12.75" hidden="false" customHeight="false" outlineLevel="0" collapsed="false">
      <c r="D89" s="235" t="n">
        <v>1</v>
      </c>
      <c r="E89" s="5" t="s">
        <v>134</v>
      </c>
      <c r="F89" s="245" t="s">
        <v>129</v>
      </c>
      <c r="G89" s="6" t="n">
        <f aca="false">($E80+$B$2-1)*$E80</f>
        <v>1376</v>
      </c>
      <c r="H89" s="237" t="n">
        <f aca="true">INDIRECT(ADDRESS(4+2*(12-complexity_DCTIF!$B$2),6,,,"data"))*G89</f>
        <v>8256</v>
      </c>
      <c r="I89" s="232" t="n">
        <f aca="true">INDIRECT(ADDRESS(4+2*(12-complexity_DCTIF!$B$2),7,,,"data"))*G89</f>
        <v>15136</v>
      </c>
      <c r="J89" s="238" t="n">
        <f aca="false">SUM(H89:I89)</f>
        <v>23392</v>
      </c>
      <c r="K89" s="232"/>
      <c r="L89" s="237" t="n">
        <f aca="true">INDIRECT(ADDRESS(6+2*(12-complexity_DCTIF!$B$2),8,,,"data"))*G89</f>
        <v>5504</v>
      </c>
      <c r="M89" s="232" t="n">
        <f aca="true">INDIRECT(ADDRESS(6+2*(12-complexity_DCTIF!$B$2),7,,,"data"))*G89</f>
        <v>20640</v>
      </c>
      <c r="N89" s="239" t="n">
        <f aca="false">SUM(L89:M89)</f>
        <v>26144</v>
      </c>
      <c r="P89" s="222"/>
      <c r="Q89" s="222" t="s">
        <v>114</v>
      </c>
      <c r="R89" s="222" t="s">
        <v>115</v>
      </c>
      <c r="S89" s="222" t="s">
        <v>116</v>
      </c>
      <c r="T89" s="222" t="s">
        <v>115</v>
      </c>
      <c r="U89" s="222" t="s">
        <v>116</v>
      </c>
    </row>
    <row r="90" customFormat="false" ht="12.75" hidden="false" customHeight="false" outlineLevel="0" collapsed="false">
      <c r="D90" s="235"/>
      <c r="E90" s="5"/>
      <c r="F90" s="245" t="s">
        <v>131</v>
      </c>
      <c r="G90" s="6" t="n">
        <f aca="false">F80</f>
        <v>1024</v>
      </c>
      <c r="H90" s="237" t="n">
        <f aca="true">INDIRECT(ADDRESS(4+2*(12-complexity_DCTIF!$B$2),6,,,"data"))*G90</f>
        <v>6144</v>
      </c>
      <c r="I90" s="232" t="n">
        <f aca="true">INDIRECT(ADDRESS(4+2*(12-complexity_DCTIF!$B$2),7,,,"data"))*G90</f>
        <v>11264</v>
      </c>
      <c r="J90" s="238" t="n">
        <f aca="false">SUM(H90:I90)</f>
        <v>17408</v>
      </c>
      <c r="K90" s="232"/>
      <c r="L90" s="237" t="n">
        <f aca="true">INDIRECT(ADDRESS(6+2*(12-complexity_DCTIF!$B$2),8,,,"data"))*G90</f>
        <v>4096</v>
      </c>
      <c r="M90" s="232" t="n">
        <f aca="true">INDIRECT(ADDRESS(6+2*(12-complexity_DCTIF!$B$2),7,,,"data"))*G90</f>
        <v>15360</v>
      </c>
      <c r="N90" s="239" t="n">
        <f aca="false">SUM(L90:M90)</f>
        <v>19456</v>
      </c>
      <c r="P90" s="246" t="s">
        <v>129</v>
      </c>
      <c r="Q90" s="222"/>
      <c r="R90" s="222" t="n">
        <f aca="false">J92</f>
        <v>31648</v>
      </c>
      <c r="S90" s="222" t="n">
        <f aca="false">R90</f>
        <v>31648</v>
      </c>
      <c r="T90" s="222" t="n">
        <f aca="false">N92</f>
        <v>33024</v>
      </c>
      <c r="U90" s="222" t="n">
        <f aca="false">T90</f>
        <v>33024</v>
      </c>
    </row>
    <row r="91" customFormat="false" ht="12.75" hidden="false" customHeight="false" outlineLevel="0" collapsed="false">
      <c r="D91" s="235"/>
      <c r="E91" s="5"/>
      <c r="F91" s="236" t="s">
        <v>132</v>
      </c>
      <c r="G91" s="6"/>
      <c r="H91" s="229" t="n">
        <f aca="false">H90+H89</f>
        <v>14400</v>
      </c>
      <c r="I91" s="230" t="n">
        <f aca="false">I90+I89</f>
        <v>26400</v>
      </c>
      <c r="J91" s="241" t="n">
        <f aca="false">SUM(H91:I91)</f>
        <v>40800</v>
      </c>
      <c r="K91" s="232"/>
      <c r="L91" s="229" t="n">
        <f aca="false">L90+L89</f>
        <v>9600</v>
      </c>
      <c r="M91" s="230" t="n">
        <f aca="false">M90+M89</f>
        <v>36000</v>
      </c>
      <c r="N91" s="242" t="n">
        <f aca="false">SUM(L91:M91)</f>
        <v>45600</v>
      </c>
      <c r="P91" s="246" t="s">
        <v>131</v>
      </c>
      <c r="Q91" s="222"/>
      <c r="R91" s="222" t="n">
        <f aca="false">J93</f>
        <v>23552</v>
      </c>
      <c r="S91" s="222" t="n">
        <f aca="false">R91</f>
        <v>23552</v>
      </c>
      <c r="T91" s="222" t="n">
        <f aca="false">N93</f>
        <v>24576</v>
      </c>
      <c r="U91" s="222" t="n">
        <f aca="false">T91</f>
        <v>24576</v>
      </c>
    </row>
    <row r="92" customFormat="false" ht="12.75" hidden="false" customHeight="false" outlineLevel="0" collapsed="false">
      <c r="D92" s="235" t="n">
        <v>4</v>
      </c>
      <c r="E92" s="5" t="s">
        <v>135</v>
      </c>
      <c r="F92" s="245" t="s">
        <v>129</v>
      </c>
      <c r="G92" s="6" t="n">
        <f aca="false">($E80+$B$2-1)*$E80</f>
        <v>1376</v>
      </c>
      <c r="H92" s="237" t="n">
        <f aca="true">INDIRECT(ADDRESS(3+2*(12-complexity_DCTIF!$B$2),6,,,"data"))*G92</f>
        <v>16512</v>
      </c>
      <c r="I92" s="232" t="n">
        <f aca="true">INDIRECT(ADDRESS(3+2*(12-complexity_DCTIF!$B$2),7,,,"data"))*G92</f>
        <v>15136</v>
      </c>
      <c r="J92" s="238" t="n">
        <f aca="false">SUM(H92:I92)</f>
        <v>31648</v>
      </c>
      <c r="K92" s="232"/>
      <c r="L92" s="237" t="n">
        <f aca="true">INDIRECT(ADDRESS(5+2*(12-complexity_DCTIF!$B$2),8,,,"data"))*G92</f>
        <v>8256</v>
      </c>
      <c r="M92" s="232" t="n">
        <f aca="true">INDIRECT(ADDRESS(5+2*(12-complexity_DCTIF!$B$2),7,,,"data"))*G92</f>
        <v>24768</v>
      </c>
      <c r="N92" s="239" t="n">
        <f aca="false">SUM(L92:M92)</f>
        <v>33024</v>
      </c>
      <c r="P92" s="222"/>
      <c r="Q92" s="222"/>
      <c r="R92" s="222"/>
      <c r="S92" s="222"/>
      <c r="T92" s="222"/>
      <c r="U92" s="222"/>
    </row>
    <row r="93" customFormat="false" ht="12.75" hidden="false" customHeight="false" outlineLevel="0" collapsed="false">
      <c r="D93" s="235"/>
      <c r="E93" s="5"/>
      <c r="F93" s="245" t="s">
        <v>131</v>
      </c>
      <c r="G93" s="6" t="n">
        <f aca="false">F80</f>
        <v>1024</v>
      </c>
      <c r="H93" s="237" t="n">
        <f aca="true">INDIRECT(ADDRESS(3+2*(12-complexity_DCTIF!$B$2),6,,,"data"))*G93</f>
        <v>12288</v>
      </c>
      <c r="I93" s="232" t="n">
        <f aca="true">INDIRECT(ADDRESS(3+2*(12-complexity_DCTIF!$B$2),7,,,"data"))*G93</f>
        <v>11264</v>
      </c>
      <c r="J93" s="238" t="n">
        <f aca="false">SUM(H93:I93)</f>
        <v>23552</v>
      </c>
      <c r="K93" s="232"/>
      <c r="L93" s="237" t="n">
        <f aca="true">INDIRECT(ADDRESS(5+2*(12-complexity_DCTIF!$B$2),8,,,"data"))*G93</f>
        <v>6144</v>
      </c>
      <c r="M93" s="232" t="n">
        <f aca="true">INDIRECT(ADDRESS(5+2*(12-complexity_DCTIF!$B$2),7,,,"data"))*G93</f>
        <v>18432</v>
      </c>
      <c r="N93" s="239" t="n">
        <f aca="false">SUM(L93:M93)</f>
        <v>24576</v>
      </c>
      <c r="P93" s="247" t="s">
        <v>136</v>
      </c>
      <c r="Q93" s="248"/>
      <c r="R93" s="248"/>
      <c r="S93" s="247" t="n">
        <f aca="false">SUM(S90:S92)+SUM(S83:S86)</f>
        <v>58670.25</v>
      </c>
      <c r="T93" s="248"/>
      <c r="U93" s="247" t="n">
        <f aca="false">SUM(S83:S86)+SUM(U90:U92)</f>
        <v>61070.25</v>
      </c>
    </row>
    <row r="94" customFormat="false" ht="12.75" hidden="false" customHeight="false" outlineLevel="0" collapsed="false">
      <c r="D94" s="235"/>
      <c r="E94" s="5"/>
      <c r="F94" s="236" t="s">
        <v>132</v>
      </c>
      <c r="G94" s="6"/>
      <c r="H94" s="229" t="n">
        <f aca="false">H93+H92</f>
        <v>28800</v>
      </c>
      <c r="I94" s="230" t="n">
        <f aca="false">I93+I92</f>
        <v>26400</v>
      </c>
      <c r="J94" s="241" t="n">
        <f aca="false">SUM(H94:I94)</f>
        <v>55200</v>
      </c>
      <c r="K94" s="232"/>
      <c r="L94" s="229" t="n">
        <f aca="false">L93+L92</f>
        <v>14400</v>
      </c>
      <c r="M94" s="230" t="n">
        <f aca="false">M93+M92</f>
        <v>43200</v>
      </c>
      <c r="N94" s="242" t="n">
        <f aca="false">SUM(L94:M94)</f>
        <v>57600</v>
      </c>
    </row>
    <row r="95" customFormat="false" ht="12.75" hidden="false" customHeight="false" outlineLevel="0" collapsed="false">
      <c r="D95" s="235" t="n">
        <v>2</v>
      </c>
      <c r="E95" s="5" t="s">
        <v>137</v>
      </c>
      <c r="F95" s="245" t="s">
        <v>129</v>
      </c>
      <c r="G95" s="6" t="n">
        <f aca="false">($E80+$B$2-1)*$E80</f>
        <v>1376</v>
      </c>
      <c r="H95" s="237" t="n">
        <f aca="true">INDIRECT(ADDRESS(4+2*(12-complexity_DCTIF!$B$2),6,,,"data"))*G95</f>
        <v>8256</v>
      </c>
      <c r="I95" s="232" t="n">
        <f aca="true">INDIRECT(ADDRESS(4+2*(12-complexity_DCTIF!$B$2),7,,,"data"))*G95</f>
        <v>15136</v>
      </c>
      <c r="J95" s="238" t="n">
        <f aca="false">SUM(H95:I95)</f>
        <v>23392</v>
      </c>
      <c r="K95" s="232"/>
      <c r="L95" s="237" t="n">
        <f aca="true">INDIRECT(ADDRESS(6+2*(12-complexity_DCTIF!$B$2),8,,,"data"))*G95</f>
        <v>5504</v>
      </c>
      <c r="M95" s="232" t="n">
        <f aca="true">INDIRECT(ADDRESS(6+2*(12-complexity_DCTIF!$B$2),7,,,"data"))*G95</f>
        <v>20640</v>
      </c>
      <c r="N95" s="239" t="n">
        <f aca="false">SUM(L95:M95)</f>
        <v>26144</v>
      </c>
      <c r="P95" s="0" t="s">
        <v>138</v>
      </c>
      <c r="S95" s="0" t="n">
        <f aca="false">S84/P80+S86</f>
        <v>600</v>
      </c>
    </row>
    <row r="96" customFormat="false" ht="12.75" hidden="false" customHeight="false" outlineLevel="0" collapsed="false">
      <c r="D96" s="235"/>
      <c r="E96" s="5"/>
      <c r="F96" s="245" t="s">
        <v>131</v>
      </c>
      <c r="G96" s="6" t="n">
        <f aca="false">F80</f>
        <v>1024</v>
      </c>
      <c r="H96" s="237" t="n">
        <f aca="true">INDIRECT(ADDRESS(3+2*(12-complexity_DCTIF!$B$2),6,,,"data"))*G96</f>
        <v>12288</v>
      </c>
      <c r="I96" s="232" t="n">
        <f aca="true">INDIRECT(ADDRESS(3+2*(12-complexity_DCTIF!$B$2),7,,,"data"))*G96</f>
        <v>11264</v>
      </c>
      <c r="J96" s="238" t="n">
        <f aca="false">SUM(H96:I96)</f>
        <v>23552</v>
      </c>
      <c r="K96" s="232"/>
      <c r="L96" s="237" t="n">
        <f aca="true">INDIRECT(ADDRESS(5+2*(12-complexity_DCTIF!$B$2),8,,,"data"))*G96</f>
        <v>6144</v>
      </c>
      <c r="M96" s="232" t="n">
        <f aca="true">INDIRECT(ADDRESS(5+2*(12-complexity_DCTIF!$B$2),7,,,"data"))*G96</f>
        <v>18432</v>
      </c>
      <c r="N96" s="239" t="n">
        <f aca="false">SUM(L96:M96)</f>
        <v>24576</v>
      </c>
      <c r="P96" s="249" t="s">
        <v>139</v>
      </c>
      <c r="Q96" s="250"/>
      <c r="R96" s="250"/>
      <c r="S96" s="249" t="n">
        <f aca="false">(6*S95+9*S87+J98)/15</f>
        <v>41163.75</v>
      </c>
      <c r="T96" s="249"/>
      <c r="U96" s="249" t="n">
        <f aca="false">(6*S95+9*S87+N98)/15</f>
        <v>43629.8833333333</v>
      </c>
    </row>
    <row r="97" customFormat="false" ht="13.5" hidden="false" customHeight="false" outlineLevel="0" collapsed="false">
      <c r="D97" s="235"/>
      <c r="E97" s="5"/>
      <c r="F97" s="236" t="s">
        <v>132</v>
      </c>
      <c r="G97" s="6"/>
      <c r="H97" s="229" t="n">
        <f aca="false">H96+H95</f>
        <v>20544</v>
      </c>
      <c r="I97" s="230" t="n">
        <f aca="false">I96+I95</f>
        <v>26400</v>
      </c>
      <c r="J97" s="251" t="n">
        <f aca="false">SUM(H97:I97)</f>
        <v>46944</v>
      </c>
      <c r="K97" s="232"/>
      <c r="L97" s="229" t="n">
        <f aca="false">L96+L95</f>
        <v>11648</v>
      </c>
      <c r="M97" s="230" t="n">
        <f aca="false">M96+M95</f>
        <v>39072</v>
      </c>
      <c r="N97" s="252" t="n">
        <f aca="false">SUM(L97:M97)</f>
        <v>50720</v>
      </c>
    </row>
    <row r="98" customFormat="false" ht="13.5" hidden="false" customHeight="false" outlineLevel="0" collapsed="false">
      <c r="D98" s="235"/>
      <c r="E98" s="253" t="s">
        <v>140</v>
      </c>
      <c r="F98" s="253"/>
      <c r="G98" s="254"/>
      <c r="H98" s="255" t="n">
        <f aca="false">$D84*H84+$D85*H85+$D86*H88+$D89*H91+$D92*H94+$D95*H97</f>
        <v>277440</v>
      </c>
      <c r="I98" s="256" t="n">
        <f aca="false">$D84*I84+$D85*I85+$D86*I88+$D89*I91+$D92*I94+$D95*I97</f>
        <v>305184</v>
      </c>
      <c r="J98" s="257" t="n">
        <f aca="false">$D84*J84+$D85*J85+$D86*J88+$D89*J91+$D92*J94+$D95*J97</f>
        <v>582624</v>
      </c>
      <c r="K98" s="256" t="n">
        <f aca="false">$D84*K84+$D85*K85+$D86*K88+$D89*K91+$D92*K94+$D95*K97</f>
        <v>0</v>
      </c>
      <c r="L98" s="255" t="n">
        <f aca="false">$D84*L84+$D85*L85+$D86*L88+$D89*L91+$D92*L94+$D95*L97</f>
        <v>147968</v>
      </c>
      <c r="M98" s="256" t="n">
        <f aca="false">$D84*M84+$D85*M85+$D86*M88+$D89*M91+$D92*M94+$D95*M97</f>
        <v>471648</v>
      </c>
      <c r="N98" s="258" t="n">
        <f aca="false">$D84*N84+$D85*N85+$D86*N88+$D89*N91+$D92*N94+$D95*N97</f>
        <v>619616</v>
      </c>
      <c r="O98" s="236"/>
      <c r="P98" s="236"/>
      <c r="Q98" s="236"/>
      <c r="R98" s="236"/>
      <c r="S98" s="236"/>
    </row>
    <row r="99" customFormat="false" ht="12.75" hidden="false" customHeight="false" outlineLevel="0" collapsed="false">
      <c r="D99" s="235"/>
      <c r="E99" s="259" t="s">
        <v>141</v>
      </c>
      <c r="F99" s="260"/>
      <c r="G99" s="261"/>
      <c r="H99" s="262" t="n">
        <f aca="false">MAX(H84,H85,H88,H91,H94,H97)/$F80</f>
        <v>28.125</v>
      </c>
      <c r="I99" s="263" t="n">
        <f aca="false">MAX(I84,I85,I88,I91,I94,I97)/$F80</f>
        <v>25.78125</v>
      </c>
      <c r="J99" s="264" t="n">
        <f aca="false">MAX(J84,J85,J88,J91,J94,J97)/$F80</f>
        <v>53.90625</v>
      </c>
      <c r="K99" s="263"/>
      <c r="L99" s="262" t="n">
        <f aca="false">MAX(L84,L85,L88,L91,L94,L97)/$F80</f>
        <v>14.0625</v>
      </c>
      <c r="M99" s="263" t="n">
        <f aca="false">MAX(M84,M85,M88,M91,M94,M97)/$F80</f>
        <v>42.1875</v>
      </c>
      <c r="N99" s="265" t="n">
        <f aca="false">MAX(N84,N85,N88,N91,N94,N97)/$F80</f>
        <v>56.25</v>
      </c>
      <c r="O99" s="236"/>
      <c r="P99" s="236"/>
      <c r="Q99" s="236"/>
      <c r="R99" s="236"/>
      <c r="S99" s="236"/>
    </row>
    <row r="100" customFormat="false" ht="12.75" hidden="false" customHeight="false" outlineLevel="0" collapsed="false">
      <c r="D100" s="235"/>
      <c r="E100" s="266" t="s">
        <v>142</v>
      </c>
      <c r="F100" s="266"/>
      <c r="G100" s="267"/>
      <c r="H100" s="268" t="n">
        <f aca="false">H98/15</f>
        <v>18496</v>
      </c>
      <c r="I100" s="269" t="n">
        <f aca="false">I98/15</f>
        <v>20345.6</v>
      </c>
      <c r="J100" s="270" t="n">
        <f aca="false">J98/15</f>
        <v>38841.6</v>
      </c>
      <c r="K100" s="271"/>
      <c r="L100" s="268" t="n">
        <f aca="false">L98/15</f>
        <v>9864.53333333333</v>
      </c>
      <c r="M100" s="269" t="n">
        <f aca="false">M98/15</f>
        <v>31443.2</v>
      </c>
      <c r="N100" s="272" t="n">
        <f aca="false">N98/15</f>
        <v>41307.7333333333</v>
      </c>
      <c r="O100" s="236"/>
      <c r="P100" s="236"/>
      <c r="Q100" s="236"/>
      <c r="R100" s="236"/>
      <c r="S100" s="236"/>
    </row>
    <row r="101" customFormat="false" ht="13.5" hidden="false" customHeight="false" outlineLevel="0" collapsed="false">
      <c r="D101" s="235"/>
      <c r="E101" s="273" t="s">
        <v>143</v>
      </c>
      <c r="F101" s="273"/>
      <c r="G101" s="274"/>
      <c r="H101" s="275" t="n">
        <f aca="false">H100/$F80</f>
        <v>18.0625</v>
      </c>
      <c r="I101" s="276" t="n">
        <f aca="false">I100/$F80</f>
        <v>19.86875</v>
      </c>
      <c r="J101" s="277" t="n">
        <f aca="false">J100/$F80</f>
        <v>37.93125</v>
      </c>
      <c r="K101" s="278"/>
      <c r="L101" s="275" t="n">
        <f aca="false">L100/$F80</f>
        <v>9.63333333333333</v>
      </c>
      <c r="M101" s="276" t="n">
        <f aca="false">M100/$F80</f>
        <v>30.70625</v>
      </c>
      <c r="N101" s="279" t="n">
        <f aca="false">N100/$F80</f>
        <v>40.3395833333333</v>
      </c>
      <c r="O101" s="236"/>
      <c r="P101" s="236"/>
      <c r="Q101" s="236"/>
      <c r="R101" s="236"/>
      <c r="S101" s="236"/>
    </row>
    <row r="104" customFormat="false" ht="25.5" hidden="false" customHeight="false" outlineLevel="0" collapsed="false">
      <c r="E104" s="212" t="s">
        <v>107</v>
      </c>
      <c r="F104" s="206" t="s">
        <v>108</v>
      </c>
      <c r="P104" s="211" t="s">
        <v>109</v>
      </c>
      <c r="Q104" s="206" t="s">
        <v>110</v>
      </c>
      <c r="R104" s="206"/>
    </row>
    <row r="105" customFormat="false" ht="12.75" hidden="false" customHeight="false" outlineLevel="0" collapsed="false">
      <c r="E105" s="213" t="n">
        <v>64</v>
      </c>
      <c r="F105" s="214" t="n">
        <f aca="false">E105*E105</f>
        <v>4096</v>
      </c>
      <c r="P105" s="215" t="n">
        <v>4</v>
      </c>
      <c r="Q105" s="215" t="n">
        <v>4</v>
      </c>
      <c r="R105" s="206"/>
    </row>
    <row r="106" customFormat="false" ht="15.75" hidden="false" customHeight="false" outlineLevel="0" collapsed="false">
      <c r="E106" s="216" t="s">
        <v>111</v>
      </c>
      <c r="F106" s="206"/>
      <c r="P106" s="217" t="s">
        <v>112</v>
      </c>
    </row>
    <row r="107" customFormat="false" ht="12.75" hidden="false" customHeight="false" outlineLevel="0" collapsed="false">
      <c r="E107" s="218"/>
      <c r="F107" s="218"/>
      <c r="G107" s="218"/>
      <c r="H107" s="219" t="s">
        <v>21</v>
      </c>
      <c r="I107" s="219"/>
      <c r="J107" s="219"/>
      <c r="K107" s="220"/>
      <c r="L107" s="221" t="s">
        <v>41</v>
      </c>
      <c r="M107" s="221"/>
      <c r="N107" s="221"/>
      <c r="P107" s="222" t="s">
        <v>113</v>
      </c>
      <c r="Q107" s="222" t="s">
        <v>114</v>
      </c>
      <c r="R107" s="222" t="s">
        <v>115</v>
      </c>
      <c r="S107" s="222" t="s">
        <v>116</v>
      </c>
    </row>
    <row r="108" customFormat="false" ht="12.75" hidden="false" customHeight="false" outlineLevel="0" collapsed="false">
      <c r="E108" s="218"/>
      <c r="F108" s="218"/>
      <c r="G108" s="218"/>
      <c r="H108" s="223" t="s">
        <v>117</v>
      </c>
      <c r="I108" s="224" t="s">
        <v>118</v>
      </c>
      <c r="J108" s="225" t="s">
        <v>119</v>
      </c>
      <c r="K108" s="226"/>
      <c r="L108" s="223" t="s">
        <v>120</v>
      </c>
      <c r="M108" s="224" t="s">
        <v>118</v>
      </c>
      <c r="N108" s="227" t="s">
        <v>119</v>
      </c>
      <c r="P108" s="228" t="s">
        <v>121</v>
      </c>
      <c r="Q108" s="222" t="s">
        <v>122</v>
      </c>
      <c r="R108" s="222" t="n">
        <f aca="false">(E105+$B$2-1)*(E105+$B$2-1)</f>
        <v>5625</v>
      </c>
      <c r="S108" s="222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3</v>
      </c>
      <c r="F109" s="5"/>
      <c r="G109" s="6" t="n">
        <f aca="false">F105</f>
        <v>4096</v>
      </c>
      <c r="H109" s="229" t="n">
        <f aca="true">INDIRECT(ADDRESS(3+2*(12-complexity_DCTIF!$B$2),6,,,"data"))*G109</f>
        <v>49152</v>
      </c>
      <c r="I109" s="230" t="n">
        <f aca="true">INDIRECT(ADDRESS(3+2*(12-complexity_DCTIF!$B$2),7,,,"data"))*G109</f>
        <v>45056</v>
      </c>
      <c r="J109" s="231" t="n">
        <f aca="false">SUM(H109:I109)</f>
        <v>94208</v>
      </c>
      <c r="K109" s="232"/>
      <c r="L109" s="229" t="n">
        <f aca="true">INDIRECT(ADDRESS(5+2*(12-complexity_DCTIF!$B$2),8,,,"data"))*G109</f>
        <v>24576</v>
      </c>
      <c r="M109" s="230" t="n">
        <f aca="true">INDIRECT(ADDRESS(5+2*(12-complexity_DCTIF!$B$2),7,,,"data"))*G109</f>
        <v>73728</v>
      </c>
      <c r="N109" s="233" t="n">
        <f aca="false">SUM(L109:M109)</f>
        <v>98304</v>
      </c>
      <c r="P109" s="234" t="s">
        <v>124</v>
      </c>
      <c r="Q109" s="222" t="s">
        <v>125</v>
      </c>
      <c r="R109" s="222" t="n">
        <f aca="false">(E105+$B$2-1)*E105*P105</f>
        <v>19200</v>
      </c>
      <c r="S109" s="222" t="n">
        <f aca="false">R109/Q105</f>
        <v>4800</v>
      </c>
    </row>
    <row r="110" customFormat="false" ht="12.75" hidden="false" customHeight="false" outlineLevel="0" collapsed="false">
      <c r="D110" s="235" t="n">
        <v>2</v>
      </c>
      <c r="E110" s="5" t="s">
        <v>126</v>
      </c>
      <c r="F110" s="5"/>
      <c r="G110" s="6" t="n">
        <f aca="false">F105</f>
        <v>4096</v>
      </c>
      <c r="H110" s="229" t="n">
        <f aca="true">INDIRECT(ADDRESS(4+2*(12-complexity_DCTIF!$B$2),6,,,"data"))*G110</f>
        <v>24576</v>
      </c>
      <c r="I110" s="230" t="n">
        <f aca="true">INDIRECT(ADDRESS(4+2*(12-complexity_DCTIF!$B$2),7,,,"data"))*G110</f>
        <v>45056</v>
      </c>
      <c r="J110" s="231" t="n">
        <f aca="false">SUM(H110:I110)</f>
        <v>69632</v>
      </c>
      <c r="K110" s="232"/>
      <c r="L110" s="229" t="n">
        <f aca="true">INDIRECT(ADDRESS(6+2*(12-complexity_DCTIF!$B$2),8,,,"data"))*G110</f>
        <v>16384</v>
      </c>
      <c r="M110" s="230" t="n">
        <f aca="true">INDIRECT(ADDRESS(6+2*(12-complexity_DCTIF!$B$2),7,,,"data"))*G110</f>
        <v>61440</v>
      </c>
      <c r="N110" s="233" t="n">
        <f aca="false">SUM(L110:M110)</f>
        <v>77824</v>
      </c>
      <c r="P110" s="234" t="s">
        <v>127</v>
      </c>
      <c r="Q110" s="222" t="s">
        <v>125</v>
      </c>
      <c r="R110" s="222" t="n">
        <f aca="false">(E105+$B$2-1)*E105*P105</f>
        <v>19200</v>
      </c>
      <c r="S110" s="222" t="n">
        <f aca="false">R110/Q105</f>
        <v>4800</v>
      </c>
    </row>
    <row r="111" customFormat="false" ht="12.75" hidden="false" customHeight="false" outlineLevel="0" collapsed="false">
      <c r="D111" s="235" t="n">
        <v>2</v>
      </c>
      <c r="E111" s="5" t="s">
        <v>128</v>
      </c>
      <c r="F111" s="236" t="s">
        <v>129</v>
      </c>
      <c r="G111" s="6" t="n">
        <f aca="false">($E105+$B$2-1)*$E105</f>
        <v>4800</v>
      </c>
      <c r="H111" s="237" t="n">
        <f aca="true">INDIRECT(ADDRESS(3+2*(12-$B$2),6,,,"data"))*G111</f>
        <v>57600</v>
      </c>
      <c r="I111" s="232" t="n">
        <f aca="true">INDIRECT(ADDRESS(3+2*(12-$B$2),7,,,"data"))*G111</f>
        <v>52800</v>
      </c>
      <c r="J111" s="238" t="n">
        <f aca="false">SUM(H111:I111)</f>
        <v>110400</v>
      </c>
      <c r="K111" s="232"/>
      <c r="L111" s="237" t="n">
        <f aca="true">INDIRECT(ADDRESS(5+2*(12-$B$2),8,,,"data"))*G111</f>
        <v>28800</v>
      </c>
      <c r="M111" s="232" t="n">
        <f aca="true">INDIRECT(ADDRESS(5+2*(12-$B$2),7,,,"data"))*G111</f>
        <v>86400</v>
      </c>
      <c r="N111" s="239" t="n">
        <f aca="false">SUM(L111:M111)</f>
        <v>115200</v>
      </c>
      <c r="P111" s="234" t="s">
        <v>130</v>
      </c>
      <c r="Q111" s="222" t="s">
        <v>108</v>
      </c>
      <c r="R111" s="222" t="n">
        <f aca="false">E105*E105</f>
        <v>4096</v>
      </c>
      <c r="S111" s="222" t="n">
        <f aca="false">R111/Q105</f>
        <v>1024</v>
      </c>
    </row>
    <row r="112" customFormat="false" ht="12.75" hidden="false" customHeight="false" outlineLevel="0" collapsed="false">
      <c r="D112" s="235"/>
      <c r="E112" s="5"/>
      <c r="F112" s="236" t="s">
        <v>131</v>
      </c>
      <c r="G112" s="6" t="n">
        <f aca="false">F105</f>
        <v>4096</v>
      </c>
      <c r="H112" s="237" t="n">
        <f aca="true">INDIRECT(ADDRESS(4+2*(12-$B$2),6,,,"data"))*G112</f>
        <v>24576</v>
      </c>
      <c r="I112" s="232" t="n">
        <f aca="true">INDIRECT(ADDRESS(4+2*(12-$B$2),7,,,"data"))*G112</f>
        <v>45056</v>
      </c>
      <c r="J112" s="238" t="n">
        <f aca="false">SUM(H112:I112)</f>
        <v>69632</v>
      </c>
      <c r="K112" s="232"/>
      <c r="L112" s="237" t="n">
        <f aca="true">INDIRECT(ADDRESS(6+2*(12-$B$2),8,,,"data"))*G112</f>
        <v>16384</v>
      </c>
      <c r="M112" s="232" t="n">
        <f aca="true">INDIRECT(ADDRESS(6+2*(12-$B$2),7,,,"data"))*G112</f>
        <v>61440</v>
      </c>
      <c r="N112" s="239" t="n">
        <f aca="false">SUM(L112:M112)</f>
        <v>77824</v>
      </c>
      <c r="S112" s="240" t="n">
        <f aca="false">SUM(S108:S111)</f>
        <v>12030.25</v>
      </c>
    </row>
    <row r="113" customFormat="false" ht="15" hidden="false" customHeight="false" outlineLevel="0" collapsed="false">
      <c r="D113" s="235"/>
      <c r="E113" s="5"/>
      <c r="F113" s="236" t="s">
        <v>132</v>
      </c>
      <c r="G113" s="6"/>
      <c r="H113" s="229" t="n">
        <f aca="false">H112+H111</f>
        <v>82176</v>
      </c>
      <c r="I113" s="230" t="n">
        <f aca="false">I112+I111</f>
        <v>97856</v>
      </c>
      <c r="J113" s="241" t="n">
        <f aca="false">SUM(H113:I113)</f>
        <v>180032</v>
      </c>
      <c r="K113" s="232"/>
      <c r="L113" s="229" t="n">
        <f aca="false">L112+L111</f>
        <v>45184</v>
      </c>
      <c r="M113" s="230" t="n">
        <f aca="false">M112+M111</f>
        <v>147840</v>
      </c>
      <c r="N113" s="242" t="n">
        <f aca="false">SUM(L113:M113)</f>
        <v>193024</v>
      </c>
      <c r="P113" s="243" t="s">
        <v>133</v>
      </c>
      <c r="R113" s="244" t="s">
        <v>21</v>
      </c>
      <c r="S113" s="244"/>
      <c r="T113" s="244" t="s">
        <v>41</v>
      </c>
      <c r="U113" s="244"/>
    </row>
    <row r="114" customFormat="false" ht="12.75" hidden="false" customHeight="false" outlineLevel="0" collapsed="false">
      <c r="D114" s="235" t="n">
        <v>1</v>
      </c>
      <c r="E114" s="5" t="s">
        <v>134</v>
      </c>
      <c r="F114" s="245" t="s">
        <v>129</v>
      </c>
      <c r="G114" s="6" t="n">
        <f aca="false">($E105+$B$2-1)*$E105</f>
        <v>4800</v>
      </c>
      <c r="H114" s="237" t="n">
        <f aca="true">INDIRECT(ADDRESS(4+2*(12-complexity_DCTIF!$B$2),6,,,"data"))*G114</f>
        <v>28800</v>
      </c>
      <c r="I114" s="232" t="n">
        <f aca="true">INDIRECT(ADDRESS(4+2*(12-complexity_DCTIF!$B$2),7,,,"data"))*G114</f>
        <v>52800</v>
      </c>
      <c r="J114" s="238" t="n">
        <f aca="false">SUM(H114:I114)</f>
        <v>81600</v>
      </c>
      <c r="K114" s="232"/>
      <c r="L114" s="237" t="n">
        <f aca="true">INDIRECT(ADDRESS(6+2*(12-complexity_DCTIF!$B$2),8,,,"data"))*G114</f>
        <v>19200</v>
      </c>
      <c r="M114" s="232" t="n">
        <f aca="true">INDIRECT(ADDRESS(6+2*(12-complexity_DCTIF!$B$2),7,,,"data"))*G114</f>
        <v>72000</v>
      </c>
      <c r="N114" s="239" t="n">
        <f aca="false">SUM(L114:M114)</f>
        <v>91200</v>
      </c>
      <c r="P114" s="222"/>
      <c r="Q114" s="222" t="s">
        <v>114</v>
      </c>
      <c r="R114" s="222" t="s">
        <v>115</v>
      </c>
      <c r="S114" s="222" t="s">
        <v>116</v>
      </c>
      <c r="T114" s="222" t="s">
        <v>115</v>
      </c>
      <c r="U114" s="222" t="s">
        <v>116</v>
      </c>
    </row>
    <row r="115" customFormat="false" ht="12.75" hidden="false" customHeight="false" outlineLevel="0" collapsed="false">
      <c r="D115" s="235"/>
      <c r="E115" s="5"/>
      <c r="F115" s="245" t="s">
        <v>131</v>
      </c>
      <c r="G115" s="6" t="n">
        <f aca="false">F105</f>
        <v>4096</v>
      </c>
      <c r="H115" s="237" t="n">
        <f aca="true">INDIRECT(ADDRESS(4+2*(12-complexity_DCTIF!$B$2),6,,,"data"))*G115</f>
        <v>24576</v>
      </c>
      <c r="I115" s="232" t="n">
        <f aca="true">INDIRECT(ADDRESS(4+2*(12-complexity_DCTIF!$B$2),7,,,"data"))*G115</f>
        <v>45056</v>
      </c>
      <c r="J115" s="238" t="n">
        <f aca="false">SUM(H115:I115)</f>
        <v>69632</v>
      </c>
      <c r="K115" s="232"/>
      <c r="L115" s="237" t="n">
        <f aca="true">INDIRECT(ADDRESS(6+2*(12-complexity_DCTIF!$B$2),8,,,"data"))*G115</f>
        <v>16384</v>
      </c>
      <c r="M115" s="232" t="n">
        <f aca="true">INDIRECT(ADDRESS(6+2*(12-complexity_DCTIF!$B$2),7,,,"data"))*G115</f>
        <v>61440</v>
      </c>
      <c r="N115" s="239" t="n">
        <f aca="false">SUM(L115:M115)</f>
        <v>77824</v>
      </c>
      <c r="P115" s="246" t="s">
        <v>129</v>
      </c>
      <c r="Q115" s="222"/>
      <c r="R115" s="222" t="n">
        <f aca="false">J117</f>
        <v>110400</v>
      </c>
      <c r="S115" s="222" t="n">
        <f aca="false">R115</f>
        <v>110400</v>
      </c>
      <c r="T115" s="222" t="n">
        <f aca="false">N117</f>
        <v>115200</v>
      </c>
      <c r="U115" s="222" t="n">
        <f aca="false">T115</f>
        <v>115200</v>
      </c>
    </row>
    <row r="116" customFormat="false" ht="12.75" hidden="false" customHeight="false" outlineLevel="0" collapsed="false">
      <c r="D116" s="235"/>
      <c r="E116" s="5"/>
      <c r="F116" s="236" t="s">
        <v>132</v>
      </c>
      <c r="G116" s="6"/>
      <c r="H116" s="229" t="n">
        <f aca="false">H115+H114</f>
        <v>53376</v>
      </c>
      <c r="I116" s="230" t="n">
        <f aca="false">I115+I114</f>
        <v>97856</v>
      </c>
      <c r="J116" s="241" t="n">
        <f aca="false">SUM(H116:I116)</f>
        <v>151232</v>
      </c>
      <c r="K116" s="232"/>
      <c r="L116" s="229" t="n">
        <f aca="false">L115+L114</f>
        <v>35584</v>
      </c>
      <c r="M116" s="230" t="n">
        <f aca="false">M115+M114</f>
        <v>133440</v>
      </c>
      <c r="N116" s="242" t="n">
        <f aca="false">SUM(L116:M116)</f>
        <v>169024</v>
      </c>
      <c r="P116" s="246" t="s">
        <v>131</v>
      </c>
      <c r="Q116" s="222"/>
      <c r="R116" s="222" t="n">
        <f aca="false">J118</f>
        <v>94208</v>
      </c>
      <c r="S116" s="222" t="n">
        <f aca="false">R116</f>
        <v>94208</v>
      </c>
      <c r="T116" s="222" t="n">
        <f aca="false">N118</f>
        <v>98304</v>
      </c>
      <c r="U116" s="222" t="n">
        <f aca="false">T116</f>
        <v>98304</v>
      </c>
    </row>
    <row r="117" customFormat="false" ht="12.75" hidden="false" customHeight="false" outlineLevel="0" collapsed="false">
      <c r="D117" s="235" t="n">
        <v>4</v>
      </c>
      <c r="E117" s="5" t="s">
        <v>135</v>
      </c>
      <c r="F117" s="245" t="s">
        <v>129</v>
      </c>
      <c r="G117" s="6" t="n">
        <f aca="false">($E105+$B$2-1)*$E105</f>
        <v>4800</v>
      </c>
      <c r="H117" s="237" t="n">
        <f aca="true">INDIRECT(ADDRESS(3+2*(12-complexity_DCTIF!$B$2),6,,,"data"))*G117</f>
        <v>57600</v>
      </c>
      <c r="I117" s="232" t="n">
        <f aca="true">INDIRECT(ADDRESS(3+2*(12-complexity_DCTIF!$B$2),7,,,"data"))*G117</f>
        <v>52800</v>
      </c>
      <c r="J117" s="238" t="n">
        <f aca="false">SUM(H117:I117)</f>
        <v>110400</v>
      </c>
      <c r="K117" s="232"/>
      <c r="L117" s="237" t="n">
        <f aca="true">INDIRECT(ADDRESS(5+2*(12-complexity_DCTIF!$B$2),8,,,"data"))*G117</f>
        <v>28800</v>
      </c>
      <c r="M117" s="232" t="n">
        <f aca="true">INDIRECT(ADDRESS(5+2*(12-complexity_DCTIF!$B$2),7,,,"data"))*G117</f>
        <v>86400</v>
      </c>
      <c r="N117" s="239" t="n">
        <f aca="false">SUM(L117:M117)</f>
        <v>115200</v>
      </c>
      <c r="P117" s="222"/>
      <c r="Q117" s="222"/>
      <c r="R117" s="222"/>
      <c r="S117" s="222"/>
      <c r="T117" s="222"/>
      <c r="U117" s="222"/>
    </row>
    <row r="118" customFormat="false" ht="12.75" hidden="false" customHeight="false" outlineLevel="0" collapsed="false">
      <c r="D118" s="235"/>
      <c r="E118" s="5"/>
      <c r="F118" s="245" t="s">
        <v>131</v>
      </c>
      <c r="G118" s="6" t="n">
        <f aca="false">F105</f>
        <v>4096</v>
      </c>
      <c r="H118" s="237" t="n">
        <f aca="true">INDIRECT(ADDRESS(3+2*(12-complexity_DCTIF!$B$2),6,,,"data"))*G118</f>
        <v>49152</v>
      </c>
      <c r="I118" s="232" t="n">
        <f aca="true">INDIRECT(ADDRESS(3+2*(12-complexity_DCTIF!$B$2),7,,,"data"))*G118</f>
        <v>45056</v>
      </c>
      <c r="J118" s="238" t="n">
        <f aca="false">SUM(H118:I118)</f>
        <v>94208</v>
      </c>
      <c r="K118" s="232"/>
      <c r="L118" s="237" t="n">
        <f aca="true">INDIRECT(ADDRESS(5+2*(12-complexity_DCTIF!$B$2),8,,,"data"))*G118</f>
        <v>24576</v>
      </c>
      <c r="M118" s="232" t="n">
        <f aca="true">INDIRECT(ADDRESS(5+2*(12-complexity_DCTIF!$B$2),7,,,"data"))*G118</f>
        <v>73728</v>
      </c>
      <c r="N118" s="239" t="n">
        <f aca="false">SUM(L118:M118)</f>
        <v>98304</v>
      </c>
      <c r="P118" s="247" t="s">
        <v>136</v>
      </c>
      <c r="Q118" s="248"/>
      <c r="R118" s="248"/>
      <c r="S118" s="247" t="n">
        <f aca="false">SUM(S115:S117)+SUM(S108:S111)</f>
        <v>216638.25</v>
      </c>
      <c r="T118" s="248"/>
      <c r="U118" s="247" t="n">
        <f aca="false">SUM(S108:S111)+SUM(U115:U117)</f>
        <v>225534.25</v>
      </c>
    </row>
    <row r="119" customFormat="false" ht="12.75" hidden="false" customHeight="false" outlineLevel="0" collapsed="false">
      <c r="D119" s="235"/>
      <c r="E119" s="5"/>
      <c r="F119" s="236" t="s">
        <v>132</v>
      </c>
      <c r="G119" s="6"/>
      <c r="H119" s="229" t="n">
        <f aca="false">H118+H117</f>
        <v>106752</v>
      </c>
      <c r="I119" s="230" t="n">
        <f aca="false">I118+I117</f>
        <v>97856</v>
      </c>
      <c r="J119" s="241" t="n">
        <f aca="false">SUM(H119:I119)</f>
        <v>204608</v>
      </c>
      <c r="K119" s="232"/>
      <c r="L119" s="229" t="n">
        <f aca="false">L118+L117</f>
        <v>53376</v>
      </c>
      <c r="M119" s="230" t="n">
        <f aca="false">M118+M117</f>
        <v>160128</v>
      </c>
      <c r="N119" s="242" t="n">
        <f aca="false">SUM(L119:M119)</f>
        <v>213504</v>
      </c>
    </row>
    <row r="120" customFormat="false" ht="12.75" hidden="false" customHeight="false" outlineLevel="0" collapsed="false">
      <c r="D120" s="235" t="n">
        <v>2</v>
      </c>
      <c r="E120" s="5" t="s">
        <v>137</v>
      </c>
      <c r="F120" s="245" t="s">
        <v>129</v>
      </c>
      <c r="G120" s="6" t="n">
        <f aca="false">($E105+$B$2-1)*$E105</f>
        <v>4800</v>
      </c>
      <c r="H120" s="237" t="n">
        <f aca="true">INDIRECT(ADDRESS(4+2*(12-complexity_DCTIF!$B$2),6,,,"data"))*G120</f>
        <v>28800</v>
      </c>
      <c r="I120" s="232" t="n">
        <f aca="true">INDIRECT(ADDRESS(4+2*(12-complexity_DCTIF!$B$2),7,,,"data"))*G120</f>
        <v>52800</v>
      </c>
      <c r="J120" s="238" t="n">
        <f aca="false">SUM(H120:I120)</f>
        <v>81600</v>
      </c>
      <c r="K120" s="232"/>
      <c r="L120" s="237" t="n">
        <f aca="true">INDIRECT(ADDRESS(6+2*(12-complexity_DCTIF!$B$2),8,,,"data"))*G120</f>
        <v>19200</v>
      </c>
      <c r="M120" s="232" t="n">
        <f aca="true">INDIRECT(ADDRESS(6+2*(12-complexity_DCTIF!$B$2),7,,,"data"))*G120</f>
        <v>72000</v>
      </c>
      <c r="N120" s="239" t="n">
        <f aca="false">SUM(L120:M120)</f>
        <v>91200</v>
      </c>
      <c r="P120" s="0" t="s">
        <v>138</v>
      </c>
      <c r="S120" s="0" t="n">
        <f aca="false">S109/P105+S111</f>
        <v>2224</v>
      </c>
    </row>
    <row r="121" customFormat="false" ht="12.75" hidden="false" customHeight="false" outlineLevel="0" collapsed="false">
      <c r="D121" s="235"/>
      <c r="E121" s="5"/>
      <c r="F121" s="245" t="s">
        <v>131</v>
      </c>
      <c r="G121" s="6" t="n">
        <f aca="false">F105</f>
        <v>4096</v>
      </c>
      <c r="H121" s="237" t="n">
        <f aca="true">INDIRECT(ADDRESS(3+2*(12-complexity_DCTIF!$B$2),6,,,"data"))*G121</f>
        <v>49152</v>
      </c>
      <c r="I121" s="232" t="n">
        <f aca="true">INDIRECT(ADDRESS(3+2*(12-complexity_DCTIF!$B$2),7,,,"data"))*G121</f>
        <v>45056</v>
      </c>
      <c r="J121" s="238" t="n">
        <f aca="false">SUM(H121:I121)</f>
        <v>94208</v>
      </c>
      <c r="K121" s="232"/>
      <c r="L121" s="237" t="n">
        <f aca="true">INDIRECT(ADDRESS(5+2*(12-complexity_DCTIF!$B$2),8,,,"data"))*G121</f>
        <v>24576</v>
      </c>
      <c r="M121" s="232" t="n">
        <f aca="true">INDIRECT(ADDRESS(5+2*(12-complexity_DCTIF!$B$2),7,,,"data"))*G121</f>
        <v>73728</v>
      </c>
      <c r="N121" s="239" t="n">
        <f aca="false">SUM(L121:M121)</f>
        <v>98304</v>
      </c>
      <c r="P121" s="249" t="s">
        <v>139</v>
      </c>
      <c r="Q121" s="250"/>
      <c r="R121" s="250"/>
      <c r="S121" s="249" t="n">
        <f aca="false">(6*S120+9*S112+J123)/15</f>
        <v>154603.75</v>
      </c>
      <c r="T121" s="249"/>
      <c r="U121" s="249" t="n">
        <f aca="false">(6*S120+9*S112+N123)/15</f>
        <v>163905.083333333</v>
      </c>
    </row>
    <row r="122" customFormat="false" ht="13.5" hidden="false" customHeight="false" outlineLevel="0" collapsed="false">
      <c r="D122" s="235"/>
      <c r="E122" s="5"/>
      <c r="F122" s="236" t="s">
        <v>132</v>
      </c>
      <c r="G122" s="6"/>
      <c r="H122" s="229" t="n">
        <f aca="false">H121+H120</f>
        <v>77952</v>
      </c>
      <c r="I122" s="230" t="n">
        <f aca="false">I121+I120</f>
        <v>97856</v>
      </c>
      <c r="J122" s="251" t="n">
        <f aca="false">SUM(H122:I122)</f>
        <v>175808</v>
      </c>
      <c r="K122" s="232"/>
      <c r="L122" s="229" t="n">
        <f aca="false">L121+L120</f>
        <v>43776</v>
      </c>
      <c r="M122" s="230" t="n">
        <f aca="false">M121+M120</f>
        <v>145728</v>
      </c>
      <c r="N122" s="252" t="n">
        <f aca="false">SUM(L122:M122)</f>
        <v>189504</v>
      </c>
    </row>
    <row r="123" customFormat="false" ht="13.5" hidden="false" customHeight="false" outlineLevel="0" collapsed="false">
      <c r="D123" s="235"/>
      <c r="E123" s="253" t="s">
        <v>140</v>
      </c>
      <c r="F123" s="253"/>
      <c r="G123" s="254"/>
      <c r="H123" s="255" t="n">
        <f aca="false">$D109*H109+$D110*H110+$D111*H113+$D114*H116+$D117*H119+$D120*H122</f>
        <v>1046400</v>
      </c>
      <c r="I123" s="256" t="n">
        <f aca="false">$D109*I109+$D110*I110+$D111*I113+$D114*I116+$D117*I119+$D120*I122</f>
        <v>1151040</v>
      </c>
      <c r="J123" s="257" t="n">
        <f aca="false">$D109*J109+$D110*J110+$D111*J113+$D114*J116+$D117*J119+$D120*J122</f>
        <v>2197440</v>
      </c>
      <c r="K123" s="256" t="n">
        <f aca="false">$D109*K109+$D110*K110+$D111*K113+$D114*K116+$D117*K119+$D120*K122</f>
        <v>0</v>
      </c>
      <c r="L123" s="255" t="n">
        <f aca="false">$D109*L109+$D110*L110+$D111*L113+$D114*L116+$D117*L119+$D120*L122</f>
        <v>558080</v>
      </c>
      <c r="M123" s="256" t="n">
        <f aca="false">$D109*M109+$D110*M110+$D111*M113+$D114*M116+$D117*M119+$D120*M122</f>
        <v>1778880</v>
      </c>
      <c r="N123" s="258" t="n">
        <f aca="false">$D109*N109+$D110*N110+$D111*N113+$D114*N116+$D117*N119+$D120*N122</f>
        <v>2336960</v>
      </c>
      <c r="O123" s="236"/>
      <c r="P123" s="236"/>
      <c r="Q123" s="236"/>
      <c r="R123" s="236"/>
      <c r="S123" s="236"/>
    </row>
    <row r="124" customFormat="false" ht="12.75" hidden="false" customHeight="false" outlineLevel="0" collapsed="false">
      <c r="D124" s="235"/>
      <c r="E124" s="259" t="s">
        <v>141</v>
      </c>
      <c r="F124" s="260"/>
      <c r="G124" s="261"/>
      <c r="H124" s="262" t="n">
        <f aca="false">MAX(H109,H110,H113,H116,H119,H122)/$F105</f>
        <v>26.0625</v>
      </c>
      <c r="I124" s="263" t="n">
        <f aca="false">MAX(I109,I110,I113,I116,I119,I122)/$F105</f>
        <v>23.890625</v>
      </c>
      <c r="J124" s="264" t="n">
        <f aca="false">MAX(J109,J110,J113,J116,J119,J122)/$F105</f>
        <v>49.953125</v>
      </c>
      <c r="K124" s="263"/>
      <c r="L124" s="262" t="n">
        <f aca="false">MAX(L109,L110,L113,L116,L119,L122)/$F105</f>
        <v>13.03125</v>
      </c>
      <c r="M124" s="263" t="n">
        <f aca="false">MAX(M109,M110,M113,M116,M119,M122)/$F105</f>
        <v>39.09375</v>
      </c>
      <c r="N124" s="265" t="n">
        <f aca="false">MAX(N109,N110,N113,N116,N119,N122)/$F105</f>
        <v>52.125</v>
      </c>
      <c r="O124" s="236"/>
      <c r="P124" s="236"/>
      <c r="Q124" s="236"/>
      <c r="R124" s="236"/>
      <c r="S124" s="236"/>
    </row>
    <row r="125" customFormat="false" ht="12.75" hidden="false" customHeight="false" outlineLevel="0" collapsed="false">
      <c r="D125" s="235"/>
      <c r="E125" s="266" t="s">
        <v>142</v>
      </c>
      <c r="F125" s="266"/>
      <c r="G125" s="267"/>
      <c r="H125" s="268" t="n">
        <f aca="false">H123/15</f>
        <v>69760</v>
      </c>
      <c r="I125" s="269" t="n">
        <f aca="false">I123/15</f>
        <v>76736</v>
      </c>
      <c r="J125" s="270" t="n">
        <f aca="false">J123/15</f>
        <v>146496</v>
      </c>
      <c r="K125" s="271"/>
      <c r="L125" s="268" t="n">
        <f aca="false">L123/15</f>
        <v>37205.3333333333</v>
      </c>
      <c r="M125" s="269" t="n">
        <f aca="false">M123/15</f>
        <v>118592</v>
      </c>
      <c r="N125" s="272" t="n">
        <f aca="false">N123/15</f>
        <v>155797.333333333</v>
      </c>
      <c r="O125" s="236"/>
      <c r="P125" s="236"/>
      <c r="Q125" s="236"/>
      <c r="R125" s="236"/>
      <c r="S125" s="236"/>
    </row>
    <row r="126" customFormat="false" ht="13.5" hidden="false" customHeight="false" outlineLevel="0" collapsed="false">
      <c r="D126" s="235"/>
      <c r="E126" s="273" t="s">
        <v>143</v>
      </c>
      <c r="F126" s="273"/>
      <c r="G126" s="274"/>
      <c r="H126" s="275" t="n">
        <f aca="false">H125/$F105</f>
        <v>17.03125</v>
      </c>
      <c r="I126" s="276" t="n">
        <f aca="false">I125/$F105</f>
        <v>18.734375</v>
      </c>
      <c r="J126" s="277" t="n">
        <f aca="false">J125/$F105</f>
        <v>35.765625</v>
      </c>
      <c r="K126" s="278"/>
      <c r="L126" s="275" t="n">
        <f aca="false">L125/$F105</f>
        <v>9.08333333333333</v>
      </c>
      <c r="M126" s="276" t="n">
        <f aca="false">M125/$F105</f>
        <v>28.953125</v>
      </c>
      <c r="N126" s="279" t="n">
        <f aca="false">N125/$F105</f>
        <v>38.0364583333333</v>
      </c>
      <c r="O126" s="236"/>
      <c r="P126" s="236"/>
      <c r="Q126" s="236"/>
      <c r="R126" s="236"/>
      <c r="S126" s="236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6" width="6.41"/>
    <col collapsed="false" customWidth="true" hidden="false" outlineLevel="0" max="8" min="8" style="0" width="9.28"/>
    <col collapsed="false" customWidth="true" hidden="false" outlineLevel="0" max="10" min="10" style="207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7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08" t="s">
        <v>103</v>
      </c>
      <c r="B1" s="209" t="s">
        <v>18</v>
      </c>
    </row>
    <row r="2" customFormat="false" ht="12.75" hidden="false" customHeight="false" outlineLevel="0" collapsed="false">
      <c r="A2" s="208" t="s">
        <v>105</v>
      </c>
      <c r="B2" s="209" t="n">
        <v>6</v>
      </c>
    </row>
    <row r="3" customFormat="false" ht="12.75" hidden="false" customHeight="false" outlineLevel="0" collapsed="false">
      <c r="A3" s="208"/>
      <c r="B3" s="209"/>
      <c r="E3" s="206"/>
      <c r="F3" s="206"/>
      <c r="P3" s="211"/>
      <c r="Q3" s="206"/>
      <c r="R3" s="206"/>
    </row>
    <row r="4" customFormat="false" ht="25.5" hidden="false" customHeight="false" outlineLevel="0" collapsed="false">
      <c r="A4" s="208"/>
      <c r="B4" s="209"/>
      <c r="E4" s="212" t="s">
        <v>107</v>
      </c>
      <c r="F4" s="206" t="s">
        <v>108</v>
      </c>
      <c r="P4" s="211" t="s">
        <v>109</v>
      </c>
      <c r="Q4" s="206" t="s">
        <v>110</v>
      </c>
      <c r="R4" s="206"/>
    </row>
    <row r="5" customFormat="false" ht="12.75" hidden="false" customHeight="false" outlineLevel="0" collapsed="false">
      <c r="E5" s="213" t="n">
        <v>4</v>
      </c>
      <c r="F5" s="214" t="n">
        <f aca="false">E5*E5</f>
        <v>16</v>
      </c>
      <c r="P5" s="215" t="n">
        <v>4</v>
      </c>
      <c r="Q5" s="215" t="n">
        <v>4</v>
      </c>
      <c r="R5" s="206"/>
    </row>
    <row r="6" customFormat="false" ht="15.75" hidden="false" customHeight="false" outlineLevel="0" collapsed="false">
      <c r="E6" s="216" t="s">
        <v>111</v>
      </c>
      <c r="F6" s="206"/>
      <c r="P6" s="217" t="s">
        <v>144</v>
      </c>
    </row>
    <row r="7" customFormat="false" ht="12.75" hidden="false" customHeight="false" outlineLevel="0" collapsed="false">
      <c r="E7" s="218"/>
      <c r="F7" s="218"/>
      <c r="G7" s="218"/>
      <c r="H7" s="219" t="s">
        <v>21</v>
      </c>
      <c r="I7" s="219"/>
      <c r="J7" s="219"/>
      <c r="K7" s="220"/>
      <c r="L7" s="221" t="s">
        <v>41</v>
      </c>
      <c r="M7" s="221"/>
      <c r="N7" s="221"/>
      <c r="P7" s="222" t="s">
        <v>113</v>
      </c>
      <c r="Q7" s="222" t="s">
        <v>114</v>
      </c>
      <c r="R7" s="222" t="s">
        <v>115</v>
      </c>
      <c r="S7" s="222" t="s">
        <v>116</v>
      </c>
    </row>
    <row r="8" customFormat="false" ht="12.75" hidden="false" customHeight="false" outlineLevel="0" collapsed="false">
      <c r="E8" s="218"/>
      <c r="F8" s="218"/>
      <c r="G8" s="218"/>
      <c r="H8" s="223" t="s">
        <v>117</v>
      </c>
      <c r="I8" s="224" t="s">
        <v>118</v>
      </c>
      <c r="J8" s="225" t="s">
        <v>119</v>
      </c>
      <c r="K8" s="226"/>
      <c r="L8" s="223" t="s">
        <v>120</v>
      </c>
      <c r="M8" s="224" t="s">
        <v>118</v>
      </c>
      <c r="N8" s="227" t="s">
        <v>119</v>
      </c>
      <c r="P8" s="228" t="s">
        <v>145</v>
      </c>
      <c r="Q8" s="222" t="s">
        <v>122</v>
      </c>
      <c r="R8" s="281" t="n">
        <f aca="false">(E5+$B$2-1)*(E5+$B$2-1)</f>
        <v>81</v>
      </c>
      <c r="S8" s="281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3</v>
      </c>
      <c r="F9" s="5"/>
      <c r="G9" s="6" t="n">
        <f aca="false">F5</f>
        <v>16</v>
      </c>
      <c r="H9" s="282" t="n">
        <f aca="false">data!$N$3*$G9</f>
        <v>96</v>
      </c>
      <c r="I9" s="283" t="n">
        <f aca="false">data!$O$3*$G9</f>
        <v>80</v>
      </c>
      <c r="J9" s="284" t="n">
        <f aca="false">SUM(H9:I9)</f>
        <v>176</v>
      </c>
      <c r="K9" s="232"/>
      <c r="L9" s="282" t="n">
        <f aca="false">data!$P$7*$G9</f>
        <v>64</v>
      </c>
      <c r="M9" s="283" t="n">
        <f aca="false">data!$O$7*$G9</f>
        <v>224</v>
      </c>
      <c r="N9" s="285" t="n">
        <f aca="false">SUM(L9:M9)</f>
        <v>288</v>
      </c>
      <c r="P9" s="234" t="s">
        <v>146</v>
      </c>
      <c r="Q9" s="222" t="s">
        <v>108</v>
      </c>
      <c r="R9" s="222" t="n">
        <f aca="false">F5</f>
        <v>16</v>
      </c>
      <c r="S9" s="222" t="n">
        <f aca="false">R9/Q5</f>
        <v>4</v>
      </c>
    </row>
    <row r="10" customFormat="false" ht="12.75" hidden="false" customHeight="false" outlineLevel="0" collapsed="false">
      <c r="D10" s="235" t="n">
        <v>2</v>
      </c>
      <c r="E10" s="5" t="s">
        <v>126</v>
      </c>
      <c r="F10" s="5"/>
      <c r="G10" s="6" t="n">
        <f aca="false">F5</f>
        <v>16</v>
      </c>
      <c r="H10" s="237" t="n">
        <f aca="false">data!$N$4*$G10</f>
        <v>48</v>
      </c>
      <c r="I10" s="286" t="n">
        <f aca="false">data!$O$4*$G10</f>
        <v>80</v>
      </c>
      <c r="J10" s="284" t="n">
        <f aca="false">SUM(H10:I10)</f>
        <v>128</v>
      </c>
      <c r="K10" s="232"/>
      <c r="L10" s="237" t="n">
        <f aca="false">data!$P$8*$G10</f>
        <v>48</v>
      </c>
      <c r="M10" s="286" t="n">
        <f aca="false">data!$O$8*$G10</f>
        <v>144</v>
      </c>
      <c r="N10" s="285" t="n">
        <f aca="false">SUM(L10:M10)</f>
        <v>192</v>
      </c>
      <c r="P10" s="234"/>
      <c r="Q10" s="222"/>
      <c r="R10" s="222"/>
      <c r="S10" s="222"/>
    </row>
    <row r="11" customFormat="false" ht="12.75" hidden="false" customHeight="false" outlineLevel="0" collapsed="false">
      <c r="D11" s="235" t="n">
        <v>2</v>
      </c>
      <c r="E11" s="5" t="s">
        <v>128</v>
      </c>
      <c r="F11" s="5"/>
      <c r="G11" s="6" t="n">
        <f aca="false">F5</f>
        <v>16</v>
      </c>
      <c r="H11" s="237" t="n">
        <f aca="false">data!$N$5*$G11</f>
        <v>192</v>
      </c>
      <c r="I11" s="232" t="n">
        <f aca="false">data!$O$5*$G11</f>
        <v>176</v>
      </c>
      <c r="J11" s="238" t="n">
        <f aca="false">SUM(H11:I11)</f>
        <v>368</v>
      </c>
      <c r="K11" s="232"/>
      <c r="L11" s="237" t="n">
        <f aca="false">data!$P$9*$G11</f>
        <v>128</v>
      </c>
      <c r="M11" s="232" t="n">
        <f aca="false">data!$O$9*$G11</f>
        <v>464</v>
      </c>
      <c r="N11" s="239" t="n">
        <f aca="false">SUM(L11:M11)</f>
        <v>592</v>
      </c>
      <c r="P11" s="234"/>
      <c r="Q11" s="222"/>
      <c r="R11" s="222"/>
      <c r="S11" s="222"/>
    </row>
    <row r="12" customFormat="false" ht="12.75" hidden="false" customHeight="false" outlineLevel="0" collapsed="false">
      <c r="D12" s="235" t="n">
        <v>1</v>
      </c>
      <c r="E12" s="5" t="s">
        <v>134</v>
      </c>
      <c r="F12" s="5"/>
      <c r="G12" s="6" t="n">
        <f aca="false">F5</f>
        <v>16</v>
      </c>
      <c r="H12" s="237" t="n">
        <f aca="false">data!$N$6*complexity_DIF!$G12</f>
        <v>192</v>
      </c>
      <c r="I12" s="232" t="n">
        <f aca="false">data!$O$6*complexity_DIF!$G12</f>
        <v>176</v>
      </c>
      <c r="J12" s="238" t="n">
        <f aca="false">SUM(H12:I12)</f>
        <v>368</v>
      </c>
      <c r="K12" s="232"/>
      <c r="L12" s="237" t="n">
        <f aca="false">data!$P$10*complexity_DIF!$G12</f>
        <v>256</v>
      </c>
      <c r="M12" s="232" t="n">
        <f aca="false">data!$O$10*complexity_DIF!$G12</f>
        <v>368</v>
      </c>
      <c r="N12" s="239" t="n">
        <f aca="false">SUM(L12:M12)</f>
        <v>624</v>
      </c>
      <c r="S12" s="240" t="n">
        <f aca="false">SUM(S8:S11)</f>
        <v>24.25</v>
      </c>
    </row>
    <row r="13" customFormat="false" ht="15" hidden="false" customHeight="false" outlineLevel="0" collapsed="false">
      <c r="D13" s="235" t="n">
        <v>4</v>
      </c>
      <c r="E13" s="5" t="s">
        <v>135</v>
      </c>
      <c r="F13" s="5"/>
      <c r="G13" s="6" t="n">
        <f aca="false">F5</f>
        <v>16</v>
      </c>
      <c r="H13" s="237" t="n">
        <f aca="false">data!$N$3*$G13</f>
        <v>96</v>
      </c>
      <c r="I13" s="232" t="n">
        <f aca="false">data!$O$3*$G13</f>
        <v>80</v>
      </c>
      <c r="J13" s="238" t="n">
        <f aca="false">SUM(H13:I13)</f>
        <v>176</v>
      </c>
      <c r="K13" s="232"/>
      <c r="L13" s="237" t="n">
        <f aca="false">data!$P$7*$G13</f>
        <v>64</v>
      </c>
      <c r="M13" s="232" t="n">
        <f aca="false">data!$O$7*$G13</f>
        <v>224</v>
      </c>
      <c r="N13" s="239" t="n">
        <f aca="false">SUM(L13:M13)</f>
        <v>288</v>
      </c>
      <c r="P13" s="243" t="s">
        <v>147</v>
      </c>
      <c r="R13" s="244" t="s">
        <v>21</v>
      </c>
      <c r="S13" s="244"/>
      <c r="T13" s="244" t="s">
        <v>41</v>
      </c>
      <c r="U13" s="244"/>
    </row>
    <row r="14" customFormat="false" ht="13.5" hidden="false" customHeight="false" outlineLevel="0" collapsed="false">
      <c r="D14" s="235" t="n">
        <v>2</v>
      </c>
      <c r="E14" s="287" t="s">
        <v>137</v>
      </c>
      <c r="F14" s="287"/>
      <c r="G14" s="6" t="n">
        <f aca="false">F5</f>
        <v>16</v>
      </c>
      <c r="H14" s="237" t="n">
        <f aca="false">data!$N$5*$G14</f>
        <v>192</v>
      </c>
      <c r="I14" s="232" t="n">
        <f aca="false">data!$O$5*$G14</f>
        <v>176</v>
      </c>
      <c r="J14" s="238" t="n">
        <f aca="false">SUM(H14:I14)</f>
        <v>368</v>
      </c>
      <c r="K14" s="232"/>
      <c r="L14" s="237" t="n">
        <f aca="false">data!$P$9*$G14</f>
        <v>128</v>
      </c>
      <c r="M14" s="232" t="n">
        <f aca="false">data!$O$9*$G14</f>
        <v>464</v>
      </c>
      <c r="N14" s="239" t="n">
        <f aca="false">SUM(L14:M14)</f>
        <v>592</v>
      </c>
      <c r="P14" s="222"/>
      <c r="Q14" s="222" t="s">
        <v>114</v>
      </c>
      <c r="R14" s="222" t="s">
        <v>115</v>
      </c>
      <c r="S14" s="222" t="s">
        <v>116</v>
      </c>
      <c r="T14" s="222" t="s">
        <v>115</v>
      </c>
      <c r="U14" s="222" t="s">
        <v>116</v>
      </c>
    </row>
    <row r="15" customFormat="false" ht="13.5" hidden="false" customHeight="false" outlineLevel="0" collapsed="false">
      <c r="D15" s="235"/>
      <c r="E15" s="253" t="s">
        <v>140</v>
      </c>
      <c r="F15" s="253"/>
      <c r="G15" s="254"/>
      <c r="H15" s="255" t="n">
        <f aca="false">$D9*H9+$D10*H10+$D11*H11+$D12*H12+$D13*H13+$D14*H14</f>
        <v>1824</v>
      </c>
      <c r="I15" s="256" t="n">
        <f aca="false">$D9*I9+$D10*I10+$D11*I11+$D12*I12+$D13*I13+$D14*I14</f>
        <v>1680</v>
      </c>
      <c r="J15" s="257" t="n">
        <f aca="false">$D9*J9+$D10*J10+$D11*J11+$D12*J12+$D13*J13+$D14*J14</f>
        <v>3504</v>
      </c>
      <c r="K15" s="256" t="n">
        <f aca="false">$D9*K9+$D10*K10+$D11*K11+$D12*K12+$D13*K13+$D14*K14</f>
        <v>0</v>
      </c>
      <c r="L15" s="255" t="n">
        <f aca="false">$D9*L9+$D10*L10+$D11*L11+$D12*L12+$D13*L13+$D14*L14</f>
        <v>1376</v>
      </c>
      <c r="M15" s="256" t="n">
        <f aca="false">$D9*M9+$D10*M10+$D11*M11+$D12*M12+$D13*M13+$D14*M14</f>
        <v>4304</v>
      </c>
      <c r="N15" s="258" t="n">
        <f aca="false">$D9*N9+$D10*N10+$D11*N11+$D12*N12+$D13*N13+$D14*N14</f>
        <v>5680</v>
      </c>
      <c r="P15" s="246" t="s">
        <v>148</v>
      </c>
      <c r="Q15" s="222"/>
      <c r="R15" s="222" t="n">
        <f aca="false">J11</f>
        <v>368</v>
      </c>
      <c r="S15" s="222" t="n">
        <f aca="false">R15</f>
        <v>368</v>
      </c>
      <c r="T15" s="222" t="n">
        <f aca="false">N12</f>
        <v>624</v>
      </c>
      <c r="U15" s="222" t="n">
        <f aca="false">T15</f>
        <v>624</v>
      </c>
    </row>
    <row r="16" customFormat="false" ht="12.75" hidden="false" customHeight="false" outlineLevel="0" collapsed="false">
      <c r="D16" s="235"/>
      <c r="E16" s="259" t="s">
        <v>141</v>
      </c>
      <c r="F16" s="260"/>
      <c r="G16" s="261"/>
      <c r="H16" s="262" t="n">
        <f aca="false">MAX(H9:H14)/$F5</f>
        <v>12</v>
      </c>
      <c r="I16" s="263" t="n">
        <f aca="false">MAX(I9:I14)/$F5</f>
        <v>11</v>
      </c>
      <c r="J16" s="264" t="n">
        <f aca="false">MAX(J9:J14)/$F5</f>
        <v>23</v>
      </c>
      <c r="K16" s="263"/>
      <c r="L16" s="262" t="n">
        <f aca="false">MAX(L9:L14)/$F5</f>
        <v>16</v>
      </c>
      <c r="M16" s="263" t="n">
        <f aca="false">MAX(M9:M14)/$F5</f>
        <v>29</v>
      </c>
      <c r="N16" s="265" t="n">
        <f aca="false">MAX(N9:N14)/$F5</f>
        <v>39</v>
      </c>
      <c r="P16" s="246"/>
      <c r="Q16" s="222"/>
      <c r="R16" s="222"/>
      <c r="S16" s="222"/>
      <c r="T16" s="222"/>
      <c r="U16" s="222"/>
    </row>
    <row r="17" customFormat="false" ht="12.75" hidden="false" customHeight="false" outlineLevel="0" collapsed="false">
      <c r="D17" s="235"/>
      <c r="E17" s="266" t="s">
        <v>142</v>
      </c>
      <c r="F17" s="266"/>
      <c r="G17" s="267"/>
      <c r="H17" s="268" t="n">
        <f aca="false">H15/15</f>
        <v>121.6</v>
      </c>
      <c r="I17" s="269" t="n">
        <f aca="false">I15/15</f>
        <v>112</v>
      </c>
      <c r="J17" s="270" t="n">
        <f aca="false">J15/15</f>
        <v>233.6</v>
      </c>
      <c r="K17" s="271"/>
      <c r="L17" s="268" t="n">
        <f aca="false">L15/15</f>
        <v>91.7333333333333</v>
      </c>
      <c r="M17" s="269" t="n">
        <f aca="false">M15/15</f>
        <v>286.933333333333</v>
      </c>
      <c r="N17" s="272" t="n">
        <f aca="false">N15/15</f>
        <v>378.666666666667</v>
      </c>
      <c r="P17" s="222"/>
      <c r="Q17" s="222"/>
      <c r="R17" s="222"/>
      <c r="S17" s="222"/>
      <c r="T17" s="222"/>
      <c r="U17" s="222"/>
    </row>
    <row r="18" customFormat="false" ht="13.5" hidden="false" customHeight="false" outlineLevel="0" collapsed="false">
      <c r="C18" s="206"/>
      <c r="D18" s="235"/>
      <c r="E18" s="273" t="s">
        <v>143</v>
      </c>
      <c r="F18" s="273"/>
      <c r="G18" s="274"/>
      <c r="H18" s="275" t="n">
        <f aca="false">H17/$F5</f>
        <v>7.6</v>
      </c>
      <c r="I18" s="276" t="n">
        <f aca="false">I17/$F5</f>
        <v>7</v>
      </c>
      <c r="J18" s="277" t="n">
        <f aca="false">J17/$F5</f>
        <v>14.6</v>
      </c>
      <c r="K18" s="278"/>
      <c r="L18" s="275" t="n">
        <f aca="false">L17/$F5</f>
        <v>5.73333333333333</v>
      </c>
      <c r="M18" s="276" t="n">
        <f aca="false">M17/$F5</f>
        <v>17.9333333333333</v>
      </c>
      <c r="N18" s="279" t="n">
        <f aca="false">N17/$F5</f>
        <v>23.6666666666667</v>
      </c>
      <c r="P18" s="247" t="s">
        <v>136</v>
      </c>
      <c r="Q18" s="248"/>
      <c r="R18" s="248"/>
      <c r="S18" s="247" t="n">
        <f aca="false">SUM(S15:S17)+SUM(S8:S11)</f>
        <v>392.25</v>
      </c>
      <c r="T18" s="248"/>
      <c r="U18" s="247" t="n">
        <f aca="false">SUM(U15:U17)+SUM(S8:S11)</f>
        <v>648.25</v>
      </c>
    </row>
    <row r="19" customFormat="false" ht="12.75" hidden="false" customHeight="false" outlineLevel="0" collapsed="false">
      <c r="D19" s="235"/>
      <c r="E19" s="245"/>
      <c r="F19" s="245"/>
      <c r="G19" s="6"/>
      <c r="H19" s="245"/>
      <c r="I19" s="245"/>
      <c r="J19" s="280"/>
      <c r="K19" s="245"/>
      <c r="L19" s="245"/>
      <c r="M19" s="245"/>
      <c r="N19" s="280"/>
      <c r="P19" s="0" t="s">
        <v>149</v>
      </c>
      <c r="Q19" s="0" t="s">
        <v>150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5"/>
      <c r="P20" s="0" t="s">
        <v>151</v>
      </c>
      <c r="Q20" s="0" t="s">
        <v>152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5"/>
      <c r="P21" s="249" t="s">
        <v>139</v>
      </c>
      <c r="Q21" s="250"/>
      <c r="R21" s="250"/>
      <c r="S21" s="249" t="n">
        <f aca="false">(6*S20+8*S12+S19+J15)/15</f>
        <v>250.733333333333</v>
      </c>
      <c r="T21" s="250"/>
      <c r="U21" s="249" t="n">
        <f aca="false">(6*S20+8*S12+S19+N15)/15</f>
        <v>395.8</v>
      </c>
    </row>
    <row r="22" customFormat="false" ht="12.75" hidden="false" customHeight="false" outlineLevel="0" collapsed="false">
      <c r="D22" s="235"/>
    </row>
    <row r="23" customFormat="false" ht="12.75" hidden="false" customHeight="false" outlineLevel="0" collapsed="false">
      <c r="B23" s="236"/>
      <c r="C23" s="236"/>
      <c r="D23" s="235"/>
      <c r="O23" s="236"/>
      <c r="P23" s="236"/>
      <c r="Q23" s="236"/>
      <c r="R23" s="236"/>
      <c r="S23" s="236"/>
    </row>
    <row r="24" customFormat="false" ht="25.5" hidden="false" customHeight="false" outlineLevel="0" collapsed="false">
      <c r="B24" s="236"/>
      <c r="C24" s="236"/>
      <c r="E24" s="212" t="s">
        <v>107</v>
      </c>
      <c r="F24" s="206" t="s">
        <v>108</v>
      </c>
      <c r="P24" s="211" t="s">
        <v>109</v>
      </c>
      <c r="Q24" s="206" t="s">
        <v>110</v>
      </c>
      <c r="R24" s="206"/>
    </row>
    <row r="25" customFormat="false" ht="12.75" hidden="false" customHeight="false" outlineLevel="0" collapsed="false">
      <c r="B25" s="236"/>
      <c r="C25" s="236"/>
      <c r="E25" s="213" t="n">
        <v>8</v>
      </c>
      <c r="F25" s="214" t="n">
        <f aca="false">E25*E25</f>
        <v>64</v>
      </c>
      <c r="P25" s="215" t="n">
        <v>4</v>
      </c>
      <c r="Q25" s="215" t="n">
        <v>4</v>
      </c>
      <c r="R25" s="206"/>
    </row>
    <row r="26" customFormat="false" ht="15.75" hidden="false" customHeight="false" outlineLevel="0" collapsed="false">
      <c r="B26" s="236"/>
      <c r="C26" s="236"/>
      <c r="E26" s="216" t="s">
        <v>111</v>
      </c>
      <c r="F26" s="206"/>
      <c r="P26" s="217" t="s">
        <v>144</v>
      </c>
    </row>
    <row r="27" customFormat="false" ht="12.75" hidden="false" customHeight="false" outlineLevel="0" collapsed="false">
      <c r="B27" s="232"/>
      <c r="E27" s="218"/>
      <c r="F27" s="218"/>
      <c r="G27" s="218"/>
      <c r="H27" s="219" t="s">
        <v>21</v>
      </c>
      <c r="I27" s="219"/>
      <c r="J27" s="219"/>
      <c r="K27" s="220"/>
      <c r="L27" s="221" t="s">
        <v>41</v>
      </c>
      <c r="M27" s="221"/>
      <c r="N27" s="221"/>
      <c r="P27" s="222" t="s">
        <v>113</v>
      </c>
      <c r="Q27" s="222" t="s">
        <v>114</v>
      </c>
      <c r="R27" s="222" t="s">
        <v>115</v>
      </c>
      <c r="S27" s="222" t="s">
        <v>116</v>
      </c>
    </row>
    <row r="28" customFormat="false" ht="12.75" hidden="false" customHeight="false" outlineLevel="0" collapsed="false">
      <c r="E28" s="218"/>
      <c r="F28" s="218"/>
      <c r="G28" s="218"/>
      <c r="H28" s="223" t="s">
        <v>117</v>
      </c>
      <c r="I28" s="224" t="s">
        <v>118</v>
      </c>
      <c r="J28" s="225" t="s">
        <v>119</v>
      </c>
      <c r="K28" s="226"/>
      <c r="L28" s="223" t="s">
        <v>120</v>
      </c>
      <c r="M28" s="224" t="s">
        <v>118</v>
      </c>
      <c r="N28" s="227" t="s">
        <v>119</v>
      </c>
      <c r="P28" s="228" t="s">
        <v>145</v>
      </c>
      <c r="Q28" s="222" t="s">
        <v>122</v>
      </c>
      <c r="R28" s="281" t="n">
        <f aca="false">(E25+$B$2-1)*(E25+$B$2-1)</f>
        <v>169</v>
      </c>
      <c r="S28" s="281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3</v>
      </c>
      <c r="F29" s="5"/>
      <c r="G29" s="6" t="n">
        <f aca="false">F25</f>
        <v>64</v>
      </c>
      <c r="H29" s="282" t="n">
        <f aca="false">data!$N$3*$G29</f>
        <v>384</v>
      </c>
      <c r="I29" s="283" t="n">
        <f aca="false">data!$O$3*$G29</f>
        <v>320</v>
      </c>
      <c r="J29" s="284" t="n">
        <f aca="false">SUM(H29:I29)</f>
        <v>704</v>
      </c>
      <c r="K29" s="232"/>
      <c r="L29" s="282" t="n">
        <f aca="false">data!$P$7*$G29</f>
        <v>256</v>
      </c>
      <c r="M29" s="283" t="n">
        <f aca="false">data!$O$7*$G29</f>
        <v>896</v>
      </c>
      <c r="N29" s="285" t="n">
        <f aca="false">SUM(L29:M29)</f>
        <v>1152</v>
      </c>
      <c r="P29" s="234" t="s">
        <v>146</v>
      </c>
      <c r="Q29" s="222" t="s">
        <v>108</v>
      </c>
      <c r="R29" s="222" t="n">
        <f aca="false">F25</f>
        <v>64</v>
      </c>
      <c r="S29" s="222" t="n">
        <f aca="false">R29/Q25</f>
        <v>16</v>
      </c>
    </row>
    <row r="30" customFormat="false" ht="12.75" hidden="false" customHeight="false" outlineLevel="0" collapsed="false">
      <c r="D30" s="235" t="n">
        <v>2</v>
      </c>
      <c r="E30" s="5" t="s">
        <v>126</v>
      </c>
      <c r="F30" s="5"/>
      <c r="G30" s="6" t="n">
        <f aca="false">F25</f>
        <v>64</v>
      </c>
      <c r="H30" s="237" t="n">
        <f aca="false">data!$N$4*$G30</f>
        <v>192</v>
      </c>
      <c r="I30" s="286" t="n">
        <f aca="false">data!$O$4*$G30</f>
        <v>320</v>
      </c>
      <c r="J30" s="284" t="n">
        <f aca="false">SUM(H30:I30)</f>
        <v>512</v>
      </c>
      <c r="K30" s="232"/>
      <c r="L30" s="237" t="n">
        <f aca="false">data!$P$8*$G30</f>
        <v>192</v>
      </c>
      <c r="M30" s="286" t="n">
        <f aca="false">data!$O$8*$G30</f>
        <v>576</v>
      </c>
      <c r="N30" s="285" t="n">
        <f aca="false">SUM(L30:M30)</f>
        <v>768</v>
      </c>
      <c r="P30" s="234"/>
      <c r="Q30" s="222"/>
      <c r="R30" s="222"/>
      <c r="S30" s="222"/>
    </row>
    <row r="31" customFormat="false" ht="12.75" hidden="false" customHeight="false" outlineLevel="0" collapsed="false">
      <c r="D31" s="235" t="n">
        <v>2</v>
      </c>
      <c r="E31" s="5" t="s">
        <v>128</v>
      </c>
      <c r="F31" s="5"/>
      <c r="G31" s="6" t="n">
        <f aca="false">F25</f>
        <v>64</v>
      </c>
      <c r="H31" s="237" t="n">
        <f aca="false">data!$N$5*$G31</f>
        <v>768</v>
      </c>
      <c r="I31" s="232" t="n">
        <f aca="false">data!$O$5*$G31</f>
        <v>704</v>
      </c>
      <c r="J31" s="238" t="n">
        <f aca="false">SUM(H31:I31)</f>
        <v>1472</v>
      </c>
      <c r="K31" s="232"/>
      <c r="L31" s="237" t="n">
        <f aca="false">data!$P$9*$G31</f>
        <v>512</v>
      </c>
      <c r="M31" s="232" t="n">
        <f aca="false">data!$O$9*$G31</f>
        <v>1856</v>
      </c>
      <c r="N31" s="239" t="n">
        <f aca="false">SUM(L31:M31)</f>
        <v>2368</v>
      </c>
      <c r="P31" s="234"/>
      <c r="Q31" s="222"/>
      <c r="R31" s="222"/>
      <c r="S31" s="222"/>
    </row>
    <row r="32" customFormat="false" ht="12.75" hidden="false" customHeight="false" outlineLevel="0" collapsed="false">
      <c r="D32" s="235" t="n">
        <v>1</v>
      </c>
      <c r="E32" s="5" t="s">
        <v>134</v>
      </c>
      <c r="F32" s="5"/>
      <c r="G32" s="6" t="n">
        <f aca="false">F25</f>
        <v>64</v>
      </c>
      <c r="H32" s="237" t="n">
        <f aca="false">data!$N$6*complexity_DIF!$G32</f>
        <v>768</v>
      </c>
      <c r="I32" s="232" t="n">
        <f aca="false">data!$O$6*complexity_DIF!$G32</f>
        <v>704</v>
      </c>
      <c r="J32" s="238" t="n">
        <f aca="false">SUM(H32:I32)</f>
        <v>1472</v>
      </c>
      <c r="K32" s="232"/>
      <c r="L32" s="237" t="n">
        <f aca="false">data!$P$10*complexity_DIF!$G32</f>
        <v>1024</v>
      </c>
      <c r="M32" s="232" t="n">
        <f aca="false">data!$O$10*complexity_DIF!$G32</f>
        <v>1472</v>
      </c>
      <c r="N32" s="239" t="n">
        <f aca="false">SUM(L32:M32)</f>
        <v>2496</v>
      </c>
      <c r="S32" s="240" t="n">
        <f aca="false">SUM(S28:S31)</f>
        <v>58.25</v>
      </c>
    </row>
    <row r="33" customFormat="false" ht="15" hidden="false" customHeight="false" outlineLevel="0" collapsed="false">
      <c r="D33" s="235" t="n">
        <v>4</v>
      </c>
      <c r="E33" s="5" t="s">
        <v>135</v>
      </c>
      <c r="F33" s="5"/>
      <c r="G33" s="6" t="n">
        <f aca="false">F25</f>
        <v>64</v>
      </c>
      <c r="H33" s="237" t="n">
        <f aca="false">data!$N$3*$G33</f>
        <v>384</v>
      </c>
      <c r="I33" s="232" t="n">
        <f aca="false">data!$O$3*$G33</f>
        <v>320</v>
      </c>
      <c r="J33" s="238" t="n">
        <f aca="false">SUM(H33:I33)</f>
        <v>704</v>
      </c>
      <c r="K33" s="232"/>
      <c r="L33" s="237" t="n">
        <f aca="false">data!$P$7*$G33</f>
        <v>256</v>
      </c>
      <c r="M33" s="232" t="n">
        <f aca="false">data!$O$7*$G33</f>
        <v>896</v>
      </c>
      <c r="N33" s="239" t="n">
        <f aca="false">SUM(L33:M33)</f>
        <v>1152</v>
      </c>
      <c r="P33" s="243" t="s">
        <v>147</v>
      </c>
      <c r="R33" s="244" t="s">
        <v>21</v>
      </c>
      <c r="S33" s="244"/>
      <c r="T33" s="244" t="s">
        <v>41</v>
      </c>
      <c r="U33" s="244"/>
    </row>
    <row r="34" customFormat="false" ht="13.5" hidden="false" customHeight="false" outlineLevel="0" collapsed="false">
      <c r="D34" s="235" t="n">
        <v>2</v>
      </c>
      <c r="E34" s="287" t="s">
        <v>137</v>
      </c>
      <c r="F34" s="287"/>
      <c r="G34" s="6" t="n">
        <f aca="false">F25</f>
        <v>64</v>
      </c>
      <c r="H34" s="237" t="n">
        <f aca="false">data!$N$5*$G34</f>
        <v>768</v>
      </c>
      <c r="I34" s="232" t="n">
        <f aca="false">data!$O$5*$G34</f>
        <v>704</v>
      </c>
      <c r="J34" s="238" t="n">
        <f aca="false">SUM(H34:I34)</f>
        <v>1472</v>
      </c>
      <c r="K34" s="232"/>
      <c r="L34" s="237" t="n">
        <f aca="false">data!$P$9*$G34</f>
        <v>512</v>
      </c>
      <c r="M34" s="232" t="n">
        <f aca="false">data!$O$9*$G34</f>
        <v>1856</v>
      </c>
      <c r="N34" s="239" t="n">
        <f aca="false">SUM(L34:M34)</f>
        <v>2368</v>
      </c>
      <c r="P34" s="222"/>
      <c r="Q34" s="222" t="s">
        <v>114</v>
      </c>
      <c r="R34" s="222" t="s">
        <v>115</v>
      </c>
      <c r="S34" s="222" t="s">
        <v>116</v>
      </c>
      <c r="T34" s="222" t="s">
        <v>115</v>
      </c>
      <c r="U34" s="222" t="s">
        <v>116</v>
      </c>
    </row>
    <row r="35" customFormat="false" ht="13.5" hidden="false" customHeight="false" outlineLevel="0" collapsed="false">
      <c r="D35" s="235"/>
      <c r="E35" s="253" t="s">
        <v>140</v>
      </c>
      <c r="F35" s="253"/>
      <c r="G35" s="254"/>
      <c r="H35" s="255" t="n">
        <f aca="false">$D29*H29+$D30*H30+$D31*H31+$D32*H32+$D33*H33+$D34*H34</f>
        <v>7296</v>
      </c>
      <c r="I35" s="256" t="n">
        <f aca="false">$D29*I29+$D30*I30+$D31*I31+$D32*I32+$D33*I33+$D34*I34</f>
        <v>6720</v>
      </c>
      <c r="J35" s="257" t="n">
        <f aca="false">$D29*J29+$D30*J30+$D31*J31+$D32*J32+$D33*J33+$D34*J34</f>
        <v>14016</v>
      </c>
      <c r="K35" s="256" t="n">
        <f aca="false">$D29*K29+$D30*K30+$D31*K31+$D32*K32+$D33*K33+$D34*K34</f>
        <v>0</v>
      </c>
      <c r="L35" s="255" t="n">
        <f aca="false">$D29*L29+$D30*L30+$D31*L31+$D32*L32+$D33*L33+$D34*L34</f>
        <v>5504</v>
      </c>
      <c r="M35" s="256" t="n">
        <f aca="false">$D29*M29+$D30*M30+$D31*M31+$D32*M32+$D33*M33+$D34*M34</f>
        <v>17216</v>
      </c>
      <c r="N35" s="258" t="n">
        <f aca="false">$D29*N29+$D30*N30+$D31*N31+$D32*N32+$D33*N33+$D34*N34</f>
        <v>22720</v>
      </c>
      <c r="P35" s="246" t="s">
        <v>148</v>
      </c>
      <c r="Q35" s="222"/>
      <c r="R35" s="222" t="n">
        <f aca="false">J31</f>
        <v>1472</v>
      </c>
      <c r="S35" s="222" t="n">
        <f aca="false">R35</f>
        <v>1472</v>
      </c>
      <c r="T35" s="222" t="n">
        <f aca="false">N32</f>
        <v>2496</v>
      </c>
      <c r="U35" s="222" t="n">
        <f aca="false">T35</f>
        <v>2496</v>
      </c>
    </row>
    <row r="36" customFormat="false" ht="12.75" hidden="false" customHeight="false" outlineLevel="0" collapsed="false">
      <c r="D36" s="235"/>
      <c r="E36" s="259" t="s">
        <v>141</v>
      </c>
      <c r="F36" s="260"/>
      <c r="G36" s="261"/>
      <c r="H36" s="262" t="n">
        <f aca="false">MAX(H29:H34)/$F25</f>
        <v>12</v>
      </c>
      <c r="I36" s="263" t="n">
        <f aca="false">MAX(I29:I34)/$F25</f>
        <v>11</v>
      </c>
      <c r="J36" s="264" t="n">
        <f aca="false">MAX(J29:J34)/$F25</f>
        <v>23</v>
      </c>
      <c r="K36" s="263"/>
      <c r="L36" s="262" t="n">
        <f aca="false">MAX(L29:L34)/$F25</f>
        <v>16</v>
      </c>
      <c r="M36" s="263" t="n">
        <f aca="false">MAX(M29:M34)/$F25</f>
        <v>29</v>
      </c>
      <c r="N36" s="265" t="n">
        <f aca="false">MAX(N29:N34)/$F25</f>
        <v>39</v>
      </c>
      <c r="P36" s="246"/>
      <c r="Q36" s="222"/>
      <c r="R36" s="222"/>
      <c r="S36" s="222"/>
      <c r="T36" s="222"/>
      <c r="U36" s="222"/>
    </row>
    <row r="37" customFormat="false" ht="12.75" hidden="false" customHeight="false" outlineLevel="0" collapsed="false">
      <c r="D37" s="235"/>
      <c r="E37" s="266" t="s">
        <v>142</v>
      </c>
      <c r="F37" s="266"/>
      <c r="G37" s="267"/>
      <c r="H37" s="268" t="n">
        <f aca="false">H35/15</f>
        <v>486.4</v>
      </c>
      <c r="I37" s="269" t="n">
        <f aca="false">I35/15</f>
        <v>448</v>
      </c>
      <c r="J37" s="270" t="n">
        <f aca="false">J35/15</f>
        <v>934.4</v>
      </c>
      <c r="K37" s="271"/>
      <c r="L37" s="268" t="n">
        <f aca="false">L35/15</f>
        <v>366.933333333333</v>
      </c>
      <c r="M37" s="269" t="n">
        <f aca="false">M35/15</f>
        <v>1147.73333333333</v>
      </c>
      <c r="N37" s="272" t="n">
        <f aca="false">N35/15</f>
        <v>1514.66666666667</v>
      </c>
      <c r="P37" s="222"/>
      <c r="Q37" s="222"/>
      <c r="R37" s="222"/>
      <c r="S37" s="222"/>
      <c r="T37" s="222"/>
      <c r="U37" s="222"/>
    </row>
    <row r="38" customFormat="false" ht="13.5" hidden="false" customHeight="false" outlineLevel="0" collapsed="false">
      <c r="D38" s="235"/>
      <c r="E38" s="273" t="s">
        <v>143</v>
      </c>
      <c r="F38" s="273"/>
      <c r="G38" s="274"/>
      <c r="H38" s="275" t="n">
        <f aca="false">H37/$F25</f>
        <v>7.6</v>
      </c>
      <c r="I38" s="276" t="n">
        <f aca="false">I37/$F25</f>
        <v>7</v>
      </c>
      <c r="J38" s="277" t="n">
        <f aca="false">J37/$F25</f>
        <v>14.6</v>
      </c>
      <c r="K38" s="278"/>
      <c r="L38" s="275" t="n">
        <f aca="false">L37/$F25</f>
        <v>5.73333333333333</v>
      </c>
      <c r="M38" s="276" t="n">
        <f aca="false">M37/$F25</f>
        <v>17.9333333333333</v>
      </c>
      <c r="N38" s="279" t="n">
        <f aca="false">N37/$F25</f>
        <v>23.6666666666667</v>
      </c>
      <c r="P38" s="247" t="s">
        <v>136</v>
      </c>
      <c r="Q38" s="248"/>
      <c r="R38" s="248"/>
      <c r="S38" s="247" t="n">
        <f aca="false">SUM(S35:S37)+SUM(S28:S31)</f>
        <v>1530.25</v>
      </c>
      <c r="T38" s="248"/>
      <c r="U38" s="247" t="n">
        <f aca="false">SUM(U35:U37)+SUM(S28:S31)</f>
        <v>2554.25</v>
      </c>
    </row>
    <row r="39" customFormat="false" ht="12.75" hidden="false" customHeight="false" outlineLevel="0" collapsed="false">
      <c r="D39" s="235"/>
      <c r="E39" s="245"/>
      <c r="F39" s="245"/>
      <c r="G39" s="6"/>
      <c r="H39" s="245"/>
      <c r="I39" s="245"/>
      <c r="J39" s="280"/>
      <c r="K39" s="245"/>
      <c r="L39" s="245"/>
      <c r="M39" s="245"/>
      <c r="N39" s="280"/>
      <c r="P39" s="0" t="s">
        <v>149</v>
      </c>
      <c r="Q39" s="0" t="s">
        <v>150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5"/>
      <c r="P40" s="0" t="s">
        <v>151</v>
      </c>
      <c r="Q40" s="0" t="s">
        <v>152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5"/>
      <c r="P41" s="249" t="s">
        <v>139</v>
      </c>
      <c r="Q41" s="250"/>
      <c r="R41" s="250"/>
      <c r="S41" s="249" t="n">
        <f aca="false">(6*S40+8*S32+S39+J35)/15</f>
        <v>972.733333333333</v>
      </c>
      <c r="T41" s="250"/>
      <c r="U41" s="249" t="n">
        <f aca="false">(6*S40+8*S32+S39+N35)/15</f>
        <v>1553</v>
      </c>
    </row>
    <row r="44" customFormat="false" ht="25.5" hidden="false" customHeight="false" outlineLevel="0" collapsed="false">
      <c r="E44" s="212" t="s">
        <v>107</v>
      </c>
      <c r="F44" s="206" t="s">
        <v>108</v>
      </c>
      <c r="P44" s="211" t="s">
        <v>109</v>
      </c>
      <c r="Q44" s="206" t="s">
        <v>110</v>
      </c>
      <c r="R44" s="206"/>
    </row>
    <row r="45" customFormat="false" ht="12.75" hidden="false" customHeight="false" outlineLevel="0" collapsed="false">
      <c r="E45" s="213" t="n">
        <v>16</v>
      </c>
      <c r="F45" s="214" t="n">
        <f aca="false">E45*E45</f>
        <v>256</v>
      </c>
      <c r="P45" s="215" t="n">
        <v>4</v>
      </c>
      <c r="Q45" s="215" t="n">
        <v>4</v>
      </c>
      <c r="R45" s="206"/>
    </row>
    <row r="46" customFormat="false" ht="15.75" hidden="false" customHeight="false" outlineLevel="0" collapsed="false">
      <c r="E46" s="216" t="s">
        <v>111</v>
      </c>
      <c r="F46" s="206"/>
      <c r="P46" s="217" t="s">
        <v>144</v>
      </c>
    </row>
    <row r="47" customFormat="false" ht="12.75" hidden="false" customHeight="false" outlineLevel="0" collapsed="false">
      <c r="E47" s="218"/>
      <c r="F47" s="218"/>
      <c r="G47" s="218"/>
      <c r="H47" s="219" t="s">
        <v>21</v>
      </c>
      <c r="I47" s="219"/>
      <c r="J47" s="219"/>
      <c r="K47" s="220"/>
      <c r="L47" s="221" t="s">
        <v>41</v>
      </c>
      <c r="M47" s="221"/>
      <c r="N47" s="221"/>
      <c r="P47" s="222" t="s">
        <v>113</v>
      </c>
      <c r="Q47" s="222" t="s">
        <v>114</v>
      </c>
      <c r="R47" s="222" t="s">
        <v>115</v>
      </c>
      <c r="S47" s="222" t="s">
        <v>116</v>
      </c>
    </row>
    <row r="48" customFormat="false" ht="12.75" hidden="false" customHeight="false" outlineLevel="0" collapsed="false">
      <c r="E48" s="218"/>
      <c r="F48" s="218"/>
      <c r="G48" s="218"/>
      <c r="H48" s="223" t="s">
        <v>117</v>
      </c>
      <c r="I48" s="224" t="s">
        <v>118</v>
      </c>
      <c r="J48" s="225" t="s">
        <v>119</v>
      </c>
      <c r="K48" s="226"/>
      <c r="L48" s="223" t="s">
        <v>120</v>
      </c>
      <c r="M48" s="224" t="s">
        <v>118</v>
      </c>
      <c r="N48" s="227" t="s">
        <v>119</v>
      </c>
      <c r="P48" s="228" t="s">
        <v>145</v>
      </c>
      <c r="Q48" s="222" t="s">
        <v>122</v>
      </c>
      <c r="R48" s="281" t="n">
        <f aca="false">(E45+$B$2-1)*(E45+$B$2-1)</f>
        <v>441</v>
      </c>
      <c r="S48" s="281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3</v>
      </c>
      <c r="F49" s="5"/>
      <c r="G49" s="6" t="n">
        <f aca="false">F45</f>
        <v>256</v>
      </c>
      <c r="H49" s="282" t="n">
        <f aca="false">data!$N$3*$G49</f>
        <v>1536</v>
      </c>
      <c r="I49" s="283" t="n">
        <f aca="false">data!$O$3*$G49</f>
        <v>1280</v>
      </c>
      <c r="J49" s="284" t="n">
        <f aca="false">SUM(H49:I49)</f>
        <v>2816</v>
      </c>
      <c r="K49" s="232"/>
      <c r="L49" s="282" t="n">
        <f aca="false">data!$P$7*$G49</f>
        <v>1024</v>
      </c>
      <c r="M49" s="283" t="n">
        <f aca="false">data!$O$7*$G49</f>
        <v>3584</v>
      </c>
      <c r="N49" s="285" t="n">
        <f aca="false">SUM(L49:M49)</f>
        <v>4608</v>
      </c>
      <c r="P49" s="234" t="s">
        <v>146</v>
      </c>
      <c r="Q49" s="222" t="s">
        <v>108</v>
      </c>
      <c r="R49" s="222" t="n">
        <f aca="false">F45</f>
        <v>256</v>
      </c>
      <c r="S49" s="222" t="n">
        <f aca="false">R49/Q45</f>
        <v>64</v>
      </c>
    </row>
    <row r="50" customFormat="false" ht="12.75" hidden="false" customHeight="false" outlineLevel="0" collapsed="false">
      <c r="D50" s="235" t="n">
        <v>2</v>
      </c>
      <c r="E50" s="5" t="s">
        <v>126</v>
      </c>
      <c r="F50" s="5"/>
      <c r="G50" s="6" t="n">
        <f aca="false">F45</f>
        <v>256</v>
      </c>
      <c r="H50" s="237" t="n">
        <f aca="false">data!$N$4*$G50</f>
        <v>768</v>
      </c>
      <c r="I50" s="286" t="n">
        <f aca="false">data!$O$4*$G50</f>
        <v>1280</v>
      </c>
      <c r="J50" s="284" t="n">
        <f aca="false">SUM(H50:I50)</f>
        <v>2048</v>
      </c>
      <c r="K50" s="232"/>
      <c r="L50" s="237" t="n">
        <f aca="false">data!$P$8*$G50</f>
        <v>768</v>
      </c>
      <c r="M50" s="286" t="n">
        <f aca="false">data!$O$8*$G50</f>
        <v>2304</v>
      </c>
      <c r="N50" s="285" t="n">
        <f aca="false">SUM(L50:M50)</f>
        <v>3072</v>
      </c>
      <c r="P50" s="234"/>
      <c r="Q50" s="222"/>
      <c r="R50" s="222"/>
      <c r="S50" s="222"/>
    </row>
    <row r="51" customFormat="false" ht="12.75" hidden="false" customHeight="false" outlineLevel="0" collapsed="false">
      <c r="D51" s="235" t="n">
        <v>2</v>
      </c>
      <c r="E51" s="5" t="s">
        <v>128</v>
      </c>
      <c r="F51" s="5"/>
      <c r="G51" s="6" t="n">
        <f aca="false">F45</f>
        <v>256</v>
      </c>
      <c r="H51" s="237" t="n">
        <f aca="false">data!$N$5*$G51</f>
        <v>3072</v>
      </c>
      <c r="I51" s="232" t="n">
        <f aca="false">data!$O$5*$G51</f>
        <v>2816</v>
      </c>
      <c r="J51" s="238" t="n">
        <f aca="false">SUM(H51:I51)</f>
        <v>5888</v>
      </c>
      <c r="K51" s="232"/>
      <c r="L51" s="237" t="n">
        <f aca="false">data!$P$9*$G51</f>
        <v>2048</v>
      </c>
      <c r="M51" s="232" t="n">
        <f aca="false">data!$O$9*$G51</f>
        <v>7424</v>
      </c>
      <c r="N51" s="239" t="n">
        <f aca="false">SUM(L51:M51)</f>
        <v>9472</v>
      </c>
      <c r="P51" s="234"/>
      <c r="Q51" s="222"/>
      <c r="R51" s="222"/>
      <c r="S51" s="222"/>
    </row>
    <row r="52" customFormat="false" ht="12.75" hidden="false" customHeight="false" outlineLevel="0" collapsed="false">
      <c r="D52" s="235" t="n">
        <v>1</v>
      </c>
      <c r="E52" s="5" t="s">
        <v>134</v>
      </c>
      <c r="F52" s="5"/>
      <c r="G52" s="6" t="n">
        <f aca="false">F45</f>
        <v>256</v>
      </c>
      <c r="H52" s="237" t="n">
        <f aca="false">data!$N$6*complexity_DIF!$G52</f>
        <v>3072</v>
      </c>
      <c r="I52" s="232" t="n">
        <f aca="false">data!$O$6*complexity_DIF!$G52</f>
        <v>2816</v>
      </c>
      <c r="J52" s="238" t="n">
        <f aca="false">SUM(H52:I52)</f>
        <v>5888</v>
      </c>
      <c r="K52" s="232"/>
      <c r="L52" s="237" t="n">
        <f aca="false">data!$P$10*complexity_DIF!$G52</f>
        <v>4096</v>
      </c>
      <c r="M52" s="232" t="n">
        <f aca="false">data!$O$10*complexity_DIF!$G52</f>
        <v>5888</v>
      </c>
      <c r="N52" s="239" t="n">
        <f aca="false">SUM(L52:M52)</f>
        <v>9984</v>
      </c>
      <c r="S52" s="240" t="n">
        <f aca="false">SUM(S48:S51)</f>
        <v>174.25</v>
      </c>
    </row>
    <row r="53" customFormat="false" ht="15" hidden="false" customHeight="false" outlineLevel="0" collapsed="false">
      <c r="D53" s="235" t="n">
        <v>4</v>
      </c>
      <c r="E53" s="5" t="s">
        <v>135</v>
      </c>
      <c r="F53" s="5"/>
      <c r="G53" s="6" t="n">
        <f aca="false">F45</f>
        <v>256</v>
      </c>
      <c r="H53" s="237" t="n">
        <f aca="false">data!$N$3*$G53</f>
        <v>1536</v>
      </c>
      <c r="I53" s="232" t="n">
        <f aca="false">data!$O$3*$G53</f>
        <v>1280</v>
      </c>
      <c r="J53" s="238" t="n">
        <f aca="false">SUM(H53:I53)</f>
        <v>2816</v>
      </c>
      <c r="K53" s="232"/>
      <c r="L53" s="237" t="n">
        <f aca="false">data!$P$7*$G53</f>
        <v>1024</v>
      </c>
      <c r="M53" s="232" t="n">
        <f aca="false">data!$O$7*$G53</f>
        <v>3584</v>
      </c>
      <c r="N53" s="239" t="n">
        <f aca="false">SUM(L53:M53)</f>
        <v>4608</v>
      </c>
      <c r="P53" s="243" t="s">
        <v>147</v>
      </c>
      <c r="R53" s="244" t="s">
        <v>21</v>
      </c>
      <c r="S53" s="244"/>
      <c r="T53" s="244" t="s">
        <v>41</v>
      </c>
      <c r="U53" s="244"/>
    </row>
    <row r="54" customFormat="false" ht="13.5" hidden="false" customHeight="false" outlineLevel="0" collapsed="false">
      <c r="D54" s="235" t="n">
        <v>2</v>
      </c>
      <c r="E54" s="287" t="s">
        <v>137</v>
      </c>
      <c r="F54" s="287"/>
      <c r="G54" s="6" t="n">
        <f aca="false">F45</f>
        <v>256</v>
      </c>
      <c r="H54" s="237" t="n">
        <f aca="false">data!$N$5*$G54</f>
        <v>3072</v>
      </c>
      <c r="I54" s="232" t="n">
        <f aca="false">data!$O$5*$G54</f>
        <v>2816</v>
      </c>
      <c r="J54" s="238" t="n">
        <f aca="false">SUM(H54:I54)</f>
        <v>5888</v>
      </c>
      <c r="K54" s="232"/>
      <c r="L54" s="237" t="n">
        <f aca="false">data!$P$9*$G54</f>
        <v>2048</v>
      </c>
      <c r="M54" s="232" t="n">
        <f aca="false">data!$O$9*$G54</f>
        <v>7424</v>
      </c>
      <c r="N54" s="239" t="n">
        <f aca="false">SUM(L54:M54)</f>
        <v>9472</v>
      </c>
      <c r="P54" s="222"/>
      <c r="Q54" s="222" t="s">
        <v>114</v>
      </c>
      <c r="R54" s="222" t="s">
        <v>115</v>
      </c>
      <c r="S54" s="222" t="s">
        <v>116</v>
      </c>
      <c r="T54" s="222" t="s">
        <v>115</v>
      </c>
      <c r="U54" s="222" t="s">
        <v>116</v>
      </c>
    </row>
    <row r="55" customFormat="false" ht="13.5" hidden="false" customHeight="false" outlineLevel="0" collapsed="false">
      <c r="D55" s="235"/>
      <c r="E55" s="253" t="s">
        <v>140</v>
      </c>
      <c r="F55" s="253"/>
      <c r="G55" s="254"/>
      <c r="H55" s="255" t="n">
        <f aca="false">$D49*H49+$D50*H50+$D51*H51+$D52*H52+$D53*H53+$D54*H54</f>
        <v>29184</v>
      </c>
      <c r="I55" s="256" t="n">
        <f aca="false">$D49*I49+$D50*I50+$D51*I51+$D52*I52+$D53*I53+$D54*I54</f>
        <v>26880</v>
      </c>
      <c r="J55" s="257" t="n">
        <f aca="false">$D49*J49+$D50*J50+$D51*J51+$D52*J52+$D53*J53+$D54*J54</f>
        <v>56064</v>
      </c>
      <c r="K55" s="256" t="n">
        <f aca="false">$D49*K49+$D50*K50+$D51*K51+$D52*K52+$D53*K53+$D54*K54</f>
        <v>0</v>
      </c>
      <c r="L55" s="255" t="n">
        <f aca="false">$D49*L49+$D50*L50+$D51*L51+$D52*L52+$D53*L53+$D54*L54</f>
        <v>22016</v>
      </c>
      <c r="M55" s="256" t="n">
        <f aca="false">$D49*M49+$D50*M50+$D51*M51+$D52*M52+$D53*M53+$D54*M54</f>
        <v>68864</v>
      </c>
      <c r="N55" s="258" t="n">
        <f aca="false">$D49*N49+$D50*N50+$D51*N51+$D52*N52+$D53*N53+$D54*N54</f>
        <v>90880</v>
      </c>
      <c r="P55" s="246" t="s">
        <v>148</v>
      </c>
      <c r="Q55" s="222"/>
      <c r="R55" s="222" t="n">
        <f aca="false">J51</f>
        <v>5888</v>
      </c>
      <c r="S55" s="222" t="n">
        <f aca="false">R55</f>
        <v>5888</v>
      </c>
      <c r="T55" s="222" t="n">
        <f aca="false">N52</f>
        <v>9984</v>
      </c>
      <c r="U55" s="222" t="n">
        <f aca="false">T55</f>
        <v>9984</v>
      </c>
    </row>
    <row r="56" customFormat="false" ht="12.75" hidden="false" customHeight="false" outlineLevel="0" collapsed="false">
      <c r="D56" s="235"/>
      <c r="E56" s="259" t="s">
        <v>141</v>
      </c>
      <c r="F56" s="260"/>
      <c r="G56" s="261"/>
      <c r="H56" s="262" t="n">
        <f aca="false">MAX(H49:H54)/$F45</f>
        <v>12</v>
      </c>
      <c r="I56" s="263" t="n">
        <f aca="false">MAX(I49:I54)/$F45</f>
        <v>11</v>
      </c>
      <c r="J56" s="264" t="n">
        <f aca="false">MAX(J49:J54)/$F45</f>
        <v>23</v>
      </c>
      <c r="K56" s="263"/>
      <c r="L56" s="262" t="n">
        <f aca="false">MAX(L49:L54)/$F45</f>
        <v>16</v>
      </c>
      <c r="M56" s="263" t="n">
        <f aca="false">MAX(M49:M54)/$F45</f>
        <v>29</v>
      </c>
      <c r="N56" s="265" t="n">
        <f aca="false">MAX(N49:N54)/$F45</f>
        <v>39</v>
      </c>
      <c r="P56" s="246"/>
      <c r="Q56" s="222"/>
      <c r="R56" s="222"/>
      <c r="S56" s="222"/>
      <c r="T56" s="222"/>
      <c r="U56" s="222"/>
    </row>
    <row r="57" customFormat="false" ht="12.75" hidden="false" customHeight="false" outlineLevel="0" collapsed="false">
      <c r="D57" s="235"/>
      <c r="E57" s="266" t="s">
        <v>142</v>
      </c>
      <c r="F57" s="266"/>
      <c r="G57" s="267"/>
      <c r="H57" s="268" t="n">
        <f aca="false">H55/15</f>
        <v>1945.6</v>
      </c>
      <c r="I57" s="269" t="n">
        <f aca="false">I55/15</f>
        <v>1792</v>
      </c>
      <c r="J57" s="270" t="n">
        <f aca="false">J55/15</f>
        <v>3737.6</v>
      </c>
      <c r="K57" s="271"/>
      <c r="L57" s="268" t="n">
        <f aca="false">L55/15</f>
        <v>1467.73333333333</v>
      </c>
      <c r="M57" s="269" t="n">
        <f aca="false">M55/15</f>
        <v>4590.93333333333</v>
      </c>
      <c r="N57" s="272" t="n">
        <f aca="false">N55/15</f>
        <v>6058.66666666667</v>
      </c>
      <c r="P57" s="222"/>
      <c r="Q57" s="222"/>
      <c r="R57" s="222"/>
      <c r="S57" s="222"/>
      <c r="T57" s="222"/>
      <c r="U57" s="222"/>
    </row>
    <row r="58" customFormat="false" ht="13.5" hidden="false" customHeight="false" outlineLevel="0" collapsed="false">
      <c r="D58" s="235"/>
      <c r="E58" s="273" t="s">
        <v>143</v>
      </c>
      <c r="F58" s="273"/>
      <c r="G58" s="274"/>
      <c r="H58" s="275" t="n">
        <f aca="false">H57/$F45</f>
        <v>7.6</v>
      </c>
      <c r="I58" s="276" t="n">
        <f aca="false">I57/$F45</f>
        <v>7</v>
      </c>
      <c r="J58" s="277" t="n">
        <f aca="false">J57/$F45</f>
        <v>14.6</v>
      </c>
      <c r="K58" s="278"/>
      <c r="L58" s="275" t="n">
        <f aca="false">L57/$F45</f>
        <v>5.73333333333333</v>
      </c>
      <c r="M58" s="276" t="n">
        <f aca="false">M57/$F45</f>
        <v>17.9333333333333</v>
      </c>
      <c r="N58" s="279" t="n">
        <f aca="false">N57/$F45</f>
        <v>23.6666666666667</v>
      </c>
      <c r="P58" s="247" t="s">
        <v>136</v>
      </c>
      <c r="Q58" s="248"/>
      <c r="R58" s="248"/>
      <c r="S58" s="247" t="n">
        <f aca="false">SUM(S55:S57)+SUM(S48:S51)</f>
        <v>6062.25</v>
      </c>
      <c r="T58" s="248"/>
      <c r="U58" s="247" t="n">
        <f aca="false">SUM(U55:U57)+SUM(S48:S51)</f>
        <v>10158.25</v>
      </c>
    </row>
    <row r="59" customFormat="false" ht="12.75" hidden="false" customHeight="false" outlineLevel="0" collapsed="false">
      <c r="D59" s="235"/>
      <c r="E59" s="245"/>
      <c r="F59" s="245"/>
      <c r="G59" s="6"/>
      <c r="H59" s="245"/>
      <c r="I59" s="245"/>
      <c r="J59" s="280"/>
      <c r="K59" s="245"/>
      <c r="L59" s="245"/>
      <c r="M59" s="245"/>
      <c r="N59" s="280"/>
      <c r="P59" s="0" t="s">
        <v>149</v>
      </c>
      <c r="Q59" s="0" t="s">
        <v>150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5"/>
      <c r="P60" s="0" t="s">
        <v>151</v>
      </c>
      <c r="Q60" s="0" t="s">
        <v>152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5"/>
      <c r="P61" s="249" t="s">
        <v>139</v>
      </c>
      <c r="Q61" s="250"/>
      <c r="R61" s="250"/>
      <c r="S61" s="249" t="n">
        <f aca="false">(6*S60+8*S52+S59+J55)/15</f>
        <v>3859.93333333333</v>
      </c>
      <c r="T61" s="250"/>
      <c r="U61" s="249" t="n">
        <f aca="false">(6*S60+8*S52+S59+N55)/15</f>
        <v>6181</v>
      </c>
    </row>
    <row r="64" customFormat="false" ht="25.5" hidden="false" customHeight="false" outlineLevel="0" collapsed="false">
      <c r="E64" s="212" t="s">
        <v>107</v>
      </c>
      <c r="F64" s="206" t="s">
        <v>108</v>
      </c>
      <c r="P64" s="211" t="s">
        <v>109</v>
      </c>
      <c r="Q64" s="206" t="s">
        <v>110</v>
      </c>
      <c r="R64" s="206"/>
    </row>
    <row r="65" customFormat="false" ht="12.75" hidden="false" customHeight="false" outlineLevel="0" collapsed="false">
      <c r="E65" s="213" t="n">
        <v>32</v>
      </c>
      <c r="F65" s="214" t="n">
        <f aca="false">E65*E65</f>
        <v>1024</v>
      </c>
      <c r="P65" s="215" t="n">
        <v>4</v>
      </c>
      <c r="Q65" s="215" t="n">
        <v>4</v>
      </c>
      <c r="R65" s="206"/>
    </row>
    <row r="66" customFormat="false" ht="15.75" hidden="false" customHeight="false" outlineLevel="0" collapsed="false">
      <c r="E66" s="216" t="s">
        <v>111</v>
      </c>
      <c r="F66" s="206"/>
      <c r="P66" s="217" t="s">
        <v>144</v>
      </c>
    </row>
    <row r="67" customFormat="false" ht="12.75" hidden="false" customHeight="false" outlineLevel="0" collapsed="false">
      <c r="E67" s="218"/>
      <c r="F67" s="218"/>
      <c r="G67" s="218"/>
      <c r="H67" s="219" t="s">
        <v>21</v>
      </c>
      <c r="I67" s="219"/>
      <c r="J67" s="219"/>
      <c r="K67" s="220"/>
      <c r="L67" s="221" t="s">
        <v>41</v>
      </c>
      <c r="M67" s="221"/>
      <c r="N67" s="221"/>
      <c r="P67" s="222" t="s">
        <v>113</v>
      </c>
      <c r="Q67" s="222" t="s">
        <v>114</v>
      </c>
      <c r="R67" s="222" t="s">
        <v>115</v>
      </c>
      <c r="S67" s="222" t="s">
        <v>116</v>
      </c>
    </row>
    <row r="68" customFormat="false" ht="12.75" hidden="false" customHeight="false" outlineLevel="0" collapsed="false">
      <c r="E68" s="218"/>
      <c r="F68" s="218"/>
      <c r="G68" s="218"/>
      <c r="H68" s="223" t="s">
        <v>117</v>
      </c>
      <c r="I68" s="224" t="s">
        <v>118</v>
      </c>
      <c r="J68" s="225" t="s">
        <v>119</v>
      </c>
      <c r="K68" s="226"/>
      <c r="L68" s="223" t="s">
        <v>120</v>
      </c>
      <c r="M68" s="224" t="s">
        <v>118</v>
      </c>
      <c r="N68" s="227" t="s">
        <v>119</v>
      </c>
      <c r="P68" s="228" t="s">
        <v>145</v>
      </c>
      <c r="Q68" s="222" t="s">
        <v>122</v>
      </c>
      <c r="R68" s="281" t="n">
        <f aca="false">(E65+$B$2-1)*(E65+$B$2-1)</f>
        <v>1369</v>
      </c>
      <c r="S68" s="281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3</v>
      </c>
      <c r="F69" s="5"/>
      <c r="G69" s="6" t="n">
        <f aca="false">F65</f>
        <v>1024</v>
      </c>
      <c r="H69" s="282" t="n">
        <f aca="false">data!$N$3*$G69</f>
        <v>6144</v>
      </c>
      <c r="I69" s="283" t="n">
        <f aca="false">data!$O$3*$G69</f>
        <v>5120</v>
      </c>
      <c r="J69" s="284" t="n">
        <f aca="false">SUM(H69:I69)</f>
        <v>11264</v>
      </c>
      <c r="K69" s="232"/>
      <c r="L69" s="282" t="n">
        <f aca="false">data!$P$7*$G69</f>
        <v>4096</v>
      </c>
      <c r="M69" s="283" t="n">
        <f aca="false">data!$O$7*$G69</f>
        <v>14336</v>
      </c>
      <c r="N69" s="285" t="n">
        <f aca="false">SUM(L69:M69)</f>
        <v>18432</v>
      </c>
      <c r="P69" s="234" t="s">
        <v>146</v>
      </c>
      <c r="Q69" s="222" t="s">
        <v>108</v>
      </c>
      <c r="R69" s="222" t="n">
        <f aca="false">F65</f>
        <v>1024</v>
      </c>
      <c r="S69" s="222" t="n">
        <f aca="false">R69/Q65</f>
        <v>256</v>
      </c>
    </row>
    <row r="70" customFormat="false" ht="12.75" hidden="false" customHeight="false" outlineLevel="0" collapsed="false">
      <c r="D70" s="235" t="n">
        <v>2</v>
      </c>
      <c r="E70" s="5" t="s">
        <v>126</v>
      </c>
      <c r="F70" s="5"/>
      <c r="G70" s="6" t="n">
        <f aca="false">F65</f>
        <v>1024</v>
      </c>
      <c r="H70" s="237" t="n">
        <f aca="false">data!$N$4*$G70</f>
        <v>3072</v>
      </c>
      <c r="I70" s="286" t="n">
        <f aca="false">data!$O$4*$G70</f>
        <v>5120</v>
      </c>
      <c r="J70" s="284" t="n">
        <f aca="false">SUM(H70:I70)</f>
        <v>8192</v>
      </c>
      <c r="K70" s="232"/>
      <c r="L70" s="237" t="n">
        <f aca="false">data!$P$8*$G70</f>
        <v>3072</v>
      </c>
      <c r="M70" s="286" t="n">
        <f aca="false">data!$O$8*$G70</f>
        <v>9216</v>
      </c>
      <c r="N70" s="285" t="n">
        <f aca="false">SUM(L70:M70)</f>
        <v>12288</v>
      </c>
      <c r="P70" s="234"/>
      <c r="Q70" s="222"/>
      <c r="R70" s="222"/>
      <c r="S70" s="222"/>
    </row>
    <row r="71" customFormat="false" ht="12.75" hidden="false" customHeight="false" outlineLevel="0" collapsed="false">
      <c r="D71" s="235" t="n">
        <v>2</v>
      </c>
      <c r="E71" s="5" t="s">
        <v>128</v>
      </c>
      <c r="F71" s="5"/>
      <c r="G71" s="6" t="n">
        <f aca="false">F65</f>
        <v>1024</v>
      </c>
      <c r="H71" s="237" t="n">
        <f aca="false">data!$N$5*$G71</f>
        <v>12288</v>
      </c>
      <c r="I71" s="232" t="n">
        <f aca="false">data!$O$5*$G71</f>
        <v>11264</v>
      </c>
      <c r="J71" s="238" t="n">
        <f aca="false">SUM(H71:I71)</f>
        <v>23552</v>
      </c>
      <c r="K71" s="232"/>
      <c r="L71" s="237" t="n">
        <f aca="false">data!$P$9*$G71</f>
        <v>8192</v>
      </c>
      <c r="M71" s="232" t="n">
        <f aca="false">data!$O$9*$G71</f>
        <v>29696</v>
      </c>
      <c r="N71" s="239" t="n">
        <f aca="false">SUM(L71:M71)</f>
        <v>37888</v>
      </c>
      <c r="P71" s="234"/>
      <c r="Q71" s="222"/>
      <c r="R71" s="222"/>
      <c r="S71" s="222"/>
    </row>
    <row r="72" customFormat="false" ht="12.75" hidden="false" customHeight="false" outlineLevel="0" collapsed="false">
      <c r="D72" s="235" t="n">
        <v>1</v>
      </c>
      <c r="E72" s="5" t="s">
        <v>134</v>
      </c>
      <c r="F72" s="5"/>
      <c r="G72" s="6" t="n">
        <f aca="false">F65</f>
        <v>1024</v>
      </c>
      <c r="H72" s="237" t="n">
        <f aca="false">data!$N$6*complexity_DIF!$G72</f>
        <v>12288</v>
      </c>
      <c r="I72" s="232" t="n">
        <f aca="false">data!$O$6*complexity_DIF!$G72</f>
        <v>11264</v>
      </c>
      <c r="J72" s="238" t="n">
        <f aca="false">SUM(H72:I72)</f>
        <v>23552</v>
      </c>
      <c r="K72" s="232"/>
      <c r="L72" s="237" t="n">
        <f aca="false">data!$P$10*complexity_DIF!$G72</f>
        <v>16384</v>
      </c>
      <c r="M72" s="232" t="n">
        <f aca="false">data!$O$10*complexity_DIF!$G72</f>
        <v>23552</v>
      </c>
      <c r="N72" s="239" t="n">
        <f aca="false">SUM(L72:M72)</f>
        <v>39936</v>
      </c>
      <c r="S72" s="240" t="n">
        <f aca="false">SUM(S68:S71)</f>
        <v>598.25</v>
      </c>
    </row>
    <row r="73" customFormat="false" ht="15" hidden="false" customHeight="false" outlineLevel="0" collapsed="false">
      <c r="D73" s="235" t="n">
        <v>4</v>
      </c>
      <c r="E73" s="5" t="s">
        <v>135</v>
      </c>
      <c r="F73" s="5"/>
      <c r="G73" s="6" t="n">
        <f aca="false">F65</f>
        <v>1024</v>
      </c>
      <c r="H73" s="237" t="n">
        <f aca="false">data!$N$3*$G73</f>
        <v>6144</v>
      </c>
      <c r="I73" s="232" t="n">
        <f aca="false">data!$O$3*$G73</f>
        <v>5120</v>
      </c>
      <c r="J73" s="238" t="n">
        <f aca="false">SUM(H73:I73)</f>
        <v>11264</v>
      </c>
      <c r="K73" s="232"/>
      <c r="L73" s="237" t="n">
        <f aca="false">data!$P$7*$G73</f>
        <v>4096</v>
      </c>
      <c r="M73" s="232" t="n">
        <f aca="false">data!$O$7*$G73</f>
        <v>14336</v>
      </c>
      <c r="N73" s="239" t="n">
        <f aca="false">SUM(L73:M73)</f>
        <v>18432</v>
      </c>
      <c r="P73" s="243" t="s">
        <v>147</v>
      </c>
      <c r="R73" s="244" t="s">
        <v>21</v>
      </c>
      <c r="S73" s="244"/>
      <c r="T73" s="244" t="s">
        <v>41</v>
      </c>
      <c r="U73" s="244"/>
    </row>
    <row r="74" customFormat="false" ht="13.5" hidden="false" customHeight="false" outlineLevel="0" collapsed="false">
      <c r="D74" s="235" t="n">
        <v>2</v>
      </c>
      <c r="E74" s="287" t="s">
        <v>137</v>
      </c>
      <c r="F74" s="287"/>
      <c r="G74" s="6" t="n">
        <f aca="false">F65</f>
        <v>1024</v>
      </c>
      <c r="H74" s="237" t="n">
        <f aca="false">data!$N$5*$G74</f>
        <v>12288</v>
      </c>
      <c r="I74" s="232" t="n">
        <f aca="false">data!$O$5*$G74</f>
        <v>11264</v>
      </c>
      <c r="J74" s="238" t="n">
        <f aca="false">SUM(H74:I74)</f>
        <v>23552</v>
      </c>
      <c r="K74" s="232"/>
      <c r="L74" s="237" t="n">
        <f aca="false">data!$P$9*$G74</f>
        <v>8192</v>
      </c>
      <c r="M74" s="232" t="n">
        <f aca="false">data!$O$9*$G74</f>
        <v>29696</v>
      </c>
      <c r="N74" s="239" t="n">
        <f aca="false">SUM(L74:M74)</f>
        <v>37888</v>
      </c>
      <c r="P74" s="222"/>
      <c r="Q74" s="222" t="s">
        <v>114</v>
      </c>
      <c r="R74" s="222" t="s">
        <v>115</v>
      </c>
      <c r="S74" s="222" t="s">
        <v>116</v>
      </c>
      <c r="T74" s="222" t="s">
        <v>115</v>
      </c>
      <c r="U74" s="222" t="s">
        <v>116</v>
      </c>
    </row>
    <row r="75" customFormat="false" ht="13.5" hidden="false" customHeight="false" outlineLevel="0" collapsed="false">
      <c r="D75" s="235"/>
      <c r="E75" s="253" t="s">
        <v>140</v>
      </c>
      <c r="F75" s="253"/>
      <c r="G75" s="254"/>
      <c r="H75" s="255" t="n">
        <f aca="false">$D69*H69+$D70*H70+$D71*H71+$D72*H72+$D73*H73+$D74*H74</f>
        <v>116736</v>
      </c>
      <c r="I75" s="256" t="n">
        <f aca="false">$D69*I69+$D70*I70+$D71*I71+$D72*I72+$D73*I73+$D74*I74</f>
        <v>107520</v>
      </c>
      <c r="J75" s="257" t="n">
        <f aca="false">$D69*J69+$D70*J70+$D71*J71+$D72*J72+$D73*J73+$D74*J74</f>
        <v>224256</v>
      </c>
      <c r="K75" s="256" t="n">
        <f aca="false">$D69*K69+$D70*K70+$D71*K71+$D72*K72+$D73*K73+$D74*K74</f>
        <v>0</v>
      </c>
      <c r="L75" s="255" t="n">
        <f aca="false">$D69*L69+$D70*L70+$D71*L71+$D72*L72+$D73*L73+$D74*L74</f>
        <v>88064</v>
      </c>
      <c r="M75" s="256" t="n">
        <f aca="false">$D69*M69+$D70*M70+$D71*M71+$D72*M72+$D73*M73+$D74*M74</f>
        <v>275456</v>
      </c>
      <c r="N75" s="258" t="n">
        <f aca="false">$D69*N69+$D70*N70+$D71*N71+$D72*N72+$D73*N73+$D74*N74</f>
        <v>363520</v>
      </c>
      <c r="P75" s="246" t="s">
        <v>148</v>
      </c>
      <c r="Q75" s="222"/>
      <c r="R75" s="222" t="n">
        <f aca="false">J71</f>
        <v>23552</v>
      </c>
      <c r="S75" s="222" t="n">
        <f aca="false">R75</f>
        <v>23552</v>
      </c>
      <c r="T75" s="222" t="n">
        <f aca="false">N72</f>
        <v>39936</v>
      </c>
      <c r="U75" s="222" t="n">
        <f aca="false">T75</f>
        <v>39936</v>
      </c>
    </row>
    <row r="76" customFormat="false" ht="12.75" hidden="false" customHeight="false" outlineLevel="0" collapsed="false">
      <c r="D76" s="235"/>
      <c r="E76" s="259" t="s">
        <v>141</v>
      </c>
      <c r="F76" s="260"/>
      <c r="G76" s="261"/>
      <c r="H76" s="262" t="n">
        <f aca="false">MAX(H69:H74)/$F65</f>
        <v>12</v>
      </c>
      <c r="I76" s="263" t="n">
        <f aca="false">MAX(I69:I74)/$F65</f>
        <v>11</v>
      </c>
      <c r="J76" s="264" t="n">
        <f aca="false">MAX(J69:J74)/$F65</f>
        <v>23</v>
      </c>
      <c r="K76" s="263"/>
      <c r="L76" s="262" t="n">
        <f aca="false">MAX(L69:L74)/$F65</f>
        <v>16</v>
      </c>
      <c r="M76" s="263" t="n">
        <f aca="false">MAX(M69:M74)/$F65</f>
        <v>29</v>
      </c>
      <c r="N76" s="265" t="n">
        <f aca="false">MAX(N69:N74)/$F65</f>
        <v>39</v>
      </c>
      <c r="P76" s="246"/>
      <c r="Q76" s="222"/>
      <c r="R76" s="222"/>
      <c r="S76" s="222"/>
      <c r="T76" s="222"/>
      <c r="U76" s="222"/>
    </row>
    <row r="77" customFormat="false" ht="12.75" hidden="false" customHeight="false" outlineLevel="0" collapsed="false">
      <c r="D77" s="235"/>
      <c r="E77" s="266" t="s">
        <v>142</v>
      </c>
      <c r="F77" s="266"/>
      <c r="G77" s="267"/>
      <c r="H77" s="268" t="n">
        <f aca="false">H75/15</f>
        <v>7782.4</v>
      </c>
      <c r="I77" s="269" t="n">
        <f aca="false">I75/15</f>
        <v>7168</v>
      </c>
      <c r="J77" s="270" t="n">
        <f aca="false">J75/15</f>
        <v>14950.4</v>
      </c>
      <c r="K77" s="271"/>
      <c r="L77" s="268" t="n">
        <f aca="false">L75/15</f>
        <v>5870.93333333333</v>
      </c>
      <c r="M77" s="269" t="n">
        <f aca="false">M75/15</f>
        <v>18363.7333333333</v>
      </c>
      <c r="N77" s="272" t="n">
        <f aca="false">N75/15</f>
        <v>24234.6666666667</v>
      </c>
      <c r="P77" s="222"/>
      <c r="Q77" s="222"/>
      <c r="R77" s="222"/>
      <c r="S77" s="222"/>
      <c r="T77" s="222"/>
      <c r="U77" s="222"/>
    </row>
    <row r="78" customFormat="false" ht="13.5" hidden="false" customHeight="false" outlineLevel="0" collapsed="false">
      <c r="D78" s="235"/>
      <c r="E78" s="273" t="s">
        <v>143</v>
      </c>
      <c r="F78" s="273"/>
      <c r="G78" s="274"/>
      <c r="H78" s="275" t="n">
        <f aca="false">H77/$F65</f>
        <v>7.6</v>
      </c>
      <c r="I78" s="276" t="n">
        <f aca="false">I77/$F65</f>
        <v>7</v>
      </c>
      <c r="J78" s="277" t="n">
        <f aca="false">J77/$F65</f>
        <v>14.6</v>
      </c>
      <c r="K78" s="278"/>
      <c r="L78" s="275" t="n">
        <f aca="false">L77/$F65</f>
        <v>5.73333333333333</v>
      </c>
      <c r="M78" s="276" t="n">
        <f aca="false">M77/$F65</f>
        <v>17.9333333333333</v>
      </c>
      <c r="N78" s="279" t="n">
        <f aca="false">N77/$F65</f>
        <v>23.6666666666667</v>
      </c>
      <c r="P78" s="247" t="s">
        <v>136</v>
      </c>
      <c r="Q78" s="248"/>
      <c r="R78" s="248"/>
      <c r="S78" s="247" t="n">
        <f aca="false">SUM(S75:S77)+SUM(S68:S71)</f>
        <v>24150.25</v>
      </c>
      <c r="T78" s="248"/>
      <c r="U78" s="247" t="n">
        <f aca="false">SUM(U75:U77)+SUM(S68:S71)</f>
        <v>40534.25</v>
      </c>
    </row>
    <row r="79" customFormat="false" ht="12.75" hidden="false" customHeight="false" outlineLevel="0" collapsed="false">
      <c r="D79" s="235"/>
      <c r="E79" s="245"/>
      <c r="F79" s="245"/>
      <c r="G79" s="6"/>
      <c r="H79" s="245"/>
      <c r="I79" s="245"/>
      <c r="J79" s="280"/>
      <c r="K79" s="245"/>
      <c r="L79" s="245"/>
      <c r="M79" s="245"/>
      <c r="N79" s="280"/>
      <c r="P79" s="0" t="s">
        <v>149</v>
      </c>
      <c r="Q79" s="0" t="s">
        <v>150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5"/>
      <c r="P80" s="0" t="s">
        <v>151</v>
      </c>
      <c r="Q80" s="0" t="s">
        <v>152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5"/>
      <c r="P81" s="249" t="s">
        <v>139</v>
      </c>
      <c r="Q81" s="250"/>
      <c r="R81" s="250"/>
      <c r="S81" s="249" t="n">
        <f aca="false">(6*S80+8*S72+S79+J75)/15</f>
        <v>15387.9333333333</v>
      </c>
      <c r="T81" s="250"/>
      <c r="U81" s="249" t="n">
        <f aca="false">(6*S80+8*S72+S79+N75)/15</f>
        <v>24672.2</v>
      </c>
    </row>
    <row r="84" customFormat="false" ht="25.5" hidden="false" customHeight="false" outlineLevel="0" collapsed="false">
      <c r="E84" s="212" t="s">
        <v>107</v>
      </c>
      <c r="F84" s="206" t="s">
        <v>108</v>
      </c>
      <c r="P84" s="211" t="s">
        <v>109</v>
      </c>
      <c r="Q84" s="206" t="s">
        <v>110</v>
      </c>
      <c r="R84" s="206"/>
    </row>
    <row r="85" customFormat="false" ht="12.75" hidden="false" customHeight="false" outlineLevel="0" collapsed="false">
      <c r="E85" s="213" t="n">
        <v>64</v>
      </c>
      <c r="F85" s="214" t="n">
        <f aca="false">E85*E85</f>
        <v>4096</v>
      </c>
      <c r="P85" s="215" t="n">
        <v>4</v>
      </c>
      <c r="Q85" s="215" t="n">
        <v>4</v>
      </c>
      <c r="R85" s="206"/>
    </row>
    <row r="86" customFormat="false" ht="15.75" hidden="false" customHeight="false" outlineLevel="0" collapsed="false">
      <c r="E86" s="216" t="s">
        <v>111</v>
      </c>
      <c r="F86" s="206"/>
      <c r="P86" s="217" t="s">
        <v>144</v>
      </c>
    </row>
    <row r="87" customFormat="false" ht="12.75" hidden="false" customHeight="false" outlineLevel="0" collapsed="false">
      <c r="E87" s="218"/>
      <c r="F87" s="218"/>
      <c r="G87" s="218"/>
      <c r="H87" s="219" t="s">
        <v>21</v>
      </c>
      <c r="I87" s="219"/>
      <c r="J87" s="219"/>
      <c r="K87" s="220"/>
      <c r="L87" s="221" t="s">
        <v>41</v>
      </c>
      <c r="M87" s="221"/>
      <c r="N87" s="221"/>
      <c r="P87" s="222" t="s">
        <v>113</v>
      </c>
      <c r="Q87" s="222" t="s">
        <v>114</v>
      </c>
      <c r="R87" s="222" t="s">
        <v>115</v>
      </c>
      <c r="S87" s="222" t="s">
        <v>116</v>
      </c>
    </row>
    <row r="88" customFormat="false" ht="12.75" hidden="false" customHeight="false" outlineLevel="0" collapsed="false">
      <c r="E88" s="218"/>
      <c r="F88" s="218"/>
      <c r="G88" s="218"/>
      <c r="H88" s="223" t="s">
        <v>117</v>
      </c>
      <c r="I88" s="224" t="s">
        <v>118</v>
      </c>
      <c r="J88" s="225" t="s">
        <v>119</v>
      </c>
      <c r="K88" s="226"/>
      <c r="L88" s="223" t="s">
        <v>120</v>
      </c>
      <c r="M88" s="224" t="s">
        <v>118</v>
      </c>
      <c r="N88" s="227" t="s">
        <v>119</v>
      </c>
      <c r="P88" s="228" t="s">
        <v>145</v>
      </c>
      <c r="Q88" s="222" t="s">
        <v>122</v>
      </c>
      <c r="R88" s="281" t="n">
        <f aca="false">(E85+$B$2-1)*(E85+$B$2-1)</f>
        <v>4761</v>
      </c>
      <c r="S88" s="281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3</v>
      </c>
      <c r="F89" s="5"/>
      <c r="G89" s="6" t="n">
        <f aca="false">F85</f>
        <v>4096</v>
      </c>
      <c r="H89" s="282" t="n">
        <f aca="false">data!$N$3*$G89</f>
        <v>24576</v>
      </c>
      <c r="I89" s="283" t="n">
        <f aca="false">data!$O$3*$G89</f>
        <v>20480</v>
      </c>
      <c r="J89" s="284" t="n">
        <f aca="false">SUM(H89:I89)</f>
        <v>45056</v>
      </c>
      <c r="K89" s="232"/>
      <c r="L89" s="282" t="n">
        <f aca="false">data!$P$7*$G89</f>
        <v>16384</v>
      </c>
      <c r="M89" s="283" t="n">
        <f aca="false">data!$O$7*$G89</f>
        <v>57344</v>
      </c>
      <c r="N89" s="285" t="n">
        <f aca="false">SUM(L89:M89)</f>
        <v>73728</v>
      </c>
      <c r="P89" s="234" t="s">
        <v>146</v>
      </c>
      <c r="Q89" s="222" t="s">
        <v>108</v>
      </c>
      <c r="R89" s="222" t="n">
        <f aca="false">F85</f>
        <v>4096</v>
      </c>
      <c r="S89" s="222" t="n">
        <f aca="false">R89/Q85</f>
        <v>1024</v>
      </c>
    </row>
    <row r="90" customFormat="false" ht="12.75" hidden="false" customHeight="false" outlineLevel="0" collapsed="false">
      <c r="D90" s="235" t="n">
        <v>2</v>
      </c>
      <c r="E90" s="5" t="s">
        <v>126</v>
      </c>
      <c r="F90" s="5"/>
      <c r="G90" s="6" t="n">
        <f aca="false">F85</f>
        <v>4096</v>
      </c>
      <c r="H90" s="237" t="n">
        <f aca="false">data!$N$4*$G90</f>
        <v>12288</v>
      </c>
      <c r="I90" s="286" t="n">
        <f aca="false">data!$O$4*$G90</f>
        <v>20480</v>
      </c>
      <c r="J90" s="284" t="n">
        <f aca="false">SUM(H90:I90)</f>
        <v>32768</v>
      </c>
      <c r="K90" s="232"/>
      <c r="L90" s="237" t="n">
        <f aca="false">data!$P$8*$G90</f>
        <v>12288</v>
      </c>
      <c r="M90" s="286" t="n">
        <f aca="false">data!$O$8*$G90</f>
        <v>36864</v>
      </c>
      <c r="N90" s="285" t="n">
        <f aca="false">SUM(L90:M90)</f>
        <v>49152</v>
      </c>
      <c r="P90" s="234"/>
      <c r="Q90" s="222"/>
      <c r="R90" s="222"/>
      <c r="S90" s="222"/>
    </row>
    <row r="91" customFormat="false" ht="12.75" hidden="false" customHeight="false" outlineLevel="0" collapsed="false">
      <c r="D91" s="235" t="n">
        <v>2</v>
      </c>
      <c r="E91" s="5" t="s">
        <v>128</v>
      </c>
      <c r="F91" s="5"/>
      <c r="G91" s="6" t="n">
        <f aca="false">F85</f>
        <v>4096</v>
      </c>
      <c r="H91" s="237" t="n">
        <f aca="false">data!$N$5*$G91</f>
        <v>49152</v>
      </c>
      <c r="I91" s="232" t="n">
        <f aca="false">data!$O$5*$G91</f>
        <v>45056</v>
      </c>
      <c r="J91" s="238" t="n">
        <f aca="false">SUM(H91:I91)</f>
        <v>94208</v>
      </c>
      <c r="K91" s="232"/>
      <c r="L91" s="237" t="n">
        <f aca="false">data!$P$9*$G91</f>
        <v>32768</v>
      </c>
      <c r="M91" s="232" t="n">
        <f aca="false">data!$O$9*$G91</f>
        <v>118784</v>
      </c>
      <c r="N91" s="239" t="n">
        <f aca="false">SUM(L91:M91)</f>
        <v>151552</v>
      </c>
      <c r="P91" s="234"/>
      <c r="Q91" s="222"/>
      <c r="R91" s="222"/>
      <c r="S91" s="222"/>
    </row>
    <row r="92" customFormat="false" ht="12.75" hidden="false" customHeight="false" outlineLevel="0" collapsed="false">
      <c r="D92" s="235" t="n">
        <v>1</v>
      </c>
      <c r="E92" s="5" t="s">
        <v>134</v>
      </c>
      <c r="F92" s="5"/>
      <c r="G92" s="6" t="n">
        <f aca="false">F85</f>
        <v>4096</v>
      </c>
      <c r="H92" s="237" t="n">
        <f aca="false">data!$N$6*complexity_DIF!$G92</f>
        <v>49152</v>
      </c>
      <c r="I92" s="232" t="n">
        <f aca="false">data!$O$6*complexity_DIF!$G92</f>
        <v>45056</v>
      </c>
      <c r="J92" s="238" t="n">
        <f aca="false">SUM(H92:I92)</f>
        <v>94208</v>
      </c>
      <c r="K92" s="232"/>
      <c r="L92" s="237" t="n">
        <f aca="false">data!$P$10*complexity_DIF!$G92</f>
        <v>65536</v>
      </c>
      <c r="M92" s="232" t="n">
        <f aca="false">data!$O$10*complexity_DIF!$G92</f>
        <v>94208</v>
      </c>
      <c r="N92" s="239" t="n">
        <f aca="false">SUM(L92:M92)</f>
        <v>159744</v>
      </c>
      <c r="S92" s="240" t="n">
        <f aca="false">SUM(S88:S91)</f>
        <v>2214.25</v>
      </c>
    </row>
    <row r="93" customFormat="false" ht="15" hidden="false" customHeight="false" outlineLevel="0" collapsed="false">
      <c r="D93" s="235" t="n">
        <v>4</v>
      </c>
      <c r="E93" s="5" t="s">
        <v>135</v>
      </c>
      <c r="F93" s="5"/>
      <c r="G93" s="6" t="n">
        <f aca="false">F85</f>
        <v>4096</v>
      </c>
      <c r="H93" s="237" t="n">
        <f aca="false">data!$N$3*$G93</f>
        <v>24576</v>
      </c>
      <c r="I93" s="232" t="n">
        <f aca="false">data!$O$3*$G93</f>
        <v>20480</v>
      </c>
      <c r="J93" s="238" t="n">
        <f aca="false">SUM(H93:I93)</f>
        <v>45056</v>
      </c>
      <c r="K93" s="232"/>
      <c r="L93" s="237" t="n">
        <f aca="false">data!$P$7*$G93</f>
        <v>16384</v>
      </c>
      <c r="M93" s="232" t="n">
        <f aca="false">data!$O$7*$G93</f>
        <v>57344</v>
      </c>
      <c r="N93" s="239" t="n">
        <f aca="false">SUM(L93:M93)</f>
        <v>73728</v>
      </c>
      <c r="P93" s="243" t="s">
        <v>147</v>
      </c>
      <c r="R93" s="244" t="s">
        <v>21</v>
      </c>
      <c r="S93" s="244"/>
      <c r="T93" s="244" t="s">
        <v>41</v>
      </c>
      <c r="U93" s="244"/>
    </row>
    <row r="94" customFormat="false" ht="13.5" hidden="false" customHeight="false" outlineLevel="0" collapsed="false">
      <c r="D94" s="235" t="n">
        <v>2</v>
      </c>
      <c r="E94" s="287" t="s">
        <v>137</v>
      </c>
      <c r="F94" s="287"/>
      <c r="G94" s="6" t="n">
        <f aca="false">F85</f>
        <v>4096</v>
      </c>
      <c r="H94" s="237" t="n">
        <f aca="false">data!$N$5*$G94</f>
        <v>49152</v>
      </c>
      <c r="I94" s="232" t="n">
        <f aca="false">data!$O$5*$G94</f>
        <v>45056</v>
      </c>
      <c r="J94" s="238" t="n">
        <f aca="false">SUM(H94:I94)</f>
        <v>94208</v>
      </c>
      <c r="K94" s="232"/>
      <c r="L94" s="237" t="n">
        <f aca="false">data!$P$9*$G94</f>
        <v>32768</v>
      </c>
      <c r="M94" s="232" t="n">
        <f aca="false">data!$O$9*$G94</f>
        <v>118784</v>
      </c>
      <c r="N94" s="239" t="n">
        <f aca="false">SUM(L94:M94)</f>
        <v>151552</v>
      </c>
      <c r="P94" s="222"/>
      <c r="Q94" s="222" t="s">
        <v>114</v>
      </c>
      <c r="R94" s="222" t="s">
        <v>115</v>
      </c>
      <c r="S94" s="222" t="s">
        <v>116</v>
      </c>
      <c r="T94" s="222" t="s">
        <v>115</v>
      </c>
      <c r="U94" s="222" t="s">
        <v>116</v>
      </c>
    </row>
    <row r="95" customFormat="false" ht="13.5" hidden="false" customHeight="false" outlineLevel="0" collapsed="false">
      <c r="D95" s="235"/>
      <c r="E95" s="253" t="s">
        <v>140</v>
      </c>
      <c r="F95" s="253"/>
      <c r="G95" s="254"/>
      <c r="H95" s="255" t="n">
        <f aca="false">$D89*H89+$D90*H90+$D91*H91+$D92*H92+$D93*H93+$D94*H94</f>
        <v>466944</v>
      </c>
      <c r="I95" s="256" t="n">
        <f aca="false">$D89*I89+$D90*I90+$D91*I91+$D92*I92+$D93*I93+$D94*I94</f>
        <v>430080</v>
      </c>
      <c r="J95" s="257" t="n">
        <f aca="false">$D89*J89+$D90*J90+$D91*J91+$D92*J92+$D93*J93+$D94*J94</f>
        <v>897024</v>
      </c>
      <c r="K95" s="256" t="n">
        <f aca="false">$D89*K89+$D90*K90+$D91*K91+$D92*K92+$D93*K93+$D94*K94</f>
        <v>0</v>
      </c>
      <c r="L95" s="255" t="n">
        <f aca="false">$D89*L89+$D90*L90+$D91*L91+$D92*L92+$D93*L93+$D94*L94</f>
        <v>352256</v>
      </c>
      <c r="M95" s="256" t="n">
        <f aca="false">$D89*M89+$D90*M90+$D91*M91+$D92*M92+$D93*M93+$D94*M94</f>
        <v>1101824</v>
      </c>
      <c r="N95" s="258" t="n">
        <f aca="false">$D89*N89+$D90*N90+$D91*N91+$D92*N92+$D93*N93+$D94*N94</f>
        <v>1454080</v>
      </c>
      <c r="P95" s="246" t="s">
        <v>148</v>
      </c>
      <c r="Q95" s="222"/>
      <c r="R95" s="222" t="n">
        <f aca="false">J91</f>
        <v>94208</v>
      </c>
      <c r="S95" s="222" t="n">
        <f aca="false">R95</f>
        <v>94208</v>
      </c>
      <c r="T95" s="222" t="n">
        <f aca="false">N92</f>
        <v>159744</v>
      </c>
      <c r="U95" s="222" t="n">
        <f aca="false">T95</f>
        <v>159744</v>
      </c>
    </row>
    <row r="96" customFormat="false" ht="12.75" hidden="false" customHeight="false" outlineLevel="0" collapsed="false">
      <c r="D96" s="235"/>
      <c r="E96" s="259" t="s">
        <v>141</v>
      </c>
      <c r="F96" s="260"/>
      <c r="G96" s="261"/>
      <c r="H96" s="262" t="n">
        <f aca="false">MAX(H89:H94)/$F85</f>
        <v>12</v>
      </c>
      <c r="I96" s="263" t="n">
        <f aca="false">MAX(I89:I94)/$F85</f>
        <v>11</v>
      </c>
      <c r="J96" s="264" t="n">
        <f aca="false">MAX(J89:J94)/$F85</f>
        <v>23</v>
      </c>
      <c r="K96" s="263"/>
      <c r="L96" s="262" t="n">
        <f aca="false">MAX(L89:L94)/$F85</f>
        <v>16</v>
      </c>
      <c r="M96" s="263" t="n">
        <f aca="false">MAX(M89:M94)/$F85</f>
        <v>29</v>
      </c>
      <c r="N96" s="265" t="n">
        <f aca="false">MAX(N89:N94)/$F85</f>
        <v>39</v>
      </c>
      <c r="P96" s="246"/>
      <c r="Q96" s="222"/>
      <c r="R96" s="222"/>
      <c r="S96" s="222"/>
      <c r="T96" s="222"/>
      <c r="U96" s="222"/>
    </row>
    <row r="97" customFormat="false" ht="12.75" hidden="false" customHeight="false" outlineLevel="0" collapsed="false">
      <c r="D97" s="235"/>
      <c r="E97" s="266" t="s">
        <v>142</v>
      </c>
      <c r="F97" s="266"/>
      <c r="G97" s="267"/>
      <c r="H97" s="268" t="n">
        <f aca="false">H95/15</f>
        <v>31129.6</v>
      </c>
      <c r="I97" s="269" t="n">
        <f aca="false">I95/15</f>
        <v>28672</v>
      </c>
      <c r="J97" s="270" t="n">
        <f aca="false">J95/15</f>
        <v>59801.6</v>
      </c>
      <c r="K97" s="271"/>
      <c r="L97" s="268" t="n">
        <f aca="false">L95/15</f>
        <v>23483.7333333333</v>
      </c>
      <c r="M97" s="269" t="n">
        <f aca="false">M95/15</f>
        <v>73454.9333333333</v>
      </c>
      <c r="N97" s="272" t="n">
        <f aca="false">N95/15</f>
        <v>96938.6666666667</v>
      </c>
      <c r="P97" s="222"/>
      <c r="Q97" s="222"/>
      <c r="R97" s="222"/>
      <c r="S97" s="222"/>
      <c r="T97" s="222"/>
      <c r="U97" s="222"/>
    </row>
    <row r="98" customFormat="false" ht="13.5" hidden="false" customHeight="false" outlineLevel="0" collapsed="false">
      <c r="D98" s="235"/>
      <c r="E98" s="273" t="s">
        <v>143</v>
      </c>
      <c r="F98" s="273"/>
      <c r="G98" s="274"/>
      <c r="H98" s="275" t="n">
        <f aca="false">H97/$F85</f>
        <v>7.6</v>
      </c>
      <c r="I98" s="276" t="n">
        <f aca="false">I97/$F85</f>
        <v>7</v>
      </c>
      <c r="J98" s="277" t="n">
        <f aca="false">J97/$F85</f>
        <v>14.6</v>
      </c>
      <c r="K98" s="278"/>
      <c r="L98" s="275" t="n">
        <f aca="false">L97/$F85</f>
        <v>5.73333333333333</v>
      </c>
      <c r="M98" s="276" t="n">
        <f aca="false">M97/$F85</f>
        <v>17.9333333333333</v>
      </c>
      <c r="N98" s="279" t="n">
        <f aca="false">N97/$F85</f>
        <v>23.6666666666667</v>
      </c>
      <c r="P98" s="247" t="s">
        <v>136</v>
      </c>
      <c r="Q98" s="248"/>
      <c r="R98" s="248"/>
      <c r="S98" s="247" t="n">
        <f aca="false">SUM(S95:S97)+SUM(S88:S91)</f>
        <v>96422.25</v>
      </c>
      <c r="T98" s="248"/>
      <c r="U98" s="247" t="n">
        <f aca="false">SUM(U95:U97)+SUM(S88:S91)</f>
        <v>161958.25</v>
      </c>
    </row>
    <row r="99" customFormat="false" ht="12.75" hidden="false" customHeight="false" outlineLevel="0" collapsed="false">
      <c r="D99" s="235"/>
      <c r="E99" s="245"/>
      <c r="F99" s="245"/>
      <c r="G99" s="6"/>
      <c r="H99" s="245"/>
      <c r="I99" s="245"/>
      <c r="J99" s="280"/>
      <c r="K99" s="245"/>
      <c r="L99" s="245"/>
      <c r="M99" s="245"/>
      <c r="N99" s="280"/>
      <c r="P99" s="0" t="s">
        <v>149</v>
      </c>
      <c r="Q99" s="0" t="s">
        <v>150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5"/>
      <c r="P100" s="0" t="s">
        <v>151</v>
      </c>
      <c r="Q100" s="0" t="s">
        <v>152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5"/>
      <c r="P101" s="249" t="s">
        <v>139</v>
      </c>
      <c r="Q101" s="250"/>
      <c r="R101" s="250"/>
      <c r="S101" s="249" t="n">
        <f aca="false">(6*S100+8*S92+S99+J95)/15</f>
        <v>61458.3333333333</v>
      </c>
      <c r="T101" s="250"/>
      <c r="U101" s="249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6" t="s">
        <v>103</v>
      </c>
      <c r="C2" s="226" t="s">
        <v>105</v>
      </c>
      <c r="D2" s="226"/>
      <c r="E2" s="288"/>
      <c r="F2" s="288" t="s">
        <v>117</v>
      </c>
      <c r="G2" s="289" t="s">
        <v>118</v>
      </c>
      <c r="H2" s="290" t="s">
        <v>120</v>
      </c>
      <c r="J2" s="226" t="s">
        <v>103</v>
      </c>
      <c r="K2" s="226" t="s">
        <v>105</v>
      </c>
      <c r="L2" s="226"/>
      <c r="M2" s="288"/>
      <c r="N2" s="288" t="s">
        <v>117</v>
      </c>
      <c r="O2" s="289" t="s">
        <v>118</v>
      </c>
      <c r="P2" s="290" t="s">
        <v>120</v>
      </c>
    </row>
    <row r="3" customFormat="false" ht="12.75" hidden="false" customHeight="false" outlineLevel="0" collapsed="false">
      <c r="B3" s="51" t="s">
        <v>153</v>
      </c>
      <c r="C3" s="291" t="n">
        <v>12</v>
      </c>
      <c r="D3" s="244" t="s">
        <v>21</v>
      </c>
      <c r="E3" s="292" t="s">
        <v>154</v>
      </c>
      <c r="F3" s="293" t="n">
        <v>12</v>
      </c>
      <c r="G3" s="294" t="n">
        <v>11</v>
      </c>
      <c r="H3" s="295" t="n">
        <v>0</v>
      </c>
      <c r="J3" s="51" t="s">
        <v>18</v>
      </c>
      <c r="K3" s="51" t="n">
        <v>6</v>
      </c>
      <c r="L3" s="244" t="s">
        <v>21</v>
      </c>
      <c r="M3" s="295" t="s">
        <v>154</v>
      </c>
      <c r="N3" s="294" t="n">
        <v>6</v>
      </c>
      <c r="O3" s="294" t="n">
        <v>5</v>
      </c>
      <c r="P3" s="295" t="n">
        <v>0</v>
      </c>
    </row>
    <row r="4" customFormat="false" ht="12.75" hidden="false" customHeight="false" outlineLevel="0" collapsed="false">
      <c r="B4" s="51"/>
      <c r="C4" s="51"/>
      <c r="D4" s="244"/>
      <c r="E4" s="296" t="s">
        <v>155</v>
      </c>
      <c r="F4" s="297" t="n">
        <v>6</v>
      </c>
      <c r="G4" s="298" t="n">
        <v>11</v>
      </c>
      <c r="H4" s="299" t="n">
        <v>0</v>
      </c>
      <c r="J4" s="51"/>
      <c r="K4" s="51"/>
      <c r="L4" s="244"/>
      <c r="M4" s="300" t="s">
        <v>155</v>
      </c>
      <c r="N4" s="301" t="n">
        <v>3</v>
      </c>
      <c r="O4" s="301" t="n">
        <v>5</v>
      </c>
      <c r="P4" s="300" t="n">
        <v>0</v>
      </c>
    </row>
    <row r="5" customFormat="false" ht="12.75" hidden="false" customHeight="false" outlineLevel="0" collapsed="false">
      <c r="B5" s="51"/>
      <c r="C5" s="51"/>
      <c r="D5" s="244" t="s">
        <v>41</v>
      </c>
      <c r="E5" s="292" t="s">
        <v>154</v>
      </c>
      <c r="F5" s="302" t="n">
        <v>0</v>
      </c>
      <c r="G5" s="294" t="n">
        <v>18</v>
      </c>
      <c r="H5" s="303" t="n">
        <v>6</v>
      </c>
      <c r="J5" s="51"/>
      <c r="K5" s="51"/>
      <c r="L5" s="244"/>
      <c r="M5" s="304" t="s">
        <v>156</v>
      </c>
      <c r="N5" s="305" t="n">
        <f aca="false">N3*2</f>
        <v>12</v>
      </c>
      <c r="O5" s="301" t="n">
        <v>11</v>
      </c>
      <c r="P5" s="232" t="n">
        <v>0</v>
      </c>
    </row>
    <row r="6" customFormat="false" ht="12.75" hidden="false" customHeight="false" outlineLevel="0" collapsed="false">
      <c r="B6" s="51"/>
      <c r="C6" s="51"/>
      <c r="D6" s="244"/>
      <c r="E6" s="296" t="s">
        <v>155</v>
      </c>
      <c r="F6" s="306" t="n">
        <v>0</v>
      </c>
      <c r="G6" s="298" t="n">
        <v>15</v>
      </c>
      <c r="H6" s="307" t="n">
        <v>4</v>
      </c>
      <c r="J6" s="51"/>
      <c r="K6" s="51"/>
      <c r="L6" s="244"/>
      <c r="M6" s="308" t="s">
        <v>134</v>
      </c>
      <c r="N6" s="298" t="n">
        <v>12</v>
      </c>
      <c r="O6" s="298" t="n">
        <v>11</v>
      </c>
      <c r="P6" s="299" t="n">
        <v>0</v>
      </c>
    </row>
    <row r="7" customFormat="false" ht="12.75" hidden="false" customHeight="false" outlineLevel="0" collapsed="false">
      <c r="B7" s="51"/>
      <c r="C7" s="291" t="n">
        <v>10</v>
      </c>
      <c r="D7" s="244" t="s">
        <v>21</v>
      </c>
      <c r="E7" s="292" t="s">
        <v>154</v>
      </c>
      <c r="F7" s="293" t="n">
        <v>10</v>
      </c>
      <c r="G7" s="294" t="n">
        <v>9</v>
      </c>
      <c r="H7" s="295" t="n">
        <v>0</v>
      </c>
      <c r="J7" s="51"/>
      <c r="K7" s="51"/>
      <c r="L7" s="244" t="s">
        <v>41</v>
      </c>
      <c r="M7" s="292" t="s">
        <v>154</v>
      </c>
      <c r="N7" s="302" t="n">
        <v>0</v>
      </c>
      <c r="O7" s="294" t="n">
        <v>14</v>
      </c>
      <c r="P7" s="303" t="n">
        <v>4</v>
      </c>
    </row>
    <row r="8" customFormat="false" ht="12.75" hidden="false" customHeight="false" outlineLevel="0" collapsed="false">
      <c r="B8" s="51"/>
      <c r="C8" s="51"/>
      <c r="D8" s="244"/>
      <c r="E8" s="296" t="s">
        <v>155</v>
      </c>
      <c r="F8" s="297" t="n">
        <v>5</v>
      </c>
      <c r="G8" s="298" t="n">
        <v>9</v>
      </c>
      <c r="H8" s="299" t="n">
        <v>0</v>
      </c>
      <c r="J8" s="51"/>
      <c r="K8" s="51"/>
      <c r="L8" s="244"/>
      <c r="M8" s="236" t="s">
        <v>155</v>
      </c>
      <c r="N8" s="309" t="n">
        <v>0</v>
      </c>
      <c r="O8" s="301" t="n">
        <v>9</v>
      </c>
      <c r="P8" s="310" t="n">
        <v>3</v>
      </c>
    </row>
    <row r="9" customFormat="false" ht="12.75" hidden="false" customHeight="false" outlineLevel="0" collapsed="false">
      <c r="B9" s="51"/>
      <c r="C9" s="51"/>
      <c r="D9" s="244" t="s">
        <v>41</v>
      </c>
      <c r="E9" s="292" t="s">
        <v>154</v>
      </c>
      <c r="F9" s="282"/>
      <c r="G9" s="294"/>
      <c r="H9" s="303"/>
      <c r="J9" s="51"/>
      <c r="K9" s="51"/>
      <c r="L9" s="244"/>
      <c r="M9" s="232" t="s">
        <v>156</v>
      </c>
      <c r="N9" s="309" t="n">
        <v>0</v>
      </c>
      <c r="O9" s="301" t="n">
        <f aca="false">O7*2+1</f>
        <v>29</v>
      </c>
      <c r="P9" s="310" t="n">
        <f aca="false">P7*2</f>
        <v>8</v>
      </c>
    </row>
    <row r="10" customFormat="false" ht="12.75" hidden="false" customHeight="false" outlineLevel="0" collapsed="false">
      <c r="B10" s="51"/>
      <c r="C10" s="51"/>
      <c r="D10" s="244"/>
      <c r="E10" s="296" t="s">
        <v>155</v>
      </c>
      <c r="F10" s="311"/>
      <c r="G10" s="298"/>
      <c r="H10" s="307"/>
      <c r="J10" s="51"/>
      <c r="K10" s="51"/>
      <c r="L10" s="244"/>
      <c r="M10" s="306" t="s">
        <v>134</v>
      </c>
      <c r="N10" s="306" t="n">
        <v>0</v>
      </c>
      <c r="O10" s="298" t="n">
        <v>23</v>
      </c>
      <c r="P10" s="307" t="n">
        <v>16</v>
      </c>
    </row>
    <row r="11" customFormat="false" ht="12.75" hidden="false" customHeight="false" outlineLevel="0" collapsed="false">
      <c r="B11" s="51"/>
      <c r="C11" s="291" t="n">
        <v>8</v>
      </c>
      <c r="D11" s="244" t="s">
        <v>21</v>
      </c>
      <c r="E11" s="292" t="s">
        <v>154</v>
      </c>
      <c r="F11" s="293" t="n">
        <v>8</v>
      </c>
      <c r="G11" s="294" t="n">
        <v>7</v>
      </c>
      <c r="H11" s="295" t="n">
        <v>0</v>
      </c>
    </row>
    <row r="12" customFormat="false" ht="12.75" hidden="false" customHeight="false" outlineLevel="0" collapsed="false">
      <c r="B12" s="51"/>
      <c r="C12" s="51"/>
      <c r="D12" s="244"/>
      <c r="E12" s="296" t="s">
        <v>155</v>
      </c>
      <c r="F12" s="297" t="n">
        <v>4</v>
      </c>
      <c r="G12" s="298" t="n">
        <v>7</v>
      </c>
      <c r="H12" s="299" t="n">
        <v>0</v>
      </c>
      <c r="M12" s="232"/>
      <c r="N12" s="312"/>
      <c r="O12" s="232"/>
      <c r="P12" s="232"/>
    </row>
    <row r="13" customFormat="false" ht="12.75" hidden="false" customHeight="false" outlineLevel="0" collapsed="false">
      <c r="B13" s="51"/>
      <c r="C13" s="51"/>
      <c r="D13" s="244" t="s">
        <v>41</v>
      </c>
      <c r="E13" s="292" t="s">
        <v>154</v>
      </c>
      <c r="F13" s="302"/>
      <c r="G13" s="294"/>
      <c r="H13" s="303"/>
    </row>
    <row r="14" customFormat="false" ht="12.75" hidden="false" customHeight="false" outlineLevel="0" collapsed="false">
      <c r="B14" s="51"/>
      <c r="C14" s="51"/>
      <c r="D14" s="244"/>
      <c r="E14" s="296" t="s">
        <v>155</v>
      </c>
      <c r="F14" s="306"/>
      <c r="G14" s="298"/>
      <c r="H14" s="307"/>
    </row>
    <row r="15" customFormat="false" ht="12.75" hidden="false" customHeight="false" outlineLevel="0" collapsed="false">
      <c r="B15" s="51"/>
      <c r="C15" s="291" t="n">
        <v>6</v>
      </c>
      <c r="D15" s="244" t="s">
        <v>21</v>
      </c>
      <c r="E15" s="292" t="s">
        <v>154</v>
      </c>
      <c r="F15" s="293" t="n">
        <v>6</v>
      </c>
      <c r="G15" s="294" t="n">
        <v>5</v>
      </c>
      <c r="H15" s="295" t="n">
        <v>0</v>
      </c>
    </row>
    <row r="16" customFormat="false" ht="12.75" hidden="false" customHeight="false" outlineLevel="0" collapsed="false">
      <c r="B16" s="51"/>
      <c r="C16" s="51"/>
      <c r="D16" s="244"/>
      <c r="E16" s="296" t="s">
        <v>155</v>
      </c>
      <c r="F16" s="297" t="n">
        <v>3</v>
      </c>
      <c r="G16" s="298" t="n">
        <v>5</v>
      </c>
      <c r="H16" s="299" t="n">
        <v>0</v>
      </c>
    </row>
    <row r="17" customFormat="false" ht="12.75" hidden="false" customHeight="false" outlineLevel="0" collapsed="false">
      <c r="B17" s="51"/>
      <c r="C17" s="51"/>
      <c r="D17" s="244" t="s">
        <v>41</v>
      </c>
      <c r="E17" s="292" t="s">
        <v>154</v>
      </c>
      <c r="F17" s="302"/>
      <c r="G17" s="294"/>
      <c r="H17" s="303"/>
    </row>
    <row r="18" customFormat="false" ht="12.75" hidden="false" customHeight="false" outlineLevel="0" collapsed="false">
      <c r="B18" s="51"/>
      <c r="C18" s="51"/>
      <c r="D18" s="244"/>
      <c r="E18" s="296" t="s">
        <v>155</v>
      </c>
      <c r="F18" s="306"/>
      <c r="G18" s="298"/>
      <c r="H18" s="307"/>
    </row>
    <row r="19" customFormat="false" ht="12.75" hidden="false" customHeight="false" outlineLevel="0" collapsed="false">
      <c r="B19" s="51"/>
      <c r="C19" s="291" t="n">
        <v>4</v>
      </c>
      <c r="D19" s="244" t="s">
        <v>21</v>
      </c>
      <c r="E19" s="292" t="s">
        <v>154</v>
      </c>
      <c r="F19" s="293" t="n">
        <v>4</v>
      </c>
      <c r="G19" s="294" t="n">
        <v>3</v>
      </c>
      <c r="H19" s="295" t="n">
        <v>0</v>
      </c>
    </row>
    <row r="20" customFormat="false" ht="12.75" hidden="false" customHeight="false" outlineLevel="0" collapsed="false">
      <c r="B20" s="51"/>
      <c r="C20" s="51"/>
      <c r="D20" s="244"/>
      <c r="E20" s="296" t="s">
        <v>155</v>
      </c>
      <c r="F20" s="297" t="n">
        <v>2</v>
      </c>
      <c r="G20" s="298" t="n">
        <v>3</v>
      </c>
      <c r="H20" s="299" t="n">
        <v>0</v>
      </c>
    </row>
    <row r="21" customFormat="false" ht="12.75" hidden="false" customHeight="false" outlineLevel="0" collapsed="false">
      <c r="B21" s="51"/>
      <c r="C21" s="51"/>
      <c r="D21" s="244" t="s">
        <v>41</v>
      </c>
      <c r="E21" s="292" t="s">
        <v>154</v>
      </c>
      <c r="F21" s="302"/>
      <c r="G21" s="294"/>
      <c r="H21" s="303"/>
    </row>
    <row r="22" customFormat="false" ht="12.75" hidden="false" customHeight="false" outlineLevel="0" collapsed="false">
      <c r="B22" s="51"/>
      <c r="C22" s="51"/>
      <c r="D22" s="244"/>
      <c r="E22" s="296" t="s">
        <v>155</v>
      </c>
      <c r="F22" s="306"/>
      <c r="G22" s="298"/>
      <c r="H22" s="307"/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Takeshi Chujoh</dc:creator>
  <dc:description/>
  <dc:language>en-US</dc:language>
  <cp:lastModifiedBy>a0198101</cp:lastModifiedBy>
  <cp:lastPrinted>2010-08-23T01:57:13Z</cp:lastPrinted>
  <dcterms:modified xsi:type="dcterms:W3CDTF">2011-01-07T04:32:16Z</dcterms:modified>
  <cp:revision>0</cp:revision>
  <dc:subject>revision 1</dc:subject>
  <dc:title>CE3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