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 DCTIF 6-tap</t>
  </si>
  <si>
    <t xml:space="preserve">Nokia 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1.03642173227864</v>
      </c>
      <c r="D10" s="25"/>
      <c r="E10" s="25"/>
      <c r="F10" s="25" t="n">
        <f aca="false">'Random access LoCo'!$Z82</f>
        <v>1.03277918076987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4211167794263</v>
      </c>
      <c r="D11" s="28"/>
      <c r="E11" s="28"/>
      <c r="F11" s="28" t="n">
        <f aca="false">'Random access LoCo'!$Y82</f>
        <v>1.0667009454511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1581506920422</v>
      </c>
      <c r="D21" s="25"/>
      <c r="E21" s="25"/>
      <c r="F21" s="25" t="n">
        <f aca="false">'Low delay LoCo'!$Z82</f>
        <v>1.05897136669843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622506753828</v>
      </c>
      <c r="D22" s="28"/>
      <c r="E22" s="28"/>
      <c r="F22" s="28" t="n">
        <f aca="false">'Low delay LoCo'!$Y82</f>
        <v>1.07776113480581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696.504</v>
      </c>
      <c r="E3" s="47" t="n">
        <f aca="false">N3</f>
        <v>41.4716</v>
      </c>
      <c r="F3" s="47" t="n">
        <f aca="false">L3</f>
        <v>13696.504</v>
      </c>
      <c r="G3" s="47" t="n">
        <f aca="false">O3</f>
        <v>44.0269</v>
      </c>
      <c r="H3" s="47" t="n">
        <f aca="false">T3</f>
        <v>13699.696</v>
      </c>
      <c r="I3" s="47" t="n">
        <f aca="false">V3</f>
        <v>41.4726</v>
      </c>
      <c r="J3" s="47" t="n">
        <f aca="false">T3</f>
        <v>13699.696</v>
      </c>
      <c r="K3" s="47" t="n">
        <f aca="false">W3</f>
        <v>44.0362</v>
      </c>
      <c r="L3" s="35" t="n">
        <v>13696.504</v>
      </c>
      <c r="M3" s="35" t="n">
        <v>41.7143</v>
      </c>
      <c r="N3" s="35" t="n">
        <v>41.4716</v>
      </c>
      <c r="O3" s="35" t="n">
        <v>44.0269</v>
      </c>
      <c r="P3" s="35" t="n">
        <v>33620.55</v>
      </c>
      <c r="Q3" s="35" t="n">
        <v>55.79</v>
      </c>
      <c r="R3" s="48" t="n">
        <f aca="false">P3/3600</f>
        <v>9.33904166666667</v>
      </c>
      <c r="S3" s="49"/>
      <c r="T3" s="35" t="n">
        <v>13699.696</v>
      </c>
      <c r="U3" s="35" t="n">
        <v>41.6921</v>
      </c>
      <c r="V3" s="35" t="n">
        <v>41.4726</v>
      </c>
      <c r="W3" s="35" t="n">
        <v>44.0362</v>
      </c>
      <c r="X3" s="35" t="n">
        <v>35472.79</v>
      </c>
      <c r="Y3" s="35" t="n">
        <v>61.46</v>
      </c>
      <c r="Z3" s="48" t="n">
        <f aca="false">X3/3600</f>
        <v>9.8535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4.1584</v>
      </c>
      <c r="E4" s="47" t="n">
        <f aca="false">N4</f>
        <v>39.8501</v>
      </c>
      <c r="F4" s="47" t="n">
        <f aca="false">L4</f>
        <v>5614.1584</v>
      </c>
      <c r="G4" s="47" t="n">
        <f aca="false">O4</f>
        <v>42.2578</v>
      </c>
      <c r="H4" s="47" t="n">
        <f aca="false">T4</f>
        <v>5621.9376</v>
      </c>
      <c r="I4" s="47" t="n">
        <f aca="false">V4</f>
        <v>39.8456</v>
      </c>
      <c r="J4" s="47" t="n">
        <f aca="false">T4</f>
        <v>5621.9376</v>
      </c>
      <c r="K4" s="47" t="n">
        <f aca="false">W4</f>
        <v>42.2537</v>
      </c>
      <c r="L4" s="35" t="n">
        <v>5614.1584</v>
      </c>
      <c r="M4" s="35" t="n">
        <v>39.262</v>
      </c>
      <c r="N4" s="35" t="n">
        <v>39.8501</v>
      </c>
      <c r="O4" s="35" t="n">
        <v>42.2578</v>
      </c>
      <c r="P4" s="35" t="n">
        <v>30633.75</v>
      </c>
      <c r="Q4" s="35" t="n">
        <v>66.56</v>
      </c>
      <c r="R4" s="48" t="n">
        <f aca="false">P4/3600</f>
        <v>8.509375</v>
      </c>
      <c r="S4" s="49"/>
      <c r="T4" s="35" t="n">
        <v>5621.9376</v>
      </c>
      <c r="U4" s="35" t="n">
        <v>39.236</v>
      </c>
      <c r="V4" s="35" t="n">
        <v>39.8456</v>
      </c>
      <c r="W4" s="35" t="n">
        <v>42.2537</v>
      </c>
      <c r="X4" s="35" t="n">
        <v>29408.86</v>
      </c>
      <c r="Y4" s="35" t="n">
        <v>55.03</v>
      </c>
      <c r="Z4" s="48" t="n">
        <f aca="false">X4/3600</f>
        <v>8.16912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88.584</v>
      </c>
      <c r="E5" s="47" t="n">
        <f aca="false">N5</f>
        <v>38.4353</v>
      </c>
      <c r="F5" s="47" t="n">
        <f aca="false">L5</f>
        <v>2688.584</v>
      </c>
      <c r="G5" s="47" t="n">
        <f aca="false">O5</f>
        <v>40.7353</v>
      </c>
      <c r="H5" s="47" t="n">
        <f aca="false">T5</f>
        <v>2691.7456</v>
      </c>
      <c r="I5" s="47" t="n">
        <f aca="false">V5</f>
        <v>38.4289</v>
      </c>
      <c r="J5" s="47" t="n">
        <f aca="false">T5</f>
        <v>2691.7456</v>
      </c>
      <c r="K5" s="47" t="n">
        <f aca="false">W5</f>
        <v>40.7303</v>
      </c>
      <c r="L5" s="35" t="n">
        <v>2688.584</v>
      </c>
      <c r="M5" s="35" t="n">
        <v>36.734</v>
      </c>
      <c r="N5" s="35" t="n">
        <v>38.4353</v>
      </c>
      <c r="O5" s="35" t="n">
        <v>40.7353</v>
      </c>
      <c r="P5" s="35" t="n">
        <v>24906.82</v>
      </c>
      <c r="Q5" s="35" t="n">
        <v>49.7</v>
      </c>
      <c r="R5" s="48" t="n">
        <f aca="false">P5/3600</f>
        <v>6.91856111111111</v>
      </c>
      <c r="S5" s="49"/>
      <c r="T5" s="35" t="n">
        <v>2691.7456</v>
      </c>
      <c r="U5" s="35" t="n">
        <v>36.7136</v>
      </c>
      <c r="V5" s="35" t="n">
        <v>38.4289</v>
      </c>
      <c r="W5" s="35" t="n">
        <v>40.7303</v>
      </c>
      <c r="X5" s="35" t="n">
        <v>26550.08</v>
      </c>
      <c r="Y5" s="35" t="n">
        <v>50.89</v>
      </c>
      <c r="Z5" s="48" t="n">
        <f aca="false">X5/3600</f>
        <v>7.3750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80.0272</v>
      </c>
      <c r="E6" s="53" t="n">
        <f aca="false">N6</f>
        <v>36.9415</v>
      </c>
      <c r="F6" s="53" t="n">
        <f aca="false">L6</f>
        <v>1380.0272</v>
      </c>
      <c r="G6" s="53" t="n">
        <f aca="false">O6</f>
        <v>39.2848</v>
      </c>
      <c r="H6" s="53" t="n">
        <f aca="false">T6</f>
        <v>1378.7248</v>
      </c>
      <c r="I6" s="53" t="n">
        <f aca="false">V6</f>
        <v>36.9381</v>
      </c>
      <c r="J6" s="53" t="n">
        <f aca="false">T6</f>
        <v>1378.7248</v>
      </c>
      <c r="K6" s="53" t="n">
        <f aca="false">W6</f>
        <v>39.2879</v>
      </c>
      <c r="L6" s="35" t="n">
        <v>1380.0272</v>
      </c>
      <c r="M6" s="35" t="n">
        <v>34.1442</v>
      </c>
      <c r="N6" s="35" t="n">
        <v>36.9415</v>
      </c>
      <c r="O6" s="35" t="n">
        <v>39.2848</v>
      </c>
      <c r="P6" s="35" t="n">
        <v>23476.86</v>
      </c>
      <c r="Q6" s="35" t="n">
        <v>39.08</v>
      </c>
      <c r="R6" s="54" t="n">
        <f aca="false">P6/3600</f>
        <v>6.52135</v>
      </c>
      <c r="S6" s="52"/>
      <c r="T6" s="35" t="n">
        <v>1378.7248</v>
      </c>
      <c r="U6" s="35" t="n">
        <v>34.1306</v>
      </c>
      <c r="V6" s="35" t="n">
        <v>36.9381</v>
      </c>
      <c r="W6" s="35" t="n">
        <v>39.2879</v>
      </c>
      <c r="X6" s="35" t="n">
        <v>25570.83</v>
      </c>
      <c r="Y6" s="35" t="n">
        <v>43.32</v>
      </c>
      <c r="Z6" s="54" t="n">
        <f aca="false">X6/3600</f>
        <v>7.10300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52.7408</v>
      </c>
      <c r="E7" s="47" t="n">
        <f aca="false">N7</f>
        <v>44.8637</v>
      </c>
      <c r="F7" s="47" t="n">
        <f aca="false">L7</f>
        <v>34652.7408</v>
      </c>
      <c r="G7" s="47" t="n">
        <f aca="false">O7</f>
        <v>44.6167</v>
      </c>
      <c r="H7" s="47" t="n">
        <f aca="false">T7</f>
        <v>34539.04</v>
      </c>
      <c r="I7" s="47" t="n">
        <f aca="false">V7</f>
        <v>44.8706</v>
      </c>
      <c r="J7" s="47" t="n">
        <f aca="false">T7</f>
        <v>34539.04</v>
      </c>
      <c r="K7" s="47" t="n">
        <f aca="false">W7</f>
        <v>44.6239</v>
      </c>
      <c r="L7" s="35" t="n">
        <v>34652.7408</v>
      </c>
      <c r="M7" s="35" t="n">
        <v>40.3369</v>
      </c>
      <c r="N7" s="35" t="n">
        <v>44.8637</v>
      </c>
      <c r="O7" s="35" t="n">
        <v>44.6167</v>
      </c>
      <c r="P7" s="35" t="n">
        <v>50589.84</v>
      </c>
      <c r="Q7" s="35" t="n">
        <v>70.79</v>
      </c>
      <c r="R7" s="48" t="n">
        <f aca="false">P7/3600</f>
        <v>14.0527333333333</v>
      </c>
      <c r="S7" s="49"/>
      <c r="T7" s="35" t="n">
        <v>34539.04</v>
      </c>
      <c r="U7" s="35" t="n">
        <v>40.3333</v>
      </c>
      <c r="V7" s="35" t="n">
        <v>44.8706</v>
      </c>
      <c r="W7" s="35" t="n">
        <v>44.6239</v>
      </c>
      <c r="X7" s="35" t="n">
        <v>53311.63</v>
      </c>
      <c r="Y7" s="35" t="n">
        <v>73.77</v>
      </c>
      <c r="Z7" s="48" t="n">
        <f aca="false">X7/3600</f>
        <v>14.808786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4.0928</v>
      </c>
      <c r="E8" s="47" t="n">
        <f aca="false">N8</f>
        <v>43.0676</v>
      </c>
      <c r="F8" s="47" t="n">
        <f aca="false">L8</f>
        <v>16754.0928</v>
      </c>
      <c r="G8" s="47" t="n">
        <f aca="false">O8</f>
        <v>43.3336</v>
      </c>
      <c r="H8" s="47" t="n">
        <f aca="false">T8</f>
        <v>16740.8016</v>
      </c>
      <c r="I8" s="47" t="n">
        <f aca="false">V8</f>
        <v>43.0838</v>
      </c>
      <c r="J8" s="47" t="n">
        <f aca="false">T8</f>
        <v>16740.8016</v>
      </c>
      <c r="K8" s="47" t="n">
        <f aca="false">W8</f>
        <v>43.3488</v>
      </c>
      <c r="L8" s="35" t="n">
        <v>16754.0928</v>
      </c>
      <c r="M8" s="35" t="n">
        <v>37.3485</v>
      </c>
      <c r="N8" s="35" t="n">
        <v>43.0676</v>
      </c>
      <c r="O8" s="35" t="n">
        <v>43.3336</v>
      </c>
      <c r="P8" s="35" t="n">
        <v>40858.5</v>
      </c>
      <c r="Q8" s="35" t="n">
        <v>61.32</v>
      </c>
      <c r="R8" s="48" t="n">
        <f aca="false">P8/3600</f>
        <v>11.3495833333333</v>
      </c>
      <c r="S8" s="49"/>
      <c r="T8" s="35" t="n">
        <v>16740.8016</v>
      </c>
      <c r="U8" s="35" t="n">
        <v>37.3391</v>
      </c>
      <c r="V8" s="35" t="n">
        <v>43.0838</v>
      </c>
      <c r="W8" s="35" t="n">
        <v>43.3488</v>
      </c>
      <c r="X8" s="35" t="n">
        <v>42992.15</v>
      </c>
      <c r="Y8" s="35" t="n">
        <v>64.19</v>
      </c>
      <c r="Z8" s="48" t="n">
        <f aca="false">X8/3600</f>
        <v>11.942263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88.8048</v>
      </c>
      <c r="E9" s="47" t="n">
        <f aca="false">N9</f>
        <v>41.2968</v>
      </c>
      <c r="F9" s="47" t="n">
        <f aca="false">L9</f>
        <v>8788.8048</v>
      </c>
      <c r="G9" s="47" t="n">
        <f aca="false">O9</f>
        <v>41.9541</v>
      </c>
      <c r="H9" s="47" t="n">
        <f aca="false">T9</f>
        <v>8782.4032</v>
      </c>
      <c r="I9" s="47" t="n">
        <f aca="false">V9</f>
        <v>41.3165</v>
      </c>
      <c r="J9" s="47" t="n">
        <f aca="false">T9</f>
        <v>8782.4032</v>
      </c>
      <c r="K9" s="47" t="n">
        <f aca="false">W9</f>
        <v>41.9562</v>
      </c>
      <c r="L9" s="35" t="n">
        <v>8788.8048</v>
      </c>
      <c r="M9" s="35" t="n">
        <v>34.3827</v>
      </c>
      <c r="N9" s="35" t="n">
        <v>41.2968</v>
      </c>
      <c r="O9" s="35" t="n">
        <v>41.9541</v>
      </c>
      <c r="P9" s="35" t="n">
        <v>36436.53</v>
      </c>
      <c r="Q9" s="35" t="n">
        <v>58.41</v>
      </c>
      <c r="R9" s="48" t="n">
        <f aca="false">P9/3600</f>
        <v>10.1212583333333</v>
      </c>
      <c r="S9" s="49"/>
      <c r="T9" s="35" t="n">
        <v>8782.4032</v>
      </c>
      <c r="U9" s="35" t="n">
        <v>34.3693</v>
      </c>
      <c r="V9" s="35" t="n">
        <v>41.3165</v>
      </c>
      <c r="W9" s="35" t="n">
        <v>41.9562</v>
      </c>
      <c r="X9" s="35" t="n">
        <v>37912.53</v>
      </c>
      <c r="Y9" s="35" t="n">
        <v>62.83</v>
      </c>
      <c r="Z9" s="48" t="n">
        <f aca="false">X9/3600</f>
        <v>10.531258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2.7488</v>
      </c>
      <c r="E10" s="53" t="n">
        <f aca="false">N10</f>
        <v>39.5969</v>
      </c>
      <c r="F10" s="53" t="n">
        <f aca="false">L10</f>
        <v>4872.7488</v>
      </c>
      <c r="G10" s="53" t="n">
        <f aca="false">O10</f>
        <v>40.5386</v>
      </c>
      <c r="H10" s="53" t="n">
        <f aca="false">T10</f>
        <v>4865.4576</v>
      </c>
      <c r="I10" s="53" t="n">
        <f aca="false">V10</f>
        <v>39.6075</v>
      </c>
      <c r="J10" s="53" t="n">
        <f aca="false">T10</f>
        <v>4865.4576</v>
      </c>
      <c r="K10" s="53" t="n">
        <f aca="false">W10</f>
        <v>40.5419</v>
      </c>
      <c r="L10" s="35" t="n">
        <v>4872.7488</v>
      </c>
      <c r="M10" s="35" t="n">
        <v>31.5869</v>
      </c>
      <c r="N10" s="35" t="n">
        <v>39.5969</v>
      </c>
      <c r="O10" s="35" t="n">
        <v>40.5386</v>
      </c>
      <c r="P10" s="35" t="n">
        <v>32285.52</v>
      </c>
      <c r="Q10" s="35" t="n">
        <v>53.32</v>
      </c>
      <c r="R10" s="54" t="n">
        <f aca="false">P10/3600</f>
        <v>8.9682</v>
      </c>
      <c r="S10" s="52"/>
      <c r="T10" s="35" t="n">
        <v>4865.4576</v>
      </c>
      <c r="U10" s="35" t="n">
        <v>31.5724</v>
      </c>
      <c r="V10" s="35" t="n">
        <v>39.6075</v>
      </c>
      <c r="W10" s="35" t="n">
        <v>40.5419</v>
      </c>
      <c r="X10" s="35" t="n">
        <v>34642.5</v>
      </c>
      <c r="Y10" s="35" t="n">
        <v>60.86</v>
      </c>
      <c r="Z10" s="54" t="n">
        <f aca="false">X10/3600</f>
        <v>9.62291666666667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2.5912</v>
      </c>
      <c r="E11" s="47" t="n">
        <f aca="false">N11</f>
        <v>43.5041</v>
      </c>
      <c r="F11" s="47" t="n">
        <f aca="false">L11</f>
        <v>4912.5912</v>
      </c>
      <c r="G11" s="47" t="n">
        <f aca="false">O11</f>
        <v>45.1908</v>
      </c>
      <c r="H11" s="47" t="n">
        <f aca="false">T11</f>
        <v>4907.7984</v>
      </c>
      <c r="I11" s="47" t="n">
        <f aca="false">V11</f>
        <v>43.4983</v>
      </c>
      <c r="J11" s="47" t="n">
        <f aca="false">T11</f>
        <v>4907.7984</v>
      </c>
      <c r="K11" s="47" t="n">
        <f aca="false">W11</f>
        <v>45.1839</v>
      </c>
      <c r="L11" s="35" t="n">
        <v>4912.5912</v>
      </c>
      <c r="M11" s="35" t="n">
        <v>41.7558</v>
      </c>
      <c r="N11" s="35" t="n">
        <v>43.5041</v>
      </c>
      <c r="O11" s="35" t="n">
        <v>45.1908</v>
      </c>
      <c r="P11" s="35" t="n">
        <v>30899.99</v>
      </c>
      <c r="Q11" s="35" t="n">
        <v>45.92</v>
      </c>
      <c r="R11" s="48" t="n">
        <f aca="false">P11/3600</f>
        <v>8.58333055555556</v>
      </c>
      <c r="S11" s="49"/>
      <c r="T11" s="35" t="n">
        <v>4907.7984</v>
      </c>
      <c r="U11" s="35" t="n">
        <v>41.7437</v>
      </c>
      <c r="V11" s="35" t="n">
        <v>43.4983</v>
      </c>
      <c r="W11" s="35" t="n">
        <v>45.1839</v>
      </c>
      <c r="X11" s="35" t="n">
        <v>32766.32</v>
      </c>
      <c r="Y11" s="35" t="n">
        <v>52.21</v>
      </c>
      <c r="Z11" s="48" t="n">
        <f aca="false">X11/3600</f>
        <v>9.1017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4.9424</v>
      </c>
      <c r="E12" s="47" t="n">
        <f aca="false">N12</f>
        <v>42.1438</v>
      </c>
      <c r="F12" s="47" t="n">
        <f aca="false">L12</f>
        <v>2274.9424</v>
      </c>
      <c r="G12" s="47" t="n">
        <f aca="false">O12</f>
        <v>43.3847</v>
      </c>
      <c r="H12" s="47" t="n">
        <f aca="false">T12</f>
        <v>2274.596</v>
      </c>
      <c r="I12" s="47" t="n">
        <f aca="false">V12</f>
        <v>42.1403</v>
      </c>
      <c r="J12" s="47" t="n">
        <f aca="false">T12</f>
        <v>2274.596</v>
      </c>
      <c r="K12" s="47" t="n">
        <f aca="false">W12</f>
        <v>43.3732</v>
      </c>
      <c r="L12" s="35" t="n">
        <v>2274.9424</v>
      </c>
      <c r="M12" s="35" t="n">
        <v>39.889</v>
      </c>
      <c r="N12" s="35" t="n">
        <v>42.1438</v>
      </c>
      <c r="O12" s="35" t="n">
        <v>43.3847</v>
      </c>
      <c r="P12" s="35" t="n">
        <v>28360.77</v>
      </c>
      <c r="Q12" s="35" t="n">
        <v>55.16</v>
      </c>
      <c r="R12" s="48" t="n">
        <f aca="false">P12/3600</f>
        <v>7.87799166666667</v>
      </c>
      <c r="S12" s="49"/>
      <c r="T12" s="35" t="n">
        <v>2274.596</v>
      </c>
      <c r="U12" s="35" t="n">
        <v>39.878</v>
      </c>
      <c r="V12" s="35" t="n">
        <v>42.1403</v>
      </c>
      <c r="W12" s="35" t="n">
        <v>43.3732</v>
      </c>
      <c r="X12" s="35" t="n">
        <v>28534.15</v>
      </c>
      <c r="Y12" s="35" t="n">
        <v>50.1</v>
      </c>
      <c r="Z12" s="48" t="n">
        <f aca="false">X12/3600</f>
        <v>7.9261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08.9632</v>
      </c>
      <c r="E13" s="47" t="n">
        <f aca="false">N13</f>
        <v>40.8386</v>
      </c>
      <c r="F13" s="47" t="n">
        <f aca="false">L13</f>
        <v>1108.9632</v>
      </c>
      <c r="G13" s="47" t="n">
        <f aca="false">O13</f>
        <v>41.9261</v>
      </c>
      <c r="H13" s="47" t="n">
        <f aca="false">T13</f>
        <v>1107.4312</v>
      </c>
      <c r="I13" s="47" t="n">
        <f aca="false">V13</f>
        <v>40.8369</v>
      </c>
      <c r="J13" s="47" t="n">
        <f aca="false">T13</f>
        <v>1107.4312</v>
      </c>
      <c r="K13" s="47" t="n">
        <f aca="false">W13</f>
        <v>41.9223</v>
      </c>
      <c r="L13" s="35" t="n">
        <v>1108.9632</v>
      </c>
      <c r="M13" s="35" t="n">
        <v>37.5646</v>
      </c>
      <c r="N13" s="35" t="n">
        <v>40.8386</v>
      </c>
      <c r="O13" s="35" t="n">
        <v>41.9261</v>
      </c>
      <c r="P13" s="35" t="n">
        <v>23648.03</v>
      </c>
      <c r="Q13" s="35" t="n">
        <v>37.87</v>
      </c>
      <c r="R13" s="48" t="n">
        <f aca="false">P13/3600</f>
        <v>6.56889722222222</v>
      </c>
      <c r="S13" s="49"/>
      <c r="T13" s="35" t="n">
        <v>1107.4312</v>
      </c>
      <c r="U13" s="35" t="n">
        <v>37.5529</v>
      </c>
      <c r="V13" s="35" t="n">
        <v>40.8369</v>
      </c>
      <c r="W13" s="35" t="n">
        <v>41.9223</v>
      </c>
      <c r="X13" s="35" t="n">
        <v>22183.47</v>
      </c>
      <c r="Y13" s="35" t="n">
        <v>37.81</v>
      </c>
      <c r="Z13" s="48" t="n">
        <f aca="false">X13/3600</f>
        <v>6.16207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6984</v>
      </c>
      <c r="E14" s="53" t="n">
        <f aca="false">N14</f>
        <v>39.6157</v>
      </c>
      <c r="F14" s="53" t="n">
        <f aca="false">L14</f>
        <v>555.6984</v>
      </c>
      <c r="G14" s="53" t="n">
        <f aca="false">O14</f>
        <v>40.8471</v>
      </c>
      <c r="H14" s="53" t="n">
        <f aca="false">T14</f>
        <v>554.7928</v>
      </c>
      <c r="I14" s="53" t="n">
        <f aca="false">V14</f>
        <v>39.6154</v>
      </c>
      <c r="J14" s="53" t="n">
        <f aca="false">T14</f>
        <v>554.7928</v>
      </c>
      <c r="K14" s="53" t="n">
        <f aca="false">W14</f>
        <v>40.8389</v>
      </c>
      <c r="L14" s="35" t="n">
        <v>555.6984</v>
      </c>
      <c r="M14" s="35" t="n">
        <v>35.1766</v>
      </c>
      <c r="N14" s="35" t="n">
        <v>39.6157</v>
      </c>
      <c r="O14" s="35" t="n">
        <v>40.8471</v>
      </c>
      <c r="P14" s="35" t="n">
        <v>21966.5</v>
      </c>
      <c r="Q14" s="35" t="n">
        <v>28.38</v>
      </c>
      <c r="R14" s="54" t="n">
        <f aca="false">P14/3600</f>
        <v>6.10180555555556</v>
      </c>
      <c r="S14" s="52"/>
      <c r="T14" s="35" t="n">
        <v>554.7928</v>
      </c>
      <c r="U14" s="35" t="n">
        <v>35.1674</v>
      </c>
      <c r="V14" s="35" t="n">
        <v>39.6154</v>
      </c>
      <c r="W14" s="35" t="n">
        <v>40.8389</v>
      </c>
      <c r="X14" s="35" t="n">
        <v>24647.11</v>
      </c>
      <c r="Y14" s="35" t="n">
        <v>35.38</v>
      </c>
      <c r="Z14" s="54" t="n">
        <f aca="false">X14/3600</f>
        <v>6.846419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97.1336</v>
      </c>
      <c r="E15" s="55" t="n">
        <f aca="false">N15</f>
        <v>42.2697</v>
      </c>
      <c r="F15" s="55" t="n">
        <f aca="false">L15</f>
        <v>7997.1336</v>
      </c>
      <c r="G15" s="55" t="n">
        <f aca="false">O15</f>
        <v>43.5868</v>
      </c>
      <c r="H15" s="55" t="n">
        <f aca="false">T15</f>
        <v>8087.3136</v>
      </c>
      <c r="I15" s="55" t="n">
        <f aca="false">V15</f>
        <v>42.2633</v>
      </c>
      <c r="J15" s="55" t="n">
        <f aca="false">T15</f>
        <v>8087.3136</v>
      </c>
      <c r="K15" s="55" t="n">
        <f aca="false">W15</f>
        <v>43.5789</v>
      </c>
      <c r="L15" s="35" t="n">
        <v>7997.1336</v>
      </c>
      <c r="M15" s="35" t="n">
        <v>40.0888</v>
      </c>
      <c r="N15" s="35" t="n">
        <v>42.2697</v>
      </c>
      <c r="O15" s="35" t="n">
        <v>43.5868</v>
      </c>
      <c r="P15" s="35" t="n">
        <v>30385.2</v>
      </c>
      <c r="Q15" s="35" t="n">
        <v>46.36</v>
      </c>
      <c r="R15" s="56" t="n">
        <f aca="false">P15/3600</f>
        <v>8.44033333333333</v>
      </c>
      <c r="S15" s="57"/>
      <c r="T15" s="35" t="n">
        <v>8087.3136</v>
      </c>
      <c r="U15" s="35" t="n">
        <v>40.025</v>
      </c>
      <c r="V15" s="35" t="n">
        <v>42.2633</v>
      </c>
      <c r="W15" s="35" t="n">
        <v>43.5789</v>
      </c>
      <c r="X15" s="35" t="n">
        <v>32629.66</v>
      </c>
      <c r="Y15" s="35" t="n">
        <v>49.79</v>
      </c>
      <c r="Z15" s="56" t="n">
        <f aca="false">X15/3600</f>
        <v>9.0637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4.7056</v>
      </c>
      <c r="E16" s="47" t="n">
        <f aca="false">N16</f>
        <v>40.5154</v>
      </c>
      <c r="F16" s="47" t="n">
        <f aca="false">L16</f>
        <v>3524.7056</v>
      </c>
      <c r="G16" s="47" t="n">
        <f aca="false">O16</f>
        <v>41.4952</v>
      </c>
      <c r="H16" s="47" t="n">
        <f aca="false">T16</f>
        <v>3532.8848</v>
      </c>
      <c r="I16" s="47" t="n">
        <f aca="false">V16</f>
        <v>40.5006</v>
      </c>
      <c r="J16" s="47" t="n">
        <f aca="false">T16</f>
        <v>3532.8848</v>
      </c>
      <c r="K16" s="47" t="n">
        <f aca="false">W16</f>
        <v>41.4859</v>
      </c>
      <c r="L16" s="35" t="n">
        <v>3524.7056</v>
      </c>
      <c r="M16" s="35" t="n">
        <v>37.5955</v>
      </c>
      <c r="N16" s="35" t="n">
        <v>40.5154</v>
      </c>
      <c r="O16" s="35" t="n">
        <v>41.4952</v>
      </c>
      <c r="P16" s="35" t="n">
        <v>25180.34</v>
      </c>
      <c r="Q16" s="35" t="n">
        <v>42.11</v>
      </c>
      <c r="R16" s="48" t="n">
        <f aca="false">P16/3600</f>
        <v>6.99453888888889</v>
      </c>
      <c r="S16" s="49"/>
      <c r="T16" s="35" t="n">
        <v>3532.8848</v>
      </c>
      <c r="U16" s="35" t="n">
        <v>37.5401</v>
      </c>
      <c r="V16" s="35" t="n">
        <v>40.5006</v>
      </c>
      <c r="W16" s="35" t="n">
        <v>41.4859</v>
      </c>
      <c r="X16" s="35" t="n">
        <v>27348.51</v>
      </c>
      <c r="Y16" s="35" t="n">
        <v>49.52</v>
      </c>
      <c r="Z16" s="48" t="n">
        <f aca="false">X16/3600</f>
        <v>7.59680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3.3936</v>
      </c>
      <c r="E17" s="47" t="n">
        <f aca="false">N17</f>
        <v>38.8373</v>
      </c>
      <c r="F17" s="47" t="n">
        <f aca="false">L17</f>
        <v>1613.3936</v>
      </c>
      <c r="G17" s="47" t="n">
        <f aca="false">O17</f>
        <v>39.8978</v>
      </c>
      <c r="H17" s="47" t="n">
        <f aca="false">T17</f>
        <v>1611.708</v>
      </c>
      <c r="I17" s="47" t="n">
        <f aca="false">V17</f>
        <v>38.8234</v>
      </c>
      <c r="J17" s="47" t="n">
        <f aca="false">T17</f>
        <v>1611.708</v>
      </c>
      <c r="K17" s="47" t="n">
        <f aca="false">W17</f>
        <v>39.8927</v>
      </c>
      <c r="L17" s="35" t="n">
        <v>1613.3936</v>
      </c>
      <c r="M17" s="35" t="n">
        <v>35.0007</v>
      </c>
      <c r="N17" s="35" t="n">
        <v>38.8373</v>
      </c>
      <c r="O17" s="35" t="n">
        <v>39.8978</v>
      </c>
      <c r="P17" s="35" t="n">
        <v>22551.56</v>
      </c>
      <c r="Q17" s="35" t="n">
        <v>39.51</v>
      </c>
      <c r="R17" s="48" t="n">
        <f aca="false">P17/3600</f>
        <v>6.26432222222222</v>
      </c>
      <c r="S17" s="49"/>
      <c r="T17" s="35" t="n">
        <v>1611.708</v>
      </c>
      <c r="U17" s="35" t="n">
        <v>34.9652</v>
      </c>
      <c r="V17" s="35" t="n">
        <v>38.8234</v>
      </c>
      <c r="W17" s="35" t="n">
        <v>39.8927</v>
      </c>
      <c r="X17" s="35" t="n">
        <v>23341.37</v>
      </c>
      <c r="Y17" s="35" t="n">
        <v>43.44</v>
      </c>
      <c r="Z17" s="48" t="n">
        <f aca="false">X17/3600</f>
        <v>6.483713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6.6264</v>
      </c>
      <c r="E18" s="53" t="n">
        <f aca="false">N18</f>
        <v>37.2057</v>
      </c>
      <c r="F18" s="53" t="n">
        <f aca="false">L18</f>
        <v>736.6264</v>
      </c>
      <c r="G18" s="53" t="n">
        <f aca="false">O18</f>
        <v>38.7687</v>
      </c>
      <c r="H18" s="53" t="n">
        <f aca="false">T18</f>
        <v>736.5768</v>
      </c>
      <c r="I18" s="53" t="n">
        <f aca="false">V18</f>
        <v>37.2035</v>
      </c>
      <c r="J18" s="53" t="n">
        <f aca="false">T18</f>
        <v>736.5768</v>
      </c>
      <c r="K18" s="53" t="n">
        <f aca="false">W18</f>
        <v>38.7691</v>
      </c>
      <c r="L18" s="35" t="n">
        <v>736.6264</v>
      </c>
      <c r="M18" s="35" t="n">
        <v>32.5215</v>
      </c>
      <c r="N18" s="35" t="n">
        <v>37.2057</v>
      </c>
      <c r="O18" s="35" t="n">
        <v>38.7687</v>
      </c>
      <c r="P18" s="35" t="n">
        <v>20619.64</v>
      </c>
      <c r="Q18" s="35" t="n">
        <v>29.36</v>
      </c>
      <c r="R18" s="54" t="n">
        <f aca="false">P18/3600</f>
        <v>5.72767777777778</v>
      </c>
      <c r="S18" s="52"/>
      <c r="T18" s="35" t="n">
        <v>736.5768</v>
      </c>
      <c r="U18" s="35" t="n">
        <v>32.5043</v>
      </c>
      <c r="V18" s="35" t="n">
        <v>37.2035</v>
      </c>
      <c r="W18" s="35" t="n">
        <v>38.7691</v>
      </c>
      <c r="X18" s="35" t="n">
        <v>23384.11</v>
      </c>
      <c r="Y18" s="35" t="n">
        <v>36.51</v>
      </c>
      <c r="Z18" s="54" t="n">
        <f aca="false">X18/3600</f>
        <v>6.495586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24.5016</v>
      </c>
      <c r="E19" s="55" t="n">
        <f aca="false">N19</f>
        <v>39.9679</v>
      </c>
      <c r="F19" s="55" t="n">
        <f aca="false">L19</f>
        <v>18924.5016</v>
      </c>
      <c r="G19" s="55" t="n">
        <f aca="false">O19</f>
        <v>43.4057</v>
      </c>
      <c r="H19" s="55" t="n">
        <f aca="false">T19</f>
        <v>18877.1312</v>
      </c>
      <c r="I19" s="55" t="n">
        <f aca="false">V19</f>
        <v>39.9694</v>
      </c>
      <c r="J19" s="55" t="n">
        <f aca="false">T19</f>
        <v>18877.1312</v>
      </c>
      <c r="K19" s="55" t="n">
        <f aca="false">W19</f>
        <v>43.402</v>
      </c>
      <c r="L19" s="35" t="n">
        <v>18924.5016</v>
      </c>
      <c r="M19" s="35" t="n">
        <v>38.5043</v>
      </c>
      <c r="N19" s="35" t="n">
        <v>39.9679</v>
      </c>
      <c r="O19" s="35" t="n">
        <v>43.4057</v>
      </c>
      <c r="P19" s="35" t="n">
        <v>70150.06</v>
      </c>
      <c r="Q19" s="35" t="n">
        <v>97.77</v>
      </c>
      <c r="R19" s="56" t="n">
        <f aca="false">P19/3600</f>
        <v>19.4861277777778</v>
      </c>
      <c r="S19" s="57"/>
      <c r="T19" s="35" t="n">
        <v>18877.1312</v>
      </c>
      <c r="U19" s="35" t="n">
        <v>38.494</v>
      </c>
      <c r="V19" s="35" t="n">
        <v>39.9694</v>
      </c>
      <c r="W19" s="35" t="n">
        <v>43.402</v>
      </c>
      <c r="X19" s="35" t="n">
        <v>75153.1</v>
      </c>
      <c r="Y19" s="35" t="n">
        <v>101.27</v>
      </c>
      <c r="Z19" s="56" t="n">
        <f aca="false">X19/3600</f>
        <v>20.875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7.76</v>
      </c>
      <c r="E20" s="47" t="n">
        <f aca="false">N20</f>
        <v>39.0608</v>
      </c>
      <c r="F20" s="47" t="n">
        <f aca="false">L20</f>
        <v>6037.76</v>
      </c>
      <c r="G20" s="47" t="n">
        <f aca="false">O20</f>
        <v>41.7526</v>
      </c>
      <c r="H20" s="47" t="n">
        <f aca="false">T20</f>
        <v>6052.624</v>
      </c>
      <c r="I20" s="47" t="n">
        <f aca="false">V20</f>
        <v>39.0626</v>
      </c>
      <c r="J20" s="47" t="n">
        <f aca="false">T20</f>
        <v>6052.624</v>
      </c>
      <c r="K20" s="47" t="n">
        <f aca="false">W20</f>
        <v>41.7617</v>
      </c>
      <c r="L20" s="35" t="n">
        <v>6037.76</v>
      </c>
      <c r="M20" s="35" t="n">
        <v>36.9654</v>
      </c>
      <c r="N20" s="35" t="n">
        <v>39.0608</v>
      </c>
      <c r="O20" s="35" t="n">
        <v>41.7526</v>
      </c>
      <c r="P20" s="35" t="n">
        <v>52459.73</v>
      </c>
      <c r="Q20" s="35" t="n">
        <v>78.45</v>
      </c>
      <c r="R20" s="48" t="n">
        <f aca="false">P20/3600</f>
        <v>14.5721472222222</v>
      </c>
      <c r="S20" s="49"/>
      <c r="T20" s="35" t="n">
        <v>6052.624</v>
      </c>
      <c r="U20" s="35" t="n">
        <v>36.9486</v>
      </c>
      <c r="V20" s="35" t="n">
        <v>39.0626</v>
      </c>
      <c r="W20" s="35" t="n">
        <v>41.7617</v>
      </c>
      <c r="X20" s="35" t="n">
        <v>55306.95</v>
      </c>
      <c r="Y20" s="35" t="n">
        <v>79.37</v>
      </c>
      <c r="Z20" s="48" t="n">
        <f aca="false">X20/3600</f>
        <v>15.363041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9.5896</v>
      </c>
      <c r="E21" s="47" t="n">
        <f aca="false">N21</f>
        <v>38.1368</v>
      </c>
      <c r="F21" s="47" t="n">
        <f aca="false">L21</f>
        <v>2829.5896</v>
      </c>
      <c r="G21" s="47" t="n">
        <f aca="false">O21</f>
        <v>40.0622</v>
      </c>
      <c r="H21" s="47" t="n">
        <f aca="false">T21</f>
        <v>2834.7896</v>
      </c>
      <c r="I21" s="47" t="n">
        <f aca="false">V21</f>
        <v>38.1406</v>
      </c>
      <c r="J21" s="47" t="n">
        <f aca="false">T21</f>
        <v>2834.7896</v>
      </c>
      <c r="K21" s="47" t="n">
        <f aca="false">W21</f>
        <v>40.076</v>
      </c>
      <c r="L21" s="35" t="n">
        <v>2829.5896</v>
      </c>
      <c r="M21" s="35" t="n">
        <v>35.0719</v>
      </c>
      <c r="N21" s="35" t="n">
        <v>38.1368</v>
      </c>
      <c r="O21" s="35" t="n">
        <v>40.0622</v>
      </c>
      <c r="P21" s="35" t="n">
        <v>50080.28</v>
      </c>
      <c r="Q21" s="35" t="n">
        <v>71.4</v>
      </c>
      <c r="R21" s="48" t="n">
        <f aca="false">P21/3600</f>
        <v>13.9111888888889</v>
      </c>
      <c r="S21" s="49"/>
      <c r="T21" s="35" t="n">
        <v>2834.7896</v>
      </c>
      <c r="U21" s="35" t="n">
        <v>35.0557</v>
      </c>
      <c r="V21" s="35" t="n">
        <v>38.1406</v>
      </c>
      <c r="W21" s="35" t="n">
        <v>40.076</v>
      </c>
      <c r="X21" s="35" t="n">
        <v>47916.76</v>
      </c>
      <c r="Y21" s="35" t="n">
        <v>71.53</v>
      </c>
      <c r="Z21" s="48" t="n">
        <f aca="false">X21/3600</f>
        <v>13.3102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3008</v>
      </c>
      <c r="E22" s="53" t="n">
        <f aca="false">N22</f>
        <v>37.0891</v>
      </c>
      <c r="F22" s="53" t="n">
        <f aca="false">L22</f>
        <v>1405.3008</v>
      </c>
      <c r="G22" s="53" t="n">
        <f aca="false">O22</f>
        <v>38.382</v>
      </c>
      <c r="H22" s="53" t="n">
        <f aca="false">T22</f>
        <v>1407.1784</v>
      </c>
      <c r="I22" s="53" t="n">
        <f aca="false">V22</f>
        <v>37.0946</v>
      </c>
      <c r="J22" s="53" t="n">
        <f aca="false">T22</f>
        <v>1407.1784</v>
      </c>
      <c r="K22" s="53" t="n">
        <f aca="false">W22</f>
        <v>38.3887</v>
      </c>
      <c r="L22" s="35" t="n">
        <v>1405.3008</v>
      </c>
      <c r="M22" s="35" t="n">
        <v>32.8967</v>
      </c>
      <c r="N22" s="35" t="n">
        <v>37.0891</v>
      </c>
      <c r="O22" s="35" t="n">
        <v>38.382</v>
      </c>
      <c r="P22" s="35" t="n">
        <v>42520.19</v>
      </c>
      <c r="Q22" s="35" t="n">
        <v>53.63</v>
      </c>
      <c r="R22" s="54" t="n">
        <f aca="false">P22/3600</f>
        <v>11.8111638888889</v>
      </c>
      <c r="S22" s="52"/>
      <c r="T22" s="35" t="n">
        <v>1407.1784</v>
      </c>
      <c r="U22" s="35" t="n">
        <v>32.8823</v>
      </c>
      <c r="V22" s="35" t="n">
        <v>37.0946</v>
      </c>
      <c r="W22" s="35" t="n">
        <v>38.3887</v>
      </c>
      <c r="X22" s="35" t="n">
        <v>46056.84</v>
      </c>
      <c r="Y22" s="35" t="n">
        <v>60.04</v>
      </c>
      <c r="Z22" s="54" t="n">
        <f aca="false">X22/3600</f>
        <v>12.7935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189.1448</v>
      </c>
      <c r="E23" s="58" t="n">
        <f aca="false">N23</f>
        <v>43.7402</v>
      </c>
      <c r="F23" s="58" t="n">
        <f aca="false">L23</f>
        <v>18189.1448</v>
      </c>
      <c r="G23" s="58" t="n">
        <f aca="false">O23</f>
        <v>44.8902</v>
      </c>
      <c r="H23" s="58" t="n">
        <f aca="false">T23</f>
        <v>17992.48</v>
      </c>
      <c r="I23" s="58" t="n">
        <f aca="false">V23</f>
        <v>43.7399</v>
      </c>
      <c r="J23" s="58" t="n">
        <f aca="false">T23</f>
        <v>17992.48</v>
      </c>
      <c r="K23" s="58" t="n">
        <f aca="false">W23</f>
        <v>44.8895</v>
      </c>
      <c r="L23" s="35" t="n">
        <v>18189.1448</v>
      </c>
      <c r="M23" s="35" t="n">
        <v>39.2273</v>
      </c>
      <c r="N23" s="35" t="n">
        <v>43.7402</v>
      </c>
      <c r="O23" s="35" t="n">
        <v>44.8902</v>
      </c>
      <c r="P23" s="35" t="n">
        <v>75196.04</v>
      </c>
      <c r="Q23" s="35" t="n">
        <v>104.26</v>
      </c>
      <c r="R23" s="56" t="n">
        <f aca="false">P23/3600</f>
        <v>20.8877888888889</v>
      </c>
      <c r="S23" s="57"/>
      <c r="T23" s="35" t="n">
        <v>17992.48</v>
      </c>
      <c r="U23" s="35" t="n">
        <v>39.2308</v>
      </c>
      <c r="V23" s="35" t="n">
        <v>43.7399</v>
      </c>
      <c r="W23" s="35" t="n">
        <v>44.8895</v>
      </c>
      <c r="X23" s="35" t="n">
        <v>78890.68</v>
      </c>
      <c r="Y23" s="35" t="n">
        <v>108.91</v>
      </c>
      <c r="Z23" s="56" t="n">
        <f aca="false">X23/3600</f>
        <v>21.9140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402.8312</v>
      </c>
      <c r="E24" s="59" t="n">
        <f aca="false">N24</f>
        <v>42.4657</v>
      </c>
      <c r="F24" s="59" t="n">
        <f aca="false">L24</f>
        <v>6402.8312</v>
      </c>
      <c r="G24" s="59" t="n">
        <f aca="false">O24</f>
        <v>42.8751</v>
      </c>
      <c r="H24" s="59" t="n">
        <f aca="false">T24</f>
        <v>6379.8688</v>
      </c>
      <c r="I24" s="59" t="n">
        <f aca="false">V24</f>
        <v>42.4748</v>
      </c>
      <c r="J24" s="59" t="n">
        <f aca="false">T24</f>
        <v>6379.8688</v>
      </c>
      <c r="K24" s="59" t="n">
        <f aca="false">W24</f>
        <v>42.8836</v>
      </c>
      <c r="L24" s="35" t="n">
        <v>6402.8312</v>
      </c>
      <c r="M24" s="35" t="n">
        <v>37.5403</v>
      </c>
      <c r="N24" s="35" t="n">
        <v>42.4657</v>
      </c>
      <c r="O24" s="35" t="n">
        <v>42.8751</v>
      </c>
      <c r="P24" s="35" t="n">
        <v>60138.26</v>
      </c>
      <c r="Q24" s="35" t="n">
        <v>89.65</v>
      </c>
      <c r="R24" s="48" t="n">
        <f aca="false">P24/3600</f>
        <v>16.7050722222222</v>
      </c>
      <c r="S24" s="49"/>
      <c r="T24" s="35" t="n">
        <v>6379.8688</v>
      </c>
      <c r="U24" s="35" t="n">
        <v>37.5345</v>
      </c>
      <c r="V24" s="35" t="n">
        <v>42.4748</v>
      </c>
      <c r="W24" s="35" t="n">
        <v>42.8836</v>
      </c>
      <c r="X24" s="35" t="n">
        <v>64336.42</v>
      </c>
      <c r="Y24" s="35" t="n">
        <v>94.35</v>
      </c>
      <c r="Z24" s="48" t="n">
        <f aca="false">X24/3600</f>
        <v>17.8712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368</v>
      </c>
      <c r="E25" s="59" t="n">
        <f aca="false">N25</f>
        <v>41.0381</v>
      </c>
      <c r="F25" s="59" t="n">
        <f aca="false">L25</f>
        <v>2956.0368</v>
      </c>
      <c r="G25" s="59" t="n">
        <f aca="false">O25</f>
        <v>40.755</v>
      </c>
      <c r="H25" s="59" t="n">
        <f aca="false">T25</f>
        <v>2945.5736</v>
      </c>
      <c r="I25" s="59" t="n">
        <f aca="false">V25</f>
        <v>41.0498</v>
      </c>
      <c r="J25" s="59" t="n">
        <f aca="false">T25</f>
        <v>2945.5736</v>
      </c>
      <c r="K25" s="59" t="n">
        <f aca="false">W25</f>
        <v>40.7591</v>
      </c>
      <c r="L25" s="35" t="n">
        <v>2956.0368</v>
      </c>
      <c r="M25" s="35" t="n">
        <v>35.7077</v>
      </c>
      <c r="N25" s="35" t="n">
        <v>41.0381</v>
      </c>
      <c r="O25" s="35" t="n">
        <v>40.755</v>
      </c>
      <c r="P25" s="35" t="n">
        <v>53338.94</v>
      </c>
      <c r="Q25" s="35" t="n">
        <v>83.47</v>
      </c>
      <c r="R25" s="48" t="n">
        <f aca="false">P25/3600</f>
        <v>14.8163722222222</v>
      </c>
      <c r="S25" s="49"/>
      <c r="T25" s="35" t="n">
        <v>2945.5736</v>
      </c>
      <c r="U25" s="35" t="n">
        <v>35.7038</v>
      </c>
      <c r="V25" s="35" t="n">
        <v>41.0498</v>
      </c>
      <c r="W25" s="35" t="n">
        <v>40.7591</v>
      </c>
      <c r="X25" s="35" t="n">
        <v>56598.05</v>
      </c>
      <c r="Y25" s="35" t="n">
        <v>92.66</v>
      </c>
      <c r="Z25" s="48" t="n">
        <f aca="false">X25/3600</f>
        <v>15.721680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1184</v>
      </c>
      <c r="E26" s="60" t="n">
        <f aca="false">N26</f>
        <v>39.5598</v>
      </c>
      <c r="F26" s="60" t="n">
        <f aca="false">L26</f>
        <v>1498.1184</v>
      </c>
      <c r="G26" s="60" t="n">
        <f aca="false">O26</f>
        <v>38.7132</v>
      </c>
      <c r="H26" s="60" t="n">
        <f aca="false">T26</f>
        <v>1492.6912</v>
      </c>
      <c r="I26" s="60" t="n">
        <f aca="false">V26</f>
        <v>39.5658</v>
      </c>
      <c r="J26" s="60" t="n">
        <f aca="false">T26</f>
        <v>1492.6912</v>
      </c>
      <c r="K26" s="60" t="n">
        <f aca="false">W26</f>
        <v>38.728</v>
      </c>
      <c r="L26" s="35" t="n">
        <v>1498.1184</v>
      </c>
      <c r="M26" s="35" t="n">
        <v>33.7253</v>
      </c>
      <c r="N26" s="35" t="n">
        <v>39.5598</v>
      </c>
      <c r="O26" s="35" t="n">
        <v>38.7132</v>
      </c>
      <c r="P26" s="35" t="n">
        <v>48345.66</v>
      </c>
      <c r="Q26" s="35" t="n">
        <v>75.13</v>
      </c>
      <c r="R26" s="54" t="n">
        <f aca="false">P26/3600</f>
        <v>13.42935</v>
      </c>
      <c r="S26" s="52"/>
      <c r="T26" s="35" t="n">
        <v>1492.6912</v>
      </c>
      <c r="U26" s="35" t="n">
        <v>33.7133</v>
      </c>
      <c r="V26" s="35" t="n">
        <v>39.5658</v>
      </c>
      <c r="W26" s="35" t="n">
        <v>38.728</v>
      </c>
      <c r="X26" s="35" t="n">
        <v>51850.8</v>
      </c>
      <c r="Y26" s="35" t="n">
        <v>86.15</v>
      </c>
      <c r="Z26" s="54" t="n">
        <f aca="false">X26/3600</f>
        <v>14.40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1646.0072</v>
      </c>
      <c r="E27" s="58" t="n">
        <f aca="false">N27</f>
        <v>42.0845</v>
      </c>
      <c r="F27" s="58" t="n">
        <f aca="false">L27</f>
        <v>41646.0072</v>
      </c>
      <c r="G27" s="58" t="n">
        <f aca="false">O27</f>
        <v>44.2129</v>
      </c>
      <c r="H27" s="58" t="n">
        <f aca="false">T27</f>
        <v>41351.6616</v>
      </c>
      <c r="I27" s="58" t="n">
        <f aca="false">V27</f>
        <v>42.0826</v>
      </c>
      <c r="J27" s="58" t="n">
        <f aca="false">T27</f>
        <v>41351.6616</v>
      </c>
      <c r="K27" s="58" t="n">
        <f aca="false">W27</f>
        <v>44.2152</v>
      </c>
      <c r="L27" s="35" t="n">
        <v>41646.0072</v>
      </c>
      <c r="M27" s="35" t="n">
        <v>37.5084</v>
      </c>
      <c r="N27" s="35" t="n">
        <v>42.0845</v>
      </c>
      <c r="O27" s="35" t="n">
        <v>44.2129</v>
      </c>
      <c r="P27" s="35" t="n">
        <v>96848.66</v>
      </c>
      <c r="Q27" s="35" t="n">
        <v>147.33</v>
      </c>
      <c r="R27" s="56" t="n">
        <f aca="false">P27/3600</f>
        <v>26.9024055555556</v>
      </c>
      <c r="S27" s="57"/>
      <c r="T27" s="35" t="n">
        <v>41351.6616</v>
      </c>
      <c r="U27" s="35" t="n">
        <v>37.5063</v>
      </c>
      <c r="V27" s="35" t="n">
        <v>42.0826</v>
      </c>
      <c r="W27" s="35" t="n">
        <v>44.2152</v>
      </c>
      <c r="X27" s="35" t="n">
        <v>100389.39</v>
      </c>
      <c r="Y27" s="35" t="n">
        <v>154.79</v>
      </c>
      <c r="Z27" s="56" t="n">
        <f aca="false">X27/3600</f>
        <v>27.88594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46.7352</v>
      </c>
      <c r="E28" s="59" t="n">
        <f aca="false">N28</f>
        <v>40.9928</v>
      </c>
      <c r="F28" s="59" t="n">
        <f aca="false">L28</f>
        <v>7746.7352</v>
      </c>
      <c r="G28" s="59" t="n">
        <f aca="false">O28</f>
        <v>43.2353</v>
      </c>
      <c r="H28" s="59" t="n">
        <f aca="false">T28</f>
        <v>7743.1608</v>
      </c>
      <c r="I28" s="59" t="n">
        <f aca="false">V28</f>
        <v>40.9889</v>
      </c>
      <c r="J28" s="59" t="n">
        <f aca="false">T28</f>
        <v>7743.1608</v>
      </c>
      <c r="K28" s="59" t="n">
        <f aca="false">W28</f>
        <v>43.2271</v>
      </c>
      <c r="L28" s="35" t="n">
        <v>7746.7352</v>
      </c>
      <c r="M28" s="35" t="n">
        <v>35.2839</v>
      </c>
      <c r="N28" s="35" t="n">
        <v>40.9928</v>
      </c>
      <c r="O28" s="35" t="n">
        <v>43.2353</v>
      </c>
      <c r="P28" s="35" t="n">
        <v>61869.16</v>
      </c>
      <c r="Q28" s="35" t="n">
        <v>104.1</v>
      </c>
      <c r="R28" s="48" t="n">
        <f aca="false">P28/3600</f>
        <v>17.1858777777778</v>
      </c>
      <c r="S28" s="49"/>
      <c r="T28" s="35" t="n">
        <v>7743.1608</v>
      </c>
      <c r="U28" s="35" t="n">
        <v>35.2818</v>
      </c>
      <c r="V28" s="35" t="n">
        <v>40.9889</v>
      </c>
      <c r="W28" s="35" t="n">
        <v>43.2271</v>
      </c>
      <c r="X28" s="35" t="n">
        <v>66086.94</v>
      </c>
      <c r="Y28" s="35" t="n">
        <v>118.72</v>
      </c>
      <c r="Z28" s="48" t="n">
        <f aca="false">X28/3600</f>
        <v>18.3574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98.8352</v>
      </c>
      <c r="E29" s="59" t="n">
        <f aca="false">N29</f>
        <v>39.6732</v>
      </c>
      <c r="F29" s="59" t="n">
        <f aca="false">L29</f>
        <v>2398.8352</v>
      </c>
      <c r="G29" s="59" t="n">
        <f aca="false">O29</f>
        <v>42.1725</v>
      </c>
      <c r="H29" s="59" t="n">
        <f aca="false">T29</f>
        <v>2400.0696</v>
      </c>
      <c r="I29" s="59" t="n">
        <f aca="false">V29</f>
        <v>39.6722</v>
      </c>
      <c r="J29" s="59" t="n">
        <f aca="false">T29</f>
        <v>2400.0696</v>
      </c>
      <c r="K29" s="59" t="n">
        <f aca="false">W29</f>
        <v>42.1788</v>
      </c>
      <c r="L29" s="35" t="n">
        <v>2398.8352</v>
      </c>
      <c r="M29" s="35" t="n">
        <v>33.9074</v>
      </c>
      <c r="N29" s="35" t="n">
        <v>39.6732</v>
      </c>
      <c r="O29" s="35" t="n">
        <v>42.1725</v>
      </c>
      <c r="P29" s="35" t="n">
        <v>52235.17</v>
      </c>
      <c r="Q29" s="35" t="n">
        <v>89.73</v>
      </c>
      <c r="R29" s="48" t="n">
        <f aca="false">P29/3600</f>
        <v>14.5097694444444</v>
      </c>
      <c r="S29" s="49"/>
      <c r="T29" s="35" t="n">
        <v>2400.0696</v>
      </c>
      <c r="U29" s="35" t="n">
        <v>33.9027</v>
      </c>
      <c r="V29" s="35" t="n">
        <v>39.6722</v>
      </c>
      <c r="W29" s="35" t="n">
        <v>42.1788</v>
      </c>
      <c r="X29" s="35" t="n">
        <v>54367.58</v>
      </c>
      <c r="Y29" s="35" t="n">
        <v>94.58</v>
      </c>
      <c r="Z29" s="48" t="n">
        <f aca="false">X29/3600</f>
        <v>15.102105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14.3872</v>
      </c>
      <c r="E30" s="60" t="n">
        <f aca="false">N30</f>
        <v>38.3882</v>
      </c>
      <c r="F30" s="60" t="n">
        <f aca="false">L30</f>
        <v>1014.3872</v>
      </c>
      <c r="G30" s="60" t="n">
        <f aca="false">O30</f>
        <v>41.1749</v>
      </c>
      <c r="H30" s="60" t="n">
        <f aca="false">T30</f>
        <v>1014.6992</v>
      </c>
      <c r="I30" s="60" t="n">
        <f aca="false">V30</f>
        <v>38.3912</v>
      </c>
      <c r="J30" s="60" t="n">
        <f aca="false">T30</f>
        <v>1014.6992</v>
      </c>
      <c r="K30" s="60" t="n">
        <f aca="false">W30</f>
        <v>41.1835</v>
      </c>
      <c r="L30" s="35" t="n">
        <v>1014.3872</v>
      </c>
      <c r="M30" s="35" t="n">
        <v>32.2068</v>
      </c>
      <c r="N30" s="35" t="n">
        <v>38.3882</v>
      </c>
      <c r="O30" s="35" t="n">
        <v>41.1749</v>
      </c>
      <c r="P30" s="35" t="n">
        <v>47478.86</v>
      </c>
      <c r="Q30" s="35" t="n">
        <v>77.56</v>
      </c>
      <c r="R30" s="54" t="n">
        <f aca="false">P30/3600</f>
        <v>13.1885722222222</v>
      </c>
      <c r="S30" s="52"/>
      <c r="T30" s="35" t="n">
        <v>1014.6992</v>
      </c>
      <c r="U30" s="35" t="n">
        <v>32.2024</v>
      </c>
      <c r="V30" s="35" t="n">
        <v>38.3912</v>
      </c>
      <c r="W30" s="35" t="n">
        <v>41.1835</v>
      </c>
      <c r="X30" s="35" t="n">
        <v>49684.06</v>
      </c>
      <c r="Y30" s="35" t="n">
        <v>77.7</v>
      </c>
      <c r="Z30" s="54" t="n">
        <f aca="false">X30/3600</f>
        <v>13.8011277777778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39.0584</v>
      </c>
      <c r="E31" s="58" t="n">
        <f aca="false">N31</f>
        <v>42.8955</v>
      </c>
      <c r="F31" s="58" t="n">
        <f aca="false">L31</f>
        <v>3739.0584</v>
      </c>
      <c r="G31" s="58" t="n">
        <f aca="false">O31</f>
        <v>43.3702</v>
      </c>
      <c r="H31" s="58" t="n">
        <f aca="false">T31</f>
        <v>3757.9624</v>
      </c>
      <c r="I31" s="58" t="n">
        <f aca="false">V31</f>
        <v>42.9078</v>
      </c>
      <c r="J31" s="58" t="n">
        <f aca="false">T31</f>
        <v>3757.9624</v>
      </c>
      <c r="K31" s="58" t="n">
        <f aca="false">W31</f>
        <v>43.3968</v>
      </c>
      <c r="L31" s="35" t="n">
        <v>3739.0584</v>
      </c>
      <c r="M31" s="35" t="n">
        <v>40.4235</v>
      </c>
      <c r="N31" s="35" t="n">
        <v>42.8955</v>
      </c>
      <c r="O31" s="35" t="n">
        <v>43.3702</v>
      </c>
      <c r="P31" s="35" t="n">
        <v>13282.09</v>
      </c>
      <c r="Q31" s="35" t="n">
        <v>18.34</v>
      </c>
      <c r="R31" s="56" t="n">
        <f aca="false">P31/3600</f>
        <v>3.68946944444444</v>
      </c>
      <c r="S31" s="57"/>
      <c r="T31" s="35" t="n">
        <v>3757.9624</v>
      </c>
      <c r="U31" s="35" t="n">
        <v>40.4185</v>
      </c>
      <c r="V31" s="35" t="n">
        <v>42.9078</v>
      </c>
      <c r="W31" s="35" t="n">
        <v>43.3968</v>
      </c>
      <c r="X31" s="35" t="n">
        <v>13957.06</v>
      </c>
      <c r="Y31" s="35" t="n">
        <v>18.61</v>
      </c>
      <c r="Z31" s="56" t="n">
        <f aca="false">X31/3600</f>
        <v>3.8769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92.4768</v>
      </c>
      <c r="E32" s="59" t="n">
        <f aca="false">N32</f>
        <v>40.3508</v>
      </c>
      <c r="F32" s="59" t="n">
        <f aca="false">L32</f>
        <v>1792.4768</v>
      </c>
      <c r="G32" s="59" t="n">
        <f aca="false">O32</f>
        <v>40.5049</v>
      </c>
      <c r="H32" s="59" t="n">
        <f aca="false">T32</f>
        <v>1797.748</v>
      </c>
      <c r="I32" s="59" t="n">
        <f aca="false">V32</f>
        <v>40.3678</v>
      </c>
      <c r="J32" s="59" t="n">
        <f aca="false">T32</f>
        <v>1797.748</v>
      </c>
      <c r="K32" s="59" t="n">
        <f aca="false">W32</f>
        <v>40.5152</v>
      </c>
      <c r="L32" s="35" t="n">
        <v>1792.4768</v>
      </c>
      <c r="M32" s="35" t="n">
        <v>37.2934</v>
      </c>
      <c r="N32" s="35" t="n">
        <v>40.3508</v>
      </c>
      <c r="O32" s="35" t="n">
        <v>40.5049</v>
      </c>
      <c r="P32" s="35" t="n">
        <v>11071.63</v>
      </c>
      <c r="Q32" s="35" t="n">
        <v>15.19</v>
      </c>
      <c r="R32" s="48" t="n">
        <f aca="false">P32/3600</f>
        <v>3.07545277777778</v>
      </c>
      <c r="S32" s="49"/>
      <c r="T32" s="35" t="n">
        <v>1797.748</v>
      </c>
      <c r="U32" s="35" t="n">
        <v>37.2849</v>
      </c>
      <c r="V32" s="35" t="n">
        <v>40.3678</v>
      </c>
      <c r="W32" s="35" t="n">
        <v>40.5152</v>
      </c>
      <c r="X32" s="35" t="n">
        <v>11534.86</v>
      </c>
      <c r="Y32" s="35" t="n">
        <v>15.25</v>
      </c>
      <c r="Z32" s="48" t="n">
        <f aca="false">X32/3600</f>
        <v>3.2041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3.7288</v>
      </c>
      <c r="E33" s="59" t="n">
        <f aca="false">N33</f>
        <v>38.041</v>
      </c>
      <c r="F33" s="59" t="n">
        <f aca="false">L33</f>
        <v>863.7288</v>
      </c>
      <c r="G33" s="59" t="n">
        <f aca="false">O33</f>
        <v>37.9394</v>
      </c>
      <c r="H33" s="59" t="n">
        <f aca="false">T33</f>
        <v>864.376</v>
      </c>
      <c r="I33" s="59" t="n">
        <f aca="false">V33</f>
        <v>38.0635</v>
      </c>
      <c r="J33" s="59" t="n">
        <f aca="false">T33</f>
        <v>864.376</v>
      </c>
      <c r="K33" s="59" t="n">
        <f aca="false">W33</f>
        <v>37.9636</v>
      </c>
      <c r="L33" s="35" t="n">
        <v>863.7288</v>
      </c>
      <c r="M33" s="35" t="n">
        <v>34.4075</v>
      </c>
      <c r="N33" s="35" t="n">
        <v>38.041</v>
      </c>
      <c r="O33" s="35" t="n">
        <v>37.9394</v>
      </c>
      <c r="P33" s="35" t="n">
        <v>9441.23</v>
      </c>
      <c r="Q33" s="35" t="n">
        <v>11.78</v>
      </c>
      <c r="R33" s="48" t="n">
        <f aca="false">P33/3600</f>
        <v>2.62256388888889</v>
      </c>
      <c r="S33" s="49"/>
      <c r="T33" s="35" t="n">
        <v>864.376</v>
      </c>
      <c r="U33" s="35" t="n">
        <v>34.3967</v>
      </c>
      <c r="V33" s="35" t="n">
        <v>38.0635</v>
      </c>
      <c r="W33" s="35" t="n">
        <v>37.9636</v>
      </c>
      <c r="X33" s="35" t="n">
        <v>10018.18</v>
      </c>
      <c r="Y33" s="35" t="n">
        <v>12.67</v>
      </c>
      <c r="Z33" s="48" t="n">
        <f aca="false">X33/3600</f>
        <v>2.7828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3528</v>
      </c>
      <c r="E34" s="60" t="n">
        <f aca="false">N34</f>
        <v>36.057</v>
      </c>
      <c r="F34" s="60" t="n">
        <f aca="false">L34</f>
        <v>435.3528</v>
      </c>
      <c r="G34" s="60" t="n">
        <f aca="false">O34</f>
        <v>35.7239</v>
      </c>
      <c r="H34" s="60" t="n">
        <f aca="false">T34</f>
        <v>433.5232</v>
      </c>
      <c r="I34" s="60" t="n">
        <f aca="false">V34</f>
        <v>36.0824</v>
      </c>
      <c r="J34" s="60" t="n">
        <f aca="false">T34</f>
        <v>433.5232</v>
      </c>
      <c r="K34" s="60" t="n">
        <f aca="false">W34</f>
        <v>35.7431</v>
      </c>
      <c r="L34" s="35" t="n">
        <v>435.3528</v>
      </c>
      <c r="M34" s="35" t="n">
        <v>31.9071</v>
      </c>
      <c r="N34" s="35" t="n">
        <v>36.057</v>
      </c>
      <c r="O34" s="35" t="n">
        <v>35.7239</v>
      </c>
      <c r="P34" s="35" t="n">
        <v>8544.55</v>
      </c>
      <c r="Q34" s="35" t="n">
        <v>9.31</v>
      </c>
      <c r="R34" s="54" t="n">
        <f aca="false">P34/3600</f>
        <v>2.37348611111111</v>
      </c>
      <c r="S34" s="52"/>
      <c r="T34" s="35" t="n">
        <v>433.5232</v>
      </c>
      <c r="U34" s="35" t="n">
        <v>31.9021</v>
      </c>
      <c r="V34" s="35" t="n">
        <v>36.0824</v>
      </c>
      <c r="W34" s="35" t="n">
        <v>35.7431</v>
      </c>
      <c r="X34" s="35" t="n">
        <v>9072.29</v>
      </c>
      <c r="Y34" s="35" t="n">
        <v>9.71</v>
      </c>
      <c r="Z34" s="54" t="n">
        <f aca="false">X34/3600</f>
        <v>2.5200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93.2584</v>
      </c>
      <c r="E35" s="58" t="n">
        <f aca="false">N35</f>
        <v>43.3965</v>
      </c>
      <c r="F35" s="58" t="n">
        <f aca="false">L35</f>
        <v>3893.2584</v>
      </c>
      <c r="G35" s="58" t="n">
        <f aca="false">O35</f>
        <v>44.8279</v>
      </c>
      <c r="H35" s="58" t="n">
        <f aca="false">T35</f>
        <v>3915.8728</v>
      </c>
      <c r="I35" s="58" t="n">
        <f aca="false">V35</f>
        <v>43.39</v>
      </c>
      <c r="J35" s="58" t="n">
        <f aca="false">T35</f>
        <v>3915.8728</v>
      </c>
      <c r="K35" s="58" t="n">
        <f aca="false">W35</f>
        <v>44.8157</v>
      </c>
      <c r="L35" s="35" t="n">
        <v>3893.2584</v>
      </c>
      <c r="M35" s="35" t="n">
        <v>40.2204</v>
      </c>
      <c r="N35" s="35" t="n">
        <v>43.3965</v>
      </c>
      <c r="O35" s="35" t="n">
        <v>44.8279</v>
      </c>
      <c r="P35" s="35" t="n">
        <v>15978.22</v>
      </c>
      <c r="Q35" s="35" t="n">
        <v>21.41</v>
      </c>
      <c r="R35" s="56" t="n">
        <f aca="false">P35/3600</f>
        <v>4.43839444444444</v>
      </c>
      <c r="S35" s="57"/>
      <c r="T35" s="35" t="n">
        <v>3915.8728</v>
      </c>
      <c r="U35" s="35" t="n">
        <v>40.2083</v>
      </c>
      <c r="V35" s="35" t="n">
        <v>43.39</v>
      </c>
      <c r="W35" s="35" t="n">
        <v>44.8157</v>
      </c>
      <c r="X35" s="35" t="n">
        <v>16968.05</v>
      </c>
      <c r="Y35" s="35" t="n">
        <v>24.03</v>
      </c>
      <c r="Z35" s="56" t="n">
        <f aca="false">X35/3600</f>
        <v>4.71334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34.412</v>
      </c>
      <c r="E36" s="59" t="n">
        <f aca="false">N36</f>
        <v>41.5248</v>
      </c>
      <c r="F36" s="59" t="n">
        <f aca="false">L36</f>
        <v>1834.412</v>
      </c>
      <c r="G36" s="59" t="n">
        <f aca="false">O36</f>
        <v>42.6364</v>
      </c>
      <c r="H36" s="59" t="n">
        <f aca="false">T36</f>
        <v>1841.18</v>
      </c>
      <c r="I36" s="59" t="n">
        <f aca="false">V36</f>
        <v>41.5312</v>
      </c>
      <c r="J36" s="59" t="n">
        <f aca="false">T36</f>
        <v>1841.18</v>
      </c>
      <c r="K36" s="59" t="n">
        <f aca="false">W36</f>
        <v>42.6447</v>
      </c>
      <c r="L36" s="35" t="n">
        <v>1834.412</v>
      </c>
      <c r="M36" s="35" t="n">
        <v>37.6974</v>
      </c>
      <c r="N36" s="35" t="n">
        <v>41.5248</v>
      </c>
      <c r="O36" s="35" t="n">
        <v>42.6364</v>
      </c>
      <c r="P36" s="35" t="n">
        <v>13150.04</v>
      </c>
      <c r="Q36" s="35" t="n">
        <v>19.08</v>
      </c>
      <c r="R36" s="48" t="n">
        <f aca="false">P36/3600</f>
        <v>3.65278888888889</v>
      </c>
      <c r="S36" s="49"/>
      <c r="T36" s="35" t="n">
        <v>1841.18</v>
      </c>
      <c r="U36" s="35" t="n">
        <v>37.6802</v>
      </c>
      <c r="V36" s="35" t="n">
        <v>41.5312</v>
      </c>
      <c r="W36" s="35" t="n">
        <v>42.6447</v>
      </c>
      <c r="X36" s="35" t="n">
        <v>13434.68</v>
      </c>
      <c r="Y36" s="35" t="n">
        <v>20.25</v>
      </c>
      <c r="Z36" s="48" t="n">
        <f aca="false">X36/3600</f>
        <v>3.7318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15.9504</v>
      </c>
      <c r="E37" s="59" t="n">
        <f aca="false">N37</f>
        <v>39.6822</v>
      </c>
      <c r="F37" s="59" t="n">
        <f aca="false">L37</f>
        <v>915.9504</v>
      </c>
      <c r="G37" s="59" t="n">
        <f aca="false">O37</f>
        <v>40.5907</v>
      </c>
      <c r="H37" s="59" t="n">
        <f aca="false">T37</f>
        <v>917.3456</v>
      </c>
      <c r="I37" s="59" t="n">
        <f aca="false">V37</f>
        <v>39.6797</v>
      </c>
      <c r="J37" s="59" t="n">
        <f aca="false">T37</f>
        <v>917.3456</v>
      </c>
      <c r="K37" s="59" t="n">
        <f aca="false">W37</f>
        <v>40.5859</v>
      </c>
      <c r="L37" s="35" t="n">
        <v>915.9504</v>
      </c>
      <c r="M37" s="35" t="n">
        <v>34.9358</v>
      </c>
      <c r="N37" s="35" t="n">
        <v>39.6822</v>
      </c>
      <c r="O37" s="35" t="n">
        <v>40.5907</v>
      </c>
      <c r="P37" s="35" t="n">
        <v>11598.85</v>
      </c>
      <c r="Q37" s="35" t="n">
        <v>16.1</v>
      </c>
      <c r="R37" s="48" t="n">
        <f aca="false">P37/3600</f>
        <v>3.22190277777778</v>
      </c>
      <c r="S37" s="49"/>
      <c r="T37" s="35" t="n">
        <v>917.3456</v>
      </c>
      <c r="U37" s="35" t="n">
        <v>34.9164</v>
      </c>
      <c r="V37" s="35" t="n">
        <v>39.6797</v>
      </c>
      <c r="W37" s="35" t="n">
        <v>40.5859</v>
      </c>
      <c r="X37" s="35" t="n">
        <v>12688.5</v>
      </c>
      <c r="Y37" s="35" t="n">
        <v>31.89</v>
      </c>
      <c r="Z37" s="48" t="n">
        <f aca="false">X37/3600</f>
        <v>3.524583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2.8256</v>
      </c>
      <c r="E38" s="60" t="n">
        <f aca="false">N38</f>
        <v>37.8204</v>
      </c>
      <c r="F38" s="60" t="n">
        <f aca="false">L38</f>
        <v>472.8256</v>
      </c>
      <c r="G38" s="60" t="n">
        <f aca="false">O38</f>
        <v>38.5909</v>
      </c>
      <c r="H38" s="60" t="n">
        <f aca="false">T38</f>
        <v>472.9168</v>
      </c>
      <c r="I38" s="60" t="n">
        <f aca="false">V38</f>
        <v>37.8093</v>
      </c>
      <c r="J38" s="60" t="n">
        <f aca="false">T38</f>
        <v>472.9168</v>
      </c>
      <c r="K38" s="60" t="n">
        <f aca="false">W38</f>
        <v>38.5874</v>
      </c>
      <c r="L38" s="35" t="n">
        <v>472.8256</v>
      </c>
      <c r="M38" s="35" t="n">
        <v>32.1812</v>
      </c>
      <c r="N38" s="35" t="n">
        <v>37.8204</v>
      </c>
      <c r="O38" s="35" t="n">
        <v>38.5909</v>
      </c>
      <c r="P38" s="35" t="n">
        <v>10807.19</v>
      </c>
      <c r="Q38" s="35" t="n">
        <v>12.3</v>
      </c>
      <c r="R38" s="54" t="n">
        <f aca="false">P38/3600</f>
        <v>3.00199722222222</v>
      </c>
      <c r="S38" s="52"/>
      <c r="T38" s="35" t="n">
        <v>472.9168</v>
      </c>
      <c r="U38" s="35" t="n">
        <v>32.1574</v>
      </c>
      <c r="V38" s="35" t="n">
        <v>37.8093</v>
      </c>
      <c r="W38" s="35" t="n">
        <v>38.5874</v>
      </c>
      <c r="X38" s="35" t="n">
        <v>10888.05</v>
      </c>
      <c r="Y38" s="35" t="n">
        <v>12.65</v>
      </c>
      <c r="Z38" s="54" t="n">
        <f aca="false">X38/3600</f>
        <v>3.02445833333333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574.4984</v>
      </c>
      <c r="E39" s="58" t="n">
        <f aca="false">N39</f>
        <v>41.1857</v>
      </c>
      <c r="F39" s="58" t="n">
        <f aca="false">L39</f>
        <v>7574.4984</v>
      </c>
      <c r="G39" s="58" t="n">
        <f aca="false">O39</f>
        <v>42.1708</v>
      </c>
      <c r="H39" s="58" t="n">
        <f aca="false">T39</f>
        <v>7574.4984</v>
      </c>
      <c r="I39" s="58" t="n">
        <f aca="false">V39</f>
        <v>41.1857</v>
      </c>
      <c r="J39" s="58" t="n">
        <f aca="false">T39</f>
        <v>7574.4984</v>
      </c>
      <c r="K39" s="58" t="n">
        <f aca="false">W39</f>
        <v>42.1708</v>
      </c>
      <c r="L39" s="35" t="n">
        <v>7574.4984</v>
      </c>
      <c r="M39" s="35" t="n">
        <v>38.2567</v>
      </c>
      <c r="N39" s="35" t="n">
        <v>41.1857</v>
      </c>
      <c r="O39" s="35" t="n">
        <v>42.1708</v>
      </c>
      <c r="P39" s="35" t="n">
        <v>16669.07</v>
      </c>
      <c r="Q39" s="35" t="n">
        <v>23.55</v>
      </c>
      <c r="R39" s="56" t="n">
        <f aca="false">P39/3600</f>
        <v>4.63029722222222</v>
      </c>
      <c r="S39" s="57"/>
      <c r="T39" s="35" t="n">
        <v>7574.4984</v>
      </c>
      <c r="U39" s="35" t="n">
        <v>38.2567</v>
      </c>
      <c r="V39" s="35" t="n">
        <v>41.1857</v>
      </c>
      <c r="W39" s="35" t="n">
        <v>42.1708</v>
      </c>
      <c r="X39" s="35" t="n">
        <v>16410.26</v>
      </c>
      <c r="Y39" s="35" t="n">
        <v>22.24</v>
      </c>
      <c r="Z39" s="56" t="n">
        <f aca="false">X39/3600</f>
        <v>4.5584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353.8544</v>
      </c>
      <c r="E40" s="59" t="n">
        <f aca="false">N40</f>
        <v>38.6338</v>
      </c>
      <c r="F40" s="59" t="n">
        <f aca="false">L40</f>
        <v>3353.8544</v>
      </c>
      <c r="G40" s="59" t="n">
        <f aca="false">O40</f>
        <v>39.5289</v>
      </c>
      <c r="H40" s="59" t="n">
        <f aca="false">T40</f>
        <v>3353.8544</v>
      </c>
      <c r="I40" s="59" t="n">
        <f aca="false">V40</f>
        <v>38.6338</v>
      </c>
      <c r="J40" s="59" t="n">
        <f aca="false">T40</f>
        <v>3353.8544</v>
      </c>
      <c r="K40" s="59" t="n">
        <f aca="false">W40</f>
        <v>39.5289</v>
      </c>
      <c r="L40" s="35" t="n">
        <v>3353.8544</v>
      </c>
      <c r="M40" s="35" t="n">
        <v>34.7408</v>
      </c>
      <c r="N40" s="35" t="n">
        <v>38.6338</v>
      </c>
      <c r="O40" s="35" t="n">
        <v>39.5289</v>
      </c>
      <c r="P40" s="35" t="n">
        <v>12418.43</v>
      </c>
      <c r="Q40" s="35" t="n">
        <v>19.02</v>
      </c>
      <c r="R40" s="48" t="n">
        <f aca="false">P40/3600</f>
        <v>3.44956388888889</v>
      </c>
      <c r="S40" s="49"/>
      <c r="T40" s="35" t="n">
        <v>3353.8544</v>
      </c>
      <c r="U40" s="35" t="n">
        <v>34.7408</v>
      </c>
      <c r="V40" s="35" t="n">
        <v>38.6338</v>
      </c>
      <c r="W40" s="35" t="n">
        <v>39.5289</v>
      </c>
      <c r="X40" s="35" t="n">
        <v>12434.74</v>
      </c>
      <c r="Y40" s="35" t="n">
        <v>19.26</v>
      </c>
      <c r="Z40" s="48" t="n">
        <f aca="false">X40/3600</f>
        <v>3.4540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49.5192</v>
      </c>
      <c r="E41" s="59" t="n">
        <f aca="false">N41</f>
        <v>36.5542</v>
      </c>
      <c r="F41" s="59" t="n">
        <f aca="false">L41</f>
        <v>1549.5192</v>
      </c>
      <c r="G41" s="59" t="n">
        <f aca="false">O41</f>
        <v>37.3785</v>
      </c>
      <c r="H41" s="59" t="n">
        <f aca="false">T41</f>
        <v>1549.5192</v>
      </c>
      <c r="I41" s="59" t="n">
        <f aca="false">V41</f>
        <v>36.5542</v>
      </c>
      <c r="J41" s="59" t="n">
        <f aca="false">T41</f>
        <v>1549.5192</v>
      </c>
      <c r="K41" s="59" t="n">
        <f aca="false">W41</f>
        <v>37.3785</v>
      </c>
      <c r="L41" s="35" t="n">
        <v>1549.5192</v>
      </c>
      <c r="M41" s="35" t="n">
        <v>31.5995</v>
      </c>
      <c r="N41" s="35" t="n">
        <v>36.5542</v>
      </c>
      <c r="O41" s="35" t="n">
        <v>37.3785</v>
      </c>
      <c r="P41" s="35" t="n">
        <v>10326.3</v>
      </c>
      <c r="Q41" s="35" t="n">
        <v>16.81</v>
      </c>
      <c r="R41" s="48" t="n">
        <f aca="false">P41/3600</f>
        <v>2.86841666666667</v>
      </c>
      <c r="S41" s="49"/>
      <c r="T41" s="35" t="n">
        <v>1549.5192</v>
      </c>
      <c r="U41" s="35" t="n">
        <v>31.5995</v>
      </c>
      <c r="V41" s="35" t="n">
        <v>36.5542</v>
      </c>
      <c r="W41" s="35" t="n">
        <v>37.3785</v>
      </c>
      <c r="X41" s="35" t="n">
        <v>10173.91</v>
      </c>
      <c r="Y41" s="35" t="n">
        <v>16.65</v>
      </c>
      <c r="Z41" s="48" t="n">
        <f aca="false">X41/3600</f>
        <v>2.8260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09.0208</v>
      </c>
      <c r="E42" s="60" t="n">
        <f aca="false">N42</f>
        <v>34.814</v>
      </c>
      <c r="F42" s="60" t="n">
        <f aca="false">L42</f>
        <v>709.0208</v>
      </c>
      <c r="G42" s="60" t="n">
        <f aca="false">O42</f>
        <v>35.595</v>
      </c>
      <c r="H42" s="60" t="n">
        <f aca="false">T42</f>
        <v>709.0208</v>
      </c>
      <c r="I42" s="60" t="n">
        <f aca="false">V42</f>
        <v>34.814</v>
      </c>
      <c r="J42" s="60" t="n">
        <f aca="false">T42</f>
        <v>709.0208</v>
      </c>
      <c r="K42" s="60" t="n">
        <f aca="false">W42</f>
        <v>35.595</v>
      </c>
      <c r="L42" s="35" t="n">
        <v>709.0208</v>
      </c>
      <c r="M42" s="35" t="n">
        <v>28.702</v>
      </c>
      <c r="N42" s="35" t="n">
        <v>34.814</v>
      </c>
      <c r="O42" s="35" t="n">
        <v>35.595</v>
      </c>
      <c r="P42" s="35" t="n">
        <v>9058.5</v>
      </c>
      <c r="Q42" s="35" t="n">
        <v>13.06</v>
      </c>
      <c r="R42" s="54" t="n">
        <f aca="false">P42/3600</f>
        <v>2.51625</v>
      </c>
      <c r="S42" s="52"/>
      <c r="T42" s="35" t="n">
        <v>709.0208</v>
      </c>
      <c r="U42" s="35" t="n">
        <v>28.702</v>
      </c>
      <c r="V42" s="35" t="n">
        <v>34.814</v>
      </c>
      <c r="W42" s="35" t="n">
        <v>35.595</v>
      </c>
      <c r="X42" s="35" t="n">
        <v>9073.26</v>
      </c>
      <c r="Y42" s="35" t="n">
        <v>13.46</v>
      </c>
      <c r="Z42" s="54" t="n">
        <f aca="false">X42/3600</f>
        <v>2.5203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30.2384</v>
      </c>
      <c r="E43" s="58" t="n">
        <f aca="false">N43</f>
        <v>41.2045</v>
      </c>
      <c r="F43" s="58" t="n">
        <f aca="false">L43</f>
        <v>5030.2384</v>
      </c>
      <c r="G43" s="58" t="n">
        <f aca="false">O43</f>
        <v>42.6894</v>
      </c>
      <c r="H43" s="58" t="n">
        <f aca="false">T43</f>
        <v>5031.248</v>
      </c>
      <c r="I43" s="58" t="n">
        <f aca="false">V43</f>
        <v>41.2006</v>
      </c>
      <c r="J43" s="58" t="n">
        <f aca="false">T43</f>
        <v>5031.248</v>
      </c>
      <c r="K43" s="58" t="n">
        <f aca="false">W43</f>
        <v>42.6893</v>
      </c>
      <c r="L43" s="35" t="n">
        <v>5030.2384</v>
      </c>
      <c r="M43" s="35" t="n">
        <v>39.123</v>
      </c>
      <c r="N43" s="35" t="n">
        <v>41.2045</v>
      </c>
      <c r="O43" s="35" t="n">
        <v>42.6894</v>
      </c>
      <c r="P43" s="35" t="n">
        <v>11746.03</v>
      </c>
      <c r="Q43" s="35" t="n">
        <v>15.65</v>
      </c>
      <c r="R43" s="56" t="n">
        <f aca="false">P43/3600</f>
        <v>3.26278611111111</v>
      </c>
      <c r="S43" s="57"/>
      <c r="T43" s="35" t="n">
        <v>5031.248</v>
      </c>
      <c r="U43" s="35" t="n">
        <v>39.114</v>
      </c>
      <c r="V43" s="35" t="n">
        <v>41.2006</v>
      </c>
      <c r="W43" s="35" t="n">
        <v>42.6893</v>
      </c>
      <c r="X43" s="35" t="n">
        <v>11916.76</v>
      </c>
      <c r="Y43" s="35" t="n">
        <v>16.02</v>
      </c>
      <c r="Z43" s="56" t="n">
        <f aca="false">X43/3600</f>
        <v>3.3102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4.816</v>
      </c>
      <c r="E44" s="59" t="n">
        <f aca="false">N44</f>
        <v>38.8823</v>
      </c>
      <c r="F44" s="59" t="n">
        <f aca="false">L44</f>
        <v>2134.816</v>
      </c>
      <c r="G44" s="59" t="n">
        <f aca="false">O44</f>
        <v>40.5191</v>
      </c>
      <c r="H44" s="59" t="n">
        <f aca="false">T44</f>
        <v>2135.2104</v>
      </c>
      <c r="I44" s="59" t="n">
        <f aca="false">V44</f>
        <v>38.8841</v>
      </c>
      <c r="J44" s="59" t="n">
        <f aca="false">T44</f>
        <v>2135.2104</v>
      </c>
      <c r="K44" s="59" t="n">
        <f aca="false">W44</f>
        <v>40.5231</v>
      </c>
      <c r="L44" s="35" t="n">
        <v>2134.816</v>
      </c>
      <c r="M44" s="35" t="n">
        <v>35.8644</v>
      </c>
      <c r="N44" s="35" t="n">
        <v>38.8823</v>
      </c>
      <c r="O44" s="35" t="n">
        <v>40.5191</v>
      </c>
      <c r="P44" s="35" t="n">
        <v>9094.51</v>
      </c>
      <c r="Q44" s="35" t="n">
        <v>11.89</v>
      </c>
      <c r="R44" s="48" t="n">
        <f aca="false">P44/3600</f>
        <v>2.52625277777778</v>
      </c>
      <c r="S44" s="49"/>
      <c r="T44" s="35" t="n">
        <v>2135.2104</v>
      </c>
      <c r="U44" s="35" t="n">
        <v>35.8484</v>
      </c>
      <c r="V44" s="35" t="n">
        <v>38.8841</v>
      </c>
      <c r="W44" s="35" t="n">
        <v>40.5231</v>
      </c>
      <c r="X44" s="35" t="n">
        <v>9334.8</v>
      </c>
      <c r="Y44" s="35" t="n">
        <v>13.22</v>
      </c>
      <c r="Z44" s="48" t="n">
        <f aca="false">X44/3600</f>
        <v>2.59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89.9152</v>
      </c>
      <c r="E45" s="59" t="n">
        <f aca="false">N45</f>
        <v>36.8241</v>
      </c>
      <c r="F45" s="59" t="n">
        <f aca="false">L45</f>
        <v>989.9152</v>
      </c>
      <c r="G45" s="59" t="n">
        <f aca="false">O45</f>
        <v>38.5809</v>
      </c>
      <c r="H45" s="59" t="n">
        <f aca="false">T45</f>
        <v>989.8808</v>
      </c>
      <c r="I45" s="59" t="n">
        <f aca="false">V45</f>
        <v>36.8167</v>
      </c>
      <c r="J45" s="59" t="n">
        <f aca="false">T45</f>
        <v>989.8808</v>
      </c>
      <c r="K45" s="59" t="n">
        <f aca="false">W45</f>
        <v>38.5853</v>
      </c>
      <c r="L45" s="35" t="n">
        <v>989.9152</v>
      </c>
      <c r="M45" s="35" t="n">
        <v>32.977</v>
      </c>
      <c r="N45" s="35" t="n">
        <v>36.8241</v>
      </c>
      <c r="O45" s="35" t="n">
        <v>38.5809</v>
      </c>
      <c r="P45" s="35" t="n">
        <v>7499.5</v>
      </c>
      <c r="Q45" s="35" t="n">
        <v>10.43</v>
      </c>
      <c r="R45" s="48" t="n">
        <f aca="false">P45/3600</f>
        <v>2.08319444444444</v>
      </c>
      <c r="S45" s="49"/>
      <c r="T45" s="35" t="n">
        <v>989.8808</v>
      </c>
      <c r="U45" s="35" t="n">
        <v>32.9626</v>
      </c>
      <c r="V45" s="35" t="n">
        <v>36.8167</v>
      </c>
      <c r="W45" s="35" t="n">
        <v>38.5853</v>
      </c>
      <c r="X45" s="35" t="n">
        <v>7597.93</v>
      </c>
      <c r="Y45" s="35" t="n">
        <v>10.01</v>
      </c>
      <c r="Z45" s="48" t="n">
        <f aca="false">X45/3600</f>
        <v>2.11053611111111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7.428</v>
      </c>
      <c r="E46" s="60" t="n">
        <f aca="false">N46</f>
        <v>35.0504</v>
      </c>
      <c r="F46" s="60" t="n">
        <f aca="false">L46</f>
        <v>467.428</v>
      </c>
      <c r="G46" s="60" t="n">
        <f aca="false">O46</f>
        <v>36.7005</v>
      </c>
      <c r="H46" s="60" t="n">
        <f aca="false">T46</f>
        <v>466.8608</v>
      </c>
      <c r="I46" s="60" t="n">
        <f aca="false">V46</f>
        <v>35.0445</v>
      </c>
      <c r="J46" s="60" t="n">
        <f aca="false">T46</f>
        <v>466.8608</v>
      </c>
      <c r="K46" s="60" t="n">
        <f aca="false">W46</f>
        <v>36.687</v>
      </c>
      <c r="L46" s="35" t="n">
        <v>467.428</v>
      </c>
      <c r="M46" s="35" t="n">
        <v>30.3143</v>
      </c>
      <c r="N46" s="35" t="n">
        <v>35.0504</v>
      </c>
      <c r="O46" s="35" t="n">
        <v>36.7005</v>
      </c>
      <c r="P46" s="35" t="n">
        <v>6670.07</v>
      </c>
      <c r="Q46" s="35" t="n">
        <v>13.33</v>
      </c>
      <c r="R46" s="54" t="n">
        <f aca="false">P46/3600</f>
        <v>1.85279722222222</v>
      </c>
      <c r="S46" s="52"/>
      <c r="T46" s="35" t="n">
        <v>466.8608</v>
      </c>
      <c r="U46" s="35" t="n">
        <v>30.3042</v>
      </c>
      <c r="V46" s="35" t="n">
        <v>35.0445</v>
      </c>
      <c r="W46" s="35" t="n">
        <v>36.687</v>
      </c>
      <c r="X46" s="35" t="n">
        <v>6617.08</v>
      </c>
      <c r="Y46" s="35" t="n">
        <v>7.99</v>
      </c>
      <c r="Z46" s="54" t="n">
        <f aca="false">X46/3600</f>
        <v>1.83807777777778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02.344</v>
      </c>
      <c r="E47" s="58" t="n">
        <f aca="false">N47</f>
        <v>43.6219</v>
      </c>
      <c r="F47" s="58" t="n">
        <f aca="false">L47</f>
        <v>1602.344</v>
      </c>
      <c r="G47" s="58" t="n">
        <f aca="false">O47</f>
        <v>42.7046</v>
      </c>
      <c r="H47" s="58" t="n">
        <f aca="false">T47</f>
        <v>1604.8048</v>
      </c>
      <c r="I47" s="58" t="n">
        <f aca="false">V47</f>
        <v>43.6447</v>
      </c>
      <c r="J47" s="58" t="n">
        <f aca="false">T47</f>
        <v>1604.8048</v>
      </c>
      <c r="K47" s="58" t="n">
        <f aca="false">W47</f>
        <v>42.7199</v>
      </c>
      <c r="L47" s="35" t="n">
        <v>1602.344</v>
      </c>
      <c r="M47" s="35" t="n">
        <v>40.7334</v>
      </c>
      <c r="N47" s="35" t="n">
        <v>43.6219</v>
      </c>
      <c r="O47" s="35" t="n">
        <v>42.7046</v>
      </c>
      <c r="P47" s="35" t="n">
        <v>4012.67</v>
      </c>
      <c r="Q47" s="35" t="n">
        <v>5.35</v>
      </c>
      <c r="R47" s="56" t="n">
        <f aca="false">P47/3600</f>
        <v>1.11463055555556</v>
      </c>
      <c r="S47" s="57"/>
      <c r="T47" s="35" t="n">
        <v>1604.8048</v>
      </c>
      <c r="U47" s="35" t="n">
        <v>40.7036</v>
      </c>
      <c r="V47" s="35" t="n">
        <v>43.6447</v>
      </c>
      <c r="W47" s="35" t="n">
        <v>42.7199</v>
      </c>
      <c r="X47" s="35" t="n">
        <v>3962.09</v>
      </c>
      <c r="Y47" s="35" t="n">
        <v>5.11</v>
      </c>
      <c r="Z47" s="56" t="n">
        <f aca="false">X47/3600</f>
        <v>1.1005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00.8016</v>
      </c>
      <c r="E48" s="59" t="n">
        <f aca="false">N48</f>
        <v>41.0402</v>
      </c>
      <c r="F48" s="59" t="n">
        <f aca="false">L48</f>
        <v>800.8016</v>
      </c>
      <c r="G48" s="59" t="n">
        <f aca="false">O48</f>
        <v>39.6662</v>
      </c>
      <c r="H48" s="59" t="n">
        <f aca="false">T48</f>
        <v>800.3616</v>
      </c>
      <c r="I48" s="59" t="n">
        <f aca="false">V48</f>
        <v>41.0569</v>
      </c>
      <c r="J48" s="59" t="n">
        <f aca="false">T48</f>
        <v>800.3616</v>
      </c>
      <c r="K48" s="59" t="n">
        <f aca="false">W48</f>
        <v>39.6668</v>
      </c>
      <c r="L48" s="35" t="n">
        <v>800.8016</v>
      </c>
      <c r="M48" s="35" t="n">
        <v>36.947</v>
      </c>
      <c r="N48" s="35" t="n">
        <v>41.0402</v>
      </c>
      <c r="O48" s="35" t="n">
        <v>39.6662</v>
      </c>
      <c r="P48" s="35" t="n">
        <v>3186.73</v>
      </c>
      <c r="Q48" s="35" t="n">
        <v>4.3</v>
      </c>
      <c r="R48" s="48" t="n">
        <f aca="false">P48/3600</f>
        <v>0.885202777777778</v>
      </c>
      <c r="S48" s="49"/>
      <c r="T48" s="35" t="n">
        <v>800.3616</v>
      </c>
      <c r="U48" s="35" t="n">
        <v>36.9215</v>
      </c>
      <c r="V48" s="35" t="n">
        <v>41.0569</v>
      </c>
      <c r="W48" s="35" t="n">
        <v>39.6668</v>
      </c>
      <c r="X48" s="35" t="n">
        <v>3294.61</v>
      </c>
      <c r="Y48" s="35" t="n">
        <v>4.57</v>
      </c>
      <c r="Z48" s="48" t="n">
        <f aca="false">X48/3600</f>
        <v>0.91516944444444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1808</v>
      </c>
      <c r="E49" s="59" t="n">
        <f aca="false">N49</f>
        <v>38.7537</v>
      </c>
      <c r="F49" s="59" t="n">
        <f aca="false">L49</f>
        <v>392.1808</v>
      </c>
      <c r="G49" s="59" t="n">
        <f aca="false">O49</f>
        <v>37.0221</v>
      </c>
      <c r="H49" s="59" t="n">
        <f aca="false">T49</f>
        <v>390.6976</v>
      </c>
      <c r="I49" s="59" t="n">
        <f aca="false">V49</f>
        <v>38.7717</v>
      </c>
      <c r="J49" s="59" t="n">
        <f aca="false">T49</f>
        <v>390.6976</v>
      </c>
      <c r="K49" s="59" t="n">
        <f aca="false">W49</f>
        <v>37.0267</v>
      </c>
      <c r="L49" s="35" t="n">
        <v>392.1808</v>
      </c>
      <c r="M49" s="35" t="n">
        <v>33.563</v>
      </c>
      <c r="N49" s="35" t="n">
        <v>38.7537</v>
      </c>
      <c r="O49" s="35" t="n">
        <v>37.0221</v>
      </c>
      <c r="P49" s="35" t="n">
        <v>2754.32</v>
      </c>
      <c r="Q49" s="35" t="n">
        <v>3.23</v>
      </c>
      <c r="R49" s="48" t="n">
        <f aca="false">P49/3600</f>
        <v>0.765088888888889</v>
      </c>
      <c r="S49" s="49"/>
      <c r="T49" s="35" t="n">
        <v>390.6976</v>
      </c>
      <c r="U49" s="35" t="n">
        <v>33.5347</v>
      </c>
      <c r="V49" s="35" t="n">
        <v>38.7717</v>
      </c>
      <c r="W49" s="35" t="n">
        <v>37.0267</v>
      </c>
      <c r="X49" s="35" t="n">
        <v>2865.48</v>
      </c>
      <c r="Y49" s="35" t="n">
        <v>3.27</v>
      </c>
      <c r="Z49" s="48" t="n">
        <f aca="false">X49/3600</f>
        <v>0.79596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256</v>
      </c>
      <c r="E50" s="60" t="n">
        <f aca="false">N50</f>
        <v>36.7533</v>
      </c>
      <c r="F50" s="60" t="n">
        <f aca="false">L50</f>
        <v>196.6256</v>
      </c>
      <c r="G50" s="60" t="n">
        <f aca="false">O50</f>
        <v>34.8208</v>
      </c>
      <c r="H50" s="60" t="n">
        <f aca="false">T50</f>
        <v>195.5608</v>
      </c>
      <c r="I50" s="60" t="n">
        <f aca="false">V50</f>
        <v>36.7766</v>
      </c>
      <c r="J50" s="60" t="n">
        <f aca="false">T50</f>
        <v>195.5608</v>
      </c>
      <c r="K50" s="60" t="n">
        <f aca="false">W50</f>
        <v>34.8051</v>
      </c>
      <c r="L50" s="35" t="n">
        <v>196.6256</v>
      </c>
      <c r="M50" s="35" t="n">
        <v>30.7248</v>
      </c>
      <c r="N50" s="35" t="n">
        <v>36.7533</v>
      </c>
      <c r="O50" s="35" t="n">
        <v>34.8208</v>
      </c>
      <c r="P50" s="35" t="n">
        <v>2354.23</v>
      </c>
      <c r="Q50" s="35" t="n">
        <v>2.5</v>
      </c>
      <c r="R50" s="54" t="n">
        <f aca="false">P50/3600</f>
        <v>0.653952777777778</v>
      </c>
      <c r="S50" s="52"/>
      <c r="T50" s="35" t="n">
        <v>195.5608</v>
      </c>
      <c r="U50" s="35" t="n">
        <v>30.7041</v>
      </c>
      <c r="V50" s="35" t="n">
        <v>36.7766</v>
      </c>
      <c r="W50" s="35" t="n">
        <v>34.8051</v>
      </c>
      <c r="X50" s="35" t="n">
        <v>2485.66</v>
      </c>
      <c r="Y50" s="35" t="n">
        <v>2.54</v>
      </c>
      <c r="Z50" s="54" t="n">
        <f aca="false">X50/3600</f>
        <v>0.6904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904.2408</v>
      </c>
      <c r="E51" s="55" t="n">
        <f aca="false">N51</f>
        <v>43.014</v>
      </c>
      <c r="F51" s="55" t="n">
        <f aca="false">L51</f>
        <v>1904.2408</v>
      </c>
      <c r="G51" s="55" t="n">
        <f aca="false">O51</f>
        <v>44.045</v>
      </c>
      <c r="H51" s="55" t="n">
        <f aca="false">T51</f>
        <v>1904.2408</v>
      </c>
      <c r="I51" s="55" t="n">
        <f aca="false">V51</f>
        <v>43.014</v>
      </c>
      <c r="J51" s="55" t="n">
        <f aca="false">T51</f>
        <v>1904.2408</v>
      </c>
      <c r="K51" s="55" t="n">
        <f aca="false">W51</f>
        <v>44.045</v>
      </c>
      <c r="L51" s="35" t="n">
        <v>1904.2408</v>
      </c>
      <c r="M51" s="35" t="n">
        <v>37.9497</v>
      </c>
      <c r="N51" s="35" t="n">
        <v>43.014</v>
      </c>
      <c r="O51" s="35" t="n">
        <v>44.045</v>
      </c>
      <c r="P51" s="35" t="n">
        <v>4344.9</v>
      </c>
      <c r="Q51" s="35" t="n">
        <v>6.89</v>
      </c>
      <c r="R51" s="56" t="n">
        <f aca="false">P51/3600</f>
        <v>1.20691666666667</v>
      </c>
      <c r="S51" s="57"/>
      <c r="T51" s="35" t="n">
        <v>1904.2408</v>
      </c>
      <c r="U51" s="35" t="n">
        <v>37.9497</v>
      </c>
      <c r="V51" s="35" t="n">
        <v>43.014</v>
      </c>
      <c r="W51" s="35" t="n">
        <v>44.045</v>
      </c>
      <c r="X51" s="35" t="n">
        <v>4324.42</v>
      </c>
      <c r="Y51" s="35" t="n">
        <v>6.59</v>
      </c>
      <c r="Z51" s="56" t="n">
        <f aca="false">X51/3600</f>
        <v>1.2012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703.6752</v>
      </c>
      <c r="E52" s="47" t="n">
        <f aca="false">N52</f>
        <v>41.0153</v>
      </c>
      <c r="F52" s="47" t="n">
        <f aca="false">L52</f>
        <v>703.6752</v>
      </c>
      <c r="G52" s="47" t="n">
        <f aca="false">O52</f>
        <v>41.9167</v>
      </c>
      <c r="H52" s="47" t="n">
        <f aca="false">T52</f>
        <v>703.6752</v>
      </c>
      <c r="I52" s="47" t="n">
        <f aca="false">V52</f>
        <v>41.0153</v>
      </c>
      <c r="J52" s="47" t="n">
        <f aca="false">T52</f>
        <v>703.6752</v>
      </c>
      <c r="K52" s="47" t="n">
        <f aca="false">W52</f>
        <v>41.9167</v>
      </c>
      <c r="L52" s="35" t="n">
        <v>703.6752</v>
      </c>
      <c r="M52" s="35" t="n">
        <v>34.5947</v>
      </c>
      <c r="N52" s="35" t="n">
        <v>41.0153</v>
      </c>
      <c r="O52" s="35" t="n">
        <v>41.9167</v>
      </c>
      <c r="P52" s="35" t="n">
        <v>2888.13</v>
      </c>
      <c r="Q52" s="35" t="n">
        <v>4.65</v>
      </c>
      <c r="R52" s="48" t="n">
        <f aca="false">P52/3600</f>
        <v>0.802258333333333</v>
      </c>
      <c r="S52" s="49"/>
      <c r="T52" s="35" t="n">
        <v>703.6752</v>
      </c>
      <c r="U52" s="35" t="n">
        <v>34.5947</v>
      </c>
      <c r="V52" s="35" t="n">
        <v>41.0153</v>
      </c>
      <c r="W52" s="35" t="n">
        <v>41.9167</v>
      </c>
      <c r="X52" s="35" t="n">
        <v>3156.98</v>
      </c>
      <c r="Y52" s="35" t="n">
        <v>5.39</v>
      </c>
      <c r="Z52" s="48" t="n">
        <f aca="false">X52/3600</f>
        <v>0.8769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05.9168</v>
      </c>
      <c r="E53" s="47" t="n">
        <f aca="false">N53</f>
        <v>39.3745</v>
      </c>
      <c r="F53" s="47" t="n">
        <f aca="false">L53</f>
        <v>305.9168</v>
      </c>
      <c r="G53" s="47" t="n">
        <f aca="false">O53</f>
        <v>40.1251</v>
      </c>
      <c r="H53" s="47" t="n">
        <f aca="false">T53</f>
        <v>305.9168</v>
      </c>
      <c r="I53" s="47" t="n">
        <f aca="false">V53</f>
        <v>39.3745</v>
      </c>
      <c r="J53" s="47" t="n">
        <f aca="false">T53</f>
        <v>305.9168</v>
      </c>
      <c r="K53" s="47" t="n">
        <f aca="false">W53</f>
        <v>40.1251</v>
      </c>
      <c r="L53" s="35" t="n">
        <v>305.9168</v>
      </c>
      <c r="M53" s="35" t="n">
        <v>31.8584</v>
      </c>
      <c r="N53" s="35" t="n">
        <v>39.3745</v>
      </c>
      <c r="O53" s="35" t="n">
        <v>40.1251</v>
      </c>
      <c r="P53" s="35" t="n">
        <v>2703.05</v>
      </c>
      <c r="Q53" s="35" t="n">
        <v>4.81</v>
      </c>
      <c r="R53" s="48" t="n">
        <f aca="false">P53/3600</f>
        <v>0.750847222222222</v>
      </c>
      <c r="S53" s="49"/>
      <c r="T53" s="35" t="n">
        <v>305.9168</v>
      </c>
      <c r="U53" s="35" t="n">
        <v>31.8584</v>
      </c>
      <c r="V53" s="35" t="n">
        <v>39.3745</v>
      </c>
      <c r="W53" s="35" t="n">
        <v>40.1251</v>
      </c>
      <c r="X53" s="35" t="n">
        <v>2642.81</v>
      </c>
      <c r="Y53" s="35" t="n">
        <v>4.57</v>
      </c>
      <c r="Z53" s="48" t="n">
        <f aca="false">X53/3600</f>
        <v>0.734113888888889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0.86</v>
      </c>
      <c r="E54" s="53" t="n">
        <f aca="false">N54</f>
        <v>38.0927</v>
      </c>
      <c r="F54" s="53" t="n">
        <f aca="false">L54</f>
        <v>150.86</v>
      </c>
      <c r="G54" s="53" t="n">
        <f aca="false">O54</f>
        <v>38.5145</v>
      </c>
      <c r="H54" s="53" t="n">
        <f aca="false">T54</f>
        <v>150.86</v>
      </c>
      <c r="I54" s="53" t="n">
        <f aca="false">V54</f>
        <v>38.0927</v>
      </c>
      <c r="J54" s="53" t="n">
        <f aca="false">T54</f>
        <v>150.86</v>
      </c>
      <c r="K54" s="53" t="n">
        <f aca="false">W54</f>
        <v>38.5145</v>
      </c>
      <c r="L54" s="35" t="n">
        <v>150.86</v>
      </c>
      <c r="M54" s="35" t="n">
        <v>29.1957</v>
      </c>
      <c r="N54" s="35" t="n">
        <v>38.0927</v>
      </c>
      <c r="O54" s="35" t="n">
        <v>38.5145</v>
      </c>
      <c r="P54" s="35" t="n">
        <v>2463.67</v>
      </c>
      <c r="Q54" s="35" t="n">
        <v>3.85</v>
      </c>
      <c r="R54" s="54" t="n">
        <f aca="false">P54/3600</f>
        <v>0.684352777777778</v>
      </c>
      <c r="S54" s="52"/>
      <c r="T54" s="35" t="n">
        <v>150.86</v>
      </c>
      <c r="U54" s="35" t="n">
        <v>29.1957</v>
      </c>
      <c r="V54" s="35" t="n">
        <v>38.0927</v>
      </c>
      <c r="W54" s="35" t="n">
        <v>38.5145</v>
      </c>
      <c r="X54" s="35" t="n">
        <v>2384.98</v>
      </c>
      <c r="Y54" s="35" t="n">
        <v>3.44</v>
      </c>
      <c r="Z54" s="54" t="n">
        <f aca="false">X54/3600</f>
        <v>0.66249444444444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778.0952</v>
      </c>
      <c r="E55" s="58" t="n">
        <f aca="false">N55</f>
        <v>41.1276</v>
      </c>
      <c r="F55" s="58" t="n">
        <f aca="false">L55</f>
        <v>1778.0952</v>
      </c>
      <c r="G55" s="58" t="n">
        <f aca="false">O55</f>
        <v>42.009</v>
      </c>
      <c r="H55" s="58" t="n">
        <f aca="false">T55</f>
        <v>1778.0952</v>
      </c>
      <c r="I55" s="58" t="n">
        <f aca="false">V55</f>
        <v>41.1276</v>
      </c>
      <c r="J55" s="58" t="n">
        <f aca="false">T55</f>
        <v>1778.0952</v>
      </c>
      <c r="K55" s="58" t="n">
        <f aca="false">W55</f>
        <v>42.009</v>
      </c>
      <c r="L55" s="35" t="n">
        <v>1778.0952</v>
      </c>
      <c r="M55" s="35" t="n">
        <v>38.2537</v>
      </c>
      <c r="N55" s="35" t="n">
        <v>41.1276</v>
      </c>
      <c r="O55" s="35" t="n">
        <v>42.009</v>
      </c>
      <c r="P55" s="35" t="n">
        <v>3413.16</v>
      </c>
      <c r="Q55" s="35" t="n">
        <v>5.1</v>
      </c>
      <c r="R55" s="56" t="n">
        <f aca="false">P55/3600</f>
        <v>0.9481</v>
      </c>
      <c r="S55" s="57"/>
      <c r="T55" s="35" t="n">
        <v>1778.0952</v>
      </c>
      <c r="U55" s="35" t="n">
        <v>38.2537</v>
      </c>
      <c r="V55" s="35" t="n">
        <v>41.1276</v>
      </c>
      <c r="W55" s="35" t="n">
        <v>42.009</v>
      </c>
      <c r="X55" s="35" t="n">
        <v>3744.5</v>
      </c>
      <c r="Y55" s="35" t="n">
        <v>5.14</v>
      </c>
      <c r="Z55" s="56" t="n">
        <f aca="false">X55/3600</f>
        <v>1.040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08.8312</v>
      </c>
      <c r="E56" s="59" t="n">
        <f aca="false">N56</f>
        <v>38.5079</v>
      </c>
      <c r="F56" s="59" t="n">
        <f aca="false">L56</f>
        <v>808.8312</v>
      </c>
      <c r="G56" s="59" t="n">
        <f aca="false">O56</f>
        <v>39.259</v>
      </c>
      <c r="H56" s="59" t="n">
        <f aca="false">T56</f>
        <v>808.8312</v>
      </c>
      <c r="I56" s="59" t="n">
        <f aca="false">V56</f>
        <v>38.5079</v>
      </c>
      <c r="J56" s="59" t="n">
        <f aca="false">T56</f>
        <v>808.8312</v>
      </c>
      <c r="K56" s="59" t="n">
        <f aca="false">W56</f>
        <v>39.259</v>
      </c>
      <c r="L56" s="35" t="n">
        <v>808.8312</v>
      </c>
      <c r="M56" s="35" t="n">
        <v>34.8684</v>
      </c>
      <c r="N56" s="35" t="n">
        <v>38.5079</v>
      </c>
      <c r="O56" s="35" t="n">
        <v>39.259</v>
      </c>
      <c r="P56" s="35" t="n">
        <v>2787.23</v>
      </c>
      <c r="Q56" s="35" t="n">
        <v>4.23</v>
      </c>
      <c r="R56" s="48" t="n">
        <f aca="false">P56/3600</f>
        <v>0.774230555555556</v>
      </c>
      <c r="S56" s="49"/>
      <c r="T56" s="35" t="n">
        <v>808.8312</v>
      </c>
      <c r="U56" s="35" t="n">
        <v>34.8684</v>
      </c>
      <c r="V56" s="35" t="n">
        <v>38.5079</v>
      </c>
      <c r="W56" s="35" t="n">
        <v>39.259</v>
      </c>
      <c r="X56" s="35" t="n">
        <v>2876.83</v>
      </c>
      <c r="Y56" s="35" t="n">
        <v>4.6</v>
      </c>
      <c r="Z56" s="48" t="n">
        <f aca="false">X56/3600</f>
        <v>0.7991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3.5624</v>
      </c>
      <c r="E57" s="59" t="n">
        <f aca="false">N57</f>
        <v>36.242</v>
      </c>
      <c r="F57" s="59" t="n">
        <f aca="false">L57</f>
        <v>373.5624</v>
      </c>
      <c r="G57" s="59" t="n">
        <f aca="false">O57</f>
        <v>36.9692</v>
      </c>
      <c r="H57" s="59" t="n">
        <f aca="false">T57</f>
        <v>373.5624</v>
      </c>
      <c r="I57" s="59" t="n">
        <f aca="false">V57</f>
        <v>36.242</v>
      </c>
      <c r="J57" s="59" t="n">
        <f aca="false">T57</f>
        <v>373.5624</v>
      </c>
      <c r="K57" s="59" t="n">
        <f aca="false">W57</f>
        <v>36.9692</v>
      </c>
      <c r="L57" s="35" t="n">
        <v>373.5624</v>
      </c>
      <c r="M57" s="35" t="n">
        <v>31.6296</v>
      </c>
      <c r="N57" s="35" t="n">
        <v>36.242</v>
      </c>
      <c r="O57" s="35" t="n">
        <v>36.9692</v>
      </c>
      <c r="P57" s="35" t="n">
        <v>2358.16</v>
      </c>
      <c r="Q57" s="35" t="n">
        <v>3.1</v>
      </c>
      <c r="R57" s="48" t="n">
        <f aca="false">P57/3600</f>
        <v>0.655044444444444</v>
      </c>
      <c r="S57" s="49"/>
      <c r="T57" s="35" t="n">
        <v>373.5624</v>
      </c>
      <c r="U57" s="35" t="n">
        <v>31.6296</v>
      </c>
      <c r="V57" s="35" t="n">
        <v>36.242</v>
      </c>
      <c r="W57" s="35" t="n">
        <v>36.9692</v>
      </c>
      <c r="X57" s="35" t="n">
        <v>2365.23</v>
      </c>
      <c r="Y57" s="35" t="n">
        <v>3.23</v>
      </c>
      <c r="Z57" s="48" t="n">
        <f aca="false">X57/3600</f>
        <v>0.6570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9.2784</v>
      </c>
      <c r="E58" s="60" t="n">
        <f aca="false">N58</f>
        <v>34.2783</v>
      </c>
      <c r="F58" s="60" t="n">
        <f aca="false">L58</f>
        <v>169.2784</v>
      </c>
      <c r="G58" s="60" t="n">
        <f aca="false">O58</f>
        <v>34.966</v>
      </c>
      <c r="H58" s="60" t="n">
        <f aca="false">T58</f>
        <v>169.2784</v>
      </c>
      <c r="I58" s="60" t="n">
        <f aca="false">V58</f>
        <v>34.2783</v>
      </c>
      <c r="J58" s="60" t="n">
        <f aca="false">T58</f>
        <v>169.2784</v>
      </c>
      <c r="K58" s="60" t="n">
        <f aca="false">W58</f>
        <v>34.966</v>
      </c>
      <c r="L58" s="35" t="n">
        <v>169.2784</v>
      </c>
      <c r="M58" s="35" t="n">
        <v>28.707</v>
      </c>
      <c r="N58" s="35" t="n">
        <v>34.2783</v>
      </c>
      <c r="O58" s="35" t="n">
        <v>34.966</v>
      </c>
      <c r="P58" s="35" t="n">
        <v>1888.44</v>
      </c>
      <c r="Q58" s="35" t="n">
        <v>2.23</v>
      </c>
      <c r="R58" s="54" t="n">
        <f aca="false">P58/3600</f>
        <v>0.524566666666667</v>
      </c>
      <c r="S58" s="52"/>
      <c r="T58" s="35" t="n">
        <v>169.2784</v>
      </c>
      <c r="U58" s="35" t="n">
        <v>28.707</v>
      </c>
      <c r="V58" s="35" t="n">
        <v>34.2783</v>
      </c>
      <c r="W58" s="35" t="n">
        <v>34.966</v>
      </c>
      <c r="X58" s="35" t="n">
        <v>2079.88</v>
      </c>
      <c r="Y58" s="35" t="n">
        <v>2.14</v>
      </c>
      <c r="Z58" s="54" t="n">
        <f aca="false">X58/3600</f>
        <v>0.577744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70.1824</v>
      </c>
      <c r="E59" s="55" t="n">
        <f aca="false">N59</f>
        <v>41.2051</v>
      </c>
      <c r="F59" s="55" t="n">
        <f aca="false">L59</f>
        <v>1270.1824</v>
      </c>
      <c r="G59" s="55" t="n">
        <f aca="false">O59</f>
        <v>42.3019</v>
      </c>
      <c r="H59" s="55" t="n">
        <f aca="false">T59</f>
        <v>1276.0488</v>
      </c>
      <c r="I59" s="55" t="n">
        <f aca="false">V59</f>
        <v>41.2125</v>
      </c>
      <c r="J59" s="55" t="n">
        <f aca="false">T59</f>
        <v>1276.0488</v>
      </c>
      <c r="K59" s="55" t="n">
        <f aca="false">W59</f>
        <v>42.3144</v>
      </c>
      <c r="L59" s="35" t="n">
        <v>1270.1824</v>
      </c>
      <c r="M59" s="35" t="n">
        <v>39.5188</v>
      </c>
      <c r="N59" s="35" t="n">
        <v>41.2051</v>
      </c>
      <c r="O59" s="35" t="n">
        <v>42.3019</v>
      </c>
      <c r="P59" s="35" t="n">
        <v>2908.55</v>
      </c>
      <c r="Q59" s="35" t="n">
        <v>4</v>
      </c>
      <c r="R59" s="56" t="n">
        <f aca="false">P59/3600</f>
        <v>0.807930555555556</v>
      </c>
      <c r="S59" s="57"/>
      <c r="T59" s="35" t="n">
        <v>1276.0488</v>
      </c>
      <c r="U59" s="35" t="n">
        <v>39.4836</v>
      </c>
      <c r="V59" s="35" t="n">
        <v>41.2125</v>
      </c>
      <c r="W59" s="35" t="n">
        <v>42.3144</v>
      </c>
      <c r="X59" s="35" t="n">
        <v>2907.89</v>
      </c>
      <c r="Y59" s="35" t="n">
        <v>3.84</v>
      </c>
      <c r="Z59" s="56" t="n">
        <f aca="false">X59/3600</f>
        <v>0.8077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5.2904</v>
      </c>
      <c r="E60" s="47" t="n">
        <f aca="false">N60</f>
        <v>38.5589</v>
      </c>
      <c r="F60" s="47" t="n">
        <f aca="false">L60</f>
        <v>625.2904</v>
      </c>
      <c r="G60" s="47" t="n">
        <f aca="false">O60</f>
        <v>39.7687</v>
      </c>
      <c r="H60" s="47" t="n">
        <f aca="false">T60</f>
        <v>625.7984</v>
      </c>
      <c r="I60" s="47" t="n">
        <f aca="false">V60</f>
        <v>38.5588</v>
      </c>
      <c r="J60" s="47" t="n">
        <f aca="false">T60</f>
        <v>625.7984</v>
      </c>
      <c r="K60" s="47" t="n">
        <f aca="false">W60</f>
        <v>39.7818</v>
      </c>
      <c r="L60" s="35" t="n">
        <v>625.2904</v>
      </c>
      <c r="M60" s="35" t="n">
        <v>35.7702</v>
      </c>
      <c r="N60" s="35" t="n">
        <v>38.5589</v>
      </c>
      <c r="O60" s="35" t="n">
        <v>39.7687</v>
      </c>
      <c r="P60" s="35" t="n">
        <v>2402.52</v>
      </c>
      <c r="Q60" s="35" t="n">
        <v>2.99</v>
      </c>
      <c r="R60" s="48" t="n">
        <f aca="false">P60/3600</f>
        <v>0.667366666666667</v>
      </c>
      <c r="S60" s="49"/>
      <c r="T60" s="35" t="n">
        <v>625.7984</v>
      </c>
      <c r="U60" s="35" t="n">
        <v>35.7327</v>
      </c>
      <c r="V60" s="35" t="n">
        <v>38.5588</v>
      </c>
      <c r="W60" s="35" t="n">
        <v>39.7818</v>
      </c>
      <c r="X60" s="35" t="n">
        <v>2319.46</v>
      </c>
      <c r="Y60" s="35" t="n">
        <v>3.19</v>
      </c>
      <c r="Z60" s="48" t="n">
        <f aca="false">X60/3600</f>
        <v>0.644294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0224</v>
      </c>
      <c r="E61" s="47" t="n">
        <f aca="false">N61</f>
        <v>36.2921</v>
      </c>
      <c r="F61" s="47" t="n">
        <f aca="false">L61</f>
        <v>300.0224</v>
      </c>
      <c r="G61" s="47" t="n">
        <f aca="false">O61</f>
        <v>37.4959</v>
      </c>
      <c r="H61" s="47" t="n">
        <f aca="false">T61</f>
        <v>299.9056</v>
      </c>
      <c r="I61" s="47" t="n">
        <f aca="false">V61</f>
        <v>36.2802</v>
      </c>
      <c r="J61" s="47" t="n">
        <f aca="false">T61</f>
        <v>299.9056</v>
      </c>
      <c r="K61" s="47" t="n">
        <f aca="false">W61</f>
        <v>37.4922</v>
      </c>
      <c r="L61" s="35" t="n">
        <v>300.0224</v>
      </c>
      <c r="M61" s="35" t="n">
        <v>32.3119</v>
      </c>
      <c r="N61" s="35" t="n">
        <v>36.2921</v>
      </c>
      <c r="O61" s="35" t="n">
        <v>37.4959</v>
      </c>
      <c r="P61" s="35" t="n">
        <v>1815.05</v>
      </c>
      <c r="Q61" s="35" t="n">
        <v>2.37</v>
      </c>
      <c r="R61" s="48" t="n">
        <f aca="false">P61/3600</f>
        <v>0.504180555555556</v>
      </c>
      <c r="S61" s="49"/>
      <c r="T61" s="35" t="n">
        <v>299.9056</v>
      </c>
      <c r="U61" s="35" t="n">
        <v>32.2925</v>
      </c>
      <c r="V61" s="35" t="n">
        <v>36.2802</v>
      </c>
      <c r="W61" s="35" t="n">
        <v>37.4922</v>
      </c>
      <c r="X61" s="35" t="n">
        <v>1815.25</v>
      </c>
      <c r="Y61" s="35" t="n">
        <v>2.19</v>
      </c>
      <c r="Z61" s="48" t="n">
        <f aca="false">X61/3600</f>
        <v>0.504236111111111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5912</v>
      </c>
      <c r="E62" s="61" t="n">
        <f aca="false">N62</f>
        <v>34.3422</v>
      </c>
      <c r="F62" s="61" t="n">
        <f aca="false">L62</f>
        <v>143.5912</v>
      </c>
      <c r="G62" s="61" t="n">
        <f aca="false">O62</f>
        <v>35.4036</v>
      </c>
      <c r="H62" s="61" t="n">
        <f aca="false">T62</f>
        <v>143.3752</v>
      </c>
      <c r="I62" s="61" t="n">
        <f aca="false">V62</f>
        <v>34.3323</v>
      </c>
      <c r="J62" s="61" t="n">
        <f aca="false">T62</f>
        <v>143.3752</v>
      </c>
      <c r="K62" s="61" t="n">
        <f aca="false">W62</f>
        <v>35.3991</v>
      </c>
      <c r="L62" s="35" t="n">
        <v>143.5912</v>
      </c>
      <c r="M62" s="35" t="n">
        <v>29.4849</v>
      </c>
      <c r="N62" s="35" t="n">
        <v>34.3422</v>
      </c>
      <c r="O62" s="35" t="n">
        <v>35.4036</v>
      </c>
      <c r="P62" s="35" t="n">
        <v>1545.55</v>
      </c>
      <c r="Q62" s="35" t="n">
        <v>1.76</v>
      </c>
      <c r="R62" s="54" t="n">
        <f aca="false">P62/3600</f>
        <v>0.429319444444444</v>
      </c>
      <c r="S62" s="52"/>
      <c r="T62" s="35" t="n">
        <v>143.3752</v>
      </c>
      <c r="U62" s="35" t="n">
        <v>29.4681</v>
      </c>
      <c r="V62" s="35" t="n">
        <v>34.3323</v>
      </c>
      <c r="W62" s="35" t="n">
        <v>35.3991</v>
      </c>
      <c r="X62" s="35" t="n">
        <v>1564.82</v>
      </c>
      <c r="Y62" s="35" t="n">
        <v>1.81</v>
      </c>
      <c r="Z62" s="54" t="n">
        <f aca="false">X62/3600</f>
        <v>0.434672222222222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9.7662860004618</v>
      </c>
      <c r="R81" s="82" t="n">
        <f aca="false">GEOMEAN(R3:R62)</f>
        <v>3.7438921199658</v>
      </c>
      <c r="X81" s="82"/>
      <c r="Y81" s="82" t="n">
        <f aca="false">GEOMEAN(Y3:Y62)</f>
        <v>20.5986774706352</v>
      </c>
      <c r="Z81" s="82" t="n">
        <f aca="false">GEOMEAN(Z3:Z62)</f>
        <v>3.8802511564393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4211167794263</v>
      </c>
      <c r="Z82" s="98" t="n">
        <f aca="false">Z81/R81</f>
        <v>1.03642173227864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00202777777778</v>
      </c>
      <c r="R83" s="81" t="n">
        <f aca="false">SUM(R3:R62)</f>
        <v>391.184438888889</v>
      </c>
      <c r="X83" s="81"/>
      <c r="Y83" s="81" t="n">
        <f aca="false">SUM(Y3:Y62)/3600</f>
        <v>0.636863888888889</v>
      </c>
      <c r="Z83" s="81" t="n">
        <f aca="false">SUM(Z3:Z62)</f>
        <v>409.512483333333</v>
      </c>
    </row>
    <row r="84" customFormat="false" ht="11.25" hidden="false" customHeight="false" outlineLevel="0" collapsed="false">
      <c r="R84" s="81" t="n">
        <f aca="false">MAX(R3:R74)</f>
        <v>26.9024055555556</v>
      </c>
      <c r="Z84" s="81" t="n">
        <f aca="false">MAX(Z3:Z74)</f>
        <v>27.8859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454.512</v>
      </c>
      <c r="E3" s="47" t="n">
        <f aca="false">N3</f>
        <v>41.3834</v>
      </c>
      <c r="F3" s="47" t="n">
        <f aca="false">L3</f>
        <v>14454.512</v>
      </c>
      <c r="G3" s="47" t="n">
        <f aca="false">O3</f>
        <v>43.9887</v>
      </c>
      <c r="H3" s="47" t="n">
        <f aca="false">T3</f>
        <v>14386.24</v>
      </c>
      <c r="I3" s="47" t="n">
        <f aca="false">V3</f>
        <v>41.3878</v>
      </c>
      <c r="J3" s="47" t="n">
        <f aca="false">T3</f>
        <v>14386.24</v>
      </c>
      <c r="K3" s="47" t="n">
        <f aca="false">W3</f>
        <v>43.9934</v>
      </c>
      <c r="L3" s="35" t="n">
        <v>14454.512</v>
      </c>
      <c r="M3" s="35" t="n">
        <v>41.3657</v>
      </c>
      <c r="N3" s="35" t="n">
        <v>41.3834</v>
      </c>
      <c r="O3" s="35" t="n">
        <v>43.9887</v>
      </c>
      <c r="P3" s="35" t="n">
        <v>18171.85</v>
      </c>
      <c r="Q3" s="35" t="n">
        <v>28.36</v>
      </c>
      <c r="R3" s="48" t="n">
        <f aca="false">P3/3600</f>
        <v>5.04773611111111</v>
      </c>
      <c r="S3" s="49"/>
      <c r="T3" s="35" t="n">
        <v>14386.24</v>
      </c>
      <c r="U3" s="35" t="n">
        <v>41.4057</v>
      </c>
      <c r="V3" s="35" t="n">
        <v>41.3878</v>
      </c>
      <c r="W3" s="35" t="n">
        <v>43.9934</v>
      </c>
      <c r="X3" s="35" t="n">
        <v>19643.94</v>
      </c>
      <c r="Y3" s="35" t="n">
        <v>31.42</v>
      </c>
      <c r="Z3" s="48" t="n">
        <f aca="false">X3/3600</f>
        <v>5.4566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6016.2848</v>
      </c>
      <c r="E4" s="47" t="n">
        <f aca="false">N4</f>
        <v>39.7179</v>
      </c>
      <c r="F4" s="47" t="n">
        <f aca="false">L4</f>
        <v>6016.2848</v>
      </c>
      <c r="G4" s="47" t="n">
        <f aca="false">O4</f>
        <v>42.1694</v>
      </c>
      <c r="H4" s="47" t="n">
        <f aca="false">T4</f>
        <v>5997.7712</v>
      </c>
      <c r="I4" s="47" t="n">
        <f aca="false">V4</f>
        <v>39.7229</v>
      </c>
      <c r="J4" s="47" t="n">
        <f aca="false">T4</f>
        <v>5997.7712</v>
      </c>
      <c r="K4" s="47" t="n">
        <f aca="false">W4</f>
        <v>42.1775</v>
      </c>
      <c r="L4" s="35" t="n">
        <v>6016.2848</v>
      </c>
      <c r="M4" s="35" t="n">
        <v>38.8798</v>
      </c>
      <c r="N4" s="35" t="n">
        <v>39.7179</v>
      </c>
      <c r="O4" s="35" t="n">
        <v>42.1694</v>
      </c>
      <c r="P4" s="35" t="n">
        <v>16567.1</v>
      </c>
      <c r="Q4" s="35" t="n">
        <v>22.94</v>
      </c>
      <c r="R4" s="48" t="n">
        <f aca="false">P4/3600</f>
        <v>4.60197222222222</v>
      </c>
      <c r="S4" s="49"/>
      <c r="T4" s="35" t="n">
        <v>5997.7712</v>
      </c>
      <c r="U4" s="35" t="n">
        <v>38.9123</v>
      </c>
      <c r="V4" s="35" t="n">
        <v>39.7229</v>
      </c>
      <c r="W4" s="35" t="n">
        <v>42.1775</v>
      </c>
      <c r="X4" s="35" t="n">
        <v>18344.45</v>
      </c>
      <c r="Y4" s="35" t="n">
        <v>28.04</v>
      </c>
      <c r="Z4" s="48" t="n">
        <f aca="false">X4/3600</f>
        <v>5.09568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11.9184</v>
      </c>
      <c r="E5" s="47" t="n">
        <f aca="false">N5</f>
        <v>38.2982</v>
      </c>
      <c r="F5" s="47" t="n">
        <f aca="false">L5</f>
        <v>2911.9184</v>
      </c>
      <c r="G5" s="47" t="n">
        <f aca="false">O5</f>
        <v>40.6507</v>
      </c>
      <c r="H5" s="47" t="n">
        <f aca="false">T5</f>
        <v>2905.0528</v>
      </c>
      <c r="I5" s="47" t="n">
        <f aca="false">V5</f>
        <v>38.302</v>
      </c>
      <c r="J5" s="47" t="n">
        <f aca="false">T5</f>
        <v>2905.0528</v>
      </c>
      <c r="K5" s="47" t="n">
        <f aca="false">W5</f>
        <v>40.6547</v>
      </c>
      <c r="L5" s="35" t="n">
        <v>2911.9184</v>
      </c>
      <c r="M5" s="35" t="n">
        <v>36.3579</v>
      </c>
      <c r="N5" s="35" t="n">
        <v>38.2982</v>
      </c>
      <c r="O5" s="35" t="n">
        <v>40.6507</v>
      </c>
      <c r="P5" s="35" t="n">
        <v>15708.94</v>
      </c>
      <c r="Q5" s="35" t="n">
        <v>20.33</v>
      </c>
      <c r="R5" s="48" t="n">
        <f aca="false">P5/3600</f>
        <v>4.36359444444445</v>
      </c>
      <c r="S5" s="49"/>
      <c r="T5" s="35" t="n">
        <v>2905.0528</v>
      </c>
      <c r="U5" s="35" t="n">
        <v>36.3897</v>
      </c>
      <c r="V5" s="35" t="n">
        <v>38.302</v>
      </c>
      <c r="W5" s="35" t="n">
        <v>40.6547</v>
      </c>
      <c r="X5" s="35" t="n">
        <v>17670.32</v>
      </c>
      <c r="Y5" s="35" t="n">
        <v>26.72</v>
      </c>
      <c r="Z5" s="48" t="n">
        <f aca="false">X5/3600</f>
        <v>4.9084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4.032</v>
      </c>
      <c r="E6" s="53" t="n">
        <f aca="false">N6</f>
        <v>36.9183</v>
      </c>
      <c r="F6" s="53" t="n">
        <f aca="false">L6</f>
        <v>1524.032</v>
      </c>
      <c r="G6" s="53" t="n">
        <f aca="false">O6</f>
        <v>39.3001</v>
      </c>
      <c r="H6" s="53" t="n">
        <f aca="false">T6</f>
        <v>1522.4496</v>
      </c>
      <c r="I6" s="53" t="n">
        <f aca="false">V6</f>
        <v>36.9167</v>
      </c>
      <c r="J6" s="53" t="n">
        <f aca="false">T6</f>
        <v>1522.4496</v>
      </c>
      <c r="K6" s="53" t="n">
        <f aca="false">W6</f>
        <v>39.2984</v>
      </c>
      <c r="L6" s="35" t="n">
        <v>1524.032</v>
      </c>
      <c r="M6" s="35" t="n">
        <v>33.7768</v>
      </c>
      <c r="N6" s="35" t="n">
        <v>36.9183</v>
      </c>
      <c r="O6" s="35" t="n">
        <v>39.3001</v>
      </c>
      <c r="P6" s="35" t="n">
        <v>15623.34</v>
      </c>
      <c r="Q6" s="35" t="n">
        <v>20.07</v>
      </c>
      <c r="R6" s="54" t="n">
        <f aca="false">P6/3600</f>
        <v>4.33981666666667</v>
      </c>
      <c r="S6" s="52"/>
      <c r="T6" s="35" t="n">
        <v>1522.4496</v>
      </c>
      <c r="U6" s="35" t="n">
        <v>33.8049</v>
      </c>
      <c r="V6" s="35" t="n">
        <v>36.9167</v>
      </c>
      <c r="W6" s="35" t="n">
        <v>39.2984</v>
      </c>
      <c r="X6" s="35" t="n">
        <v>16786.41</v>
      </c>
      <c r="Y6" s="35" t="n">
        <v>23.6</v>
      </c>
      <c r="Z6" s="54" t="n">
        <f aca="false">X6/3600</f>
        <v>4.66289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6217.5504</v>
      </c>
      <c r="E7" s="47" t="n">
        <f aca="false">N7</f>
        <v>44.8498</v>
      </c>
      <c r="F7" s="47" t="n">
        <f aca="false">L7</f>
        <v>36217.5504</v>
      </c>
      <c r="G7" s="47" t="n">
        <f aca="false">O7</f>
        <v>44.6473</v>
      </c>
      <c r="H7" s="47" t="n">
        <f aca="false">T7</f>
        <v>35968.0896</v>
      </c>
      <c r="I7" s="47" t="n">
        <f aca="false">V7</f>
        <v>44.8694</v>
      </c>
      <c r="J7" s="47" t="n">
        <f aca="false">T7</f>
        <v>35968.0896</v>
      </c>
      <c r="K7" s="47" t="n">
        <f aca="false">W7</f>
        <v>44.6501</v>
      </c>
      <c r="L7" s="35" t="n">
        <v>36217.5504</v>
      </c>
      <c r="M7" s="35" t="n">
        <v>39.7296</v>
      </c>
      <c r="N7" s="35" t="n">
        <v>44.8498</v>
      </c>
      <c r="O7" s="35" t="n">
        <v>44.6473</v>
      </c>
      <c r="P7" s="35" t="n">
        <v>26232.72</v>
      </c>
      <c r="Q7" s="35" t="n">
        <v>39.73</v>
      </c>
      <c r="R7" s="48" t="n">
        <f aca="false">P7/3600</f>
        <v>7.28686666666667</v>
      </c>
      <c r="S7" s="49"/>
      <c r="T7" s="35" t="n">
        <v>35968.0896</v>
      </c>
      <c r="U7" s="35" t="n">
        <v>39.8143</v>
      </c>
      <c r="V7" s="35" t="n">
        <v>44.8694</v>
      </c>
      <c r="W7" s="35" t="n">
        <v>44.6501</v>
      </c>
      <c r="X7" s="35" t="n">
        <v>28130.09</v>
      </c>
      <c r="Y7" s="35" t="n">
        <v>42.65</v>
      </c>
      <c r="Z7" s="48" t="n">
        <f aca="false">X7/3600</f>
        <v>7.8139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65.9856</v>
      </c>
      <c r="E8" s="47" t="n">
        <f aca="false">N8</f>
        <v>43.0111</v>
      </c>
      <c r="F8" s="47" t="n">
        <f aca="false">L8</f>
        <v>17765.9856</v>
      </c>
      <c r="G8" s="47" t="n">
        <f aca="false">O8</f>
        <v>43.3262</v>
      </c>
      <c r="H8" s="47" t="n">
        <f aca="false">T8</f>
        <v>17709.352</v>
      </c>
      <c r="I8" s="47" t="n">
        <f aca="false">V8</f>
        <v>43.039</v>
      </c>
      <c r="J8" s="47" t="n">
        <f aca="false">T8</f>
        <v>17709.352</v>
      </c>
      <c r="K8" s="47" t="n">
        <f aca="false">W8</f>
        <v>43.3389</v>
      </c>
      <c r="L8" s="35" t="n">
        <v>17765.9856</v>
      </c>
      <c r="M8" s="35" t="n">
        <v>36.7812</v>
      </c>
      <c r="N8" s="35" t="n">
        <v>43.0111</v>
      </c>
      <c r="O8" s="35" t="n">
        <v>43.3262</v>
      </c>
      <c r="P8" s="35" t="n">
        <v>23724.32</v>
      </c>
      <c r="Q8" s="35" t="n">
        <v>32.24</v>
      </c>
      <c r="R8" s="48" t="n">
        <f aca="false">P8/3600</f>
        <v>6.59008888888889</v>
      </c>
      <c r="S8" s="49"/>
      <c r="T8" s="35" t="n">
        <v>17709.352</v>
      </c>
      <c r="U8" s="35" t="n">
        <v>36.8436</v>
      </c>
      <c r="V8" s="35" t="n">
        <v>43.039</v>
      </c>
      <c r="W8" s="35" t="n">
        <v>43.3389</v>
      </c>
      <c r="X8" s="35" t="n">
        <v>23058.57</v>
      </c>
      <c r="Y8" s="35" t="n">
        <v>32.44</v>
      </c>
      <c r="Z8" s="48" t="n">
        <f aca="false">X8/3600</f>
        <v>6.4051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50.0288</v>
      </c>
      <c r="E9" s="47" t="n">
        <f aca="false">N9</f>
        <v>41.2715</v>
      </c>
      <c r="F9" s="47" t="n">
        <f aca="false">L9</f>
        <v>9450.0288</v>
      </c>
      <c r="G9" s="47" t="n">
        <f aca="false">O9</f>
        <v>41.9338</v>
      </c>
      <c r="H9" s="47" t="n">
        <f aca="false">T9</f>
        <v>9422.0208</v>
      </c>
      <c r="I9" s="47" t="n">
        <f aca="false">V9</f>
        <v>41.2992</v>
      </c>
      <c r="J9" s="47" t="n">
        <f aca="false">T9</f>
        <v>9422.0208</v>
      </c>
      <c r="K9" s="47" t="n">
        <f aca="false">W9</f>
        <v>41.9458</v>
      </c>
      <c r="L9" s="35" t="n">
        <v>9450.0288</v>
      </c>
      <c r="M9" s="35" t="n">
        <v>33.8406</v>
      </c>
      <c r="N9" s="35" t="n">
        <v>41.2715</v>
      </c>
      <c r="O9" s="35" t="n">
        <v>41.9338</v>
      </c>
      <c r="P9" s="35" t="n">
        <v>23216.97</v>
      </c>
      <c r="Q9" s="35" t="n">
        <v>27.74</v>
      </c>
      <c r="R9" s="48" t="n">
        <f aca="false">P9/3600</f>
        <v>6.44915833333333</v>
      </c>
      <c r="S9" s="49"/>
      <c r="T9" s="35" t="n">
        <v>9422.0208</v>
      </c>
      <c r="U9" s="35" t="n">
        <v>33.8885</v>
      </c>
      <c r="V9" s="35" t="n">
        <v>41.2992</v>
      </c>
      <c r="W9" s="35" t="n">
        <v>41.9458</v>
      </c>
      <c r="X9" s="35" t="n">
        <v>24531.42</v>
      </c>
      <c r="Y9" s="35" t="n">
        <v>34.28</v>
      </c>
      <c r="Z9" s="48" t="n">
        <f aca="false">X9/3600</f>
        <v>6.8142833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315.6304</v>
      </c>
      <c r="E10" s="53" t="n">
        <f aca="false">N10</f>
        <v>39.6073</v>
      </c>
      <c r="F10" s="53" t="n">
        <f aca="false">L10</f>
        <v>5315.6304</v>
      </c>
      <c r="G10" s="53" t="n">
        <f aca="false">O10</f>
        <v>40.5462</v>
      </c>
      <c r="H10" s="53" t="n">
        <f aca="false">T10</f>
        <v>5298.4016</v>
      </c>
      <c r="I10" s="53" t="n">
        <f aca="false">V10</f>
        <v>39.6231</v>
      </c>
      <c r="J10" s="53" t="n">
        <f aca="false">T10</f>
        <v>5298.4016</v>
      </c>
      <c r="K10" s="53" t="n">
        <f aca="false">W10</f>
        <v>40.5581</v>
      </c>
      <c r="L10" s="35" t="n">
        <v>5315.6304</v>
      </c>
      <c r="M10" s="35" t="n">
        <v>31.0938</v>
      </c>
      <c r="N10" s="35" t="n">
        <v>39.6073</v>
      </c>
      <c r="O10" s="35" t="n">
        <v>40.5462</v>
      </c>
      <c r="P10" s="35" t="n">
        <v>20769.66</v>
      </c>
      <c r="Q10" s="35" t="n">
        <v>24.36</v>
      </c>
      <c r="R10" s="54" t="n">
        <f aca="false">P10/3600</f>
        <v>5.76935</v>
      </c>
      <c r="S10" s="52"/>
      <c r="T10" s="35" t="n">
        <v>5298.4016</v>
      </c>
      <c r="U10" s="35" t="n">
        <v>31.1247</v>
      </c>
      <c r="V10" s="35" t="n">
        <v>39.6231</v>
      </c>
      <c r="W10" s="35" t="n">
        <v>40.5581</v>
      </c>
      <c r="X10" s="35" t="n">
        <v>23353.99</v>
      </c>
      <c r="Y10" s="35" t="n">
        <v>30.17</v>
      </c>
      <c r="Z10" s="54" t="n">
        <f aca="false">X10/3600</f>
        <v>6.48721944444445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53.7648</v>
      </c>
      <c r="E11" s="47" t="n">
        <f aca="false">N11</f>
        <v>43.3306</v>
      </c>
      <c r="F11" s="47" t="n">
        <f aca="false">L11</f>
        <v>5253.7648</v>
      </c>
      <c r="G11" s="47" t="n">
        <f aca="false">O11</f>
        <v>44.9622</v>
      </c>
      <c r="H11" s="47" t="n">
        <f aca="false">T11</f>
        <v>5221.9304</v>
      </c>
      <c r="I11" s="47" t="n">
        <f aca="false">V11</f>
        <v>43.3251</v>
      </c>
      <c r="J11" s="47" t="n">
        <f aca="false">T11</f>
        <v>5221.9304</v>
      </c>
      <c r="K11" s="47" t="n">
        <f aca="false">W11</f>
        <v>44.9678</v>
      </c>
      <c r="L11" s="35" t="n">
        <v>5253.7648</v>
      </c>
      <c r="M11" s="35" t="n">
        <v>41.3493</v>
      </c>
      <c r="N11" s="35" t="n">
        <v>43.3306</v>
      </c>
      <c r="O11" s="35" t="n">
        <v>44.9622</v>
      </c>
      <c r="P11" s="35" t="n">
        <v>16379.88</v>
      </c>
      <c r="Q11" s="35" t="n">
        <v>21.67</v>
      </c>
      <c r="R11" s="48" t="n">
        <f aca="false">P11/3600</f>
        <v>4.54996666666667</v>
      </c>
      <c r="S11" s="49"/>
      <c r="T11" s="35" t="n">
        <v>5221.9304</v>
      </c>
      <c r="U11" s="35" t="n">
        <v>41.3899</v>
      </c>
      <c r="V11" s="35" t="n">
        <v>43.3251</v>
      </c>
      <c r="W11" s="35" t="n">
        <v>44.9678</v>
      </c>
      <c r="X11" s="35" t="n">
        <v>19784.43</v>
      </c>
      <c r="Y11" s="35" t="n">
        <v>26.01</v>
      </c>
      <c r="Z11" s="48" t="n">
        <f aca="false">X11/3600</f>
        <v>5.4956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20.1192</v>
      </c>
      <c r="E12" s="47" t="n">
        <f aca="false">N12</f>
        <v>42.0192</v>
      </c>
      <c r="F12" s="47" t="n">
        <f aca="false">L12</f>
        <v>2420.1192</v>
      </c>
      <c r="G12" s="47" t="n">
        <f aca="false">O12</f>
        <v>43.2652</v>
      </c>
      <c r="H12" s="47" t="n">
        <f aca="false">T12</f>
        <v>2414.0456</v>
      </c>
      <c r="I12" s="47" t="n">
        <f aca="false">V12</f>
        <v>42.0135</v>
      </c>
      <c r="J12" s="47" t="n">
        <f aca="false">T12</f>
        <v>2414.0456</v>
      </c>
      <c r="K12" s="47" t="n">
        <f aca="false">W12</f>
        <v>43.2669</v>
      </c>
      <c r="L12" s="35" t="n">
        <v>2420.1192</v>
      </c>
      <c r="M12" s="35" t="n">
        <v>39.4572</v>
      </c>
      <c r="N12" s="35" t="n">
        <v>42.0192</v>
      </c>
      <c r="O12" s="35" t="n">
        <v>43.2652</v>
      </c>
      <c r="P12" s="35" t="n">
        <v>14673.78</v>
      </c>
      <c r="Q12" s="35" t="n">
        <v>18.29</v>
      </c>
      <c r="R12" s="48" t="n">
        <f aca="false">P12/3600</f>
        <v>4.07605</v>
      </c>
      <c r="S12" s="49"/>
      <c r="T12" s="35" t="n">
        <v>2414.0456</v>
      </c>
      <c r="U12" s="35" t="n">
        <v>39.472</v>
      </c>
      <c r="V12" s="35" t="n">
        <v>42.0135</v>
      </c>
      <c r="W12" s="35" t="n">
        <v>43.2669</v>
      </c>
      <c r="X12" s="35" t="n">
        <v>18178.31</v>
      </c>
      <c r="Y12" s="35" t="n">
        <v>23.34</v>
      </c>
      <c r="Z12" s="48" t="n">
        <f aca="false">X12/3600</f>
        <v>5.04953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201.9072</v>
      </c>
      <c r="E13" s="47" t="n">
        <f aca="false">N13</f>
        <v>40.7693</v>
      </c>
      <c r="F13" s="47" t="n">
        <f aca="false">L13</f>
        <v>1201.9072</v>
      </c>
      <c r="G13" s="47" t="n">
        <f aca="false">O13</f>
        <v>41.9216</v>
      </c>
      <c r="H13" s="47" t="n">
        <f aca="false">T13</f>
        <v>1199.0888</v>
      </c>
      <c r="I13" s="47" t="n">
        <f aca="false">V13</f>
        <v>40.7649</v>
      </c>
      <c r="J13" s="47" t="n">
        <f aca="false">T13</f>
        <v>1199.0888</v>
      </c>
      <c r="K13" s="47" t="n">
        <f aca="false">W13</f>
        <v>41.9257</v>
      </c>
      <c r="L13" s="35" t="n">
        <v>1201.9072</v>
      </c>
      <c r="M13" s="35" t="n">
        <v>37.1526</v>
      </c>
      <c r="N13" s="35" t="n">
        <v>40.7693</v>
      </c>
      <c r="O13" s="35" t="n">
        <v>41.9216</v>
      </c>
      <c r="P13" s="35" t="n">
        <v>15540.44</v>
      </c>
      <c r="Q13" s="35" t="n">
        <v>18.53</v>
      </c>
      <c r="R13" s="48" t="n">
        <f aca="false">P13/3600</f>
        <v>4.31678888888889</v>
      </c>
      <c r="S13" s="49"/>
      <c r="T13" s="35" t="n">
        <v>1199.0888</v>
      </c>
      <c r="U13" s="35" t="n">
        <v>37.159</v>
      </c>
      <c r="V13" s="35" t="n">
        <v>40.7649</v>
      </c>
      <c r="W13" s="35" t="n">
        <v>41.9257</v>
      </c>
      <c r="X13" s="35" t="n">
        <v>15274.5</v>
      </c>
      <c r="Y13" s="35" t="n">
        <v>20.32</v>
      </c>
      <c r="Z13" s="48" t="n">
        <f aca="false">X13/3600</f>
        <v>4.24291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8.1488</v>
      </c>
      <c r="E14" s="53" t="n">
        <f aca="false">N14</f>
        <v>39.6379</v>
      </c>
      <c r="F14" s="53" t="n">
        <f aca="false">L14</f>
        <v>628.1488</v>
      </c>
      <c r="G14" s="53" t="n">
        <f aca="false">O14</f>
        <v>40.9182</v>
      </c>
      <c r="H14" s="53" t="n">
        <f aca="false">T14</f>
        <v>625.668</v>
      </c>
      <c r="I14" s="53" t="n">
        <f aca="false">V14</f>
        <v>39.6279</v>
      </c>
      <c r="J14" s="53" t="n">
        <f aca="false">T14</f>
        <v>625.668</v>
      </c>
      <c r="K14" s="53" t="n">
        <f aca="false">W14</f>
        <v>40.9234</v>
      </c>
      <c r="L14" s="35" t="n">
        <v>628.1488</v>
      </c>
      <c r="M14" s="35" t="n">
        <v>34.8417</v>
      </c>
      <c r="N14" s="35" t="n">
        <v>39.6379</v>
      </c>
      <c r="O14" s="35" t="n">
        <v>40.9182</v>
      </c>
      <c r="P14" s="35" t="n">
        <v>14574.57</v>
      </c>
      <c r="Q14" s="35" t="n">
        <v>17.81</v>
      </c>
      <c r="R14" s="54" t="n">
        <f aca="false">P14/3600</f>
        <v>4.04849166666667</v>
      </c>
      <c r="S14" s="52"/>
      <c r="T14" s="35" t="n">
        <v>625.668</v>
      </c>
      <c r="U14" s="35" t="n">
        <v>34.8439</v>
      </c>
      <c r="V14" s="35" t="n">
        <v>39.6279</v>
      </c>
      <c r="W14" s="35" t="n">
        <v>40.9234</v>
      </c>
      <c r="X14" s="35" t="n">
        <v>15893.45</v>
      </c>
      <c r="Y14" s="35" t="n">
        <v>20.96</v>
      </c>
      <c r="Z14" s="54" t="n">
        <f aca="false">X14/3600</f>
        <v>4.4148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547.7656</v>
      </c>
      <c r="E15" s="55" t="n">
        <f aca="false">N15</f>
        <v>42.0397</v>
      </c>
      <c r="F15" s="55" t="n">
        <f aca="false">L15</f>
        <v>8547.7656</v>
      </c>
      <c r="G15" s="55" t="n">
        <f aca="false">O15</f>
        <v>43.3506</v>
      </c>
      <c r="H15" s="55" t="n">
        <f aca="false">T15</f>
        <v>8604.4176</v>
      </c>
      <c r="I15" s="55" t="n">
        <f aca="false">V15</f>
        <v>42.057</v>
      </c>
      <c r="J15" s="55" t="n">
        <f aca="false">T15</f>
        <v>8604.4176</v>
      </c>
      <c r="K15" s="55" t="n">
        <f aca="false">W15</f>
        <v>43.3797</v>
      </c>
      <c r="L15" s="35" t="n">
        <v>8547.7656</v>
      </c>
      <c r="M15" s="35" t="n">
        <v>39.8086</v>
      </c>
      <c r="N15" s="35" t="n">
        <v>42.0397</v>
      </c>
      <c r="O15" s="35" t="n">
        <v>43.3506</v>
      </c>
      <c r="P15" s="35" t="n">
        <v>16317.87</v>
      </c>
      <c r="Q15" s="35" t="n">
        <v>25.51</v>
      </c>
      <c r="R15" s="56" t="n">
        <f aca="false">P15/3600</f>
        <v>4.53274166666667</v>
      </c>
      <c r="S15" s="57"/>
      <c r="T15" s="35" t="n">
        <v>8604.4176</v>
      </c>
      <c r="U15" s="35" t="n">
        <v>39.728</v>
      </c>
      <c r="V15" s="35" t="n">
        <v>42.057</v>
      </c>
      <c r="W15" s="35" t="n">
        <v>43.3797</v>
      </c>
      <c r="X15" s="35" t="n">
        <v>17630.61</v>
      </c>
      <c r="Y15" s="35" t="n">
        <v>28.4</v>
      </c>
      <c r="Z15" s="56" t="n">
        <f aca="false">X15/3600</f>
        <v>4.8973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2.9488</v>
      </c>
      <c r="E16" s="47" t="n">
        <f aca="false">N16</f>
        <v>40.2813</v>
      </c>
      <c r="F16" s="47" t="n">
        <f aca="false">L16</f>
        <v>3782.9488</v>
      </c>
      <c r="G16" s="47" t="n">
        <f aca="false">O16</f>
        <v>41.386</v>
      </c>
      <c r="H16" s="47" t="n">
        <f aca="false">T16</f>
        <v>3782.576</v>
      </c>
      <c r="I16" s="47" t="n">
        <f aca="false">V16</f>
        <v>40.303</v>
      </c>
      <c r="J16" s="47" t="n">
        <f aca="false">T16</f>
        <v>3782.576</v>
      </c>
      <c r="K16" s="47" t="n">
        <f aca="false">W16</f>
        <v>41.403</v>
      </c>
      <c r="L16" s="35" t="n">
        <v>3782.9488</v>
      </c>
      <c r="M16" s="35" t="n">
        <v>37.3182</v>
      </c>
      <c r="N16" s="35" t="n">
        <v>40.2813</v>
      </c>
      <c r="O16" s="35" t="n">
        <v>41.386</v>
      </c>
      <c r="P16" s="35" t="n">
        <v>14731.7</v>
      </c>
      <c r="Q16" s="35" t="n">
        <v>20.36</v>
      </c>
      <c r="R16" s="48" t="n">
        <f aca="false">P16/3600</f>
        <v>4.09213888888889</v>
      </c>
      <c r="S16" s="49"/>
      <c r="T16" s="35" t="n">
        <v>3782.576</v>
      </c>
      <c r="U16" s="35" t="n">
        <v>37.2309</v>
      </c>
      <c r="V16" s="35" t="n">
        <v>40.303</v>
      </c>
      <c r="W16" s="35" t="n">
        <v>41.403</v>
      </c>
      <c r="X16" s="35" t="n">
        <v>16207.84</v>
      </c>
      <c r="Y16" s="35" t="n">
        <v>25.06</v>
      </c>
      <c r="Z16" s="48" t="n">
        <f aca="false">X16/3600</f>
        <v>4.5021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52.2304</v>
      </c>
      <c r="E17" s="47" t="n">
        <f aca="false">N17</f>
        <v>38.6538</v>
      </c>
      <c r="F17" s="47" t="n">
        <f aca="false">L17</f>
        <v>1752.2304</v>
      </c>
      <c r="G17" s="47" t="n">
        <f aca="false">O17</f>
        <v>39.8945</v>
      </c>
      <c r="H17" s="47" t="n">
        <f aca="false">T17</f>
        <v>1747.068</v>
      </c>
      <c r="I17" s="47" t="n">
        <f aca="false">V17</f>
        <v>38.6757</v>
      </c>
      <c r="J17" s="47" t="n">
        <f aca="false">T17</f>
        <v>1747.068</v>
      </c>
      <c r="K17" s="47" t="n">
        <f aca="false">W17</f>
        <v>39.8999</v>
      </c>
      <c r="L17" s="35" t="n">
        <v>1752.2304</v>
      </c>
      <c r="M17" s="35" t="n">
        <v>34.7369</v>
      </c>
      <c r="N17" s="35" t="n">
        <v>38.6538</v>
      </c>
      <c r="O17" s="35" t="n">
        <v>39.8945</v>
      </c>
      <c r="P17" s="35" t="n">
        <v>12505.2</v>
      </c>
      <c r="Q17" s="35" t="n">
        <v>17.66</v>
      </c>
      <c r="R17" s="48" t="n">
        <f aca="false">P17/3600</f>
        <v>3.47366666666667</v>
      </c>
      <c r="S17" s="49"/>
      <c r="T17" s="35" t="n">
        <v>1747.068</v>
      </c>
      <c r="U17" s="35" t="n">
        <v>34.6822</v>
      </c>
      <c r="V17" s="35" t="n">
        <v>38.6757</v>
      </c>
      <c r="W17" s="35" t="n">
        <v>39.8999</v>
      </c>
      <c r="X17" s="35" t="n">
        <v>15323.49</v>
      </c>
      <c r="Y17" s="35" t="n">
        <v>22.12</v>
      </c>
      <c r="Z17" s="48" t="n">
        <f aca="false">X17/3600</f>
        <v>4.25652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6.024</v>
      </c>
      <c r="E18" s="53" t="n">
        <f aca="false">N18</f>
        <v>37.1797</v>
      </c>
      <c r="F18" s="53" t="n">
        <f aca="false">L18</f>
        <v>826.024</v>
      </c>
      <c r="G18" s="53" t="n">
        <f aca="false">O18</f>
        <v>38.8184</v>
      </c>
      <c r="H18" s="53" t="n">
        <f aca="false">T18</f>
        <v>823.9744</v>
      </c>
      <c r="I18" s="53" t="n">
        <f aca="false">V18</f>
        <v>37.1861</v>
      </c>
      <c r="J18" s="53" t="n">
        <f aca="false">T18</f>
        <v>823.9744</v>
      </c>
      <c r="K18" s="53" t="n">
        <f aca="false">W18</f>
        <v>38.8186</v>
      </c>
      <c r="L18" s="35" t="n">
        <v>826.024</v>
      </c>
      <c r="M18" s="35" t="n">
        <v>32.2795</v>
      </c>
      <c r="N18" s="35" t="n">
        <v>37.1797</v>
      </c>
      <c r="O18" s="35" t="n">
        <v>38.8184</v>
      </c>
      <c r="P18" s="35" t="n">
        <v>13098.08</v>
      </c>
      <c r="Q18" s="35" t="n">
        <v>17.27</v>
      </c>
      <c r="R18" s="54" t="n">
        <f aca="false">P18/3600</f>
        <v>3.63835555555556</v>
      </c>
      <c r="S18" s="52"/>
      <c r="T18" s="35" t="n">
        <v>823.9744</v>
      </c>
      <c r="U18" s="35" t="n">
        <v>32.2607</v>
      </c>
      <c r="V18" s="35" t="n">
        <v>37.1861</v>
      </c>
      <c r="W18" s="35" t="n">
        <v>38.8186</v>
      </c>
      <c r="X18" s="35" t="n">
        <v>14285.12</v>
      </c>
      <c r="Y18" s="35" t="n">
        <v>31.51</v>
      </c>
      <c r="Z18" s="54" t="n">
        <f aca="false">X18/3600</f>
        <v>3.96808888888889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598.984</v>
      </c>
      <c r="E19" s="55" t="n">
        <f aca="false">N19</f>
        <v>39.9095</v>
      </c>
      <c r="F19" s="55" t="n">
        <f aca="false">L19</f>
        <v>19598.984</v>
      </c>
      <c r="G19" s="55" t="n">
        <f aca="false">O19</f>
        <v>43.3348</v>
      </c>
      <c r="H19" s="55" t="n">
        <f aca="false">T19</f>
        <v>19378.5016</v>
      </c>
      <c r="I19" s="55" t="n">
        <f aca="false">V19</f>
        <v>39.9058</v>
      </c>
      <c r="J19" s="55" t="n">
        <f aca="false">T19</f>
        <v>19378.5016</v>
      </c>
      <c r="K19" s="55" t="n">
        <f aca="false">W19</f>
        <v>43.3534</v>
      </c>
      <c r="L19" s="35" t="n">
        <v>19598.984</v>
      </c>
      <c r="M19" s="35" t="n">
        <v>38.1988</v>
      </c>
      <c r="N19" s="35" t="n">
        <v>39.9095</v>
      </c>
      <c r="O19" s="35" t="n">
        <v>43.3348</v>
      </c>
      <c r="P19" s="35" t="n">
        <v>35937.68</v>
      </c>
      <c r="Q19" s="35" t="n">
        <v>50.45</v>
      </c>
      <c r="R19" s="56" t="n">
        <f aca="false">P19/3600</f>
        <v>9.98268888888889</v>
      </c>
      <c r="S19" s="57"/>
      <c r="T19" s="35" t="n">
        <v>19378.5016</v>
      </c>
      <c r="U19" s="35" t="n">
        <v>38.2404</v>
      </c>
      <c r="V19" s="35" t="n">
        <v>39.9058</v>
      </c>
      <c r="W19" s="35" t="n">
        <v>43.3534</v>
      </c>
      <c r="X19" s="35" t="n">
        <v>39175.84</v>
      </c>
      <c r="Y19" s="35" t="n">
        <v>55.56</v>
      </c>
      <c r="Z19" s="56" t="n">
        <f aca="false">X19/3600</f>
        <v>10.8821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06.9152</v>
      </c>
      <c r="E20" s="47" t="n">
        <f aca="false">N20</f>
        <v>39.0281</v>
      </c>
      <c r="F20" s="47" t="n">
        <f aca="false">L20</f>
        <v>6506.9152</v>
      </c>
      <c r="G20" s="47" t="n">
        <f aca="false">O20</f>
        <v>41.7009</v>
      </c>
      <c r="H20" s="47" t="n">
        <f aca="false">T20</f>
        <v>6508.8456</v>
      </c>
      <c r="I20" s="47" t="n">
        <f aca="false">V20</f>
        <v>39.0313</v>
      </c>
      <c r="J20" s="47" t="n">
        <f aca="false">T20</f>
        <v>6508.8456</v>
      </c>
      <c r="K20" s="47" t="n">
        <f aca="false">W20</f>
        <v>41.7105</v>
      </c>
      <c r="L20" s="35" t="n">
        <v>6506.9152</v>
      </c>
      <c r="M20" s="35" t="n">
        <v>36.6995</v>
      </c>
      <c r="N20" s="35" t="n">
        <v>39.0281</v>
      </c>
      <c r="O20" s="35" t="n">
        <v>41.7009</v>
      </c>
      <c r="P20" s="35" t="n">
        <v>31649.73</v>
      </c>
      <c r="Q20" s="35" t="n">
        <v>40.08</v>
      </c>
      <c r="R20" s="48" t="n">
        <f aca="false">P20/3600</f>
        <v>8.79159166666667</v>
      </c>
      <c r="S20" s="49"/>
      <c r="T20" s="35" t="n">
        <v>6508.8456</v>
      </c>
      <c r="U20" s="35" t="n">
        <v>36.6841</v>
      </c>
      <c r="V20" s="35" t="n">
        <v>39.0313</v>
      </c>
      <c r="W20" s="35" t="n">
        <v>41.7105</v>
      </c>
      <c r="X20" s="35" t="n">
        <v>34212.16</v>
      </c>
      <c r="Y20" s="35" t="n">
        <v>41.81</v>
      </c>
      <c r="Z20" s="48" t="n">
        <f aca="false">X20/3600</f>
        <v>9.5033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7128</v>
      </c>
      <c r="E21" s="47" t="n">
        <f aca="false">N21</f>
        <v>38.1433</v>
      </c>
      <c r="F21" s="47" t="n">
        <f aca="false">L21</f>
        <v>3096.7128</v>
      </c>
      <c r="G21" s="47" t="n">
        <f aca="false">O21</f>
        <v>40.0662</v>
      </c>
      <c r="H21" s="47" t="n">
        <f aca="false">T21</f>
        <v>3095.9104</v>
      </c>
      <c r="I21" s="47" t="n">
        <f aca="false">V21</f>
        <v>38.1478</v>
      </c>
      <c r="J21" s="47" t="n">
        <f aca="false">T21</f>
        <v>3095.9104</v>
      </c>
      <c r="K21" s="47" t="n">
        <f aca="false">W21</f>
        <v>40.0794</v>
      </c>
      <c r="L21" s="35" t="n">
        <v>3096.7128</v>
      </c>
      <c r="M21" s="35" t="n">
        <v>34.7837</v>
      </c>
      <c r="N21" s="35" t="n">
        <v>38.1433</v>
      </c>
      <c r="O21" s="35" t="n">
        <v>40.0662</v>
      </c>
      <c r="P21" s="35" t="n">
        <v>29551.69</v>
      </c>
      <c r="Q21" s="35" t="n">
        <v>35.57</v>
      </c>
      <c r="R21" s="48" t="n">
        <f aca="false">P21/3600</f>
        <v>8.20880277777778</v>
      </c>
      <c r="S21" s="49"/>
      <c r="T21" s="35" t="n">
        <v>3095.9104</v>
      </c>
      <c r="U21" s="35" t="n">
        <v>34.7636</v>
      </c>
      <c r="V21" s="35" t="n">
        <v>38.1478</v>
      </c>
      <c r="W21" s="35" t="n">
        <v>40.0794</v>
      </c>
      <c r="X21" s="35" t="n">
        <v>32743.19</v>
      </c>
      <c r="Y21" s="35" t="n">
        <v>40.08</v>
      </c>
      <c r="Z21" s="48" t="n">
        <f aca="false">X21/3600</f>
        <v>9.0953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9.5624</v>
      </c>
      <c r="E22" s="53" t="n">
        <f aca="false">N22</f>
        <v>37.1115</v>
      </c>
      <c r="F22" s="53" t="n">
        <f aca="false">L22</f>
        <v>1579.5624</v>
      </c>
      <c r="G22" s="53" t="n">
        <f aca="false">O22</f>
        <v>38.3614</v>
      </c>
      <c r="H22" s="53" t="n">
        <f aca="false">T22</f>
        <v>1576.732</v>
      </c>
      <c r="I22" s="53" t="n">
        <f aca="false">V22</f>
        <v>37.1183</v>
      </c>
      <c r="J22" s="53" t="n">
        <f aca="false">T22</f>
        <v>1576.732</v>
      </c>
      <c r="K22" s="53" t="n">
        <f aca="false">W22</f>
        <v>38.3685</v>
      </c>
      <c r="L22" s="35" t="n">
        <v>1579.5624</v>
      </c>
      <c r="M22" s="35" t="n">
        <v>32.6124</v>
      </c>
      <c r="N22" s="35" t="n">
        <v>37.1115</v>
      </c>
      <c r="O22" s="35" t="n">
        <v>38.3614</v>
      </c>
      <c r="P22" s="35" t="n">
        <v>28404.39</v>
      </c>
      <c r="Q22" s="35" t="n">
        <v>36.02</v>
      </c>
      <c r="R22" s="54" t="n">
        <f aca="false">P22/3600</f>
        <v>7.89010833333333</v>
      </c>
      <c r="S22" s="52"/>
      <c r="T22" s="35" t="n">
        <v>1576.732</v>
      </c>
      <c r="U22" s="35" t="n">
        <v>32.5908</v>
      </c>
      <c r="V22" s="35" t="n">
        <v>37.1183</v>
      </c>
      <c r="W22" s="35" t="n">
        <v>38.3685</v>
      </c>
      <c r="X22" s="35" t="n">
        <v>27828.42</v>
      </c>
      <c r="Y22" s="35" t="n">
        <v>35.47</v>
      </c>
      <c r="Z22" s="54" t="n">
        <f aca="false">X22/3600</f>
        <v>7.7301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9259.112</v>
      </c>
      <c r="E23" s="58" t="n">
        <f aca="false">N23</f>
        <v>43.6046</v>
      </c>
      <c r="F23" s="58" t="n">
        <f aca="false">L23</f>
        <v>19259.112</v>
      </c>
      <c r="G23" s="58" t="n">
        <f aca="false">O23</f>
        <v>44.6697</v>
      </c>
      <c r="H23" s="58" t="n">
        <f aca="false">T23</f>
        <v>18917.9488</v>
      </c>
      <c r="I23" s="58" t="n">
        <f aca="false">V23</f>
        <v>43.6153</v>
      </c>
      <c r="J23" s="58" t="n">
        <f aca="false">T23</f>
        <v>18917.9488</v>
      </c>
      <c r="K23" s="58" t="n">
        <f aca="false">W23</f>
        <v>44.687</v>
      </c>
      <c r="L23" s="35" t="n">
        <v>19259.112</v>
      </c>
      <c r="M23" s="35" t="n">
        <v>38.8517</v>
      </c>
      <c r="N23" s="35" t="n">
        <v>43.6046</v>
      </c>
      <c r="O23" s="35" t="n">
        <v>44.6697</v>
      </c>
      <c r="P23" s="35" t="n">
        <v>43739.93</v>
      </c>
      <c r="Q23" s="35" t="n">
        <v>52.93</v>
      </c>
      <c r="R23" s="56" t="n">
        <f aca="false">P23/3600</f>
        <v>12.1499805555556</v>
      </c>
      <c r="S23" s="57"/>
      <c r="T23" s="35" t="n">
        <v>18917.9488</v>
      </c>
      <c r="U23" s="35" t="n">
        <v>38.9027</v>
      </c>
      <c r="V23" s="35" t="n">
        <v>43.6153</v>
      </c>
      <c r="W23" s="35" t="n">
        <v>44.687</v>
      </c>
      <c r="X23" s="35" t="n">
        <v>47838.84</v>
      </c>
      <c r="Y23" s="35" t="n">
        <v>58.7</v>
      </c>
      <c r="Z23" s="56" t="n">
        <f aca="false">X23/3600</f>
        <v>13.2885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915.6736</v>
      </c>
      <c r="E24" s="59" t="n">
        <f aca="false">N24</f>
        <v>42.3297</v>
      </c>
      <c r="F24" s="59" t="n">
        <f aca="false">L24</f>
        <v>6915.6736</v>
      </c>
      <c r="G24" s="59" t="n">
        <f aca="false">O24</f>
        <v>42.6513</v>
      </c>
      <c r="H24" s="59" t="n">
        <f aca="false">T24</f>
        <v>6877.3472</v>
      </c>
      <c r="I24" s="59" t="n">
        <f aca="false">V24</f>
        <v>42.3471</v>
      </c>
      <c r="J24" s="59" t="n">
        <f aca="false">T24</f>
        <v>6877.3472</v>
      </c>
      <c r="K24" s="59" t="n">
        <f aca="false">W24</f>
        <v>42.667</v>
      </c>
      <c r="L24" s="35" t="n">
        <v>6915.6736</v>
      </c>
      <c r="M24" s="35" t="n">
        <v>37.1891</v>
      </c>
      <c r="N24" s="35" t="n">
        <v>42.3297</v>
      </c>
      <c r="O24" s="35" t="n">
        <v>42.6513</v>
      </c>
      <c r="P24" s="35" t="n">
        <v>39012.72</v>
      </c>
      <c r="Q24" s="35" t="n">
        <v>46.4</v>
      </c>
      <c r="R24" s="48" t="n">
        <f aca="false">P24/3600</f>
        <v>10.8368666666667</v>
      </c>
      <c r="S24" s="49"/>
      <c r="T24" s="35" t="n">
        <v>6877.3472</v>
      </c>
      <c r="U24" s="35" t="n">
        <v>37.1886</v>
      </c>
      <c r="V24" s="35" t="n">
        <v>42.3471</v>
      </c>
      <c r="W24" s="35" t="n">
        <v>42.667</v>
      </c>
      <c r="X24" s="35" t="n">
        <v>42137.47</v>
      </c>
      <c r="Y24" s="35" t="n">
        <v>50.56</v>
      </c>
      <c r="Z24" s="48" t="n">
        <f aca="false">X24/3600</f>
        <v>11.704852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45.3776</v>
      </c>
      <c r="E25" s="59" t="n">
        <f aca="false">N25</f>
        <v>40.9469</v>
      </c>
      <c r="F25" s="59" t="n">
        <f aca="false">L25</f>
        <v>3245.3776</v>
      </c>
      <c r="G25" s="59" t="n">
        <f aca="false">O25</f>
        <v>40.5784</v>
      </c>
      <c r="H25" s="59" t="n">
        <f aca="false">T25</f>
        <v>3227.2968</v>
      </c>
      <c r="I25" s="59" t="n">
        <f aca="false">V25</f>
        <v>40.9689</v>
      </c>
      <c r="J25" s="59" t="n">
        <f aca="false">T25</f>
        <v>3227.2968</v>
      </c>
      <c r="K25" s="59" t="n">
        <f aca="false">W25</f>
        <v>40.597</v>
      </c>
      <c r="L25" s="35" t="n">
        <v>3245.3776</v>
      </c>
      <c r="M25" s="35" t="n">
        <v>35.3223</v>
      </c>
      <c r="N25" s="35" t="n">
        <v>40.9469</v>
      </c>
      <c r="O25" s="35" t="n">
        <v>40.5784</v>
      </c>
      <c r="P25" s="35" t="n">
        <v>35699.43</v>
      </c>
      <c r="Q25" s="35" t="n">
        <v>39.93</v>
      </c>
      <c r="R25" s="48" t="n">
        <f aca="false">P25/3600</f>
        <v>9.91650833333333</v>
      </c>
      <c r="S25" s="49"/>
      <c r="T25" s="35" t="n">
        <v>3227.2968</v>
      </c>
      <c r="U25" s="35" t="n">
        <v>35.3201</v>
      </c>
      <c r="V25" s="35" t="n">
        <v>40.9689</v>
      </c>
      <c r="W25" s="35" t="n">
        <v>40.597</v>
      </c>
      <c r="X25" s="35" t="n">
        <v>38558.44</v>
      </c>
      <c r="Y25" s="35" t="n">
        <v>46.23</v>
      </c>
      <c r="Z25" s="48" t="n">
        <f aca="false">X25/3600</f>
        <v>10.7106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94.12</v>
      </c>
      <c r="E26" s="60" t="n">
        <f aca="false">N26</f>
        <v>39.5543</v>
      </c>
      <c r="F26" s="60" t="n">
        <f aca="false">L26</f>
        <v>1694.12</v>
      </c>
      <c r="G26" s="60" t="n">
        <f aca="false">O26</f>
        <v>38.6114</v>
      </c>
      <c r="H26" s="60" t="n">
        <f aca="false">T26</f>
        <v>1684.32</v>
      </c>
      <c r="I26" s="60" t="n">
        <f aca="false">V26</f>
        <v>39.5696</v>
      </c>
      <c r="J26" s="60" t="n">
        <f aca="false">T26</f>
        <v>1684.32</v>
      </c>
      <c r="K26" s="60" t="n">
        <f aca="false">W26</f>
        <v>38.6358</v>
      </c>
      <c r="L26" s="35" t="n">
        <v>1694.12</v>
      </c>
      <c r="M26" s="35" t="n">
        <v>33.3505</v>
      </c>
      <c r="N26" s="35" t="n">
        <v>39.5543</v>
      </c>
      <c r="O26" s="35" t="n">
        <v>38.6114</v>
      </c>
      <c r="P26" s="35" t="n">
        <v>33630.88</v>
      </c>
      <c r="Q26" s="35" t="n">
        <v>37.56</v>
      </c>
      <c r="R26" s="54" t="n">
        <f aca="false">P26/3600</f>
        <v>9.34191111111111</v>
      </c>
      <c r="S26" s="52"/>
      <c r="T26" s="35" t="n">
        <v>1684.32</v>
      </c>
      <c r="U26" s="35" t="n">
        <v>33.3414</v>
      </c>
      <c r="V26" s="35" t="n">
        <v>39.5696</v>
      </c>
      <c r="W26" s="35" t="n">
        <v>38.6358</v>
      </c>
      <c r="X26" s="35" t="n">
        <v>36640.78</v>
      </c>
      <c r="Y26" s="35" t="n">
        <v>45.54</v>
      </c>
      <c r="Z26" s="54" t="n">
        <f aca="false">X26/3600</f>
        <v>10.1779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0539.8248</v>
      </c>
      <c r="E27" s="58" t="n">
        <f aca="false">N27</f>
        <v>41.8716</v>
      </c>
      <c r="F27" s="58" t="n">
        <f aca="false">L27</f>
        <v>40539.8248</v>
      </c>
      <c r="G27" s="58" t="n">
        <f aca="false">O27</f>
        <v>44.0382</v>
      </c>
      <c r="H27" s="58" t="n">
        <f aca="false">T27</f>
        <v>40097.6104</v>
      </c>
      <c r="I27" s="58" t="n">
        <f aca="false">V27</f>
        <v>41.8726</v>
      </c>
      <c r="J27" s="58" t="n">
        <f aca="false">T27</f>
        <v>40097.6104</v>
      </c>
      <c r="K27" s="58" t="n">
        <f aca="false">W27</f>
        <v>44.0467</v>
      </c>
      <c r="L27" s="35" t="n">
        <v>40539.8248</v>
      </c>
      <c r="M27" s="35" t="n">
        <v>36.9352</v>
      </c>
      <c r="N27" s="35" t="n">
        <v>41.8716</v>
      </c>
      <c r="O27" s="35" t="n">
        <v>44.0382</v>
      </c>
      <c r="P27" s="35" t="n">
        <v>44239.01</v>
      </c>
      <c r="Q27" s="35" t="n">
        <v>72.55</v>
      </c>
      <c r="R27" s="56" t="n">
        <f aca="false">P27/3600</f>
        <v>12.2886138888889</v>
      </c>
      <c r="S27" s="57"/>
      <c r="T27" s="35" t="n">
        <v>40097.6104</v>
      </c>
      <c r="U27" s="35" t="n">
        <v>36.9609</v>
      </c>
      <c r="V27" s="35" t="n">
        <v>41.8726</v>
      </c>
      <c r="W27" s="35" t="n">
        <v>44.0467</v>
      </c>
      <c r="X27" s="35" t="n">
        <v>44878.11</v>
      </c>
      <c r="Y27" s="35" t="n">
        <v>73.49</v>
      </c>
      <c r="Z27" s="56" t="n">
        <f aca="false">X27/3600</f>
        <v>12.46614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2.2016</v>
      </c>
      <c r="E28" s="59" t="n">
        <f aca="false">N28</f>
        <v>40.6277</v>
      </c>
      <c r="F28" s="59" t="n">
        <f aca="false">L28</f>
        <v>8042.2016</v>
      </c>
      <c r="G28" s="59" t="n">
        <f aca="false">O28</f>
        <v>43.0031</v>
      </c>
      <c r="H28" s="59" t="n">
        <f aca="false">T28</f>
        <v>8022.5992</v>
      </c>
      <c r="I28" s="59" t="n">
        <f aca="false">V28</f>
        <v>40.6298</v>
      </c>
      <c r="J28" s="59" t="n">
        <f aca="false">T28</f>
        <v>8022.5992</v>
      </c>
      <c r="K28" s="59" t="n">
        <f aca="false">W28</f>
        <v>43.0036</v>
      </c>
      <c r="L28" s="35" t="n">
        <v>8042.2016</v>
      </c>
      <c r="M28" s="35" t="n">
        <v>34.9954</v>
      </c>
      <c r="N28" s="35" t="n">
        <v>40.6277</v>
      </c>
      <c r="O28" s="35" t="n">
        <v>43.0031</v>
      </c>
      <c r="P28" s="35" t="n">
        <v>36466.99</v>
      </c>
      <c r="Q28" s="35" t="n">
        <v>50.7</v>
      </c>
      <c r="R28" s="48" t="n">
        <f aca="false">P28/3600</f>
        <v>10.1297194444444</v>
      </c>
      <c r="S28" s="49"/>
      <c r="T28" s="35" t="n">
        <v>8022.5992</v>
      </c>
      <c r="U28" s="35" t="n">
        <v>35.0032</v>
      </c>
      <c r="V28" s="35" t="n">
        <v>40.6298</v>
      </c>
      <c r="W28" s="35" t="n">
        <v>43.0036</v>
      </c>
      <c r="X28" s="35" t="n">
        <v>37193.12</v>
      </c>
      <c r="Y28" s="35" t="n">
        <v>48.91</v>
      </c>
      <c r="Z28" s="48" t="n">
        <f aca="false">X28/3600</f>
        <v>10.3314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43.6248</v>
      </c>
      <c r="E29" s="59" t="n">
        <f aca="false">N29</f>
        <v>39.4172</v>
      </c>
      <c r="F29" s="59" t="n">
        <f aca="false">L29</f>
        <v>2643.6248</v>
      </c>
      <c r="G29" s="59" t="n">
        <f aca="false">O29</f>
        <v>42.0044</v>
      </c>
      <c r="H29" s="59" t="n">
        <f aca="false">T29</f>
        <v>2639.9928</v>
      </c>
      <c r="I29" s="59" t="n">
        <f aca="false">V29</f>
        <v>39.4144</v>
      </c>
      <c r="J29" s="59" t="n">
        <f aca="false">T29</f>
        <v>2639.9928</v>
      </c>
      <c r="K29" s="59" t="n">
        <f aca="false">W29</f>
        <v>42.0104</v>
      </c>
      <c r="L29" s="35" t="n">
        <v>2643.6248</v>
      </c>
      <c r="M29" s="35" t="n">
        <v>33.6021</v>
      </c>
      <c r="N29" s="35" t="n">
        <v>39.4172</v>
      </c>
      <c r="O29" s="35" t="n">
        <v>42.0044</v>
      </c>
      <c r="P29" s="35" t="n">
        <v>32891.8</v>
      </c>
      <c r="Q29" s="35" t="n">
        <v>42.64</v>
      </c>
      <c r="R29" s="48" t="n">
        <f aca="false">P29/3600</f>
        <v>9.13661111111111</v>
      </c>
      <c r="S29" s="49"/>
      <c r="T29" s="35" t="n">
        <v>2639.9928</v>
      </c>
      <c r="U29" s="35" t="n">
        <v>33.6003</v>
      </c>
      <c r="V29" s="35" t="n">
        <v>39.4144</v>
      </c>
      <c r="W29" s="35" t="n">
        <v>42.0104</v>
      </c>
      <c r="X29" s="35" t="n">
        <v>34181.67</v>
      </c>
      <c r="Y29" s="35" t="n">
        <v>45.39</v>
      </c>
      <c r="Z29" s="48" t="n">
        <f aca="false">X29/3600</f>
        <v>9.4949083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00.7744</v>
      </c>
      <c r="E30" s="60" t="n">
        <f aca="false">N30</f>
        <v>38.2898</v>
      </c>
      <c r="F30" s="60" t="n">
        <f aca="false">L30</f>
        <v>1200.7744</v>
      </c>
      <c r="G30" s="60" t="n">
        <f aca="false">O30</f>
        <v>40.9806</v>
      </c>
      <c r="H30" s="60" t="n">
        <f aca="false">T30</f>
        <v>1200.3648</v>
      </c>
      <c r="I30" s="60" t="n">
        <f aca="false">V30</f>
        <v>38.2962</v>
      </c>
      <c r="J30" s="60" t="n">
        <f aca="false">T30</f>
        <v>1200.3648</v>
      </c>
      <c r="K30" s="60" t="n">
        <f aca="false">W30</f>
        <v>40.9854</v>
      </c>
      <c r="L30" s="35" t="n">
        <v>1200.7744</v>
      </c>
      <c r="M30" s="35" t="n">
        <v>31.7834</v>
      </c>
      <c r="N30" s="35" t="n">
        <v>38.2898</v>
      </c>
      <c r="O30" s="35" t="n">
        <v>40.9806</v>
      </c>
      <c r="P30" s="35" t="n">
        <v>32139.57</v>
      </c>
      <c r="Q30" s="35" t="n">
        <v>44.17</v>
      </c>
      <c r="R30" s="54" t="n">
        <f aca="false">P30/3600</f>
        <v>8.92765833333333</v>
      </c>
      <c r="S30" s="52"/>
      <c r="T30" s="35" t="n">
        <v>1200.3648</v>
      </c>
      <c r="U30" s="35" t="n">
        <v>31.7747</v>
      </c>
      <c r="V30" s="35" t="n">
        <v>38.2962</v>
      </c>
      <c r="W30" s="35" t="n">
        <v>40.9854</v>
      </c>
      <c r="X30" s="35" t="n">
        <v>32260.7</v>
      </c>
      <c r="Y30" s="35" t="n">
        <v>42.66</v>
      </c>
      <c r="Z30" s="54" t="n">
        <f aca="false">X30/3600</f>
        <v>8.96130555555556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69.3464</v>
      </c>
      <c r="E31" s="58" t="n">
        <f aca="false">N31</f>
        <v>42.6339</v>
      </c>
      <c r="F31" s="58" t="n">
        <f aca="false">L31</f>
        <v>3969.3464</v>
      </c>
      <c r="G31" s="58" t="n">
        <f aca="false">O31</f>
        <v>42.9842</v>
      </c>
      <c r="H31" s="58" t="n">
        <f aca="false">T31</f>
        <v>3978.3056</v>
      </c>
      <c r="I31" s="58" t="n">
        <f aca="false">V31</f>
        <v>42.6641</v>
      </c>
      <c r="J31" s="58" t="n">
        <f aca="false">T31</f>
        <v>3978.3056</v>
      </c>
      <c r="K31" s="58" t="n">
        <f aca="false">W31</f>
        <v>43.0204</v>
      </c>
      <c r="L31" s="35" t="n">
        <v>3969.3464</v>
      </c>
      <c r="M31" s="35" t="n">
        <v>39.9066</v>
      </c>
      <c r="N31" s="35" t="n">
        <v>42.6339</v>
      </c>
      <c r="O31" s="35" t="n">
        <v>42.9842</v>
      </c>
      <c r="P31" s="35" t="n">
        <v>7258.94</v>
      </c>
      <c r="Q31" s="35" t="n">
        <v>10.35</v>
      </c>
      <c r="R31" s="56" t="n">
        <f aca="false">P31/3600</f>
        <v>2.01637222222222</v>
      </c>
      <c r="S31" s="57"/>
      <c r="T31" s="35" t="n">
        <v>3978.3056</v>
      </c>
      <c r="U31" s="35" t="n">
        <v>39.9006</v>
      </c>
      <c r="V31" s="35" t="n">
        <v>42.6641</v>
      </c>
      <c r="W31" s="35" t="n">
        <v>43.0204</v>
      </c>
      <c r="X31" s="35" t="n">
        <v>7666.17</v>
      </c>
      <c r="Y31" s="35" t="n">
        <v>10.83</v>
      </c>
      <c r="Z31" s="56" t="n">
        <f aca="false">X31/3600</f>
        <v>2.1294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900.0312</v>
      </c>
      <c r="E32" s="59" t="n">
        <f aca="false">N32</f>
        <v>40.1816</v>
      </c>
      <c r="F32" s="59" t="n">
        <f aca="false">L32</f>
        <v>1900.0312</v>
      </c>
      <c r="G32" s="59" t="n">
        <f aca="false">O32</f>
        <v>40.1342</v>
      </c>
      <c r="H32" s="59" t="n">
        <f aca="false">T32</f>
        <v>1899.7808</v>
      </c>
      <c r="I32" s="59" t="n">
        <f aca="false">V32</f>
        <v>40.2274</v>
      </c>
      <c r="J32" s="59" t="n">
        <f aca="false">T32</f>
        <v>1899.7808</v>
      </c>
      <c r="K32" s="59" t="n">
        <f aca="false">W32</f>
        <v>40.1695</v>
      </c>
      <c r="L32" s="35" t="n">
        <v>1900.0312</v>
      </c>
      <c r="M32" s="35" t="n">
        <v>36.8083</v>
      </c>
      <c r="N32" s="35" t="n">
        <v>40.1816</v>
      </c>
      <c r="O32" s="35" t="n">
        <v>40.1342</v>
      </c>
      <c r="P32" s="35" t="n">
        <v>6583.99</v>
      </c>
      <c r="Q32" s="35" t="n">
        <v>8.74</v>
      </c>
      <c r="R32" s="48" t="n">
        <f aca="false">P32/3600</f>
        <v>1.82888611111111</v>
      </c>
      <c r="S32" s="49"/>
      <c r="T32" s="35" t="n">
        <v>1899.7808</v>
      </c>
      <c r="U32" s="35" t="n">
        <v>36.7993</v>
      </c>
      <c r="V32" s="35" t="n">
        <v>40.2274</v>
      </c>
      <c r="W32" s="35" t="n">
        <v>40.1695</v>
      </c>
      <c r="X32" s="35" t="n">
        <v>6325.74</v>
      </c>
      <c r="Y32" s="35" t="n">
        <v>9.59</v>
      </c>
      <c r="Z32" s="48" t="n">
        <f aca="false">X32/3600</f>
        <v>1.7571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7.6008</v>
      </c>
      <c r="E33" s="59" t="n">
        <f aca="false">N33</f>
        <v>37.9373</v>
      </c>
      <c r="F33" s="59" t="n">
        <f aca="false">L33</f>
        <v>917.6008</v>
      </c>
      <c r="G33" s="59" t="n">
        <f aca="false">O33</f>
        <v>37.5917</v>
      </c>
      <c r="H33" s="59" t="n">
        <f aca="false">T33</f>
        <v>917.032</v>
      </c>
      <c r="I33" s="59" t="n">
        <f aca="false">V33</f>
        <v>37.9861</v>
      </c>
      <c r="J33" s="59" t="n">
        <f aca="false">T33</f>
        <v>917.032</v>
      </c>
      <c r="K33" s="59" t="n">
        <f aca="false">W33</f>
        <v>37.644</v>
      </c>
      <c r="L33" s="35" t="n">
        <v>917.6008</v>
      </c>
      <c r="M33" s="35" t="n">
        <v>33.9895</v>
      </c>
      <c r="N33" s="35" t="n">
        <v>37.9373</v>
      </c>
      <c r="O33" s="35" t="n">
        <v>37.5917</v>
      </c>
      <c r="P33" s="35" t="n">
        <v>6122.43</v>
      </c>
      <c r="Q33" s="35" t="n">
        <v>10.39</v>
      </c>
      <c r="R33" s="48" t="n">
        <f aca="false">P33/3600</f>
        <v>1.700675</v>
      </c>
      <c r="S33" s="49"/>
      <c r="T33" s="35" t="n">
        <v>917.032</v>
      </c>
      <c r="U33" s="35" t="n">
        <v>33.9911</v>
      </c>
      <c r="V33" s="35" t="n">
        <v>37.9861</v>
      </c>
      <c r="W33" s="35" t="n">
        <v>37.644</v>
      </c>
      <c r="X33" s="35" t="n">
        <v>6598.94</v>
      </c>
      <c r="Y33" s="35" t="n">
        <v>8.23</v>
      </c>
      <c r="Z33" s="48" t="n">
        <f aca="false">X33/3600</f>
        <v>1.8330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5.6704</v>
      </c>
      <c r="E34" s="60" t="n">
        <f aca="false">N34</f>
        <v>35.9268</v>
      </c>
      <c r="F34" s="60" t="n">
        <f aca="false">L34</f>
        <v>465.6704</v>
      </c>
      <c r="G34" s="60" t="n">
        <f aca="false">O34</f>
        <v>35.3692</v>
      </c>
      <c r="H34" s="60" t="n">
        <f aca="false">T34</f>
        <v>464.376</v>
      </c>
      <c r="I34" s="60" t="n">
        <f aca="false">V34</f>
        <v>35.9649</v>
      </c>
      <c r="J34" s="60" t="n">
        <f aca="false">T34</f>
        <v>464.376</v>
      </c>
      <c r="K34" s="60" t="n">
        <f aca="false">W34</f>
        <v>35.3999</v>
      </c>
      <c r="L34" s="35" t="n">
        <v>465.6704</v>
      </c>
      <c r="M34" s="35" t="n">
        <v>31.5684</v>
      </c>
      <c r="N34" s="35" t="n">
        <v>35.9268</v>
      </c>
      <c r="O34" s="35" t="n">
        <v>35.3692</v>
      </c>
      <c r="P34" s="35" t="n">
        <v>5748.43</v>
      </c>
      <c r="Q34" s="35" t="n">
        <v>6.73</v>
      </c>
      <c r="R34" s="54" t="n">
        <f aca="false">P34/3600</f>
        <v>1.59678611111111</v>
      </c>
      <c r="S34" s="52"/>
      <c r="T34" s="35" t="n">
        <v>464.376</v>
      </c>
      <c r="U34" s="35" t="n">
        <v>31.55</v>
      </c>
      <c r="V34" s="35" t="n">
        <v>35.9649</v>
      </c>
      <c r="W34" s="35" t="n">
        <v>35.3999</v>
      </c>
      <c r="X34" s="35" t="n">
        <v>6344.57</v>
      </c>
      <c r="Y34" s="35" t="n">
        <v>7.33</v>
      </c>
      <c r="Z34" s="54" t="n">
        <f aca="false">X34/3600</f>
        <v>1.7623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152.7584</v>
      </c>
      <c r="E35" s="58" t="n">
        <f aca="false">N35</f>
        <v>43.296</v>
      </c>
      <c r="F35" s="58" t="n">
        <f aca="false">L35</f>
        <v>4152.7584</v>
      </c>
      <c r="G35" s="58" t="n">
        <f aca="false">O35</f>
        <v>44.6897</v>
      </c>
      <c r="H35" s="58" t="n">
        <f aca="false">T35</f>
        <v>4168.1816</v>
      </c>
      <c r="I35" s="58" t="n">
        <f aca="false">V35</f>
        <v>43.3032</v>
      </c>
      <c r="J35" s="58" t="n">
        <f aca="false">T35</f>
        <v>4168.1816</v>
      </c>
      <c r="K35" s="58" t="n">
        <f aca="false">W35</f>
        <v>44.6909</v>
      </c>
      <c r="L35" s="35" t="n">
        <v>4152.7584</v>
      </c>
      <c r="M35" s="35" t="n">
        <v>39.8689</v>
      </c>
      <c r="N35" s="35" t="n">
        <v>43.296</v>
      </c>
      <c r="O35" s="35" t="n">
        <v>44.6897</v>
      </c>
      <c r="P35" s="35" t="n">
        <v>8244.74</v>
      </c>
      <c r="Q35" s="35" t="n">
        <v>11.87</v>
      </c>
      <c r="R35" s="56" t="n">
        <f aca="false">P35/3600</f>
        <v>2.29020555555556</v>
      </c>
      <c r="S35" s="57"/>
      <c r="T35" s="35" t="n">
        <v>4168.1816</v>
      </c>
      <c r="U35" s="35" t="n">
        <v>39.8705</v>
      </c>
      <c r="V35" s="35" t="n">
        <v>43.3032</v>
      </c>
      <c r="W35" s="35" t="n">
        <v>44.6909</v>
      </c>
      <c r="X35" s="35" t="n">
        <v>8660.03</v>
      </c>
      <c r="Y35" s="35" t="n">
        <v>12.39</v>
      </c>
      <c r="Z35" s="56" t="n">
        <f aca="false">X35/3600</f>
        <v>2.4055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55.8128</v>
      </c>
      <c r="E36" s="59" t="n">
        <f aca="false">N36</f>
        <v>41.457</v>
      </c>
      <c r="F36" s="59" t="n">
        <f aca="false">L36</f>
        <v>1955.8128</v>
      </c>
      <c r="G36" s="59" t="n">
        <f aca="false">O36</f>
        <v>42.5505</v>
      </c>
      <c r="H36" s="59" t="n">
        <f aca="false">T36</f>
        <v>1959.4584</v>
      </c>
      <c r="I36" s="59" t="n">
        <f aca="false">V36</f>
        <v>41.4595</v>
      </c>
      <c r="J36" s="59" t="n">
        <f aca="false">T36</f>
        <v>1959.4584</v>
      </c>
      <c r="K36" s="59" t="n">
        <f aca="false">W36</f>
        <v>42.5519</v>
      </c>
      <c r="L36" s="35" t="n">
        <v>1955.8128</v>
      </c>
      <c r="M36" s="35" t="n">
        <v>37.3124</v>
      </c>
      <c r="N36" s="35" t="n">
        <v>41.457</v>
      </c>
      <c r="O36" s="35" t="n">
        <v>42.5505</v>
      </c>
      <c r="P36" s="35" t="n">
        <v>7613.4</v>
      </c>
      <c r="Q36" s="35" t="n">
        <v>10.03</v>
      </c>
      <c r="R36" s="48" t="n">
        <f aca="false">P36/3600</f>
        <v>2.11483333333333</v>
      </c>
      <c r="S36" s="49"/>
      <c r="T36" s="35" t="n">
        <v>1959.4584</v>
      </c>
      <c r="U36" s="35" t="n">
        <v>37.3014</v>
      </c>
      <c r="V36" s="35" t="n">
        <v>41.4595</v>
      </c>
      <c r="W36" s="35" t="n">
        <v>42.5519</v>
      </c>
      <c r="X36" s="35" t="n">
        <v>7951.68</v>
      </c>
      <c r="Y36" s="35" t="n">
        <v>10.4</v>
      </c>
      <c r="Z36" s="48" t="n">
        <f aca="false">X36/3600</f>
        <v>2.208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4.0304</v>
      </c>
      <c r="E37" s="59" t="n">
        <f aca="false">N37</f>
        <v>39.6415</v>
      </c>
      <c r="F37" s="59" t="n">
        <f aca="false">L37</f>
        <v>984.0304</v>
      </c>
      <c r="G37" s="59" t="n">
        <f aca="false">O37</f>
        <v>40.5533</v>
      </c>
      <c r="H37" s="59" t="n">
        <f aca="false">T37</f>
        <v>985.0592</v>
      </c>
      <c r="I37" s="59" t="n">
        <f aca="false">V37</f>
        <v>39.6423</v>
      </c>
      <c r="J37" s="59" t="n">
        <f aca="false">T37</f>
        <v>985.0592</v>
      </c>
      <c r="K37" s="59" t="n">
        <f aca="false">W37</f>
        <v>40.5512</v>
      </c>
      <c r="L37" s="35" t="n">
        <v>984.0304</v>
      </c>
      <c r="M37" s="35" t="n">
        <v>34.5729</v>
      </c>
      <c r="N37" s="35" t="n">
        <v>39.6415</v>
      </c>
      <c r="O37" s="35" t="n">
        <v>40.5533</v>
      </c>
      <c r="P37" s="35" t="n">
        <v>7283.91</v>
      </c>
      <c r="Q37" s="35" t="n">
        <v>9.18</v>
      </c>
      <c r="R37" s="48" t="n">
        <f aca="false">P37/3600</f>
        <v>2.02330833333333</v>
      </c>
      <c r="S37" s="49"/>
      <c r="T37" s="35" t="n">
        <v>985.0592</v>
      </c>
      <c r="U37" s="35" t="n">
        <v>34.5651</v>
      </c>
      <c r="V37" s="35" t="n">
        <v>39.6423</v>
      </c>
      <c r="W37" s="35" t="n">
        <v>40.5512</v>
      </c>
      <c r="X37" s="35" t="n">
        <v>7497.83</v>
      </c>
      <c r="Y37" s="35" t="n">
        <v>9.12</v>
      </c>
      <c r="Z37" s="48" t="n">
        <f aca="false">X37/3600</f>
        <v>2.0827305555555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4896</v>
      </c>
      <c r="E38" s="60" t="n">
        <f aca="false">N38</f>
        <v>37.8804</v>
      </c>
      <c r="F38" s="60" t="n">
        <f aca="false">L38</f>
        <v>513.4896</v>
      </c>
      <c r="G38" s="60" t="n">
        <f aca="false">O38</f>
        <v>38.6209</v>
      </c>
      <c r="H38" s="60" t="n">
        <f aca="false">T38</f>
        <v>513.4584</v>
      </c>
      <c r="I38" s="60" t="n">
        <f aca="false">V38</f>
        <v>37.8974</v>
      </c>
      <c r="J38" s="60" t="n">
        <f aca="false">T38</f>
        <v>513.4584</v>
      </c>
      <c r="K38" s="60" t="n">
        <f aca="false">W38</f>
        <v>38.631</v>
      </c>
      <c r="L38" s="35" t="n">
        <v>513.4896</v>
      </c>
      <c r="M38" s="35" t="n">
        <v>31.8519</v>
      </c>
      <c r="N38" s="35" t="n">
        <v>37.8804</v>
      </c>
      <c r="O38" s="35" t="n">
        <v>38.6209</v>
      </c>
      <c r="P38" s="35" t="n">
        <v>6842.79</v>
      </c>
      <c r="Q38" s="35" t="n">
        <v>8.33</v>
      </c>
      <c r="R38" s="54" t="n">
        <f aca="false">P38/3600</f>
        <v>1.900775</v>
      </c>
      <c r="S38" s="52"/>
      <c r="T38" s="35" t="n">
        <v>513.4584</v>
      </c>
      <c r="U38" s="35" t="n">
        <v>31.851</v>
      </c>
      <c r="V38" s="35" t="n">
        <v>37.8974</v>
      </c>
      <c r="W38" s="35" t="n">
        <v>38.631</v>
      </c>
      <c r="X38" s="35" t="n">
        <v>7292.29</v>
      </c>
      <c r="Y38" s="35" t="n">
        <v>8.52</v>
      </c>
      <c r="Z38" s="54" t="n">
        <f aca="false">X38/3600</f>
        <v>2.025636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921.7744</v>
      </c>
      <c r="E39" s="58" t="n">
        <f aca="false">N39</f>
        <v>40.8973</v>
      </c>
      <c r="F39" s="58" t="n">
        <f aca="false">L39</f>
        <v>7921.7744</v>
      </c>
      <c r="G39" s="58" t="n">
        <f aca="false">O39</f>
        <v>41.8224</v>
      </c>
      <c r="H39" s="58" t="n">
        <f aca="false">T39</f>
        <v>7921.7744</v>
      </c>
      <c r="I39" s="58" t="n">
        <f aca="false">V39</f>
        <v>40.8973</v>
      </c>
      <c r="J39" s="58" t="n">
        <f aca="false">T39</f>
        <v>7921.7744</v>
      </c>
      <c r="K39" s="58" t="n">
        <f aca="false">W39</f>
        <v>41.8224</v>
      </c>
      <c r="L39" s="35" t="n">
        <v>7921.7744</v>
      </c>
      <c r="M39" s="35" t="n">
        <v>37.6616</v>
      </c>
      <c r="N39" s="35" t="n">
        <v>40.8973</v>
      </c>
      <c r="O39" s="35" t="n">
        <v>41.8224</v>
      </c>
      <c r="P39" s="35" t="n">
        <v>7153.81</v>
      </c>
      <c r="Q39" s="35" t="n">
        <v>14.13</v>
      </c>
      <c r="R39" s="56" t="n">
        <f aca="false">P39/3600</f>
        <v>1.98716944444444</v>
      </c>
      <c r="S39" s="57"/>
      <c r="T39" s="35" t="n">
        <v>7921.7744</v>
      </c>
      <c r="U39" s="35" t="n">
        <v>37.6616</v>
      </c>
      <c r="V39" s="35" t="n">
        <v>40.8973</v>
      </c>
      <c r="W39" s="35" t="n">
        <v>41.8224</v>
      </c>
      <c r="X39" s="35" t="n">
        <v>6783.22</v>
      </c>
      <c r="Y39" s="35" t="n">
        <v>12.42</v>
      </c>
      <c r="Z39" s="56" t="n">
        <f aca="false">X39/3600</f>
        <v>1.8842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486.4784</v>
      </c>
      <c r="E40" s="59" t="n">
        <f aca="false">N40</f>
        <v>38.3896</v>
      </c>
      <c r="F40" s="59" t="n">
        <f aca="false">L40</f>
        <v>3486.4784</v>
      </c>
      <c r="G40" s="59" t="n">
        <f aca="false">O40</f>
        <v>39.2698</v>
      </c>
      <c r="H40" s="59" t="n">
        <f aca="false">T40</f>
        <v>3486.4784</v>
      </c>
      <c r="I40" s="59" t="n">
        <f aca="false">V40</f>
        <v>38.3896</v>
      </c>
      <c r="J40" s="59" t="n">
        <f aca="false">T40</f>
        <v>3486.4784</v>
      </c>
      <c r="K40" s="59" t="n">
        <f aca="false">W40</f>
        <v>39.2698</v>
      </c>
      <c r="L40" s="35" t="n">
        <v>3486.4784</v>
      </c>
      <c r="M40" s="35" t="n">
        <v>34.1278</v>
      </c>
      <c r="N40" s="35" t="n">
        <v>38.3896</v>
      </c>
      <c r="O40" s="35" t="n">
        <v>39.2698</v>
      </c>
      <c r="P40" s="35" t="n">
        <v>6216.96</v>
      </c>
      <c r="Q40" s="35" t="n">
        <v>9.85</v>
      </c>
      <c r="R40" s="48" t="n">
        <f aca="false">P40/3600</f>
        <v>1.72693333333333</v>
      </c>
      <c r="S40" s="49"/>
      <c r="T40" s="35" t="n">
        <v>3486.4784</v>
      </c>
      <c r="U40" s="35" t="n">
        <v>34.1278</v>
      </c>
      <c r="V40" s="35" t="n">
        <v>38.3896</v>
      </c>
      <c r="W40" s="35" t="n">
        <v>39.2698</v>
      </c>
      <c r="X40" s="35" t="n">
        <v>6194.58</v>
      </c>
      <c r="Y40" s="35" t="n">
        <v>10</v>
      </c>
      <c r="Z40" s="48" t="n">
        <f aca="false">X40/3600</f>
        <v>1.7207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07.3256</v>
      </c>
      <c r="E41" s="59" t="n">
        <f aca="false">N41</f>
        <v>36.3967</v>
      </c>
      <c r="F41" s="59" t="n">
        <f aca="false">L41</f>
        <v>1607.3256</v>
      </c>
      <c r="G41" s="59" t="n">
        <f aca="false">O41</f>
        <v>37.2038</v>
      </c>
      <c r="H41" s="59" t="n">
        <f aca="false">T41</f>
        <v>1607.3256</v>
      </c>
      <c r="I41" s="59" t="n">
        <f aca="false">V41</f>
        <v>36.3967</v>
      </c>
      <c r="J41" s="59" t="n">
        <f aca="false">T41</f>
        <v>1607.3256</v>
      </c>
      <c r="K41" s="59" t="n">
        <f aca="false">W41</f>
        <v>37.2038</v>
      </c>
      <c r="L41" s="35" t="n">
        <v>1607.3256</v>
      </c>
      <c r="M41" s="35" t="n">
        <v>31.1017</v>
      </c>
      <c r="N41" s="35" t="n">
        <v>36.3967</v>
      </c>
      <c r="O41" s="35" t="n">
        <v>37.2038</v>
      </c>
      <c r="P41" s="35" t="n">
        <v>5795.47</v>
      </c>
      <c r="Q41" s="35" t="n">
        <v>8.38</v>
      </c>
      <c r="R41" s="48" t="n">
        <f aca="false">P41/3600</f>
        <v>1.60985277777778</v>
      </c>
      <c r="S41" s="49"/>
      <c r="T41" s="35" t="n">
        <v>1607.3256</v>
      </c>
      <c r="U41" s="35" t="n">
        <v>31.1017</v>
      </c>
      <c r="V41" s="35" t="n">
        <v>36.3967</v>
      </c>
      <c r="W41" s="35" t="n">
        <v>37.2038</v>
      </c>
      <c r="X41" s="35" t="n">
        <v>5766.3</v>
      </c>
      <c r="Y41" s="35" t="n">
        <v>8.3</v>
      </c>
      <c r="Z41" s="48" t="n">
        <f aca="false">X41/3600</f>
        <v>1.601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37.1712</v>
      </c>
      <c r="E42" s="60" t="n">
        <f aca="false">N42</f>
        <v>34.7112</v>
      </c>
      <c r="F42" s="60" t="n">
        <f aca="false">L42</f>
        <v>737.1712</v>
      </c>
      <c r="G42" s="60" t="n">
        <f aca="false">O42</f>
        <v>35.4503</v>
      </c>
      <c r="H42" s="60" t="n">
        <f aca="false">T42</f>
        <v>737.1712</v>
      </c>
      <c r="I42" s="60" t="n">
        <f aca="false">V42</f>
        <v>34.7112</v>
      </c>
      <c r="J42" s="60" t="n">
        <f aca="false">T42</f>
        <v>737.1712</v>
      </c>
      <c r="K42" s="60" t="n">
        <f aca="false">W42</f>
        <v>35.4503</v>
      </c>
      <c r="L42" s="35" t="n">
        <v>737.1712</v>
      </c>
      <c r="M42" s="35" t="n">
        <v>28.3332</v>
      </c>
      <c r="N42" s="35" t="n">
        <v>34.7112</v>
      </c>
      <c r="O42" s="35" t="n">
        <v>35.4503</v>
      </c>
      <c r="P42" s="35" t="n">
        <v>5573.94</v>
      </c>
      <c r="Q42" s="35" t="n">
        <v>7.62</v>
      </c>
      <c r="R42" s="54" t="n">
        <f aca="false">P42/3600</f>
        <v>1.54831666666667</v>
      </c>
      <c r="S42" s="52"/>
      <c r="T42" s="35" t="n">
        <v>737.1712</v>
      </c>
      <c r="U42" s="35" t="n">
        <v>28.3332</v>
      </c>
      <c r="V42" s="35" t="n">
        <v>34.7112</v>
      </c>
      <c r="W42" s="35" t="n">
        <v>35.4503</v>
      </c>
      <c r="X42" s="35" t="n">
        <v>5554.53</v>
      </c>
      <c r="Y42" s="35" t="n">
        <v>7.44</v>
      </c>
      <c r="Z42" s="54" t="n">
        <f aca="false">X42/3600</f>
        <v>1.54292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199.72</v>
      </c>
      <c r="E43" s="58" t="n">
        <f aca="false">N43</f>
        <v>41.0173</v>
      </c>
      <c r="F43" s="58" t="n">
        <f aca="false">L43</f>
        <v>5199.72</v>
      </c>
      <c r="G43" s="58" t="n">
        <f aca="false">O43</f>
        <v>42.5016</v>
      </c>
      <c r="H43" s="58" t="n">
        <f aca="false">T43</f>
        <v>5192.7144</v>
      </c>
      <c r="I43" s="58" t="n">
        <f aca="false">V43</f>
        <v>41.0164</v>
      </c>
      <c r="J43" s="58" t="n">
        <f aca="false">T43</f>
        <v>5192.7144</v>
      </c>
      <c r="K43" s="58" t="n">
        <f aca="false">W43</f>
        <v>42.5043</v>
      </c>
      <c r="L43" s="35" t="n">
        <v>5199.72</v>
      </c>
      <c r="M43" s="35" t="n">
        <v>38.5907</v>
      </c>
      <c r="N43" s="35" t="n">
        <v>41.0173</v>
      </c>
      <c r="O43" s="35" t="n">
        <v>42.5016</v>
      </c>
      <c r="P43" s="35" t="n">
        <v>5817.77</v>
      </c>
      <c r="Q43" s="35" t="n">
        <v>8.27</v>
      </c>
      <c r="R43" s="56" t="n">
        <f aca="false">P43/3600</f>
        <v>1.61604722222222</v>
      </c>
      <c r="S43" s="57"/>
      <c r="T43" s="35" t="n">
        <v>5192.7144</v>
      </c>
      <c r="U43" s="35" t="n">
        <v>38.6193</v>
      </c>
      <c r="V43" s="35" t="n">
        <v>41.0164</v>
      </c>
      <c r="W43" s="35" t="n">
        <v>42.5043</v>
      </c>
      <c r="X43" s="35" t="n">
        <v>5913.11</v>
      </c>
      <c r="Y43" s="35" t="n">
        <v>8.64</v>
      </c>
      <c r="Z43" s="56" t="n">
        <f aca="false">X43/3600</f>
        <v>1.6425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0232</v>
      </c>
      <c r="E44" s="59" t="n">
        <f aca="false">N44</f>
        <v>38.6941</v>
      </c>
      <c r="F44" s="59" t="n">
        <f aca="false">L44</f>
        <v>2238.0232</v>
      </c>
      <c r="G44" s="59" t="n">
        <f aca="false">O44</f>
        <v>40.3189</v>
      </c>
      <c r="H44" s="59" t="n">
        <f aca="false">T44</f>
        <v>2234.9456</v>
      </c>
      <c r="I44" s="59" t="n">
        <f aca="false">V44</f>
        <v>38.7</v>
      </c>
      <c r="J44" s="59" t="n">
        <f aca="false">T44</f>
        <v>2234.9456</v>
      </c>
      <c r="K44" s="59" t="n">
        <f aca="false">W44</f>
        <v>40.329</v>
      </c>
      <c r="L44" s="35" t="n">
        <v>2238.0232</v>
      </c>
      <c r="M44" s="35" t="n">
        <v>35.4447</v>
      </c>
      <c r="N44" s="35" t="n">
        <v>38.6941</v>
      </c>
      <c r="O44" s="35" t="n">
        <v>40.3189</v>
      </c>
      <c r="P44" s="35" t="n">
        <v>5129.47</v>
      </c>
      <c r="Q44" s="35" t="n">
        <v>6.5</v>
      </c>
      <c r="R44" s="48" t="n">
        <f aca="false">P44/3600</f>
        <v>1.42485277777778</v>
      </c>
      <c r="S44" s="49"/>
      <c r="T44" s="35" t="n">
        <v>2234.9456</v>
      </c>
      <c r="U44" s="35" t="n">
        <v>35.4509</v>
      </c>
      <c r="V44" s="35" t="n">
        <v>38.7</v>
      </c>
      <c r="W44" s="35" t="n">
        <v>40.329</v>
      </c>
      <c r="X44" s="35" t="n">
        <v>5387.35</v>
      </c>
      <c r="Y44" s="35" t="n">
        <v>7.12</v>
      </c>
      <c r="Z44" s="48" t="n">
        <f aca="false">X44/3600</f>
        <v>1.4964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50.7272</v>
      </c>
      <c r="E45" s="59" t="n">
        <f aca="false">N45</f>
        <v>36.6977</v>
      </c>
      <c r="F45" s="59" t="n">
        <f aca="false">L45</f>
        <v>1050.7272</v>
      </c>
      <c r="G45" s="59" t="n">
        <f aca="false">O45</f>
        <v>38.3673</v>
      </c>
      <c r="H45" s="59" t="n">
        <f aca="false">T45</f>
        <v>1049.5184</v>
      </c>
      <c r="I45" s="59" t="n">
        <f aca="false">V45</f>
        <v>36.7025</v>
      </c>
      <c r="J45" s="59" t="n">
        <f aca="false">T45</f>
        <v>1049.5184</v>
      </c>
      <c r="K45" s="59" t="n">
        <f aca="false">W45</f>
        <v>38.3787</v>
      </c>
      <c r="L45" s="35" t="n">
        <v>1050.7272</v>
      </c>
      <c r="M45" s="35" t="n">
        <v>32.6221</v>
      </c>
      <c r="N45" s="35" t="n">
        <v>36.6977</v>
      </c>
      <c r="O45" s="35" t="n">
        <v>38.3673</v>
      </c>
      <c r="P45" s="35" t="n">
        <v>4635.23</v>
      </c>
      <c r="Q45" s="35" t="n">
        <v>5.29</v>
      </c>
      <c r="R45" s="48" t="n">
        <f aca="false">P45/3600</f>
        <v>1.28756388888889</v>
      </c>
      <c r="S45" s="49"/>
      <c r="T45" s="35" t="n">
        <v>1049.5184</v>
      </c>
      <c r="U45" s="35" t="n">
        <v>32.6207</v>
      </c>
      <c r="V45" s="35" t="n">
        <v>36.7025</v>
      </c>
      <c r="W45" s="35" t="n">
        <v>38.3787</v>
      </c>
      <c r="X45" s="35" t="n">
        <v>4297.5</v>
      </c>
      <c r="Y45" s="35" t="n">
        <v>5.09</v>
      </c>
      <c r="Z45" s="48" t="n">
        <f aca="false">X45/3600</f>
        <v>1.19375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9.0648</v>
      </c>
      <c r="E46" s="60" t="n">
        <f aca="false">N46</f>
        <v>34.9694</v>
      </c>
      <c r="F46" s="60" t="n">
        <f aca="false">L46</f>
        <v>499.0648</v>
      </c>
      <c r="G46" s="60" t="n">
        <f aca="false">O46</f>
        <v>36.5465</v>
      </c>
      <c r="H46" s="60" t="n">
        <f aca="false">T46</f>
        <v>497.2664</v>
      </c>
      <c r="I46" s="60" t="n">
        <f aca="false">V46</f>
        <v>34.9838</v>
      </c>
      <c r="J46" s="60" t="n">
        <f aca="false">T46</f>
        <v>497.2664</v>
      </c>
      <c r="K46" s="60" t="n">
        <f aca="false">W46</f>
        <v>36.5631</v>
      </c>
      <c r="L46" s="35" t="n">
        <v>499.0648</v>
      </c>
      <c r="M46" s="35" t="n">
        <v>30.0326</v>
      </c>
      <c r="N46" s="35" t="n">
        <v>34.9694</v>
      </c>
      <c r="O46" s="35" t="n">
        <v>36.5465</v>
      </c>
      <c r="P46" s="35" t="n">
        <v>4211.41</v>
      </c>
      <c r="Q46" s="35" t="n">
        <v>4.88</v>
      </c>
      <c r="R46" s="54" t="n">
        <f aca="false">P46/3600</f>
        <v>1.16983611111111</v>
      </c>
      <c r="S46" s="52"/>
      <c r="T46" s="35" t="n">
        <v>497.2664</v>
      </c>
      <c r="U46" s="35" t="n">
        <v>30.0268</v>
      </c>
      <c r="V46" s="35" t="n">
        <v>34.9838</v>
      </c>
      <c r="W46" s="35" t="n">
        <v>36.5631</v>
      </c>
      <c r="X46" s="35" t="n">
        <v>3973.12</v>
      </c>
      <c r="Y46" s="35" t="n">
        <v>4.96</v>
      </c>
      <c r="Z46" s="54" t="n">
        <f aca="false">X46/3600</f>
        <v>1.10364444444444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86.376</v>
      </c>
      <c r="E47" s="58" t="n">
        <f aca="false">N47</f>
        <v>43.5365</v>
      </c>
      <c r="F47" s="58" t="n">
        <f aca="false">L47</f>
        <v>1686.376</v>
      </c>
      <c r="G47" s="58" t="n">
        <f aca="false">O47</f>
        <v>42.5553</v>
      </c>
      <c r="H47" s="58" t="n">
        <f aca="false">T47</f>
        <v>1686.1024</v>
      </c>
      <c r="I47" s="58" t="n">
        <f aca="false">V47</f>
        <v>43.557</v>
      </c>
      <c r="J47" s="58" t="n">
        <f aca="false">T47</f>
        <v>1686.1024</v>
      </c>
      <c r="K47" s="58" t="n">
        <f aca="false">W47</f>
        <v>42.573</v>
      </c>
      <c r="L47" s="35" t="n">
        <v>1686.376</v>
      </c>
      <c r="M47" s="35" t="n">
        <v>40.1891</v>
      </c>
      <c r="N47" s="35" t="n">
        <v>43.5365</v>
      </c>
      <c r="O47" s="35" t="n">
        <v>42.5553</v>
      </c>
      <c r="P47" s="35" t="n">
        <v>2019.35</v>
      </c>
      <c r="Q47" s="35" t="n">
        <v>3.6</v>
      </c>
      <c r="R47" s="56" t="n">
        <f aca="false">P47/3600</f>
        <v>0.560930555555556</v>
      </c>
      <c r="S47" s="57"/>
      <c r="T47" s="35" t="n">
        <v>1686.1024</v>
      </c>
      <c r="U47" s="35" t="n">
        <v>40.1701</v>
      </c>
      <c r="V47" s="35" t="n">
        <v>43.557</v>
      </c>
      <c r="W47" s="35" t="n">
        <v>42.573</v>
      </c>
      <c r="X47" s="35" t="n">
        <v>2064.65</v>
      </c>
      <c r="Y47" s="35" t="n">
        <v>3.02</v>
      </c>
      <c r="Z47" s="56" t="n">
        <f aca="false">X47/3600</f>
        <v>0.5735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9.924</v>
      </c>
      <c r="E48" s="59" t="n">
        <f aca="false">N48</f>
        <v>41.009</v>
      </c>
      <c r="F48" s="59" t="n">
        <f aca="false">L48</f>
        <v>839.924</v>
      </c>
      <c r="G48" s="59" t="n">
        <f aca="false">O48</f>
        <v>39.5226</v>
      </c>
      <c r="H48" s="59" t="n">
        <f aca="false">T48</f>
        <v>838.1656</v>
      </c>
      <c r="I48" s="59" t="n">
        <f aca="false">V48</f>
        <v>41.026</v>
      </c>
      <c r="J48" s="59" t="n">
        <f aca="false">T48</f>
        <v>838.1656</v>
      </c>
      <c r="K48" s="59" t="n">
        <f aca="false">W48</f>
        <v>39.5469</v>
      </c>
      <c r="L48" s="35" t="n">
        <v>839.924</v>
      </c>
      <c r="M48" s="35" t="n">
        <v>36.4852</v>
      </c>
      <c r="N48" s="35" t="n">
        <v>41.009</v>
      </c>
      <c r="O48" s="35" t="n">
        <v>39.5226</v>
      </c>
      <c r="P48" s="35" t="n">
        <v>1833.21</v>
      </c>
      <c r="Q48" s="35" t="n">
        <v>2.69</v>
      </c>
      <c r="R48" s="48" t="n">
        <f aca="false">P48/3600</f>
        <v>0.509225</v>
      </c>
      <c r="S48" s="49"/>
      <c r="T48" s="35" t="n">
        <v>838.1656</v>
      </c>
      <c r="U48" s="35" t="n">
        <v>36.4655</v>
      </c>
      <c r="V48" s="35" t="n">
        <v>41.026</v>
      </c>
      <c r="W48" s="35" t="n">
        <v>39.5469</v>
      </c>
      <c r="X48" s="35" t="n">
        <v>1691.15</v>
      </c>
      <c r="Y48" s="35" t="n">
        <v>2.34</v>
      </c>
      <c r="Z48" s="48" t="n">
        <f aca="false">X48/3600</f>
        <v>0.46976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4.6768</v>
      </c>
      <c r="E49" s="59" t="n">
        <f aca="false">N49</f>
        <v>38.7799</v>
      </c>
      <c r="F49" s="59" t="n">
        <f aca="false">L49</f>
        <v>414.6768</v>
      </c>
      <c r="G49" s="59" t="n">
        <f aca="false">O49</f>
        <v>36.9527</v>
      </c>
      <c r="H49" s="59" t="n">
        <f aca="false">T49</f>
        <v>412.5896</v>
      </c>
      <c r="I49" s="59" t="n">
        <f aca="false">V49</f>
        <v>38.8139</v>
      </c>
      <c r="J49" s="59" t="n">
        <f aca="false">T49</f>
        <v>412.5896</v>
      </c>
      <c r="K49" s="59" t="n">
        <f aca="false">W49</f>
        <v>36.9755</v>
      </c>
      <c r="L49" s="35" t="n">
        <v>414.6768</v>
      </c>
      <c r="M49" s="35" t="n">
        <v>33.2039</v>
      </c>
      <c r="N49" s="35" t="n">
        <v>38.7799</v>
      </c>
      <c r="O49" s="35" t="n">
        <v>36.9527</v>
      </c>
      <c r="P49" s="35" t="n">
        <v>1699.55</v>
      </c>
      <c r="Q49" s="35" t="n">
        <v>2.22</v>
      </c>
      <c r="R49" s="48" t="n">
        <f aca="false">P49/3600</f>
        <v>0.472097222222222</v>
      </c>
      <c r="S49" s="49"/>
      <c r="T49" s="35" t="n">
        <v>412.5896</v>
      </c>
      <c r="U49" s="35" t="n">
        <v>33.1925</v>
      </c>
      <c r="V49" s="35" t="n">
        <v>38.8139</v>
      </c>
      <c r="W49" s="35" t="n">
        <v>36.9755</v>
      </c>
      <c r="X49" s="35" t="n">
        <v>1792.96</v>
      </c>
      <c r="Y49" s="35" t="n">
        <v>3.25</v>
      </c>
      <c r="Z49" s="48" t="n">
        <f aca="false">X49/3600</f>
        <v>0.49804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1.3064</v>
      </c>
      <c r="E50" s="60" t="n">
        <f aca="false">N50</f>
        <v>36.7687</v>
      </c>
      <c r="F50" s="60" t="n">
        <f aca="false">L50</f>
        <v>211.3064</v>
      </c>
      <c r="G50" s="60" t="n">
        <f aca="false">O50</f>
        <v>34.7071</v>
      </c>
      <c r="H50" s="60" t="n">
        <f aca="false">T50</f>
        <v>210.4032</v>
      </c>
      <c r="I50" s="60" t="n">
        <f aca="false">V50</f>
        <v>36.7861</v>
      </c>
      <c r="J50" s="60" t="n">
        <f aca="false">T50</f>
        <v>210.4032</v>
      </c>
      <c r="K50" s="60" t="n">
        <f aca="false">W50</f>
        <v>34.7541</v>
      </c>
      <c r="L50" s="35" t="n">
        <v>211.3064</v>
      </c>
      <c r="M50" s="35" t="n">
        <v>30.462</v>
      </c>
      <c r="N50" s="35" t="n">
        <v>36.7687</v>
      </c>
      <c r="O50" s="35" t="n">
        <v>34.7071</v>
      </c>
      <c r="P50" s="35" t="n">
        <v>1548.52</v>
      </c>
      <c r="Q50" s="35" t="n">
        <v>1.98</v>
      </c>
      <c r="R50" s="54" t="n">
        <f aca="false">P50/3600</f>
        <v>0.430144444444444</v>
      </c>
      <c r="S50" s="52"/>
      <c r="T50" s="35" t="n">
        <v>210.4032</v>
      </c>
      <c r="U50" s="35" t="n">
        <v>30.4696</v>
      </c>
      <c r="V50" s="35" t="n">
        <v>36.7861</v>
      </c>
      <c r="W50" s="35" t="n">
        <v>34.7541</v>
      </c>
      <c r="X50" s="35" t="n">
        <v>1668.59</v>
      </c>
      <c r="Y50" s="35" t="n">
        <v>2.72</v>
      </c>
      <c r="Z50" s="54" t="n">
        <f aca="false">X50/3600</f>
        <v>0.46349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999.0248</v>
      </c>
      <c r="E51" s="55" t="n">
        <f aca="false">N51</f>
        <v>42.5847</v>
      </c>
      <c r="F51" s="55" t="n">
        <f aca="false">L51</f>
        <v>1999.0248</v>
      </c>
      <c r="G51" s="55" t="n">
        <f aca="false">O51</f>
        <v>43.474</v>
      </c>
      <c r="H51" s="55" t="n">
        <f aca="false">T51</f>
        <v>1999.0248</v>
      </c>
      <c r="I51" s="55" t="n">
        <f aca="false">V51</f>
        <v>42.5847</v>
      </c>
      <c r="J51" s="55" t="n">
        <f aca="false">T51</f>
        <v>1999.0248</v>
      </c>
      <c r="K51" s="55" t="n">
        <f aca="false">W51</f>
        <v>43.474</v>
      </c>
      <c r="L51" s="35" t="n">
        <v>1999.0248</v>
      </c>
      <c r="M51" s="35" t="n">
        <v>37.2553</v>
      </c>
      <c r="N51" s="35" t="n">
        <v>42.5847</v>
      </c>
      <c r="O51" s="35" t="n">
        <v>43.474</v>
      </c>
      <c r="P51" s="35" t="n">
        <v>1762.29</v>
      </c>
      <c r="Q51" s="35" t="n">
        <v>3.67</v>
      </c>
      <c r="R51" s="56" t="n">
        <f aca="false">P51/3600</f>
        <v>0.489525</v>
      </c>
      <c r="S51" s="57"/>
      <c r="T51" s="35" t="n">
        <v>1999.0248</v>
      </c>
      <c r="U51" s="35" t="n">
        <v>37.2553</v>
      </c>
      <c r="V51" s="35" t="n">
        <v>42.5847</v>
      </c>
      <c r="W51" s="35" t="n">
        <v>43.474</v>
      </c>
      <c r="X51" s="35" t="n">
        <v>1756.21</v>
      </c>
      <c r="Y51" s="35" t="n">
        <v>3.68</v>
      </c>
      <c r="Z51" s="56" t="n">
        <f aca="false">X51/3600</f>
        <v>0.4878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730.6488</v>
      </c>
      <c r="E52" s="47" t="n">
        <f aca="false">N52</f>
        <v>40.7288</v>
      </c>
      <c r="F52" s="47" t="n">
        <f aca="false">L52</f>
        <v>730.6488</v>
      </c>
      <c r="G52" s="47" t="n">
        <f aca="false">O52</f>
        <v>41.5695</v>
      </c>
      <c r="H52" s="47" t="n">
        <f aca="false">T52</f>
        <v>730.6488</v>
      </c>
      <c r="I52" s="47" t="n">
        <f aca="false">V52</f>
        <v>40.7288</v>
      </c>
      <c r="J52" s="47" t="n">
        <f aca="false">T52</f>
        <v>730.6488</v>
      </c>
      <c r="K52" s="47" t="n">
        <f aca="false">W52</f>
        <v>41.5695</v>
      </c>
      <c r="L52" s="35" t="n">
        <v>730.6488</v>
      </c>
      <c r="M52" s="35" t="n">
        <v>33.7995</v>
      </c>
      <c r="N52" s="35" t="n">
        <v>40.7288</v>
      </c>
      <c r="O52" s="35" t="n">
        <v>41.5695</v>
      </c>
      <c r="P52" s="35" t="n">
        <v>1579.68</v>
      </c>
      <c r="Q52" s="35" t="n">
        <v>2.59</v>
      </c>
      <c r="R52" s="48" t="n">
        <f aca="false">P52/3600</f>
        <v>0.4388</v>
      </c>
      <c r="S52" s="49"/>
      <c r="T52" s="35" t="n">
        <v>730.6488</v>
      </c>
      <c r="U52" s="35" t="n">
        <v>33.7995</v>
      </c>
      <c r="V52" s="35" t="n">
        <v>40.7288</v>
      </c>
      <c r="W52" s="35" t="n">
        <v>41.5695</v>
      </c>
      <c r="X52" s="35" t="n">
        <v>1583.51</v>
      </c>
      <c r="Y52" s="35" t="n">
        <v>2.78</v>
      </c>
      <c r="Z52" s="48" t="n">
        <f aca="false">X52/3600</f>
        <v>0.43986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20.3352</v>
      </c>
      <c r="E53" s="47" t="n">
        <f aca="false">N53</f>
        <v>39.2369</v>
      </c>
      <c r="F53" s="47" t="n">
        <f aca="false">L53</f>
        <v>320.3352</v>
      </c>
      <c r="G53" s="47" t="n">
        <f aca="false">O53</f>
        <v>39.9186</v>
      </c>
      <c r="H53" s="47" t="n">
        <f aca="false">T53</f>
        <v>320.3352</v>
      </c>
      <c r="I53" s="47" t="n">
        <f aca="false">V53</f>
        <v>39.2369</v>
      </c>
      <c r="J53" s="47" t="n">
        <f aca="false">T53</f>
        <v>320.3352</v>
      </c>
      <c r="K53" s="47" t="n">
        <f aca="false">W53</f>
        <v>39.9186</v>
      </c>
      <c r="L53" s="35" t="n">
        <v>320.3352</v>
      </c>
      <c r="M53" s="35" t="n">
        <v>31.1448</v>
      </c>
      <c r="N53" s="35" t="n">
        <v>39.2369</v>
      </c>
      <c r="O53" s="35" t="n">
        <v>39.9186</v>
      </c>
      <c r="P53" s="35" t="n">
        <v>1514.2</v>
      </c>
      <c r="Q53" s="35" t="n">
        <v>2.34</v>
      </c>
      <c r="R53" s="48" t="n">
        <f aca="false">P53/3600</f>
        <v>0.420611111111111</v>
      </c>
      <c r="S53" s="49"/>
      <c r="T53" s="35" t="n">
        <v>320.3352</v>
      </c>
      <c r="U53" s="35" t="n">
        <v>31.1448</v>
      </c>
      <c r="V53" s="35" t="n">
        <v>39.2369</v>
      </c>
      <c r="W53" s="35" t="n">
        <v>39.9186</v>
      </c>
      <c r="X53" s="35" t="n">
        <v>1331.63</v>
      </c>
      <c r="Y53" s="35" t="n">
        <v>1.88</v>
      </c>
      <c r="Z53" s="48" t="n">
        <f aca="false">X53/3600</f>
        <v>0.369897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61.524</v>
      </c>
      <c r="E54" s="53" t="n">
        <f aca="false">N54</f>
        <v>37.9189</v>
      </c>
      <c r="F54" s="53" t="n">
        <f aca="false">L54</f>
        <v>161.524</v>
      </c>
      <c r="G54" s="53" t="n">
        <f aca="false">O54</f>
        <v>38.4181</v>
      </c>
      <c r="H54" s="53" t="n">
        <f aca="false">T54</f>
        <v>161.524</v>
      </c>
      <c r="I54" s="53" t="n">
        <f aca="false">V54</f>
        <v>37.9189</v>
      </c>
      <c r="J54" s="53" t="n">
        <f aca="false">T54</f>
        <v>161.524</v>
      </c>
      <c r="K54" s="53" t="n">
        <f aca="false">W54</f>
        <v>38.4181</v>
      </c>
      <c r="L54" s="35" t="n">
        <v>161.524</v>
      </c>
      <c r="M54" s="35" t="n">
        <v>28.6271</v>
      </c>
      <c r="N54" s="35" t="n">
        <v>37.9189</v>
      </c>
      <c r="O54" s="35" t="n">
        <v>38.4181</v>
      </c>
      <c r="P54" s="35" t="n">
        <v>1501.28</v>
      </c>
      <c r="Q54" s="35" t="n">
        <v>2.13</v>
      </c>
      <c r="R54" s="54" t="n">
        <f aca="false">P54/3600</f>
        <v>0.417022222222222</v>
      </c>
      <c r="S54" s="52"/>
      <c r="T54" s="35" t="n">
        <v>161.524</v>
      </c>
      <c r="U54" s="35" t="n">
        <v>28.6271</v>
      </c>
      <c r="V54" s="35" t="n">
        <v>37.9189</v>
      </c>
      <c r="W54" s="35" t="n">
        <v>38.4181</v>
      </c>
      <c r="X54" s="35" t="n">
        <v>1438.34</v>
      </c>
      <c r="Y54" s="35" t="n">
        <v>2</v>
      </c>
      <c r="Z54" s="54" t="n">
        <f aca="false">X54/3600</f>
        <v>0.399538888888889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829.3536</v>
      </c>
      <c r="E55" s="58" t="n">
        <f aca="false">N55</f>
        <v>40.8401</v>
      </c>
      <c r="F55" s="58" t="n">
        <f aca="false">L55</f>
        <v>1829.3536</v>
      </c>
      <c r="G55" s="58" t="n">
        <f aca="false">O55</f>
        <v>41.6726</v>
      </c>
      <c r="H55" s="58" t="n">
        <f aca="false">T55</f>
        <v>1829.3536</v>
      </c>
      <c r="I55" s="58" t="n">
        <f aca="false">V55</f>
        <v>40.8401</v>
      </c>
      <c r="J55" s="58" t="n">
        <f aca="false">T55</f>
        <v>1829.3536</v>
      </c>
      <c r="K55" s="58" t="n">
        <f aca="false">W55</f>
        <v>41.6726</v>
      </c>
      <c r="L55" s="35" t="n">
        <v>1829.3536</v>
      </c>
      <c r="M55" s="35" t="n">
        <v>37.7787</v>
      </c>
      <c r="N55" s="35" t="n">
        <v>40.8401</v>
      </c>
      <c r="O55" s="35" t="n">
        <v>41.6726</v>
      </c>
      <c r="P55" s="35" t="n">
        <v>1526.01</v>
      </c>
      <c r="Q55" s="35" t="n">
        <v>2.86</v>
      </c>
      <c r="R55" s="56" t="n">
        <f aca="false">P55/3600</f>
        <v>0.423891666666667</v>
      </c>
      <c r="S55" s="57"/>
      <c r="T55" s="35" t="n">
        <v>1829.3536</v>
      </c>
      <c r="U55" s="35" t="n">
        <v>37.7787</v>
      </c>
      <c r="V55" s="35" t="n">
        <v>40.8401</v>
      </c>
      <c r="W55" s="35" t="n">
        <v>41.6726</v>
      </c>
      <c r="X55" s="35" t="n">
        <v>1414.33</v>
      </c>
      <c r="Y55" s="35" t="n">
        <v>2.59</v>
      </c>
      <c r="Z55" s="56" t="n">
        <f aca="false">X55/3600</f>
        <v>0.3928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29.3</v>
      </c>
      <c r="E56" s="59" t="n">
        <f aca="false">N56</f>
        <v>38.3097</v>
      </c>
      <c r="F56" s="59" t="n">
        <f aca="false">L56</f>
        <v>829.3</v>
      </c>
      <c r="G56" s="59" t="n">
        <f aca="false">O56</f>
        <v>39.036</v>
      </c>
      <c r="H56" s="59" t="n">
        <f aca="false">T56</f>
        <v>829.3</v>
      </c>
      <c r="I56" s="59" t="n">
        <f aca="false">V56</f>
        <v>38.3097</v>
      </c>
      <c r="J56" s="59" t="n">
        <f aca="false">T56</f>
        <v>829.3</v>
      </c>
      <c r="K56" s="59" t="n">
        <f aca="false">W56</f>
        <v>39.036</v>
      </c>
      <c r="L56" s="35" t="n">
        <v>829.3</v>
      </c>
      <c r="M56" s="35" t="n">
        <v>34.4033</v>
      </c>
      <c r="N56" s="35" t="n">
        <v>38.3097</v>
      </c>
      <c r="O56" s="35" t="n">
        <v>39.036</v>
      </c>
      <c r="P56" s="35" t="n">
        <v>1418.87</v>
      </c>
      <c r="Q56" s="35" t="n">
        <v>2.46</v>
      </c>
      <c r="R56" s="48" t="n">
        <f aca="false">P56/3600</f>
        <v>0.394130555555556</v>
      </c>
      <c r="S56" s="49"/>
      <c r="T56" s="35" t="n">
        <v>829.3</v>
      </c>
      <c r="U56" s="35" t="n">
        <v>34.4033</v>
      </c>
      <c r="V56" s="35" t="n">
        <v>38.3097</v>
      </c>
      <c r="W56" s="35" t="n">
        <v>39.036</v>
      </c>
      <c r="X56" s="35" t="n">
        <v>1296.83</v>
      </c>
      <c r="Y56" s="35" t="n">
        <v>2.14</v>
      </c>
      <c r="Z56" s="48" t="n">
        <f aca="false">X56/3600</f>
        <v>0.3602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4.6424</v>
      </c>
      <c r="E57" s="59" t="n">
        <f aca="false">N57</f>
        <v>36.1682</v>
      </c>
      <c r="F57" s="59" t="n">
        <f aca="false">L57</f>
        <v>384.6424</v>
      </c>
      <c r="G57" s="59" t="n">
        <f aca="false">O57</f>
        <v>36.8634</v>
      </c>
      <c r="H57" s="59" t="n">
        <f aca="false">T57</f>
        <v>384.6424</v>
      </c>
      <c r="I57" s="59" t="n">
        <f aca="false">V57</f>
        <v>36.1682</v>
      </c>
      <c r="J57" s="59" t="n">
        <f aca="false">T57</f>
        <v>384.6424</v>
      </c>
      <c r="K57" s="59" t="n">
        <f aca="false">W57</f>
        <v>36.8634</v>
      </c>
      <c r="L57" s="35" t="n">
        <v>384.6424</v>
      </c>
      <c r="M57" s="35" t="n">
        <v>31.3012</v>
      </c>
      <c r="N57" s="35" t="n">
        <v>36.1682</v>
      </c>
      <c r="O57" s="35" t="n">
        <v>36.8634</v>
      </c>
      <c r="P57" s="35" t="n">
        <v>1340.73</v>
      </c>
      <c r="Q57" s="35" t="n">
        <v>1.95</v>
      </c>
      <c r="R57" s="48" t="n">
        <f aca="false">P57/3600</f>
        <v>0.372425</v>
      </c>
      <c r="S57" s="49"/>
      <c r="T57" s="35" t="n">
        <v>384.6424</v>
      </c>
      <c r="U57" s="35" t="n">
        <v>31.3012</v>
      </c>
      <c r="V57" s="35" t="n">
        <v>36.1682</v>
      </c>
      <c r="W57" s="35" t="n">
        <v>36.8634</v>
      </c>
      <c r="X57" s="35" t="n">
        <v>1171.02</v>
      </c>
      <c r="Y57" s="35" t="n">
        <v>1.71</v>
      </c>
      <c r="Z57" s="48" t="n">
        <f aca="false">X57/3600</f>
        <v>0.3252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7.7648</v>
      </c>
      <c r="E58" s="60" t="n">
        <f aca="false">N58</f>
        <v>34.2886</v>
      </c>
      <c r="F58" s="60" t="n">
        <f aca="false">L58</f>
        <v>177.7648</v>
      </c>
      <c r="G58" s="60" t="n">
        <f aca="false">O58</f>
        <v>34.9724</v>
      </c>
      <c r="H58" s="60" t="n">
        <f aca="false">T58</f>
        <v>177.7648</v>
      </c>
      <c r="I58" s="60" t="n">
        <f aca="false">V58</f>
        <v>34.2886</v>
      </c>
      <c r="J58" s="60" t="n">
        <f aca="false">T58</f>
        <v>177.7648</v>
      </c>
      <c r="K58" s="60" t="n">
        <f aca="false">W58</f>
        <v>34.9724</v>
      </c>
      <c r="L58" s="35" t="n">
        <v>177.7648</v>
      </c>
      <c r="M58" s="35" t="n">
        <v>28.5108</v>
      </c>
      <c r="N58" s="35" t="n">
        <v>34.2886</v>
      </c>
      <c r="O58" s="35" t="n">
        <v>34.9724</v>
      </c>
      <c r="P58" s="35" t="n">
        <v>1261.18</v>
      </c>
      <c r="Q58" s="35" t="n">
        <v>1.79</v>
      </c>
      <c r="R58" s="54" t="n">
        <f aca="false">P58/3600</f>
        <v>0.350327777777778</v>
      </c>
      <c r="S58" s="52"/>
      <c r="T58" s="35" t="n">
        <v>177.7648</v>
      </c>
      <c r="U58" s="35" t="n">
        <v>28.5108</v>
      </c>
      <c r="V58" s="35" t="n">
        <v>34.2886</v>
      </c>
      <c r="W58" s="35" t="n">
        <v>34.9724</v>
      </c>
      <c r="X58" s="35" t="n">
        <v>1239.45</v>
      </c>
      <c r="Y58" s="35" t="n">
        <v>1.65</v>
      </c>
      <c r="Z58" s="54" t="n">
        <f aca="false">X58/3600</f>
        <v>0.3442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28.3064</v>
      </c>
      <c r="E59" s="55" t="n">
        <f aca="false">N59</f>
        <v>40.978</v>
      </c>
      <c r="F59" s="55" t="n">
        <f aca="false">L59</f>
        <v>1328.3064</v>
      </c>
      <c r="G59" s="55" t="n">
        <f aca="false">O59</f>
        <v>42.0875</v>
      </c>
      <c r="H59" s="55" t="n">
        <f aca="false">T59</f>
        <v>1333.3928</v>
      </c>
      <c r="I59" s="55" t="n">
        <f aca="false">V59</f>
        <v>40.9897</v>
      </c>
      <c r="J59" s="55" t="n">
        <f aca="false">T59</f>
        <v>1333.3928</v>
      </c>
      <c r="K59" s="55" t="n">
        <f aca="false">W59</f>
        <v>42.0999</v>
      </c>
      <c r="L59" s="35" t="n">
        <v>1328.3064</v>
      </c>
      <c r="M59" s="35" t="n">
        <v>39.0463</v>
      </c>
      <c r="N59" s="35" t="n">
        <v>40.978</v>
      </c>
      <c r="O59" s="35" t="n">
        <v>42.0875</v>
      </c>
      <c r="P59" s="35" t="n">
        <v>1318.87</v>
      </c>
      <c r="Q59" s="35" t="n">
        <v>2.24</v>
      </c>
      <c r="R59" s="56" t="n">
        <f aca="false">P59/3600</f>
        <v>0.366352777777778</v>
      </c>
      <c r="S59" s="57"/>
      <c r="T59" s="35" t="n">
        <v>1333.3928</v>
      </c>
      <c r="U59" s="35" t="n">
        <v>39.008</v>
      </c>
      <c r="V59" s="35" t="n">
        <v>40.9897</v>
      </c>
      <c r="W59" s="35" t="n">
        <v>42.0999</v>
      </c>
      <c r="X59" s="35" t="n">
        <v>1331.61</v>
      </c>
      <c r="Y59" s="35" t="n">
        <v>2.15</v>
      </c>
      <c r="Z59" s="56" t="n">
        <f aca="false">X59/3600</f>
        <v>0.3698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4.6696</v>
      </c>
      <c r="E60" s="47" t="n">
        <f aca="false">N60</f>
        <v>38.3292</v>
      </c>
      <c r="F60" s="47" t="n">
        <f aca="false">L60</f>
        <v>654.6696</v>
      </c>
      <c r="G60" s="47" t="n">
        <f aca="false">O60</f>
        <v>39.511</v>
      </c>
      <c r="H60" s="47" t="n">
        <f aca="false">T60</f>
        <v>654.8</v>
      </c>
      <c r="I60" s="47" t="n">
        <f aca="false">V60</f>
        <v>38.3434</v>
      </c>
      <c r="J60" s="47" t="n">
        <f aca="false">T60</f>
        <v>654.8</v>
      </c>
      <c r="K60" s="47" t="n">
        <f aca="false">W60</f>
        <v>39.5328</v>
      </c>
      <c r="L60" s="35" t="n">
        <v>654.6696</v>
      </c>
      <c r="M60" s="35" t="n">
        <v>35.3727</v>
      </c>
      <c r="N60" s="35" t="n">
        <v>38.3292</v>
      </c>
      <c r="O60" s="35" t="n">
        <v>39.511</v>
      </c>
      <c r="P60" s="35" t="n">
        <v>1193.11</v>
      </c>
      <c r="Q60" s="35" t="n">
        <v>1.76</v>
      </c>
      <c r="R60" s="48" t="n">
        <f aca="false">P60/3600</f>
        <v>0.331419444444444</v>
      </c>
      <c r="S60" s="49"/>
      <c r="T60" s="35" t="n">
        <v>654.8</v>
      </c>
      <c r="U60" s="35" t="n">
        <v>35.3333</v>
      </c>
      <c r="V60" s="35" t="n">
        <v>38.3434</v>
      </c>
      <c r="W60" s="35" t="n">
        <v>39.5328</v>
      </c>
      <c r="X60" s="35" t="n">
        <v>1169.44</v>
      </c>
      <c r="Y60" s="35" t="n">
        <v>1.87</v>
      </c>
      <c r="Z60" s="48" t="n">
        <f aca="false">X60/3600</f>
        <v>0.3248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7.1168</v>
      </c>
      <c r="E61" s="47" t="n">
        <f aca="false">N61</f>
        <v>36.1956</v>
      </c>
      <c r="F61" s="47" t="n">
        <f aca="false">L61</f>
        <v>317.1168</v>
      </c>
      <c r="G61" s="47" t="n">
        <f aca="false">O61</f>
        <v>37.3408</v>
      </c>
      <c r="H61" s="47" t="n">
        <f aca="false">T61</f>
        <v>316.4328</v>
      </c>
      <c r="I61" s="47" t="n">
        <f aca="false">V61</f>
        <v>36.2127</v>
      </c>
      <c r="J61" s="47" t="n">
        <f aca="false">T61</f>
        <v>316.4328</v>
      </c>
      <c r="K61" s="47" t="n">
        <f aca="false">W61</f>
        <v>37.3469</v>
      </c>
      <c r="L61" s="35" t="n">
        <v>317.1168</v>
      </c>
      <c r="M61" s="35" t="n">
        <v>32.0192</v>
      </c>
      <c r="N61" s="35" t="n">
        <v>36.1956</v>
      </c>
      <c r="O61" s="35" t="n">
        <v>37.3408</v>
      </c>
      <c r="P61" s="35" t="n">
        <v>1088</v>
      </c>
      <c r="Q61" s="35" t="n">
        <v>1.47</v>
      </c>
      <c r="R61" s="48" t="n">
        <f aca="false">P61/3600</f>
        <v>0.302222222222222</v>
      </c>
      <c r="S61" s="49"/>
      <c r="T61" s="35" t="n">
        <v>316.4328</v>
      </c>
      <c r="U61" s="35" t="n">
        <v>31.9932</v>
      </c>
      <c r="V61" s="35" t="n">
        <v>36.2127</v>
      </c>
      <c r="W61" s="35" t="n">
        <v>37.3469</v>
      </c>
      <c r="X61" s="35" t="n">
        <v>989.85</v>
      </c>
      <c r="Y61" s="35" t="n">
        <v>1.38</v>
      </c>
      <c r="Z61" s="48" t="n">
        <f aca="false">X61/3600</f>
        <v>0.274958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2.7696</v>
      </c>
      <c r="E62" s="61" t="n">
        <f aca="false">N62</f>
        <v>34.2752</v>
      </c>
      <c r="F62" s="61" t="n">
        <f aca="false">L62</f>
        <v>152.7696</v>
      </c>
      <c r="G62" s="61" t="n">
        <f aca="false">O62</f>
        <v>35.3336</v>
      </c>
      <c r="H62" s="61" t="n">
        <f aca="false">T62</f>
        <v>152.5296</v>
      </c>
      <c r="I62" s="61" t="n">
        <f aca="false">V62</f>
        <v>34.2777</v>
      </c>
      <c r="J62" s="61" t="n">
        <f aca="false">T62</f>
        <v>152.5296</v>
      </c>
      <c r="K62" s="61" t="n">
        <f aca="false">W62</f>
        <v>35.3563</v>
      </c>
      <c r="L62" s="35" t="n">
        <v>152.7696</v>
      </c>
      <c r="M62" s="35" t="n">
        <v>29.2637</v>
      </c>
      <c r="N62" s="35" t="n">
        <v>34.2752</v>
      </c>
      <c r="O62" s="35" t="n">
        <v>35.3336</v>
      </c>
      <c r="P62" s="35" t="n">
        <v>996.15</v>
      </c>
      <c r="Q62" s="35" t="n">
        <v>1.3</v>
      </c>
      <c r="R62" s="54" t="n">
        <f aca="false">P62/3600</f>
        <v>0.276708333333333</v>
      </c>
      <c r="S62" s="52"/>
      <c r="T62" s="35" t="n">
        <v>152.5296</v>
      </c>
      <c r="U62" s="35" t="n">
        <v>29.2545</v>
      </c>
      <c r="V62" s="35" t="n">
        <v>34.2777</v>
      </c>
      <c r="W62" s="35" t="n">
        <v>35.3563</v>
      </c>
      <c r="X62" s="35" t="n">
        <v>1049.25</v>
      </c>
      <c r="Y62" s="35" t="n">
        <v>1.76</v>
      </c>
      <c r="Z62" s="54" t="n">
        <f aca="false">X62/3600</f>
        <v>0.291458333333333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0.7651288799177</v>
      </c>
      <c r="R81" s="82" t="n">
        <f aca="false">GEOMEAN(R3:R62)</f>
        <v>2.15868223907592</v>
      </c>
      <c r="X81" s="82"/>
      <c r="Y81" s="82" t="n">
        <f aca="false">GEOMEAN(Y3:Y62)</f>
        <v>11.4831731541116</v>
      </c>
      <c r="Z81" s="82" t="n">
        <f aca="false">GEOMEAN(Z3:Z62)</f>
        <v>2.22944207441529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6670094545114</v>
      </c>
      <c r="Z82" s="98" t="n">
        <f aca="false">Z81/R81</f>
        <v>1.03277918076987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305405555555556</v>
      </c>
      <c r="R83" s="81" t="n">
        <f aca="false">SUM(R3:R62)</f>
        <v>229.176091666667</v>
      </c>
      <c r="X83" s="81"/>
      <c r="Y83" s="81" t="n">
        <f aca="false">SUM(Y3:Y62)/3600</f>
        <v>0.335761111111111</v>
      </c>
      <c r="Z83" s="81" t="n">
        <f aca="false">SUM(Z3:Z62)</f>
        <v>243.59485</v>
      </c>
    </row>
    <row r="84" customFormat="false" ht="11.25" hidden="false" customHeight="false" outlineLevel="0" collapsed="false">
      <c r="R84" s="81" t="n">
        <f aca="false">MAX(R3:R74)</f>
        <v>12.2886138888889</v>
      </c>
      <c r="Z84" s="81" t="n">
        <f aca="false">MAX(Z3:Z74)</f>
        <v>13.2885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42.9792</v>
      </c>
      <c r="E11" s="47" t="n">
        <f aca="false">N11</f>
        <v>43.4453</v>
      </c>
      <c r="F11" s="47" t="n">
        <f aca="false">L11</f>
        <v>6042.9792</v>
      </c>
      <c r="G11" s="47" t="n">
        <f aca="false">O11</f>
        <v>44.6488</v>
      </c>
      <c r="H11" s="47" t="n">
        <f aca="false">T11</f>
        <v>6041.448</v>
      </c>
      <c r="I11" s="47" t="n">
        <f aca="false">V11</f>
        <v>43.4473</v>
      </c>
      <c r="J11" s="47" t="n">
        <f aca="false">T11</f>
        <v>6041.448</v>
      </c>
      <c r="K11" s="47" t="n">
        <f aca="false">W11</f>
        <v>44.6421</v>
      </c>
      <c r="L11" s="35" t="n">
        <v>6042.9792</v>
      </c>
      <c r="M11" s="35" t="n">
        <v>41.9362</v>
      </c>
      <c r="N11" s="35" t="n">
        <v>43.4453</v>
      </c>
      <c r="O11" s="35" t="n">
        <v>44.6488</v>
      </c>
      <c r="P11" s="35" t="n">
        <v>36128.3</v>
      </c>
      <c r="Q11" s="35" t="n">
        <v>52.43</v>
      </c>
      <c r="R11" s="48" t="n">
        <f aca="false">P11/3600</f>
        <v>10.0356388888889</v>
      </c>
      <c r="S11" s="49"/>
      <c r="T11" s="35" t="n">
        <v>6041.448</v>
      </c>
      <c r="U11" s="35" t="n">
        <v>41.9352</v>
      </c>
      <c r="V11" s="35" t="n">
        <v>43.4473</v>
      </c>
      <c r="W11" s="35" t="n">
        <v>44.6421</v>
      </c>
      <c r="X11" s="35" t="n">
        <v>38013.79</v>
      </c>
      <c r="Y11" s="35" t="n">
        <v>55.03</v>
      </c>
      <c r="Z11" s="48" t="n">
        <f aca="false">X11/3600</f>
        <v>10.5593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5.1792</v>
      </c>
      <c r="E12" s="47" t="n">
        <f aca="false">N12</f>
        <v>41.7078</v>
      </c>
      <c r="F12" s="47" t="n">
        <f aca="false">L12</f>
        <v>2995.1792</v>
      </c>
      <c r="G12" s="47" t="n">
        <f aca="false">O12</f>
        <v>42.5828</v>
      </c>
      <c r="H12" s="47" t="n">
        <f aca="false">T12</f>
        <v>2992.0384</v>
      </c>
      <c r="I12" s="47" t="n">
        <f aca="false">V12</f>
        <v>41.7068</v>
      </c>
      <c r="J12" s="47" t="n">
        <f aca="false">T12</f>
        <v>2992.0384</v>
      </c>
      <c r="K12" s="47" t="n">
        <f aca="false">W12</f>
        <v>42.5845</v>
      </c>
      <c r="L12" s="35" t="n">
        <v>2995.1792</v>
      </c>
      <c r="M12" s="35" t="n">
        <v>40.1433</v>
      </c>
      <c r="N12" s="35" t="n">
        <v>41.7078</v>
      </c>
      <c r="O12" s="35" t="n">
        <v>42.5828</v>
      </c>
      <c r="P12" s="35" t="n">
        <v>31145.54</v>
      </c>
      <c r="Q12" s="35" t="n">
        <v>48.02</v>
      </c>
      <c r="R12" s="48" t="n">
        <f aca="false">P12/3600</f>
        <v>8.65153888888889</v>
      </c>
      <c r="S12" s="49"/>
      <c r="T12" s="35" t="n">
        <v>2992.0384</v>
      </c>
      <c r="U12" s="35" t="n">
        <v>40.1422</v>
      </c>
      <c r="V12" s="35" t="n">
        <v>41.7068</v>
      </c>
      <c r="W12" s="35" t="n">
        <v>42.5845</v>
      </c>
      <c r="X12" s="35" t="n">
        <v>32963.1</v>
      </c>
      <c r="Y12" s="35" t="n">
        <v>50.93</v>
      </c>
      <c r="Z12" s="48" t="n">
        <f aca="false">X12/3600</f>
        <v>9.1564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29.88</v>
      </c>
      <c r="E13" s="47" t="n">
        <f aca="false">N13</f>
        <v>39.9852</v>
      </c>
      <c r="F13" s="47" t="n">
        <f aca="false">L13</f>
        <v>1529.88</v>
      </c>
      <c r="G13" s="47" t="n">
        <f aca="false">O13</f>
        <v>41.0314</v>
      </c>
      <c r="H13" s="47" t="n">
        <f aca="false">T13</f>
        <v>1527.3776</v>
      </c>
      <c r="I13" s="47" t="n">
        <f aca="false">V13</f>
        <v>39.9918</v>
      </c>
      <c r="J13" s="47" t="n">
        <f aca="false">T13</f>
        <v>1527.3776</v>
      </c>
      <c r="K13" s="47" t="n">
        <f aca="false">W13</f>
        <v>41.0251</v>
      </c>
      <c r="L13" s="35" t="n">
        <v>1529.88</v>
      </c>
      <c r="M13" s="35" t="n">
        <v>37.8685</v>
      </c>
      <c r="N13" s="35" t="n">
        <v>39.9852</v>
      </c>
      <c r="O13" s="35" t="n">
        <v>41.0314</v>
      </c>
      <c r="P13" s="35" t="n">
        <v>28281.78</v>
      </c>
      <c r="Q13" s="35" t="n">
        <v>45.83</v>
      </c>
      <c r="R13" s="48" t="n">
        <f aca="false">P13/3600</f>
        <v>7.85605</v>
      </c>
      <c r="S13" s="49"/>
      <c r="T13" s="35" t="n">
        <v>1527.3776</v>
      </c>
      <c r="U13" s="35" t="n">
        <v>37.8691</v>
      </c>
      <c r="V13" s="35" t="n">
        <v>39.9918</v>
      </c>
      <c r="W13" s="35" t="n">
        <v>41.0251</v>
      </c>
      <c r="X13" s="35" t="n">
        <v>30236.48</v>
      </c>
      <c r="Y13" s="35" t="n">
        <v>49.78</v>
      </c>
      <c r="Z13" s="48" t="n">
        <f aca="false">X13/3600</f>
        <v>8.3990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2032</v>
      </c>
      <c r="E14" s="53" t="n">
        <f aca="false">N14</f>
        <v>38.2161</v>
      </c>
      <c r="F14" s="53" t="n">
        <f aca="false">L14</f>
        <v>730.2032</v>
      </c>
      <c r="G14" s="53" t="n">
        <f aca="false">O14</f>
        <v>39.6917</v>
      </c>
      <c r="H14" s="53" t="n">
        <f aca="false">T14</f>
        <v>729.4424</v>
      </c>
      <c r="I14" s="53" t="n">
        <f aca="false">V14</f>
        <v>38.2385</v>
      </c>
      <c r="J14" s="53" t="n">
        <f aca="false">T14</f>
        <v>729.4424</v>
      </c>
      <c r="K14" s="53" t="n">
        <f aca="false">W14</f>
        <v>39.7057</v>
      </c>
      <c r="L14" s="35" t="n">
        <v>730.2032</v>
      </c>
      <c r="M14" s="35" t="n">
        <v>35.1849</v>
      </c>
      <c r="N14" s="35" t="n">
        <v>38.2161</v>
      </c>
      <c r="O14" s="35" t="n">
        <v>39.6917</v>
      </c>
      <c r="P14" s="35" t="n">
        <v>28684.02</v>
      </c>
      <c r="Q14" s="35" t="n">
        <v>46.51</v>
      </c>
      <c r="R14" s="54" t="n">
        <f aca="false">P14/3600</f>
        <v>7.96778333333333</v>
      </c>
      <c r="S14" s="52"/>
      <c r="T14" s="35" t="n">
        <v>729.4424</v>
      </c>
      <c r="U14" s="35" t="n">
        <v>35.1849</v>
      </c>
      <c r="V14" s="35" t="n">
        <v>38.2385</v>
      </c>
      <c r="W14" s="35" t="n">
        <v>39.7057</v>
      </c>
      <c r="X14" s="35" t="n">
        <v>28114.2</v>
      </c>
      <c r="Y14" s="35" t="n">
        <v>43.42</v>
      </c>
      <c r="Z14" s="54" t="n">
        <f aca="false">X14/3600</f>
        <v>7.8095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832.024</v>
      </c>
      <c r="E15" s="55" t="n">
        <f aca="false">N15</f>
        <v>41.7909</v>
      </c>
      <c r="F15" s="55" t="n">
        <f aca="false">L15</f>
        <v>9832.024</v>
      </c>
      <c r="G15" s="55" t="n">
        <f aca="false">O15</f>
        <v>42.6211</v>
      </c>
      <c r="H15" s="55" t="n">
        <f aca="false">T15</f>
        <v>10088.116</v>
      </c>
      <c r="I15" s="55" t="n">
        <f aca="false">V15</f>
        <v>41.7968</v>
      </c>
      <c r="J15" s="55" t="n">
        <f aca="false">T15</f>
        <v>10088.116</v>
      </c>
      <c r="K15" s="55" t="n">
        <f aca="false">W15</f>
        <v>42.6288</v>
      </c>
      <c r="L15" s="35" t="n">
        <v>9832.024</v>
      </c>
      <c r="M15" s="35" t="n">
        <v>40.0182</v>
      </c>
      <c r="N15" s="35" t="n">
        <v>41.7909</v>
      </c>
      <c r="O15" s="35" t="n">
        <v>42.6211</v>
      </c>
      <c r="P15" s="35" t="n">
        <v>39073.42</v>
      </c>
      <c r="Q15" s="35" t="n">
        <v>55.37</v>
      </c>
      <c r="R15" s="56" t="n">
        <f aca="false">P15/3600</f>
        <v>10.8537277777778</v>
      </c>
      <c r="S15" s="57"/>
      <c r="T15" s="35" t="n">
        <v>10088.116</v>
      </c>
      <c r="U15" s="35" t="n">
        <v>40.0066</v>
      </c>
      <c r="V15" s="35" t="n">
        <v>41.7968</v>
      </c>
      <c r="W15" s="35" t="n">
        <v>42.6288</v>
      </c>
      <c r="X15" s="35" t="n">
        <v>41051.71</v>
      </c>
      <c r="Y15" s="35" t="n">
        <v>59.84</v>
      </c>
      <c r="Z15" s="56" t="n">
        <f aca="false">X15/3600</f>
        <v>11.403252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60.8744</v>
      </c>
      <c r="E16" s="47" t="n">
        <f aca="false">N16</f>
        <v>39.4318</v>
      </c>
      <c r="F16" s="47" t="n">
        <f aca="false">L16</f>
        <v>4060.8744</v>
      </c>
      <c r="G16" s="47" t="n">
        <f aca="false">O16</f>
        <v>40.365</v>
      </c>
      <c r="H16" s="47" t="n">
        <f aca="false">T16</f>
        <v>4117.4296</v>
      </c>
      <c r="I16" s="47" t="n">
        <f aca="false">V16</f>
        <v>39.4363</v>
      </c>
      <c r="J16" s="47" t="n">
        <f aca="false">T16</f>
        <v>4117.4296</v>
      </c>
      <c r="K16" s="47" t="n">
        <f aca="false">W16</f>
        <v>40.3653</v>
      </c>
      <c r="L16" s="35" t="n">
        <v>4060.8744</v>
      </c>
      <c r="M16" s="35" t="n">
        <v>36.992</v>
      </c>
      <c r="N16" s="35" t="n">
        <v>39.4318</v>
      </c>
      <c r="O16" s="35" t="n">
        <v>40.365</v>
      </c>
      <c r="P16" s="35" t="n">
        <v>31502.76</v>
      </c>
      <c r="Q16" s="35" t="n">
        <v>48.34</v>
      </c>
      <c r="R16" s="48" t="n">
        <f aca="false">P16/3600</f>
        <v>8.75076666666667</v>
      </c>
      <c r="S16" s="49"/>
      <c r="T16" s="35" t="n">
        <v>4117.4296</v>
      </c>
      <c r="U16" s="35" t="n">
        <v>36.9735</v>
      </c>
      <c r="V16" s="35" t="n">
        <v>39.4363</v>
      </c>
      <c r="W16" s="35" t="n">
        <v>40.3653</v>
      </c>
      <c r="X16" s="35" t="n">
        <v>30300.73</v>
      </c>
      <c r="Y16" s="35" t="n">
        <v>45.88</v>
      </c>
      <c r="Z16" s="48" t="n">
        <f aca="false">X16/3600</f>
        <v>8.41686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6.2576</v>
      </c>
      <c r="E17" s="47" t="n">
        <f aca="false">N17</f>
        <v>37.3925</v>
      </c>
      <c r="F17" s="47" t="n">
        <f aca="false">L17</f>
        <v>1696.2576</v>
      </c>
      <c r="G17" s="47" t="n">
        <f aca="false">O17</f>
        <v>38.8104</v>
      </c>
      <c r="H17" s="47" t="n">
        <f aca="false">T17</f>
        <v>1701.828</v>
      </c>
      <c r="I17" s="47" t="n">
        <f aca="false">V17</f>
        <v>37.3918</v>
      </c>
      <c r="J17" s="47" t="n">
        <f aca="false">T17</f>
        <v>1701.828</v>
      </c>
      <c r="K17" s="47" t="n">
        <f aca="false">W17</f>
        <v>38.8093</v>
      </c>
      <c r="L17" s="35" t="n">
        <v>1696.2576</v>
      </c>
      <c r="M17" s="35" t="n">
        <v>34.0844</v>
      </c>
      <c r="N17" s="35" t="n">
        <v>37.3925</v>
      </c>
      <c r="O17" s="35" t="n">
        <v>38.8104</v>
      </c>
      <c r="P17" s="35" t="n">
        <v>30922.16</v>
      </c>
      <c r="Q17" s="35" t="n">
        <v>60.45</v>
      </c>
      <c r="R17" s="48" t="n">
        <f aca="false">P17/3600</f>
        <v>8.58948888888889</v>
      </c>
      <c r="S17" s="49"/>
      <c r="T17" s="35" t="n">
        <v>1701.828</v>
      </c>
      <c r="U17" s="35" t="n">
        <v>34.0671</v>
      </c>
      <c r="V17" s="35" t="n">
        <v>37.3918</v>
      </c>
      <c r="W17" s="35" t="n">
        <v>38.8093</v>
      </c>
      <c r="X17" s="35" t="n">
        <v>29418.66</v>
      </c>
      <c r="Y17" s="35" t="n">
        <v>46.49</v>
      </c>
      <c r="Z17" s="48" t="n">
        <f aca="false">X17/3600</f>
        <v>8.1718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38</v>
      </c>
      <c r="E18" s="53" t="n">
        <f aca="false">N18</f>
        <v>35.5222</v>
      </c>
      <c r="F18" s="53" t="n">
        <f aca="false">L18</f>
        <v>678.38</v>
      </c>
      <c r="G18" s="53" t="n">
        <f aca="false">O18</f>
        <v>37.6574</v>
      </c>
      <c r="H18" s="53" t="n">
        <f aca="false">T18</f>
        <v>676.0304</v>
      </c>
      <c r="I18" s="53" t="n">
        <f aca="false">V18</f>
        <v>35.5374</v>
      </c>
      <c r="J18" s="53" t="n">
        <f aca="false">T18</f>
        <v>676.0304</v>
      </c>
      <c r="K18" s="53" t="n">
        <f aca="false">W18</f>
        <v>37.6772</v>
      </c>
      <c r="L18" s="35" t="n">
        <v>678.38</v>
      </c>
      <c r="M18" s="35" t="n">
        <v>31.389</v>
      </c>
      <c r="N18" s="35" t="n">
        <v>35.5222</v>
      </c>
      <c r="O18" s="35" t="n">
        <v>37.6574</v>
      </c>
      <c r="P18" s="35" t="n">
        <v>25196.28</v>
      </c>
      <c r="Q18" s="35" t="n">
        <v>38.98</v>
      </c>
      <c r="R18" s="54" t="n">
        <f aca="false">P18/3600</f>
        <v>6.99896666666667</v>
      </c>
      <c r="S18" s="52"/>
      <c r="T18" s="35" t="n">
        <v>676.0304</v>
      </c>
      <c r="U18" s="35" t="n">
        <v>31.3817</v>
      </c>
      <c r="V18" s="35" t="n">
        <v>35.5374</v>
      </c>
      <c r="W18" s="35" t="n">
        <v>37.6772</v>
      </c>
      <c r="X18" s="35" t="n">
        <v>26771.44</v>
      </c>
      <c r="Y18" s="35" t="n">
        <v>42.4</v>
      </c>
      <c r="Z18" s="54" t="n">
        <f aca="false">X18/3600</f>
        <v>7.436511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7023.3936</v>
      </c>
      <c r="E19" s="55" t="n">
        <f aca="false">N19</f>
        <v>40.3424</v>
      </c>
      <c r="F19" s="55" t="n">
        <f aca="false">L19</f>
        <v>27023.3936</v>
      </c>
      <c r="G19" s="55" t="n">
        <f aca="false">O19</f>
        <v>42.9686</v>
      </c>
      <c r="H19" s="55" t="n">
        <f aca="false">T19</f>
        <v>26920.9904</v>
      </c>
      <c r="I19" s="55" t="n">
        <f aca="false">V19</f>
        <v>40.3425</v>
      </c>
      <c r="J19" s="55" t="n">
        <f aca="false">T19</f>
        <v>26920.9904</v>
      </c>
      <c r="K19" s="55" t="n">
        <f aca="false">W19</f>
        <v>42.956</v>
      </c>
      <c r="L19" s="35" t="n">
        <v>27023.3936</v>
      </c>
      <c r="M19" s="35" t="n">
        <v>38.9985</v>
      </c>
      <c r="N19" s="35" t="n">
        <v>40.3424</v>
      </c>
      <c r="O19" s="35" t="n">
        <v>42.9686</v>
      </c>
      <c r="P19" s="35" t="n">
        <v>85478.14</v>
      </c>
      <c r="Q19" s="35" t="n">
        <v>119.83</v>
      </c>
      <c r="R19" s="56" t="n">
        <f aca="false">P19/3600</f>
        <v>23.7439277777778</v>
      </c>
      <c r="S19" s="57"/>
      <c r="T19" s="35" t="n">
        <v>26920.9904</v>
      </c>
      <c r="U19" s="35" t="n">
        <v>38.9973</v>
      </c>
      <c r="V19" s="35" t="n">
        <v>40.3425</v>
      </c>
      <c r="W19" s="35" t="n">
        <v>42.956</v>
      </c>
      <c r="X19" s="35" t="n">
        <v>86832.36</v>
      </c>
      <c r="Y19" s="35" t="n">
        <v>112.04</v>
      </c>
      <c r="Z19" s="56" t="n">
        <f aca="false">X19/3600</f>
        <v>24.120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99.1736</v>
      </c>
      <c r="E20" s="47" t="n">
        <f aca="false">N20</f>
        <v>38.6513</v>
      </c>
      <c r="F20" s="47" t="n">
        <f aca="false">L20</f>
        <v>7699.1736</v>
      </c>
      <c r="G20" s="47" t="n">
        <f aca="false">O20</f>
        <v>40.8514</v>
      </c>
      <c r="H20" s="47" t="n">
        <f aca="false">T20</f>
        <v>7818.24</v>
      </c>
      <c r="I20" s="47" t="n">
        <f aca="false">V20</f>
        <v>38.659</v>
      </c>
      <c r="J20" s="47" t="n">
        <f aca="false">T20</f>
        <v>7818.24</v>
      </c>
      <c r="K20" s="47" t="n">
        <f aca="false">W20</f>
        <v>40.8511</v>
      </c>
      <c r="L20" s="35" t="n">
        <v>7699.1736</v>
      </c>
      <c r="M20" s="35" t="n">
        <v>36.7385</v>
      </c>
      <c r="N20" s="35" t="n">
        <v>38.6513</v>
      </c>
      <c r="O20" s="35" t="n">
        <v>40.8514</v>
      </c>
      <c r="P20" s="35" t="n">
        <v>64454.76</v>
      </c>
      <c r="Q20" s="35" t="n">
        <v>89.06</v>
      </c>
      <c r="R20" s="48" t="n">
        <f aca="false">P20/3600</f>
        <v>17.9041</v>
      </c>
      <c r="S20" s="49"/>
      <c r="T20" s="35" t="n">
        <v>7818.24</v>
      </c>
      <c r="U20" s="35" t="n">
        <v>36.7663</v>
      </c>
      <c r="V20" s="35" t="n">
        <v>38.659</v>
      </c>
      <c r="W20" s="35" t="n">
        <v>40.8511</v>
      </c>
      <c r="X20" s="35" t="n">
        <v>66392.18</v>
      </c>
      <c r="Y20" s="35" t="n">
        <v>85.23</v>
      </c>
      <c r="Z20" s="48" t="n">
        <f aca="false">X20/3600</f>
        <v>18.4422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91.5424</v>
      </c>
      <c r="E21" s="47" t="n">
        <f aca="false">N21</f>
        <v>37.3349</v>
      </c>
      <c r="F21" s="47" t="n">
        <f aca="false">L21</f>
        <v>3491.5424</v>
      </c>
      <c r="G21" s="47" t="n">
        <f aca="false">O21</f>
        <v>38.6979</v>
      </c>
      <c r="H21" s="47" t="n">
        <f aca="false">T21</f>
        <v>3528.4464</v>
      </c>
      <c r="I21" s="47" t="n">
        <f aca="false">V21</f>
        <v>37.3298</v>
      </c>
      <c r="J21" s="47" t="n">
        <f aca="false">T21</f>
        <v>3528.4464</v>
      </c>
      <c r="K21" s="47" t="n">
        <f aca="false">W21</f>
        <v>38.7161</v>
      </c>
      <c r="L21" s="35" t="n">
        <v>3491.5424</v>
      </c>
      <c r="M21" s="35" t="n">
        <v>34.5893</v>
      </c>
      <c r="N21" s="35" t="n">
        <v>37.3349</v>
      </c>
      <c r="O21" s="35" t="n">
        <v>38.6979</v>
      </c>
      <c r="P21" s="35" t="n">
        <v>54076.62</v>
      </c>
      <c r="Q21" s="35" t="n">
        <v>73.94</v>
      </c>
      <c r="R21" s="48" t="n">
        <f aca="false">P21/3600</f>
        <v>15.0212833333333</v>
      </c>
      <c r="S21" s="49"/>
      <c r="T21" s="35" t="n">
        <v>3528.4464</v>
      </c>
      <c r="U21" s="35" t="n">
        <v>34.6192</v>
      </c>
      <c r="V21" s="35" t="n">
        <v>37.3298</v>
      </c>
      <c r="W21" s="35" t="n">
        <v>38.7161</v>
      </c>
      <c r="X21" s="35" t="n">
        <v>57242.44</v>
      </c>
      <c r="Y21" s="35" t="n">
        <v>76.62</v>
      </c>
      <c r="Z21" s="48" t="n">
        <f aca="false">X21/3600</f>
        <v>15.9006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5.1376</v>
      </c>
      <c r="E22" s="53" t="n">
        <f aca="false">N22</f>
        <v>35.8998</v>
      </c>
      <c r="F22" s="53" t="n">
        <f aca="false">L22</f>
        <v>1595.1376</v>
      </c>
      <c r="G22" s="53" t="n">
        <f aca="false">O22</f>
        <v>36.4305</v>
      </c>
      <c r="H22" s="53" t="n">
        <f aca="false">T22</f>
        <v>1595.0704</v>
      </c>
      <c r="I22" s="53" t="n">
        <f aca="false">V22</f>
        <v>35.8836</v>
      </c>
      <c r="J22" s="53" t="n">
        <f aca="false">T22</f>
        <v>1595.0704</v>
      </c>
      <c r="K22" s="53" t="n">
        <f aca="false">W22</f>
        <v>36.4406</v>
      </c>
      <c r="L22" s="35" t="n">
        <v>1595.1376</v>
      </c>
      <c r="M22" s="35" t="n">
        <v>32.2305</v>
      </c>
      <c r="N22" s="35" t="n">
        <v>35.8998</v>
      </c>
      <c r="O22" s="35" t="n">
        <v>36.4305</v>
      </c>
      <c r="P22" s="35" t="n">
        <v>50899.81</v>
      </c>
      <c r="Q22" s="35" t="n">
        <v>70.03</v>
      </c>
      <c r="R22" s="54" t="n">
        <f aca="false">P22/3600</f>
        <v>14.1388361111111</v>
      </c>
      <c r="S22" s="52"/>
      <c r="T22" s="35" t="n">
        <v>1595.0704</v>
      </c>
      <c r="U22" s="35" t="n">
        <v>32.2159</v>
      </c>
      <c r="V22" s="35" t="n">
        <v>35.8836</v>
      </c>
      <c r="W22" s="35" t="n">
        <v>36.4406</v>
      </c>
      <c r="X22" s="35" t="n">
        <v>49116.42</v>
      </c>
      <c r="Y22" s="35" t="n">
        <v>68.26</v>
      </c>
      <c r="Z22" s="54" t="n">
        <f aca="false">X22/3600</f>
        <v>13.6434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78.504</v>
      </c>
      <c r="E23" s="58" t="n">
        <f aca="false">N23</f>
        <v>43.6608</v>
      </c>
      <c r="F23" s="58" t="n">
        <f aca="false">L23</f>
        <v>25278.504</v>
      </c>
      <c r="G23" s="58" t="n">
        <f aca="false">O23</f>
        <v>44.9044</v>
      </c>
      <c r="H23" s="58" t="n">
        <f aca="false">T23</f>
        <v>24917.6864</v>
      </c>
      <c r="I23" s="58" t="n">
        <f aca="false">V23</f>
        <v>43.658</v>
      </c>
      <c r="J23" s="58" t="n">
        <f aca="false">T23</f>
        <v>24917.6864</v>
      </c>
      <c r="K23" s="58" t="n">
        <f aca="false">W23</f>
        <v>44.9035</v>
      </c>
      <c r="L23" s="35" t="n">
        <v>25278.504</v>
      </c>
      <c r="M23" s="35" t="n">
        <v>39.8117</v>
      </c>
      <c r="N23" s="35" t="n">
        <v>43.6608</v>
      </c>
      <c r="O23" s="35" t="n">
        <v>44.9044</v>
      </c>
      <c r="P23" s="35" t="n">
        <v>91388.5</v>
      </c>
      <c r="Q23" s="35" t="n">
        <v>142.5</v>
      </c>
      <c r="R23" s="56" t="n">
        <f aca="false">P23/3600</f>
        <v>25.3856944444444</v>
      </c>
      <c r="S23" s="57"/>
      <c r="T23" s="35" t="n">
        <v>24917.6864</v>
      </c>
      <c r="U23" s="35" t="n">
        <v>39.8105</v>
      </c>
      <c r="V23" s="35" t="n">
        <v>43.658</v>
      </c>
      <c r="W23" s="35" t="n">
        <v>44.9035</v>
      </c>
      <c r="X23" s="35" t="n">
        <v>82974.8</v>
      </c>
      <c r="Y23" s="35" t="n">
        <v>112.18</v>
      </c>
      <c r="Z23" s="56" t="n">
        <f aca="false">X23/3600</f>
        <v>23.048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816.4096</v>
      </c>
      <c r="E24" s="59" t="n">
        <f aca="false">N24</f>
        <v>42.0823</v>
      </c>
      <c r="F24" s="59" t="n">
        <f aca="false">L24</f>
        <v>8816.4096</v>
      </c>
      <c r="G24" s="59" t="n">
        <f aca="false">O24</f>
        <v>42.6303</v>
      </c>
      <c r="H24" s="59" t="n">
        <f aca="false">T24</f>
        <v>8782.8728</v>
      </c>
      <c r="I24" s="59" t="n">
        <f aca="false">V24</f>
        <v>42.082</v>
      </c>
      <c r="J24" s="59" t="n">
        <f aca="false">T24</f>
        <v>8782.8728</v>
      </c>
      <c r="K24" s="59" t="n">
        <f aca="false">W24</f>
        <v>42.6334</v>
      </c>
      <c r="L24" s="35" t="n">
        <v>8816.4096</v>
      </c>
      <c r="M24" s="35" t="n">
        <v>37.8673</v>
      </c>
      <c r="N24" s="35" t="n">
        <v>42.0823</v>
      </c>
      <c r="O24" s="35" t="n">
        <v>42.6303</v>
      </c>
      <c r="P24" s="35" t="n">
        <v>71244.46</v>
      </c>
      <c r="Q24" s="35" t="n">
        <v>103.57</v>
      </c>
      <c r="R24" s="48" t="n">
        <f aca="false">P24/3600</f>
        <v>19.7901277777778</v>
      </c>
      <c r="S24" s="49"/>
      <c r="T24" s="35" t="n">
        <v>8782.8728</v>
      </c>
      <c r="U24" s="35" t="n">
        <v>37.8729</v>
      </c>
      <c r="V24" s="35" t="n">
        <v>42.082</v>
      </c>
      <c r="W24" s="35" t="n">
        <v>42.6334</v>
      </c>
      <c r="X24" s="35" t="n">
        <v>76271.65</v>
      </c>
      <c r="Y24" s="35" t="n">
        <v>108.08</v>
      </c>
      <c r="Z24" s="48" t="n">
        <f aca="false">X24/3600</f>
        <v>21.186569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54.1792</v>
      </c>
      <c r="E25" s="59" t="n">
        <f aca="false">N25</f>
        <v>40.2974</v>
      </c>
      <c r="F25" s="59" t="n">
        <f aca="false">L25</f>
        <v>4254.1792</v>
      </c>
      <c r="G25" s="59" t="n">
        <f aca="false">O25</f>
        <v>40.2568</v>
      </c>
      <c r="H25" s="59" t="n">
        <f aca="false">T25</f>
        <v>4240.6096</v>
      </c>
      <c r="I25" s="59" t="n">
        <f aca="false">V25</f>
        <v>40.2942</v>
      </c>
      <c r="J25" s="59" t="n">
        <f aca="false">T25</f>
        <v>4240.6096</v>
      </c>
      <c r="K25" s="59" t="n">
        <f aca="false">W25</f>
        <v>40.2479</v>
      </c>
      <c r="L25" s="35" t="n">
        <v>4254.1792</v>
      </c>
      <c r="M25" s="35" t="n">
        <v>36.0786</v>
      </c>
      <c r="N25" s="35" t="n">
        <v>40.2974</v>
      </c>
      <c r="O25" s="35" t="n">
        <v>40.2568</v>
      </c>
      <c r="P25" s="35" t="n">
        <v>65697.89</v>
      </c>
      <c r="Q25" s="35" t="n">
        <v>120.57</v>
      </c>
      <c r="R25" s="48" t="n">
        <f aca="false">P25/3600</f>
        <v>18.2494138888889</v>
      </c>
      <c r="S25" s="49"/>
      <c r="T25" s="35" t="n">
        <v>4240.6096</v>
      </c>
      <c r="U25" s="35" t="n">
        <v>36.0883</v>
      </c>
      <c r="V25" s="35" t="n">
        <v>40.2942</v>
      </c>
      <c r="W25" s="35" t="n">
        <v>40.2479</v>
      </c>
      <c r="X25" s="35" t="n">
        <v>66199.89</v>
      </c>
      <c r="Y25" s="35" t="n">
        <v>99.29</v>
      </c>
      <c r="Z25" s="48" t="n">
        <f aca="false">X25/3600</f>
        <v>18.38885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7.5784</v>
      </c>
      <c r="E26" s="60" t="n">
        <f aca="false">N26</f>
        <v>38.1157</v>
      </c>
      <c r="F26" s="60" t="n">
        <f aca="false">L26</f>
        <v>2067.5784</v>
      </c>
      <c r="G26" s="60" t="n">
        <f aca="false">O26</f>
        <v>37.5555</v>
      </c>
      <c r="H26" s="60" t="n">
        <f aca="false">T26</f>
        <v>2057.548</v>
      </c>
      <c r="I26" s="60" t="n">
        <f aca="false">V26</f>
        <v>38.099</v>
      </c>
      <c r="J26" s="60" t="n">
        <f aca="false">T26</f>
        <v>2057.548</v>
      </c>
      <c r="K26" s="60" t="n">
        <f aca="false">W26</f>
        <v>37.5391</v>
      </c>
      <c r="L26" s="35" t="n">
        <v>2067.5784</v>
      </c>
      <c r="M26" s="35" t="n">
        <v>33.9366</v>
      </c>
      <c r="N26" s="35" t="n">
        <v>38.1157</v>
      </c>
      <c r="O26" s="35" t="n">
        <v>37.5555</v>
      </c>
      <c r="P26" s="35" t="n">
        <v>56981.4</v>
      </c>
      <c r="Q26" s="35" t="n">
        <v>89</v>
      </c>
      <c r="R26" s="54" t="n">
        <f aca="false">P26/3600</f>
        <v>15.8281666666667</v>
      </c>
      <c r="S26" s="52"/>
      <c r="T26" s="35" t="n">
        <v>2057.548</v>
      </c>
      <c r="U26" s="35" t="n">
        <v>33.9485</v>
      </c>
      <c r="V26" s="35" t="n">
        <v>38.099</v>
      </c>
      <c r="W26" s="35" t="n">
        <v>37.5391</v>
      </c>
      <c r="X26" s="35" t="n">
        <v>62203.2</v>
      </c>
      <c r="Y26" s="35" t="n">
        <v>95.72</v>
      </c>
      <c r="Z26" s="54" t="n">
        <f aca="false">X26/3600</f>
        <v>17.278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1353.0736</v>
      </c>
      <c r="E27" s="58" t="n">
        <f aca="false">N27</f>
        <v>41.8085</v>
      </c>
      <c r="F27" s="58" t="n">
        <f aca="false">L27</f>
        <v>81353.0736</v>
      </c>
      <c r="G27" s="58" t="n">
        <f aca="false">O27</f>
        <v>43.7332</v>
      </c>
      <c r="H27" s="58" t="n">
        <f aca="false">T27</f>
        <v>81104.8088</v>
      </c>
      <c r="I27" s="58" t="n">
        <f aca="false">V27</f>
        <v>41.8113</v>
      </c>
      <c r="J27" s="58" t="n">
        <f aca="false">T27</f>
        <v>81104.8088</v>
      </c>
      <c r="K27" s="58" t="n">
        <f aca="false">W27</f>
        <v>43.7394</v>
      </c>
      <c r="L27" s="35" t="n">
        <v>81353.0736</v>
      </c>
      <c r="M27" s="35" t="n">
        <v>39.588</v>
      </c>
      <c r="N27" s="35" t="n">
        <v>41.8085</v>
      </c>
      <c r="O27" s="35" t="n">
        <v>43.7332</v>
      </c>
      <c r="P27" s="35" t="n">
        <v>127491.45</v>
      </c>
      <c r="Q27" s="35" t="n">
        <v>198.84</v>
      </c>
      <c r="R27" s="56" t="n">
        <f aca="false">P27/3600</f>
        <v>35.4142916666667</v>
      </c>
      <c r="S27" s="57"/>
      <c r="T27" s="35" t="n">
        <v>81104.8088</v>
      </c>
      <c r="U27" s="35" t="n">
        <v>39.5915</v>
      </c>
      <c r="V27" s="35" t="n">
        <v>41.8113</v>
      </c>
      <c r="W27" s="35" t="n">
        <v>43.7394</v>
      </c>
      <c r="X27" s="35" t="n">
        <v>127293.67</v>
      </c>
      <c r="Y27" s="35" t="n">
        <v>199.17</v>
      </c>
      <c r="Z27" s="56" t="n">
        <f aca="false">X27/3600</f>
        <v>35.35935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504.7184</v>
      </c>
      <c r="E28" s="59" t="n">
        <f aca="false">N28</f>
        <v>40.0522</v>
      </c>
      <c r="F28" s="59" t="n">
        <f aca="false">L28</f>
        <v>11504.7184</v>
      </c>
      <c r="G28" s="59" t="n">
        <f aca="false">O28</f>
        <v>42.416</v>
      </c>
      <c r="H28" s="59" t="n">
        <f aca="false">T28</f>
        <v>11529.1824</v>
      </c>
      <c r="I28" s="59" t="n">
        <f aca="false">V28</f>
        <v>40.052</v>
      </c>
      <c r="J28" s="59" t="n">
        <f aca="false">T28</f>
        <v>11529.1824</v>
      </c>
      <c r="K28" s="59" t="n">
        <f aca="false">W28</f>
        <v>42.4201</v>
      </c>
      <c r="L28" s="35" t="n">
        <v>11504.7184</v>
      </c>
      <c r="M28" s="35" t="n">
        <v>35.6136</v>
      </c>
      <c r="N28" s="35" t="n">
        <v>40.0522</v>
      </c>
      <c r="O28" s="35" t="n">
        <v>42.416</v>
      </c>
      <c r="P28" s="35" t="n">
        <v>77373.26</v>
      </c>
      <c r="Q28" s="35" t="n">
        <v>120.54</v>
      </c>
      <c r="R28" s="48" t="n">
        <f aca="false">P28/3600</f>
        <v>21.4925722222222</v>
      </c>
      <c r="S28" s="49"/>
      <c r="T28" s="35" t="n">
        <v>11529.1824</v>
      </c>
      <c r="U28" s="35" t="n">
        <v>35.6172</v>
      </c>
      <c r="V28" s="35" t="n">
        <v>40.052</v>
      </c>
      <c r="W28" s="35" t="n">
        <v>42.4201</v>
      </c>
      <c r="X28" s="35" t="n">
        <v>86583.93</v>
      </c>
      <c r="Y28" s="35" t="n">
        <v>131.3</v>
      </c>
      <c r="Z28" s="48" t="n">
        <f aca="false">X28/3600</f>
        <v>24.051091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707.4344</v>
      </c>
      <c r="E29" s="59" t="n">
        <f aca="false">N29</f>
        <v>38.4559</v>
      </c>
      <c r="F29" s="59" t="n">
        <f aca="false">L29</f>
        <v>2707.4344</v>
      </c>
      <c r="G29" s="59" t="n">
        <f aca="false">O29</f>
        <v>41.105</v>
      </c>
      <c r="H29" s="59" t="n">
        <f aca="false">T29</f>
        <v>2711.7232</v>
      </c>
      <c r="I29" s="59" t="n">
        <f aca="false">V29</f>
        <v>38.4595</v>
      </c>
      <c r="J29" s="59" t="n">
        <f aca="false">T29</f>
        <v>2711.7232</v>
      </c>
      <c r="K29" s="59" t="n">
        <f aca="false">W29</f>
        <v>41.1025</v>
      </c>
      <c r="L29" s="35" t="n">
        <v>2707.4344</v>
      </c>
      <c r="M29" s="35" t="n">
        <v>33.3458</v>
      </c>
      <c r="N29" s="35" t="n">
        <v>38.4559</v>
      </c>
      <c r="O29" s="35" t="n">
        <v>41.105</v>
      </c>
      <c r="P29" s="35" t="n">
        <v>67380.28</v>
      </c>
      <c r="Q29" s="35" t="n">
        <v>129.72</v>
      </c>
      <c r="R29" s="48" t="n">
        <f aca="false">P29/3600</f>
        <v>18.7167444444444</v>
      </c>
      <c r="S29" s="49"/>
      <c r="T29" s="35" t="n">
        <v>2711.7232</v>
      </c>
      <c r="U29" s="35" t="n">
        <v>33.3458</v>
      </c>
      <c r="V29" s="35" t="n">
        <v>38.4595</v>
      </c>
      <c r="W29" s="35" t="n">
        <v>41.1025</v>
      </c>
      <c r="X29" s="35" t="n">
        <v>67898.39</v>
      </c>
      <c r="Y29" s="35" t="n">
        <v>99.34</v>
      </c>
      <c r="Z29" s="48" t="n">
        <f aca="false">X29/3600</f>
        <v>18.860663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22.2776</v>
      </c>
      <c r="E30" s="60" t="n">
        <f aca="false">N30</f>
        <v>37.0111</v>
      </c>
      <c r="F30" s="60" t="n">
        <f aca="false">L30</f>
        <v>922.2776</v>
      </c>
      <c r="G30" s="60" t="n">
        <f aca="false">O30</f>
        <v>39.7996</v>
      </c>
      <c r="H30" s="60" t="n">
        <f aca="false">T30</f>
        <v>922.6736</v>
      </c>
      <c r="I30" s="60" t="n">
        <f aca="false">V30</f>
        <v>37.0216</v>
      </c>
      <c r="J30" s="60" t="n">
        <f aca="false">T30</f>
        <v>922.6736</v>
      </c>
      <c r="K30" s="60" t="n">
        <f aca="false">W30</f>
        <v>39.8282</v>
      </c>
      <c r="L30" s="35" t="n">
        <v>922.2776</v>
      </c>
      <c r="M30" s="35" t="n">
        <v>31.0274</v>
      </c>
      <c r="N30" s="35" t="n">
        <v>37.0111</v>
      </c>
      <c r="O30" s="35" t="n">
        <v>39.7996</v>
      </c>
      <c r="P30" s="35" t="n">
        <v>57564.41</v>
      </c>
      <c r="Q30" s="35" t="n">
        <v>92.23</v>
      </c>
      <c r="R30" s="54" t="n">
        <f aca="false">P30/3600</f>
        <v>15.9901138888889</v>
      </c>
      <c r="S30" s="52"/>
      <c r="T30" s="35" t="n">
        <v>922.6736</v>
      </c>
      <c r="U30" s="35" t="n">
        <v>31.0243</v>
      </c>
      <c r="V30" s="35" t="n">
        <v>37.0216</v>
      </c>
      <c r="W30" s="35" t="n">
        <v>39.8282</v>
      </c>
      <c r="X30" s="35" t="n">
        <v>59783.01</v>
      </c>
      <c r="Y30" s="35" t="n">
        <v>96</v>
      </c>
      <c r="Z30" s="54" t="n">
        <f aca="false">X30/3600</f>
        <v>16.606391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609.552</v>
      </c>
      <c r="E31" s="58" t="n">
        <f aca="false">N31</f>
        <v>42.2018</v>
      </c>
      <c r="F31" s="58" t="n">
        <f aca="false">L31</f>
        <v>4609.552</v>
      </c>
      <c r="G31" s="58" t="n">
        <f aca="false">O31</f>
        <v>42.7217</v>
      </c>
      <c r="H31" s="58" t="n">
        <f aca="false">T31</f>
        <v>4600.504</v>
      </c>
      <c r="I31" s="58" t="n">
        <f aca="false">V31</f>
        <v>42.1901</v>
      </c>
      <c r="J31" s="58" t="n">
        <f aca="false">T31</f>
        <v>4600.504</v>
      </c>
      <c r="K31" s="58" t="n">
        <f aca="false">W31</f>
        <v>42.7266</v>
      </c>
      <c r="L31" s="35" t="n">
        <v>4609.552</v>
      </c>
      <c r="M31" s="35" t="n">
        <v>39.9469</v>
      </c>
      <c r="N31" s="35" t="n">
        <v>42.2018</v>
      </c>
      <c r="O31" s="35" t="n">
        <v>42.7217</v>
      </c>
      <c r="P31" s="35" t="n">
        <v>16472.98</v>
      </c>
      <c r="Q31" s="35" t="n">
        <v>21.31</v>
      </c>
      <c r="R31" s="56" t="n">
        <f aca="false">P31/3600</f>
        <v>4.57582777777778</v>
      </c>
      <c r="S31" s="57"/>
      <c r="T31" s="35" t="n">
        <v>4600.504</v>
      </c>
      <c r="U31" s="35" t="n">
        <v>39.9663</v>
      </c>
      <c r="V31" s="35" t="n">
        <v>42.1901</v>
      </c>
      <c r="W31" s="35" t="n">
        <v>42.7266</v>
      </c>
      <c r="X31" s="35" t="n">
        <v>17858.5</v>
      </c>
      <c r="Y31" s="35" t="n">
        <v>27</v>
      </c>
      <c r="Z31" s="56" t="n">
        <f aca="false">X31/3600</f>
        <v>4.9606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31.5984</v>
      </c>
      <c r="E32" s="59" t="n">
        <f aca="false">N32</f>
        <v>39.3854</v>
      </c>
      <c r="F32" s="59" t="n">
        <f aca="false">L32</f>
        <v>2331.5984</v>
      </c>
      <c r="G32" s="59" t="n">
        <f aca="false">O32</f>
        <v>39.6262</v>
      </c>
      <c r="H32" s="59" t="n">
        <f aca="false">T32</f>
        <v>2328.0008</v>
      </c>
      <c r="I32" s="59" t="n">
        <f aca="false">V32</f>
        <v>39.3806</v>
      </c>
      <c r="J32" s="59" t="n">
        <f aca="false">T32</f>
        <v>2328.0008</v>
      </c>
      <c r="K32" s="59" t="n">
        <f aca="false">W32</f>
        <v>39.6329</v>
      </c>
      <c r="L32" s="35" t="n">
        <v>2331.5984</v>
      </c>
      <c r="M32" s="35" t="n">
        <v>36.9557</v>
      </c>
      <c r="N32" s="35" t="n">
        <v>39.3854</v>
      </c>
      <c r="O32" s="35" t="n">
        <v>39.6262</v>
      </c>
      <c r="P32" s="35" t="n">
        <v>13983.35</v>
      </c>
      <c r="Q32" s="35" t="n">
        <v>19.54</v>
      </c>
      <c r="R32" s="48" t="n">
        <f aca="false">P32/3600</f>
        <v>3.88426388888889</v>
      </c>
      <c r="S32" s="49"/>
      <c r="T32" s="35" t="n">
        <v>2328.0008</v>
      </c>
      <c r="U32" s="35" t="n">
        <v>36.9999</v>
      </c>
      <c r="V32" s="35" t="n">
        <v>39.3806</v>
      </c>
      <c r="W32" s="35" t="n">
        <v>39.6329</v>
      </c>
      <c r="X32" s="35" t="n">
        <v>15121.2</v>
      </c>
      <c r="Y32" s="35" t="n">
        <v>21.94</v>
      </c>
      <c r="Z32" s="48" t="n">
        <f aca="false">X32/3600</f>
        <v>4.2003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1.8544</v>
      </c>
      <c r="E33" s="59" t="n">
        <f aca="false">N33</f>
        <v>36.7515</v>
      </c>
      <c r="F33" s="59" t="n">
        <f aca="false">L33</f>
        <v>1171.8544</v>
      </c>
      <c r="G33" s="59" t="n">
        <f aca="false">O33</f>
        <v>36.6371</v>
      </c>
      <c r="H33" s="59" t="n">
        <f aca="false">T33</f>
        <v>1166.6128</v>
      </c>
      <c r="I33" s="59" t="n">
        <f aca="false">V33</f>
        <v>36.7522</v>
      </c>
      <c r="J33" s="59" t="n">
        <f aca="false">T33</f>
        <v>1166.6128</v>
      </c>
      <c r="K33" s="59" t="n">
        <f aca="false">W33</f>
        <v>36.6626</v>
      </c>
      <c r="L33" s="35" t="n">
        <v>1171.8544</v>
      </c>
      <c r="M33" s="35" t="n">
        <v>34.2893</v>
      </c>
      <c r="N33" s="35" t="n">
        <v>36.7515</v>
      </c>
      <c r="O33" s="35" t="n">
        <v>36.6371</v>
      </c>
      <c r="P33" s="35" t="n">
        <v>12044</v>
      </c>
      <c r="Q33" s="35" t="n">
        <v>17.51</v>
      </c>
      <c r="R33" s="48" t="n">
        <f aca="false">P33/3600</f>
        <v>3.34555555555556</v>
      </c>
      <c r="S33" s="49"/>
      <c r="T33" s="35" t="n">
        <v>1166.6128</v>
      </c>
      <c r="U33" s="35" t="n">
        <v>34.3239</v>
      </c>
      <c r="V33" s="35" t="n">
        <v>36.7522</v>
      </c>
      <c r="W33" s="35" t="n">
        <v>36.6626</v>
      </c>
      <c r="X33" s="35" t="n">
        <v>12633.2</v>
      </c>
      <c r="Y33" s="35" t="n">
        <v>17.13</v>
      </c>
      <c r="Z33" s="48" t="n">
        <f aca="false">X33/3600</f>
        <v>3.509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336</v>
      </c>
      <c r="E34" s="60" t="n">
        <f aca="false">N34</f>
        <v>34.552</v>
      </c>
      <c r="F34" s="60" t="n">
        <f aca="false">L34</f>
        <v>568.336</v>
      </c>
      <c r="G34" s="60" t="n">
        <f aca="false">O34</f>
        <v>33.9903</v>
      </c>
      <c r="H34" s="60" t="n">
        <f aca="false">T34</f>
        <v>562.48</v>
      </c>
      <c r="I34" s="60" t="n">
        <f aca="false">V34</f>
        <v>34.5262</v>
      </c>
      <c r="J34" s="60" t="n">
        <f aca="false">T34</f>
        <v>562.48</v>
      </c>
      <c r="K34" s="60" t="n">
        <f aca="false">W34</f>
        <v>33.9994</v>
      </c>
      <c r="L34" s="35" t="n">
        <v>568.336</v>
      </c>
      <c r="M34" s="35" t="n">
        <v>31.685</v>
      </c>
      <c r="N34" s="35" t="n">
        <v>34.552</v>
      </c>
      <c r="O34" s="35" t="n">
        <v>33.9903</v>
      </c>
      <c r="P34" s="35" t="n">
        <v>11040.26</v>
      </c>
      <c r="Q34" s="35" t="n">
        <v>14.09</v>
      </c>
      <c r="R34" s="54" t="n">
        <f aca="false">P34/3600</f>
        <v>3.06673888888889</v>
      </c>
      <c r="S34" s="52"/>
      <c r="T34" s="35" t="n">
        <v>562.48</v>
      </c>
      <c r="U34" s="35" t="n">
        <v>31.6926</v>
      </c>
      <c r="V34" s="35" t="n">
        <v>34.5262</v>
      </c>
      <c r="W34" s="35" t="n">
        <v>33.9994</v>
      </c>
      <c r="X34" s="35" t="n">
        <v>11226.36</v>
      </c>
      <c r="Y34" s="35" t="n">
        <v>19.97</v>
      </c>
      <c r="Z34" s="54" t="n">
        <f aca="false">X34/3600</f>
        <v>3.1184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068.048</v>
      </c>
      <c r="E35" s="58" t="n">
        <f aca="false">N35</f>
        <v>42.7243</v>
      </c>
      <c r="F35" s="58" t="n">
        <f aca="false">L35</f>
        <v>5068.048</v>
      </c>
      <c r="G35" s="58" t="n">
        <f aca="false">O35</f>
        <v>44.0079</v>
      </c>
      <c r="H35" s="58" t="n">
        <f aca="false">T35</f>
        <v>5109.2984</v>
      </c>
      <c r="I35" s="58" t="n">
        <f aca="false">V35</f>
        <v>42.7215</v>
      </c>
      <c r="J35" s="58" t="n">
        <f aca="false">T35</f>
        <v>5109.2984</v>
      </c>
      <c r="K35" s="58" t="n">
        <f aca="false">W35</f>
        <v>44.0064</v>
      </c>
      <c r="L35" s="35" t="n">
        <v>5068.048</v>
      </c>
      <c r="M35" s="35" t="n">
        <v>40.3047</v>
      </c>
      <c r="N35" s="35" t="n">
        <v>42.7243</v>
      </c>
      <c r="O35" s="35" t="n">
        <v>44.0079</v>
      </c>
      <c r="P35" s="35" t="n">
        <v>20514.31</v>
      </c>
      <c r="Q35" s="35" t="n">
        <v>30.26</v>
      </c>
      <c r="R35" s="56" t="n">
        <f aca="false">P35/3600</f>
        <v>5.69841944444445</v>
      </c>
      <c r="S35" s="57"/>
      <c r="T35" s="35" t="n">
        <v>5109.2984</v>
      </c>
      <c r="U35" s="35" t="n">
        <v>40.3079</v>
      </c>
      <c r="V35" s="35" t="n">
        <v>42.7215</v>
      </c>
      <c r="W35" s="35" t="n">
        <v>44.0064</v>
      </c>
      <c r="X35" s="35" t="n">
        <v>19534.44</v>
      </c>
      <c r="Y35" s="35" t="n">
        <v>27.41</v>
      </c>
      <c r="Z35" s="56" t="n">
        <f aca="false">X35/3600</f>
        <v>5.4262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348.3504</v>
      </c>
      <c r="E36" s="59" t="n">
        <f aca="false">N36</f>
        <v>40.4736</v>
      </c>
      <c r="F36" s="59" t="n">
        <f aca="false">L36</f>
        <v>2348.3504</v>
      </c>
      <c r="G36" s="59" t="n">
        <f aca="false">O36</f>
        <v>41.5183</v>
      </c>
      <c r="H36" s="59" t="n">
        <f aca="false">T36</f>
        <v>2361.68</v>
      </c>
      <c r="I36" s="59" t="n">
        <f aca="false">V36</f>
        <v>40.4713</v>
      </c>
      <c r="J36" s="59" t="n">
        <f aca="false">T36</f>
        <v>2361.68</v>
      </c>
      <c r="K36" s="59" t="n">
        <f aca="false">W36</f>
        <v>41.5222</v>
      </c>
      <c r="L36" s="35" t="n">
        <v>2348.3504</v>
      </c>
      <c r="M36" s="35" t="n">
        <v>37.3684</v>
      </c>
      <c r="N36" s="35" t="n">
        <v>40.4736</v>
      </c>
      <c r="O36" s="35" t="n">
        <v>41.5183</v>
      </c>
      <c r="P36" s="35" t="n">
        <v>16634.54</v>
      </c>
      <c r="Q36" s="35" t="n">
        <v>29.44</v>
      </c>
      <c r="R36" s="48" t="n">
        <f aca="false">P36/3600</f>
        <v>4.62070555555556</v>
      </c>
      <c r="S36" s="49"/>
      <c r="T36" s="35" t="n">
        <v>2361.68</v>
      </c>
      <c r="U36" s="35" t="n">
        <v>37.369</v>
      </c>
      <c r="V36" s="35" t="n">
        <v>40.4713</v>
      </c>
      <c r="W36" s="35" t="n">
        <v>41.5222</v>
      </c>
      <c r="X36" s="35" t="n">
        <v>15913.07</v>
      </c>
      <c r="Y36" s="35" t="n">
        <v>22.39</v>
      </c>
      <c r="Z36" s="48" t="n">
        <f aca="false">X36/3600</f>
        <v>4.4202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32.6672</v>
      </c>
      <c r="E37" s="59" t="n">
        <f aca="false">N37</f>
        <v>38.1622</v>
      </c>
      <c r="F37" s="59" t="n">
        <f aca="false">L37</f>
        <v>1132.6672</v>
      </c>
      <c r="G37" s="59" t="n">
        <f aca="false">O37</f>
        <v>39.052</v>
      </c>
      <c r="H37" s="59" t="n">
        <f aca="false">T37</f>
        <v>1136.404</v>
      </c>
      <c r="I37" s="59" t="n">
        <f aca="false">V37</f>
        <v>38.1705</v>
      </c>
      <c r="J37" s="59" t="n">
        <f aca="false">T37</f>
        <v>1136.404</v>
      </c>
      <c r="K37" s="59" t="n">
        <f aca="false">W37</f>
        <v>39.0664</v>
      </c>
      <c r="L37" s="35" t="n">
        <v>1132.6672</v>
      </c>
      <c r="M37" s="35" t="n">
        <v>34.3395</v>
      </c>
      <c r="N37" s="35" t="n">
        <v>38.1622</v>
      </c>
      <c r="O37" s="35" t="n">
        <v>39.052</v>
      </c>
      <c r="P37" s="35" t="n">
        <v>13719.52</v>
      </c>
      <c r="Q37" s="35" t="n">
        <v>19.67</v>
      </c>
      <c r="R37" s="48" t="n">
        <f aca="false">P37/3600</f>
        <v>3.81097777777778</v>
      </c>
      <c r="S37" s="49"/>
      <c r="T37" s="35" t="n">
        <v>1136.404</v>
      </c>
      <c r="U37" s="35" t="n">
        <v>34.3394</v>
      </c>
      <c r="V37" s="35" t="n">
        <v>38.1705</v>
      </c>
      <c r="W37" s="35" t="n">
        <v>39.0664</v>
      </c>
      <c r="X37" s="35" t="n">
        <v>14019.65</v>
      </c>
      <c r="Y37" s="35" t="n">
        <v>19.1</v>
      </c>
      <c r="Z37" s="48" t="n">
        <f aca="false">X37/3600</f>
        <v>3.89434722222222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5.6696</v>
      </c>
      <c r="E38" s="60" t="n">
        <f aca="false">N38</f>
        <v>35.8925</v>
      </c>
      <c r="F38" s="60" t="n">
        <f aca="false">L38</f>
        <v>545.6696</v>
      </c>
      <c r="G38" s="60" t="n">
        <f aca="false">O38</f>
        <v>36.6133</v>
      </c>
      <c r="H38" s="60" t="n">
        <f aca="false">T38</f>
        <v>545.9368</v>
      </c>
      <c r="I38" s="60" t="n">
        <f aca="false">V38</f>
        <v>35.8887</v>
      </c>
      <c r="J38" s="60" t="n">
        <f aca="false">T38</f>
        <v>545.9368</v>
      </c>
      <c r="K38" s="60" t="n">
        <f aca="false">W38</f>
        <v>36.5607</v>
      </c>
      <c r="L38" s="35" t="n">
        <v>545.6696</v>
      </c>
      <c r="M38" s="35" t="n">
        <v>31.3029</v>
      </c>
      <c r="N38" s="35" t="n">
        <v>35.8925</v>
      </c>
      <c r="O38" s="35" t="n">
        <v>36.6133</v>
      </c>
      <c r="P38" s="35" t="n">
        <v>12414.31</v>
      </c>
      <c r="Q38" s="35" t="n">
        <v>15.87</v>
      </c>
      <c r="R38" s="54" t="n">
        <f aca="false">P38/3600</f>
        <v>3.44841944444444</v>
      </c>
      <c r="S38" s="52"/>
      <c r="T38" s="35" t="n">
        <v>545.9368</v>
      </c>
      <c r="U38" s="35" t="n">
        <v>31.2924</v>
      </c>
      <c r="V38" s="35" t="n">
        <v>35.8887</v>
      </c>
      <c r="W38" s="35" t="n">
        <v>36.5607</v>
      </c>
      <c r="X38" s="35" t="n">
        <v>13413.26</v>
      </c>
      <c r="Y38" s="35" t="n">
        <v>17.48</v>
      </c>
      <c r="Z38" s="54" t="n">
        <f aca="false">X38/3600</f>
        <v>3.725905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1474.0936</v>
      </c>
      <c r="E39" s="58" t="n">
        <f aca="false">N39</f>
        <v>40.5699</v>
      </c>
      <c r="F39" s="58" t="n">
        <f aca="false">L39</f>
        <v>11474.0936</v>
      </c>
      <c r="G39" s="58" t="n">
        <f aca="false">O39</f>
        <v>41.3236</v>
      </c>
      <c r="H39" s="58" t="n">
        <f aca="false">T39</f>
        <v>11474.0936</v>
      </c>
      <c r="I39" s="58" t="n">
        <f aca="false">V39</f>
        <v>40.5699</v>
      </c>
      <c r="J39" s="58" t="n">
        <f aca="false">T39</f>
        <v>11474.0936</v>
      </c>
      <c r="K39" s="58" t="n">
        <f aca="false">W39</f>
        <v>41.3236</v>
      </c>
      <c r="L39" s="35" t="n">
        <v>11474.0936</v>
      </c>
      <c r="M39" s="35" t="n">
        <v>38.7118</v>
      </c>
      <c r="N39" s="35" t="n">
        <v>40.5699</v>
      </c>
      <c r="O39" s="35" t="n">
        <v>41.3236</v>
      </c>
      <c r="P39" s="35" t="n">
        <v>18238.69</v>
      </c>
      <c r="Q39" s="35" t="n">
        <v>28.31</v>
      </c>
      <c r="R39" s="56" t="n">
        <f aca="false">P39/3600</f>
        <v>5.06630277777778</v>
      </c>
      <c r="S39" s="57"/>
      <c r="T39" s="35" t="n">
        <v>11474.0936</v>
      </c>
      <c r="U39" s="35" t="n">
        <v>38.7118</v>
      </c>
      <c r="V39" s="35" t="n">
        <v>40.5699</v>
      </c>
      <c r="W39" s="35" t="n">
        <v>41.3236</v>
      </c>
      <c r="X39" s="35" t="n">
        <v>20417.08</v>
      </c>
      <c r="Y39" s="35" t="n">
        <v>29.71</v>
      </c>
      <c r="Z39" s="56" t="n">
        <f aca="false">X39/3600</f>
        <v>5.6714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5269.6056</v>
      </c>
      <c r="E40" s="59" t="n">
        <f aca="false">N40</f>
        <v>37.6676</v>
      </c>
      <c r="F40" s="59" t="n">
        <f aca="false">L40</f>
        <v>5269.6056</v>
      </c>
      <c r="G40" s="59" t="n">
        <f aca="false">O40</f>
        <v>38.3654</v>
      </c>
      <c r="H40" s="59" t="n">
        <f aca="false">T40</f>
        <v>5269.6056</v>
      </c>
      <c r="I40" s="59" t="n">
        <f aca="false">V40</f>
        <v>37.6676</v>
      </c>
      <c r="J40" s="59" t="n">
        <f aca="false">T40</f>
        <v>5269.6056</v>
      </c>
      <c r="K40" s="59" t="n">
        <f aca="false">W40</f>
        <v>38.3654</v>
      </c>
      <c r="L40" s="35" t="n">
        <v>5269.6056</v>
      </c>
      <c r="M40" s="35" t="n">
        <v>34.6409</v>
      </c>
      <c r="N40" s="35" t="n">
        <v>37.6676</v>
      </c>
      <c r="O40" s="35" t="n">
        <v>38.3654</v>
      </c>
      <c r="P40" s="35" t="n">
        <v>16580.92</v>
      </c>
      <c r="Q40" s="35" t="n">
        <v>25.52</v>
      </c>
      <c r="R40" s="48" t="n">
        <f aca="false">P40/3600</f>
        <v>4.60581111111111</v>
      </c>
      <c r="S40" s="49"/>
      <c r="T40" s="35" t="n">
        <v>5269.6056</v>
      </c>
      <c r="U40" s="35" t="n">
        <v>34.6409</v>
      </c>
      <c r="V40" s="35" t="n">
        <v>37.6676</v>
      </c>
      <c r="W40" s="35" t="n">
        <v>38.3654</v>
      </c>
      <c r="X40" s="35" t="n">
        <v>16166.33</v>
      </c>
      <c r="Y40" s="35" t="n">
        <v>25.11</v>
      </c>
      <c r="Z40" s="48" t="n">
        <f aca="false">X40/3600</f>
        <v>4.4906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212.096</v>
      </c>
      <c r="E41" s="59" t="n">
        <f aca="false">N41</f>
        <v>35.2332</v>
      </c>
      <c r="F41" s="59" t="n">
        <f aca="false">L41</f>
        <v>2212.096</v>
      </c>
      <c r="G41" s="59" t="n">
        <f aca="false">O41</f>
        <v>35.9622</v>
      </c>
      <c r="H41" s="59" t="n">
        <f aca="false">T41</f>
        <v>2212.096</v>
      </c>
      <c r="I41" s="59" t="n">
        <f aca="false">V41</f>
        <v>35.2332</v>
      </c>
      <c r="J41" s="59" t="n">
        <f aca="false">T41</f>
        <v>2212.096</v>
      </c>
      <c r="K41" s="59" t="n">
        <f aca="false">W41</f>
        <v>35.9622</v>
      </c>
      <c r="L41" s="35" t="n">
        <v>2212.096</v>
      </c>
      <c r="M41" s="35" t="n">
        <v>30.7809</v>
      </c>
      <c r="N41" s="35" t="n">
        <v>35.2332</v>
      </c>
      <c r="O41" s="35" t="n">
        <v>35.9622</v>
      </c>
      <c r="P41" s="35" t="n">
        <v>14363.93</v>
      </c>
      <c r="Q41" s="35" t="n">
        <v>28.26</v>
      </c>
      <c r="R41" s="48" t="n">
        <f aca="false">P41/3600</f>
        <v>3.98998055555556</v>
      </c>
      <c r="S41" s="49"/>
      <c r="T41" s="35" t="n">
        <v>2212.096</v>
      </c>
      <c r="U41" s="35" t="n">
        <v>30.7809</v>
      </c>
      <c r="V41" s="35" t="n">
        <v>35.2332</v>
      </c>
      <c r="W41" s="35" t="n">
        <v>35.9622</v>
      </c>
      <c r="X41" s="35" t="n">
        <v>13019.3</v>
      </c>
      <c r="Y41" s="35" t="n">
        <v>19.34</v>
      </c>
      <c r="Z41" s="48" t="n">
        <f aca="false">X41/3600</f>
        <v>3.6164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57.0656</v>
      </c>
      <c r="E42" s="60" t="n">
        <f aca="false">N42</f>
        <v>33.0627</v>
      </c>
      <c r="F42" s="60" t="n">
        <f aca="false">L42</f>
        <v>857.0656</v>
      </c>
      <c r="G42" s="60" t="n">
        <f aca="false">O42</f>
        <v>33.7069</v>
      </c>
      <c r="H42" s="60" t="n">
        <f aca="false">T42</f>
        <v>857.0656</v>
      </c>
      <c r="I42" s="60" t="n">
        <f aca="false">V42</f>
        <v>33.0627</v>
      </c>
      <c r="J42" s="60" t="n">
        <f aca="false">T42</f>
        <v>857.0656</v>
      </c>
      <c r="K42" s="60" t="n">
        <f aca="false">W42</f>
        <v>33.7069</v>
      </c>
      <c r="L42" s="35" t="n">
        <v>857.0656</v>
      </c>
      <c r="M42" s="35" t="n">
        <v>27.2919</v>
      </c>
      <c r="N42" s="35" t="n">
        <v>33.0627</v>
      </c>
      <c r="O42" s="35" t="n">
        <v>33.7069</v>
      </c>
      <c r="P42" s="35" t="n">
        <v>11276.48</v>
      </c>
      <c r="Q42" s="35" t="n">
        <v>16.18</v>
      </c>
      <c r="R42" s="54" t="n">
        <f aca="false">P42/3600</f>
        <v>3.13235555555556</v>
      </c>
      <c r="S42" s="52"/>
      <c r="T42" s="35" t="n">
        <v>857.0656</v>
      </c>
      <c r="U42" s="35" t="n">
        <v>27.2919</v>
      </c>
      <c r="V42" s="35" t="n">
        <v>33.0627</v>
      </c>
      <c r="W42" s="35" t="n">
        <v>33.7069</v>
      </c>
      <c r="X42" s="35" t="n">
        <v>11093.14</v>
      </c>
      <c r="Y42" s="35" t="n">
        <v>15.71</v>
      </c>
      <c r="Z42" s="54" t="n">
        <f aca="false">X42/3600</f>
        <v>3.0814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1.376</v>
      </c>
      <c r="E43" s="58" t="n">
        <f aca="false">N43</f>
        <v>41.698</v>
      </c>
      <c r="F43" s="58" t="n">
        <f aca="false">L43</f>
        <v>7201.376</v>
      </c>
      <c r="G43" s="58" t="n">
        <f aca="false">O43</f>
        <v>42.9214</v>
      </c>
      <c r="H43" s="58" t="n">
        <f aca="false">T43</f>
        <v>7201.0288</v>
      </c>
      <c r="I43" s="58" t="n">
        <f aca="false">V43</f>
        <v>41.6968</v>
      </c>
      <c r="J43" s="58" t="n">
        <f aca="false">T43</f>
        <v>7201.0288</v>
      </c>
      <c r="K43" s="58" t="n">
        <f aca="false">W43</f>
        <v>42.9135</v>
      </c>
      <c r="L43" s="35" t="n">
        <v>7201.376</v>
      </c>
      <c r="M43" s="35" t="n">
        <v>40.8103</v>
      </c>
      <c r="N43" s="35" t="n">
        <v>41.698</v>
      </c>
      <c r="O43" s="35" t="n">
        <v>42.9214</v>
      </c>
      <c r="P43" s="35" t="n">
        <v>14077.37</v>
      </c>
      <c r="Q43" s="35" t="n">
        <v>29.57</v>
      </c>
      <c r="R43" s="56" t="n">
        <f aca="false">P43/3600</f>
        <v>3.91038055555556</v>
      </c>
      <c r="S43" s="57"/>
      <c r="T43" s="35" t="n">
        <v>7201.0288</v>
      </c>
      <c r="U43" s="35" t="n">
        <v>40.8094</v>
      </c>
      <c r="V43" s="35" t="n">
        <v>41.6968</v>
      </c>
      <c r="W43" s="35" t="n">
        <v>42.9135</v>
      </c>
      <c r="X43" s="35" t="n">
        <v>13878.78</v>
      </c>
      <c r="Y43" s="35" t="n">
        <v>19.51</v>
      </c>
      <c r="Z43" s="56" t="n">
        <f aca="false">X43/3600</f>
        <v>3.8552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74.5368</v>
      </c>
      <c r="E44" s="59" t="n">
        <f aca="false">N44</f>
        <v>38.8777</v>
      </c>
      <c r="F44" s="59" t="n">
        <f aca="false">L44</f>
        <v>3274.5368</v>
      </c>
      <c r="G44" s="59" t="n">
        <f aca="false">O44</f>
        <v>40.5021</v>
      </c>
      <c r="H44" s="59" t="n">
        <f aca="false">T44</f>
        <v>3280.7408</v>
      </c>
      <c r="I44" s="59" t="n">
        <f aca="false">V44</f>
        <v>38.8806</v>
      </c>
      <c r="J44" s="59" t="n">
        <f aca="false">T44</f>
        <v>3280.7408</v>
      </c>
      <c r="K44" s="59" t="n">
        <f aca="false">W44</f>
        <v>40.5091</v>
      </c>
      <c r="L44" s="35" t="n">
        <v>3274.5368</v>
      </c>
      <c r="M44" s="35" t="n">
        <v>37.3408</v>
      </c>
      <c r="N44" s="35" t="n">
        <v>38.8777</v>
      </c>
      <c r="O44" s="35" t="n">
        <v>40.5021</v>
      </c>
      <c r="P44" s="35" t="n">
        <v>11536.51</v>
      </c>
      <c r="Q44" s="35" t="n">
        <v>19</v>
      </c>
      <c r="R44" s="48" t="n">
        <f aca="false">P44/3600</f>
        <v>3.20458611111111</v>
      </c>
      <c r="S44" s="49"/>
      <c r="T44" s="35" t="n">
        <v>3280.7408</v>
      </c>
      <c r="U44" s="35" t="n">
        <v>37.348</v>
      </c>
      <c r="V44" s="35" t="n">
        <v>38.8806</v>
      </c>
      <c r="W44" s="35" t="n">
        <v>40.5091</v>
      </c>
      <c r="X44" s="35" t="n">
        <v>11283.08</v>
      </c>
      <c r="Y44" s="35" t="n">
        <v>16.47</v>
      </c>
      <c r="Z44" s="48" t="n">
        <f aca="false">X44/3600</f>
        <v>3.1341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01.8384</v>
      </c>
      <c r="E45" s="59" t="n">
        <f aca="false">N45</f>
        <v>36.5009</v>
      </c>
      <c r="F45" s="59" t="n">
        <f aca="false">L45</f>
        <v>1401.8384</v>
      </c>
      <c r="G45" s="59" t="n">
        <f aca="false">O45</f>
        <v>38.1475</v>
      </c>
      <c r="H45" s="59" t="n">
        <f aca="false">T45</f>
        <v>1403.6584</v>
      </c>
      <c r="I45" s="59" t="n">
        <f aca="false">V45</f>
        <v>36.4971</v>
      </c>
      <c r="J45" s="59" t="n">
        <f aca="false">T45</f>
        <v>1403.6584</v>
      </c>
      <c r="K45" s="59" t="n">
        <f aca="false">W45</f>
        <v>38.124</v>
      </c>
      <c r="L45" s="35" t="n">
        <v>1401.8384</v>
      </c>
      <c r="M45" s="35" t="n">
        <v>33.9474</v>
      </c>
      <c r="N45" s="35" t="n">
        <v>36.5009</v>
      </c>
      <c r="O45" s="35" t="n">
        <v>38.1475</v>
      </c>
      <c r="P45" s="35" t="n">
        <v>9669.4</v>
      </c>
      <c r="Q45" s="35" t="n">
        <v>14.13</v>
      </c>
      <c r="R45" s="48" t="n">
        <f aca="false">P45/3600</f>
        <v>2.68594444444444</v>
      </c>
      <c r="S45" s="49"/>
      <c r="T45" s="35" t="n">
        <v>1403.6584</v>
      </c>
      <c r="U45" s="35" t="n">
        <v>33.9594</v>
      </c>
      <c r="V45" s="35" t="n">
        <v>36.4971</v>
      </c>
      <c r="W45" s="35" t="n">
        <v>38.124</v>
      </c>
      <c r="X45" s="35" t="n">
        <v>9233.12</v>
      </c>
      <c r="Y45" s="35" t="n">
        <v>13.52</v>
      </c>
      <c r="Z45" s="48" t="n">
        <f aca="false">X45/3600</f>
        <v>2.564755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0824</v>
      </c>
      <c r="E46" s="60" t="n">
        <f aca="false">N46</f>
        <v>34.117</v>
      </c>
      <c r="F46" s="60" t="n">
        <f aca="false">L46</f>
        <v>589.0824</v>
      </c>
      <c r="G46" s="60" t="n">
        <f aca="false">O46</f>
        <v>35.5615</v>
      </c>
      <c r="H46" s="60" t="n">
        <f aca="false">T46</f>
        <v>590.0112</v>
      </c>
      <c r="I46" s="60" t="n">
        <f aca="false">V46</f>
        <v>34.1193</v>
      </c>
      <c r="J46" s="60" t="n">
        <f aca="false">T46</f>
        <v>590.0112</v>
      </c>
      <c r="K46" s="60" t="n">
        <f aca="false">W46</f>
        <v>35.5453</v>
      </c>
      <c r="L46" s="35" t="n">
        <v>589.0824</v>
      </c>
      <c r="M46" s="35" t="n">
        <v>30.6827</v>
      </c>
      <c r="N46" s="35" t="n">
        <v>34.117</v>
      </c>
      <c r="O46" s="35" t="n">
        <v>35.5615</v>
      </c>
      <c r="P46" s="35" t="n">
        <v>8693.17</v>
      </c>
      <c r="Q46" s="35" t="n">
        <v>16.58</v>
      </c>
      <c r="R46" s="54" t="n">
        <f aca="false">P46/3600</f>
        <v>2.41476944444444</v>
      </c>
      <c r="S46" s="52"/>
      <c r="T46" s="35" t="n">
        <v>590.0112</v>
      </c>
      <c r="U46" s="35" t="n">
        <v>30.6863</v>
      </c>
      <c r="V46" s="35" t="n">
        <v>34.1193</v>
      </c>
      <c r="W46" s="35" t="n">
        <v>35.5453</v>
      </c>
      <c r="X46" s="35" t="n">
        <v>8495.12</v>
      </c>
      <c r="Y46" s="35" t="n">
        <v>13.94</v>
      </c>
      <c r="Z46" s="54" t="n">
        <f aca="false">X46/3600</f>
        <v>2.35975555555556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82.2264</v>
      </c>
      <c r="E47" s="58" t="n">
        <f aca="false">N47</f>
        <v>43.294</v>
      </c>
      <c r="F47" s="58" t="n">
        <f aca="false">L47</f>
        <v>2082.2264</v>
      </c>
      <c r="G47" s="58" t="n">
        <f aca="false">O47</f>
        <v>43.0095</v>
      </c>
      <c r="H47" s="58" t="n">
        <f aca="false">T47</f>
        <v>2079.2544</v>
      </c>
      <c r="I47" s="58" t="n">
        <f aca="false">V47</f>
        <v>43.2762</v>
      </c>
      <c r="J47" s="58" t="n">
        <f aca="false">T47</f>
        <v>2079.2544</v>
      </c>
      <c r="K47" s="58" t="n">
        <f aca="false">W47</f>
        <v>43.0167</v>
      </c>
      <c r="L47" s="35" t="n">
        <v>2082.2264</v>
      </c>
      <c r="M47" s="35" t="n">
        <v>41.2528</v>
      </c>
      <c r="N47" s="35" t="n">
        <v>43.294</v>
      </c>
      <c r="O47" s="35" t="n">
        <v>43.0095</v>
      </c>
      <c r="P47" s="35" t="n">
        <v>4674.19</v>
      </c>
      <c r="Q47" s="35" t="n">
        <v>7.18</v>
      </c>
      <c r="R47" s="56" t="n">
        <f aca="false">P47/3600</f>
        <v>1.29838611111111</v>
      </c>
      <c r="S47" s="57"/>
      <c r="T47" s="35" t="n">
        <v>2079.2544</v>
      </c>
      <c r="U47" s="35" t="n">
        <v>41.2573</v>
      </c>
      <c r="V47" s="35" t="n">
        <v>43.2762</v>
      </c>
      <c r="W47" s="35" t="n">
        <v>43.0167</v>
      </c>
      <c r="X47" s="35" t="n">
        <v>4614.38</v>
      </c>
      <c r="Y47" s="35" t="n">
        <v>6.22</v>
      </c>
      <c r="Z47" s="56" t="n">
        <f aca="false">X47/3600</f>
        <v>1.2817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9.1624</v>
      </c>
      <c r="E48" s="59" t="n">
        <f aca="false">N48</f>
        <v>40.3336</v>
      </c>
      <c r="F48" s="59" t="n">
        <f aca="false">L48</f>
        <v>1129.1624</v>
      </c>
      <c r="G48" s="59" t="n">
        <f aca="false">O48</f>
        <v>39.7551</v>
      </c>
      <c r="H48" s="59" t="n">
        <f aca="false">T48</f>
        <v>1124.1616</v>
      </c>
      <c r="I48" s="59" t="n">
        <f aca="false">V48</f>
        <v>40.3538</v>
      </c>
      <c r="J48" s="59" t="n">
        <f aca="false">T48</f>
        <v>1124.1616</v>
      </c>
      <c r="K48" s="59" t="n">
        <f aca="false">W48</f>
        <v>39.7708</v>
      </c>
      <c r="L48" s="35" t="n">
        <v>1129.1624</v>
      </c>
      <c r="M48" s="35" t="n">
        <v>37.6979</v>
      </c>
      <c r="N48" s="35" t="n">
        <v>40.3336</v>
      </c>
      <c r="O48" s="35" t="n">
        <v>39.7551</v>
      </c>
      <c r="P48" s="35" t="n">
        <v>3859.59</v>
      </c>
      <c r="Q48" s="35" t="n">
        <v>5.54</v>
      </c>
      <c r="R48" s="48" t="n">
        <f aca="false">P48/3600</f>
        <v>1.07210833333333</v>
      </c>
      <c r="S48" s="49"/>
      <c r="T48" s="35" t="n">
        <v>1124.1616</v>
      </c>
      <c r="U48" s="35" t="n">
        <v>37.7137</v>
      </c>
      <c r="V48" s="35" t="n">
        <v>40.3538</v>
      </c>
      <c r="W48" s="35" t="n">
        <v>39.7708</v>
      </c>
      <c r="X48" s="35" t="n">
        <v>4005.27</v>
      </c>
      <c r="Y48" s="35" t="n">
        <v>5.58</v>
      </c>
      <c r="Z48" s="48" t="n">
        <f aca="false">X48/3600</f>
        <v>1.1125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71.4952</v>
      </c>
      <c r="E49" s="59" t="n">
        <f aca="false">N49</f>
        <v>37.6414</v>
      </c>
      <c r="F49" s="59" t="n">
        <f aca="false">L49</f>
        <v>571.4952</v>
      </c>
      <c r="G49" s="59" t="n">
        <f aca="false">O49</f>
        <v>36.6938</v>
      </c>
      <c r="H49" s="59" t="n">
        <f aca="false">T49</f>
        <v>567.5512</v>
      </c>
      <c r="I49" s="59" t="n">
        <f aca="false">V49</f>
        <v>37.6406</v>
      </c>
      <c r="J49" s="59" t="n">
        <f aca="false">T49</f>
        <v>567.5512</v>
      </c>
      <c r="K49" s="59" t="n">
        <f aca="false">W49</f>
        <v>36.6759</v>
      </c>
      <c r="L49" s="35" t="n">
        <v>571.4952</v>
      </c>
      <c r="M49" s="35" t="n">
        <v>34.2921</v>
      </c>
      <c r="N49" s="35" t="n">
        <v>37.6414</v>
      </c>
      <c r="O49" s="35" t="n">
        <v>36.6938</v>
      </c>
      <c r="P49" s="35" t="n">
        <v>3388.4</v>
      </c>
      <c r="Q49" s="35" t="n">
        <v>4.71</v>
      </c>
      <c r="R49" s="48" t="n">
        <f aca="false">P49/3600</f>
        <v>0.941222222222222</v>
      </c>
      <c r="S49" s="49"/>
      <c r="T49" s="35" t="n">
        <v>567.5512</v>
      </c>
      <c r="U49" s="35" t="n">
        <v>34.2987</v>
      </c>
      <c r="V49" s="35" t="n">
        <v>37.6406</v>
      </c>
      <c r="W49" s="35" t="n">
        <v>36.6759</v>
      </c>
      <c r="X49" s="35" t="n">
        <v>3373.96</v>
      </c>
      <c r="Y49" s="35" t="n">
        <v>4.43</v>
      </c>
      <c r="Z49" s="48" t="n">
        <f aca="false">X49/3600</f>
        <v>0.9372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5304</v>
      </c>
      <c r="E50" s="60" t="n">
        <f aca="false">N50</f>
        <v>35.1011</v>
      </c>
      <c r="F50" s="60" t="n">
        <f aca="false">L50</f>
        <v>268.5304</v>
      </c>
      <c r="G50" s="60" t="n">
        <f aca="false">O50</f>
        <v>33.8121</v>
      </c>
      <c r="H50" s="60" t="n">
        <f aca="false">T50</f>
        <v>265.9504</v>
      </c>
      <c r="I50" s="60" t="n">
        <f aca="false">V50</f>
        <v>35.1575</v>
      </c>
      <c r="J50" s="60" t="n">
        <f aca="false">T50</f>
        <v>265.9504</v>
      </c>
      <c r="K50" s="60" t="n">
        <f aca="false">W50</f>
        <v>33.788</v>
      </c>
      <c r="L50" s="35" t="n">
        <v>268.5304</v>
      </c>
      <c r="M50" s="35" t="n">
        <v>31.1275</v>
      </c>
      <c r="N50" s="35" t="n">
        <v>35.1011</v>
      </c>
      <c r="O50" s="35" t="n">
        <v>33.8121</v>
      </c>
      <c r="P50" s="35" t="n">
        <v>2982.57</v>
      </c>
      <c r="Q50" s="35" t="n">
        <v>3.28</v>
      </c>
      <c r="R50" s="54" t="n">
        <f aca="false">P50/3600</f>
        <v>0.828491666666667</v>
      </c>
      <c r="S50" s="52"/>
      <c r="T50" s="35" t="n">
        <v>265.9504</v>
      </c>
      <c r="U50" s="35" t="n">
        <v>31.1404</v>
      </c>
      <c r="V50" s="35" t="n">
        <v>35.1575</v>
      </c>
      <c r="W50" s="35" t="n">
        <v>33.788</v>
      </c>
      <c r="X50" s="35" t="n">
        <v>2982.63</v>
      </c>
      <c r="Y50" s="35" t="n">
        <v>3.24</v>
      </c>
      <c r="Z50" s="54" t="n">
        <f aca="false">X50/3600</f>
        <v>0.8285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358.4736</v>
      </c>
      <c r="E51" s="55" t="n">
        <f aca="false">N51</f>
        <v>41.8215</v>
      </c>
      <c r="F51" s="55" t="n">
        <f aca="false">L51</f>
        <v>3358.4736</v>
      </c>
      <c r="G51" s="55" t="n">
        <f aca="false">O51</f>
        <v>42.7314</v>
      </c>
      <c r="H51" s="55" t="n">
        <f aca="false">T51</f>
        <v>3358.4736</v>
      </c>
      <c r="I51" s="55" t="n">
        <f aca="false">V51</f>
        <v>41.8215</v>
      </c>
      <c r="J51" s="55" t="n">
        <f aca="false">T51</f>
        <v>3358.4736</v>
      </c>
      <c r="K51" s="55" t="n">
        <f aca="false">W51</f>
        <v>42.7314</v>
      </c>
      <c r="L51" s="35" t="n">
        <v>3358.4736</v>
      </c>
      <c r="M51" s="35" t="n">
        <v>38.7724</v>
      </c>
      <c r="N51" s="35" t="n">
        <v>41.8215</v>
      </c>
      <c r="O51" s="35" t="n">
        <v>42.7314</v>
      </c>
      <c r="P51" s="35" t="n">
        <v>5866.72</v>
      </c>
      <c r="Q51" s="35" t="n">
        <v>12.17</v>
      </c>
      <c r="R51" s="56" t="n">
        <f aca="false">P51/3600</f>
        <v>1.62964444444444</v>
      </c>
      <c r="S51" s="57"/>
      <c r="T51" s="35" t="n">
        <v>3358.4736</v>
      </c>
      <c r="U51" s="35" t="n">
        <v>38.7724</v>
      </c>
      <c r="V51" s="35" t="n">
        <v>41.8215</v>
      </c>
      <c r="W51" s="35" t="n">
        <v>42.7314</v>
      </c>
      <c r="X51" s="35" t="n">
        <v>5449.15</v>
      </c>
      <c r="Y51" s="35" t="n">
        <v>8.94</v>
      </c>
      <c r="Z51" s="56" t="n">
        <f aca="false">X51/3600</f>
        <v>1.51365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393.5328</v>
      </c>
      <c r="E52" s="47" t="n">
        <f aca="false">N52</f>
        <v>39.7695</v>
      </c>
      <c r="F52" s="47" t="n">
        <f aca="false">L52</f>
        <v>1393.5328</v>
      </c>
      <c r="G52" s="47" t="n">
        <f aca="false">O52</f>
        <v>40.5297</v>
      </c>
      <c r="H52" s="47" t="n">
        <f aca="false">T52</f>
        <v>1393.5328</v>
      </c>
      <c r="I52" s="47" t="n">
        <f aca="false">V52</f>
        <v>39.7695</v>
      </c>
      <c r="J52" s="47" t="n">
        <f aca="false">T52</f>
        <v>1393.5328</v>
      </c>
      <c r="K52" s="47" t="n">
        <f aca="false">W52</f>
        <v>40.5297</v>
      </c>
      <c r="L52" s="35" t="n">
        <v>1393.5328</v>
      </c>
      <c r="M52" s="35" t="n">
        <v>34.6202</v>
      </c>
      <c r="N52" s="35" t="n">
        <v>39.7695</v>
      </c>
      <c r="O52" s="35" t="n">
        <v>40.5297</v>
      </c>
      <c r="P52" s="35" t="n">
        <v>4392.31</v>
      </c>
      <c r="Q52" s="35" t="n">
        <v>7.46</v>
      </c>
      <c r="R52" s="48" t="n">
        <f aca="false">P52/3600</f>
        <v>1.22008611111111</v>
      </c>
      <c r="S52" s="49"/>
      <c r="T52" s="35" t="n">
        <v>1393.5328</v>
      </c>
      <c r="U52" s="35" t="n">
        <v>34.6202</v>
      </c>
      <c r="V52" s="35" t="n">
        <v>39.7695</v>
      </c>
      <c r="W52" s="35" t="n">
        <v>40.5297</v>
      </c>
      <c r="X52" s="35" t="n">
        <v>4401.48</v>
      </c>
      <c r="Y52" s="35" t="n">
        <v>7.32</v>
      </c>
      <c r="Z52" s="48" t="n">
        <f aca="false">X52/3600</f>
        <v>1.2226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476.8544</v>
      </c>
      <c r="E53" s="47" t="n">
        <f aca="false">N53</f>
        <v>38.1592</v>
      </c>
      <c r="F53" s="47" t="n">
        <f aca="false">L53</f>
        <v>476.8544</v>
      </c>
      <c r="G53" s="47" t="n">
        <f aca="false">O53</f>
        <v>38.5298</v>
      </c>
      <c r="H53" s="47" t="n">
        <f aca="false">T53</f>
        <v>476.8544</v>
      </c>
      <c r="I53" s="47" t="n">
        <f aca="false">V53</f>
        <v>38.1592</v>
      </c>
      <c r="J53" s="47" t="n">
        <f aca="false">T53</f>
        <v>476.8544</v>
      </c>
      <c r="K53" s="47" t="n">
        <f aca="false">W53</f>
        <v>38.5298</v>
      </c>
      <c r="L53" s="35" t="n">
        <v>476.8544</v>
      </c>
      <c r="M53" s="35" t="n">
        <v>30.8134</v>
      </c>
      <c r="N53" s="35" t="n">
        <v>38.1592</v>
      </c>
      <c r="O53" s="35" t="n">
        <v>38.5298</v>
      </c>
      <c r="P53" s="35" t="n">
        <v>3454.46</v>
      </c>
      <c r="Q53" s="35" t="n">
        <v>5.83</v>
      </c>
      <c r="R53" s="48" t="n">
        <f aca="false">P53/3600</f>
        <v>0.959572222222222</v>
      </c>
      <c r="S53" s="49"/>
      <c r="T53" s="35" t="n">
        <v>476.8544</v>
      </c>
      <c r="U53" s="35" t="n">
        <v>30.8134</v>
      </c>
      <c r="V53" s="35" t="n">
        <v>38.1592</v>
      </c>
      <c r="W53" s="35" t="n">
        <v>38.5298</v>
      </c>
      <c r="X53" s="35" t="n">
        <v>3413.17</v>
      </c>
      <c r="Y53" s="35" t="n">
        <v>5.87</v>
      </c>
      <c r="Z53" s="48" t="n">
        <f aca="false">X53/3600</f>
        <v>0.948102777777778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0.6936</v>
      </c>
      <c r="E54" s="53" t="n">
        <f aca="false">N54</f>
        <v>36.6943</v>
      </c>
      <c r="F54" s="53" t="n">
        <f aca="false">L54</f>
        <v>150.6936</v>
      </c>
      <c r="G54" s="53" t="n">
        <f aca="false">O54</f>
        <v>36.5906</v>
      </c>
      <c r="H54" s="53" t="n">
        <f aca="false">T54</f>
        <v>150.6936</v>
      </c>
      <c r="I54" s="53" t="n">
        <f aca="false">V54</f>
        <v>36.6943</v>
      </c>
      <c r="J54" s="53" t="n">
        <f aca="false">T54</f>
        <v>150.6936</v>
      </c>
      <c r="K54" s="53" t="n">
        <f aca="false">W54</f>
        <v>36.5906</v>
      </c>
      <c r="L54" s="35" t="n">
        <v>150.6936</v>
      </c>
      <c r="M54" s="35" t="n">
        <v>27.2229</v>
      </c>
      <c r="N54" s="35" t="n">
        <v>36.6943</v>
      </c>
      <c r="O54" s="35" t="n">
        <v>36.5906</v>
      </c>
      <c r="P54" s="35" t="n">
        <v>2946.5</v>
      </c>
      <c r="Q54" s="35" t="n">
        <v>4.82</v>
      </c>
      <c r="R54" s="54" t="n">
        <f aca="false">P54/3600</f>
        <v>0.818472222222222</v>
      </c>
      <c r="S54" s="52"/>
      <c r="T54" s="35" t="n">
        <v>150.6936</v>
      </c>
      <c r="U54" s="35" t="n">
        <v>27.2229</v>
      </c>
      <c r="V54" s="35" t="n">
        <v>36.6943</v>
      </c>
      <c r="W54" s="35" t="n">
        <v>36.5906</v>
      </c>
      <c r="X54" s="35" t="n">
        <v>2855.78</v>
      </c>
      <c r="Y54" s="35" t="n">
        <v>4.25</v>
      </c>
      <c r="Z54" s="54" t="n">
        <f aca="false">X54/3600</f>
        <v>0.793272222222222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555.2736</v>
      </c>
      <c r="E55" s="58" t="n">
        <f aca="false">N55</f>
        <v>40.1879</v>
      </c>
      <c r="F55" s="58" t="n">
        <f aca="false">L55</f>
        <v>2555.2736</v>
      </c>
      <c r="G55" s="58" t="n">
        <f aca="false">O55</f>
        <v>40.7558</v>
      </c>
      <c r="H55" s="58" t="n">
        <f aca="false">T55</f>
        <v>2555.2736</v>
      </c>
      <c r="I55" s="58" t="n">
        <f aca="false">V55</f>
        <v>40.1879</v>
      </c>
      <c r="J55" s="58" t="n">
        <f aca="false">T55</f>
        <v>2555.2736</v>
      </c>
      <c r="K55" s="58" t="n">
        <f aca="false">W55</f>
        <v>40.7558</v>
      </c>
      <c r="L55" s="35" t="n">
        <v>2555.2736</v>
      </c>
      <c r="M55" s="35" t="n">
        <v>38.385</v>
      </c>
      <c r="N55" s="35" t="n">
        <v>40.1879</v>
      </c>
      <c r="O55" s="35" t="n">
        <v>40.7558</v>
      </c>
      <c r="P55" s="35" t="n">
        <v>4908.98</v>
      </c>
      <c r="Q55" s="35" t="n">
        <v>7.58</v>
      </c>
      <c r="R55" s="56" t="n">
        <f aca="false">P55/3600</f>
        <v>1.36360555555556</v>
      </c>
      <c r="S55" s="57"/>
      <c r="T55" s="35" t="n">
        <v>2555.2736</v>
      </c>
      <c r="U55" s="35" t="n">
        <v>38.385</v>
      </c>
      <c r="V55" s="35" t="n">
        <v>40.1879</v>
      </c>
      <c r="W55" s="35" t="n">
        <v>40.7558</v>
      </c>
      <c r="X55" s="35" t="n">
        <v>4810.94</v>
      </c>
      <c r="Y55" s="35" t="n">
        <v>7.23</v>
      </c>
      <c r="Z55" s="56" t="n">
        <f aca="false">X55/3600</f>
        <v>1.3363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115.784</v>
      </c>
      <c r="E56" s="59" t="n">
        <f aca="false">N56</f>
        <v>37.2134</v>
      </c>
      <c r="F56" s="59" t="n">
        <f aca="false">L56</f>
        <v>1115.784</v>
      </c>
      <c r="G56" s="59" t="n">
        <f aca="false">O56</f>
        <v>37.7082</v>
      </c>
      <c r="H56" s="59" t="n">
        <f aca="false">T56</f>
        <v>1115.784</v>
      </c>
      <c r="I56" s="59" t="n">
        <f aca="false">V56</f>
        <v>37.2134</v>
      </c>
      <c r="J56" s="59" t="n">
        <f aca="false">T56</f>
        <v>1115.784</v>
      </c>
      <c r="K56" s="59" t="n">
        <f aca="false">W56</f>
        <v>37.7082</v>
      </c>
      <c r="L56" s="35" t="n">
        <v>1115.784</v>
      </c>
      <c r="M56" s="35" t="n">
        <v>34.227</v>
      </c>
      <c r="N56" s="35" t="n">
        <v>37.2134</v>
      </c>
      <c r="O56" s="35" t="n">
        <v>37.7082</v>
      </c>
      <c r="P56" s="35" t="n">
        <v>3753.52</v>
      </c>
      <c r="Q56" s="35" t="n">
        <v>5.74</v>
      </c>
      <c r="R56" s="48" t="n">
        <f aca="false">P56/3600</f>
        <v>1.04264444444444</v>
      </c>
      <c r="S56" s="49"/>
      <c r="T56" s="35" t="n">
        <v>1115.784</v>
      </c>
      <c r="U56" s="35" t="n">
        <v>34.227</v>
      </c>
      <c r="V56" s="35" t="n">
        <v>37.2134</v>
      </c>
      <c r="W56" s="35" t="n">
        <v>37.7082</v>
      </c>
      <c r="X56" s="35" t="n">
        <v>3695.86</v>
      </c>
      <c r="Y56" s="35" t="n">
        <v>5.45</v>
      </c>
      <c r="Z56" s="48" t="n">
        <f aca="false">X56/3600</f>
        <v>1.0266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68.5168</v>
      </c>
      <c r="E57" s="59" t="n">
        <f aca="false">N57</f>
        <v>34.7282</v>
      </c>
      <c r="F57" s="59" t="n">
        <f aca="false">L57</f>
        <v>468.5168</v>
      </c>
      <c r="G57" s="59" t="n">
        <f aca="false">O57</f>
        <v>35.1863</v>
      </c>
      <c r="H57" s="59" t="n">
        <f aca="false">T57</f>
        <v>468.5168</v>
      </c>
      <c r="I57" s="59" t="n">
        <f aca="false">V57</f>
        <v>34.7282</v>
      </c>
      <c r="J57" s="59" t="n">
        <f aca="false">T57</f>
        <v>468.5168</v>
      </c>
      <c r="K57" s="59" t="n">
        <f aca="false">W57</f>
        <v>35.1863</v>
      </c>
      <c r="L57" s="35" t="n">
        <v>468.5168</v>
      </c>
      <c r="M57" s="35" t="n">
        <v>30.4673</v>
      </c>
      <c r="N57" s="35" t="n">
        <v>34.7282</v>
      </c>
      <c r="O57" s="35" t="n">
        <v>35.1863</v>
      </c>
      <c r="P57" s="35" t="n">
        <v>3012.21</v>
      </c>
      <c r="Q57" s="35" t="n">
        <v>4.1</v>
      </c>
      <c r="R57" s="48" t="n">
        <f aca="false">P57/3600</f>
        <v>0.836725</v>
      </c>
      <c r="S57" s="49"/>
      <c r="T57" s="35" t="n">
        <v>468.5168</v>
      </c>
      <c r="U57" s="35" t="n">
        <v>30.4673</v>
      </c>
      <c r="V57" s="35" t="n">
        <v>34.7282</v>
      </c>
      <c r="W57" s="35" t="n">
        <v>35.1863</v>
      </c>
      <c r="X57" s="35" t="n">
        <v>2979.97</v>
      </c>
      <c r="Y57" s="35" t="n">
        <v>3.75</v>
      </c>
      <c r="Z57" s="48" t="n">
        <f aca="false">X57/3600</f>
        <v>0.8277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0.3872</v>
      </c>
      <c r="E58" s="60" t="n">
        <f aca="false">N58</f>
        <v>32.3834</v>
      </c>
      <c r="F58" s="60" t="n">
        <f aca="false">L58</f>
        <v>180.3872</v>
      </c>
      <c r="G58" s="60" t="n">
        <f aca="false">O58</f>
        <v>32.8294</v>
      </c>
      <c r="H58" s="60" t="n">
        <f aca="false">T58</f>
        <v>180.3872</v>
      </c>
      <c r="I58" s="60" t="n">
        <f aca="false">V58</f>
        <v>32.3834</v>
      </c>
      <c r="J58" s="60" t="n">
        <f aca="false">T58</f>
        <v>180.3872</v>
      </c>
      <c r="K58" s="60" t="n">
        <f aca="false">W58</f>
        <v>32.8294</v>
      </c>
      <c r="L58" s="35" t="n">
        <v>180.3872</v>
      </c>
      <c r="M58" s="35" t="n">
        <v>27.2188</v>
      </c>
      <c r="N58" s="35" t="n">
        <v>32.3834</v>
      </c>
      <c r="O58" s="35" t="n">
        <v>32.8294</v>
      </c>
      <c r="P58" s="35" t="n">
        <v>2835.75</v>
      </c>
      <c r="Q58" s="35" t="n">
        <v>4.81</v>
      </c>
      <c r="R58" s="54" t="n">
        <f aca="false">P58/3600</f>
        <v>0.787708333333333</v>
      </c>
      <c r="S58" s="52"/>
      <c r="T58" s="35" t="n">
        <v>180.3872</v>
      </c>
      <c r="U58" s="35" t="n">
        <v>27.2188</v>
      </c>
      <c r="V58" s="35" t="n">
        <v>32.3834</v>
      </c>
      <c r="W58" s="35" t="n">
        <v>32.8294</v>
      </c>
      <c r="X58" s="35" t="n">
        <v>2552.09</v>
      </c>
      <c r="Y58" s="35" t="n">
        <v>2.53</v>
      </c>
      <c r="Z58" s="54" t="n">
        <f aca="false">X58/3600</f>
        <v>0.7089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54.1504</v>
      </c>
      <c r="E59" s="55" t="n">
        <f aca="false">N59</f>
        <v>41.3396</v>
      </c>
      <c r="F59" s="55" t="n">
        <f aca="false">L59</f>
        <v>1654.1504</v>
      </c>
      <c r="G59" s="55" t="n">
        <f aca="false">O59</f>
        <v>42.4027</v>
      </c>
      <c r="H59" s="55" t="n">
        <f aca="false">T59</f>
        <v>1662.5064</v>
      </c>
      <c r="I59" s="55" t="n">
        <f aca="false">V59</f>
        <v>41.3386</v>
      </c>
      <c r="J59" s="55" t="n">
        <f aca="false">T59</f>
        <v>1662.5064</v>
      </c>
      <c r="K59" s="55" t="n">
        <f aca="false">W59</f>
        <v>42.4091</v>
      </c>
      <c r="L59" s="35" t="n">
        <v>1654.1504</v>
      </c>
      <c r="M59" s="35" t="n">
        <v>40.4637</v>
      </c>
      <c r="N59" s="35" t="n">
        <v>41.3396</v>
      </c>
      <c r="O59" s="35" t="n">
        <v>42.4027</v>
      </c>
      <c r="P59" s="35" t="n">
        <v>3547.24</v>
      </c>
      <c r="Q59" s="35" t="n">
        <v>5.57</v>
      </c>
      <c r="R59" s="56" t="n">
        <f aca="false">P59/3600</f>
        <v>0.985344444444444</v>
      </c>
      <c r="S59" s="57"/>
      <c r="T59" s="35" t="n">
        <v>1662.5064</v>
      </c>
      <c r="U59" s="35" t="n">
        <v>40.4595</v>
      </c>
      <c r="V59" s="35" t="n">
        <v>41.3386</v>
      </c>
      <c r="W59" s="35" t="n">
        <v>42.4091</v>
      </c>
      <c r="X59" s="35" t="n">
        <v>3375.97</v>
      </c>
      <c r="Y59" s="35" t="n">
        <v>4.69</v>
      </c>
      <c r="Z59" s="56" t="n">
        <f aca="false">X59/3600</f>
        <v>0.9377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45.8616</v>
      </c>
      <c r="E60" s="47" t="n">
        <f aca="false">N60</f>
        <v>38.3888</v>
      </c>
      <c r="F60" s="47" t="n">
        <f aca="false">L60</f>
        <v>845.8616</v>
      </c>
      <c r="G60" s="47" t="n">
        <f aca="false">O60</f>
        <v>39.5122</v>
      </c>
      <c r="H60" s="47" t="n">
        <f aca="false">T60</f>
        <v>848.1992</v>
      </c>
      <c r="I60" s="47" t="n">
        <f aca="false">V60</f>
        <v>38.382</v>
      </c>
      <c r="J60" s="47" t="n">
        <f aca="false">T60</f>
        <v>848.1992</v>
      </c>
      <c r="K60" s="47" t="n">
        <f aca="false">W60</f>
        <v>39.4826</v>
      </c>
      <c r="L60" s="35" t="n">
        <v>845.8616</v>
      </c>
      <c r="M60" s="35" t="n">
        <v>36.5697</v>
      </c>
      <c r="N60" s="35" t="n">
        <v>38.3888</v>
      </c>
      <c r="O60" s="35" t="n">
        <v>39.5122</v>
      </c>
      <c r="P60" s="35" t="n">
        <v>2735.95</v>
      </c>
      <c r="Q60" s="35" t="n">
        <v>4.15</v>
      </c>
      <c r="R60" s="48" t="n">
        <f aca="false">P60/3600</f>
        <v>0.759986111111111</v>
      </c>
      <c r="S60" s="49"/>
      <c r="T60" s="35" t="n">
        <v>848.1992</v>
      </c>
      <c r="U60" s="35" t="n">
        <v>36.5658</v>
      </c>
      <c r="V60" s="35" t="n">
        <v>38.382</v>
      </c>
      <c r="W60" s="35" t="n">
        <v>39.4826</v>
      </c>
      <c r="X60" s="35" t="n">
        <v>2704.53</v>
      </c>
      <c r="Y60" s="35" t="n">
        <v>3.95</v>
      </c>
      <c r="Z60" s="48" t="n">
        <f aca="false">X60/3600</f>
        <v>0.7512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4.5384</v>
      </c>
      <c r="E61" s="47" t="n">
        <f aca="false">N61</f>
        <v>35.6241</v>
      </c>
      <c r="F61" s="47" t="n">
        <f aca="false">L61</f>
        <v>404.5384</v>
      </c>
      <c r="G61" s="47" t="n">
        <f aca="false">O61</f>
        <v>36.6382</v>
      </c>
      <c r="H61" s="47" t="n">
        <f aca="false">T61</f>
        <v>405.6808</v>
      </c>
      <c r="I61" s="47" t="n">
        <f aca="false">V61</f>
        <v>35.6324</v>
      </c>
      <c r="J61" s="47" t="n">
        <f aca="false">T61</f>
        <v>405.6808</v>
      </c>
      <c r="K61" s="47" t="n">
        <f aca="false">W61</f>
        <v>36.6106</v>
      </c>
      <c r="L61" s="35" t="n">
        <v>404.5384</v>
      </c>
      <c r="M61" s="35" t="n">
        <v>32.9006</v>
      </c>
      <c r="N61" s="35" t="n">
        <v>35.6241</v>
      </c>
      <c r="O61" s="35" t="n">
        <v>36.6382</v>
      </c>
      <c r="P61" s="35" t="n">
        <v>2237.79</v>
      </c>
      <c r="Q61" s="35" t="n">
        <v>3.56</v>
      </c>
      <c r="R61" s="48" t="n">
        <f aca="false">P61/3600</f>
        <v>0.621608333333333</v>
      </c>
      <c r="S61" s="49"/>
      <c r="T61" s="35" t="n">
        <v>405.6808</v>
      </c>
      <c r="U61" s="35" t="n">
        <v>32.9088</v>
      </c>
      <c r="V61" s="35" t="n">
        <v>35.6324</v>
      </c>
      <c r="W61" s="35" t="n">
        <v>36.6106</v>
      </c>
      <c r="X61" s="35" t="n">
        <v>2240.85</v>
      </c>
      <c r="Y61" s="35" t="n">
        <v>3.45</v>
      </c>
      <c r="Z61" s="48" t="n">
        <f aca="false">X61/3600</f>
        <v>0.622458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8.7184</v>
      </c>
      <c r="E62" s="61" t="n">
        <f aca="false">N62</f>
        <v>32.9713</v>
      </c>
      <c r="F62" s="61" t="n">
        <f aca="false">L62</f>
        <v>178.7184</v>
      </c>
      <c r="G62" s="61" t="n">
        <f aca="false">O62</f>
        <v>33.8384</v>
      </c>
      <c r="H62" s="61" t="n">
        <f aca="false">T62</f>
        <v>178.7272</v>
      </c>
      <c r="I62" s="61" t="n">
        <f aca="false">V62</f>
        <v>32.9816</v>
      </c>
      <c r="J62" s="61" t="n">
        <f aca="false">T62</f>
        <v>178.7272</v>
      </c>
      <c r="K62" s="61" t="n">
        <f aca="false">W62</f>
        <v>33.9048</v>
      </c>
      <c r="L62" s="35" t="n">
        <v>178.7184</v>
      </c>
      <c r="M62" s="35" t="n">
        <v>29.8524</v>
      </c>
      <c r="N62" s="35" t="n">
        <v>32.9713</v>
      </c>
      <c r="O62" s="35" t="n">
        <v>33.8384</v>
      </c>
      <c r="P62" s="35" t="n">
        <v>1870.72</v>
      </c>
      <c r="Q62" s="35" t="n">
        <v>2.39</v>
      </c>
      <c r="R62" s="54" t="n">
        <f aca="false">P62/3600</f>
        <v>0.519644444444445</v>
      </c>
      <c r="S62" s="52"/>
      <c r="T62" s="35" t="n">
        <v>178.7272</v>
      </c>
      <c r="U62" s="35" t="n">
        <v>29.8422</v>
      </c>
      <c r="V62" s="35" t="n">
        <v>32.9816</v>
      </c>
      <c r="W62" s="35" t="n">
        <v>33.9048</v>
      </c>
      <c r="X62" s="35" t="n">
        <v>1902.83</v>
      </c>
      <c r="Y62" s="35" t="n">
        <v>2.48</v>
      </c>
      <c r="Z62" s="54" t="n">
        <f aca="false">X62/3600</f>
        <v>0.528563888888889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38.812</v>
      </c>
      <c r="E63" s="58" t="n">
        <f aca="false">N63</f>
        <v>46.4122</v>
      </c>
      <c r="F63" s="58" t="n">
        <f aca="false">L63</f>
        <v>2538.812</v>
      </c>
      <c r="G63" s="58" t="n">
        <f aca="false">O63</f>
        <v>47.2736</v>
      </c>
      <c r="H63" s="58" t="n">
        <f aca="false">T63</f>
        <v>2532.6096</v>
      </c>
      <c r="I63" s="58" t="n">
        <f aca="false">V63</f>
        <v>46.4086</v>
      </c>
      <c r="J63" s="58" t="n">
        <f aca="false">T63</f>
        <v>2532.6096</v>
      </c>
      <c r="K63" s="58" t="n">
        <f aca="false">W63</f>
        <v>47.267</v>
      </c>
      <c r="L63" s="35" t="n">
        <v>2538.812</v>
      </c>
      <c r="M63" s="35" t="n">
        <v>43.439</v>
      </c>
      <c r="N63" s="35" t="n">
        <v>46.4122</v>
      </c>
      <c r="O63" s="35" t="n">
        <v>47.2736</v>
      </c>
      <c r="P63" s="35" t="n">
        <v>28346.95</v>
      </c>
      <c r="Q63" s="35" t="n">
        <v>40.09</v>
      </c>
      <c r="R63" s="56" t="n">
        <f aca="false">P63/3600</f>
        <v>7.87415277777778</v>
      </c>
      <c r="S63" s="57"/>
      <c r="T63" s="35" t="n">
        <v>2532.6096</v>
      </c>
      <c r="U63" s="35" t="n">
        <v>43.4515</v>
      </c>
      <c r="V63" s="35" t="n">
        <v>46.4086</v>
      </c>
      <c r="W63" s="35" t="n">
        <v>47.267</v>
      </c>
      <c r="X63" s="35" t="n">
        <v>29801.37</v>
      </c>
      <c r="Y63" s="35" t="n">
        <v>43.34</v>
      </c>
      <c r="Z63" s="56" t="n">
        <f aca="false">X63/3600</f>
        <v>8.27815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99.8304</v>
      </c>
      <c r="E64" s="59" t="n">
        <f aca="false">N64</f>
        <v>44.8948</v>
      </c>
      <c r="F64" s="59" t="n">
        <f aca="false">L64</f>
        <v>899.8304</v>
      </c>
      <c r="G64" s="59" t="n">
        <f aca="false">O64</f>
        <v>45.412</v>
      </c>
      <c r="H64" s="59" t="n">
        <f aca="false">T64</f>
        <v>903.732</v>
      </c>
      <c r="I64" s="59" t="n">
        <f aca="false">V64</f>
        <v>44.9102</v>
      </c>
      <c r="J64" s="59" t="n">
        <f aca="false">T64</f>
        <v>903.732</v>
      </c>
      <c r="K64" s="59" t="n">
        <f aca="false">W64</f>
        <v>45.4059</v>
      </c>
      <c r="L64" s="35" t="n">
        <v>899.8304</v>
      </c>
      <c r="M64" s="35" t="n">
        <v>41.0679</v>
      </c>
      <c r="N64" s="35" t="n">
        <v>44.8948</v>
      </c>
      <c r="O64" s="35" t="n">
        <v>45.412</v>
      </c>
      <c r="P64" s="35" t="n">
        <v>25105.26</v>
      </c>
      <c r="Q64" s="35" t="n">
        <v>33.44</v>
      </c>
      <c r="R64" s="48" t="n">
        <f aca="false">P64/3600</f>
        <v>6.97368333333333</v>
      </c>
      <c r="S64" s="49"/>
      <c r="T64" s="35" t="n">
        <v>903.732</v>
      </c>
      <c r="U64" s="35" t="n">
        <v>41.0847</v>
      </c>
      <c r="V64" s="35" t="n">
        <v>44.9102</v>
      </c>
      <c r="W64" s="35" t="n">
        <v>45.4059</v>
      </c>
      <c r="X64" s="35" t="n">
        <v>27380.95</v>
      </c>
      <c r="Y64" s="35" t="n">
        <v>36.45</v>
      </c>
      <c r="Z64" s="48" t="n">
        <f aca="false">X64/3600</f>
        <v>7.605819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7.6152</v>
      </c>
      <c r="E65" s="59" t="n">
        <f aca="false">N65</f>
        <v>43.0931</v>
      </c>
      <c r="F65" s="59" t="n">
        <f aca="false">L65</f>
        <v>417.6152</v>
      </c>
      <c r="G65" s="59" t="n">
        <f aca="false">O65</f>
        <v>43.3746</v>
      </c>
      <c r="H65" s="59" t="n">
        <f aca="false">T65</f>
        <v>416.7808</v>
      </c>
      <c r="I65" s="59" t="n">
        <f aca="false">V65</f>
        <v>43.1074</v>
      </c>
      <c r="J65" s="59" t="n">
        <f aca="false">T65</f>
        <v>416.7808</v>
      </c>
      <c r="K65" s="59" t="n">
        <f aca="false">W65</f>
        <v>43.376</v>
      </c>
      <c r="L65" s="35" t="n">
        <v>417.6152</v>
      </c>
      <c r="M65" s="35" t="n">
        <v>38.4104</v>
      </c>
      <c r="N65" s="35" t="n">
        <v>43.0931</v>
      </c>
      <c r="O65" s="35" t="n">
        <v>43.3746</v>
      </c>
      <c r="P65" s="35" t="n">
        <v>24249.03</v>
      </c>
      <c r="Q65" s="35" t="n">
        <v>27.34</v>
      </c>
      <c r="R65" s="48" t="n">
        <f aca="false">P65/3600</f>
        <v>6.73584166666667</v>
      </c>
      <c r="S65" s="49"/>
      <c r="T65" s="35" t="n">
        <v>416.7808</v>
      </c>
      <c r="U65" s="35" t="n">
        <v>38.4307</v>
      </c>
      <c r="V65" s="35" t="n">
        <v>43.1074</v>
      </c>
      <c r="W65" s="35" t="n">
        <v>43.376</v>
      </c>
      <c r="X65" s="35" t="n">
        <v>25574.62</v>
      </c>
      <c r="Y65" s="35" t="n">
        <v>26.35</v>
      </c>
      <c r="Z65" s="48" t="n">
        <f aca="false">X65/3600</f>
        <v>7.1040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0.6648</v>
      </c>
      <c r="E66" s="60" t="n">
        <f aca="false">N66</f>
        <v>41.5651</v>
      </c>
      <c r="F66" s="60" t="n">
        <f aca="false">L66</f>
        <v>210.6648</v>
      </c>
      <c r="G66" s="60" t="n">
        <f aca="false">O66</f>
        <v>41.2832</v>
      </c>
      <c r="H66" s="60" t="n">
        <f aca="false">T66</f>
        <v>209.6168</v>
      </c>
      <c r="I66" s="60" t="n">
        <f aca="false">V66</f>
        <v>41.5735</v>
      </c>
      <c r="J66" s="60" t="n">
        <f aca="false">T66</f>
        <v>209.6168</v>
      </c>
      <c r="K66" s="60" t="n">
        <f aca="false">W66</f>
        <v>41.2722</v>
      </c>
      <c r="L66" s="35" t="n">
        <v>210.6648</v>
      </c>
      <c r="M66" s="35" t="n">
        <v>35.5336</v>
      </c>
      <c r="N66" s="35" t="n">
        <v>41.5651</v>
      </c>
      <c r="O66" s="35" t="n">
        <v>41.2832</v>
      </c>
      <c r="P66" s="35" t="n">
        <v>24015.63</v>
      </c>
      <c r="Q66" s="35" t="n">
        <v>21.22</v>
      </c>
      <c r="R66" s="54" t="n">
        <f aca="false">P66/3600</f>
        <v>6.67100833333333</v>
      </c>
      <c r="S66" s="52"/>
      <c r="T66" s="35" t="n">
        <v>209.6168</v>
      </c>
      <c r="U66" s="35" t="n">
        <v>35.5423</v>
      </c>
      <c r="V66" s="35" t="n">
        <v>41.5735</v>
      </c>
      <c r="W66" s="35" t="n">
        <v>41.2722</v>
      </c>
      <c r="X66" s="35" t="n">
        <v>25155.11</v>
      </c>
      <c r="Y66" s="35" t="n">
        <v>22.71</v>
      </c>
      <c r="Z66" s="54" t="n">
        <f aca="false">X66/3600</f>
        <v>6.987530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49.6072</v>
      </c>
      <c r="E67" s="55" t="n">
        <f aca="false">N67</f>
        <v>47.6941</v>
      </c>
      <c r="F67" s="55" t="n">
        <f aca="false">L67</f>
        <v>3649.6072</v>
      </c>
      <c r="G67" s="55" t="n">
        <f aca="false">O67</f>
        <v>47.1314</v>
      </c>
      <c r="H67" s="55" t="n">
        <f aca="false">T67</f>
        <v>3614.2704</v>
      </c>
      <c r="I67" s="55" t="n">
        <f aca="false">V67</f>
        <v>47.718</v>
      </c>
      <c r="J67" s="55" t="n">
        <f aca="false">T67</f>
        <v>3614.2704</v>
      </c>
      <c r="K67" s="55" t="n">
        <f aca="false">W67</f>
        <v>47.1452</v>
      </c>
      <c r="L67" s="35" t="n">
        <v>3649.6072</v>
      </c>
      <c r="M67" s="35" t="n">
        <v>43.3966</v>
      </c>
      <c r="N67" s="35" t="n">
        <v>47.6941</v>
      </c>
      <c r="O67" s="35" t="n">
        <v>47.1314</v>
      </c>
      <c r="P67" s="35" t="n">
        <v>29633.9</v>
      </c>
      <c r="Q67" s="35" t="n">
        <v>41.61</v>
      </c>
      <c r="R67" s="56" t="n">
        <f aca="false">P67/3600</f>
        <v>8.23163888888889</v>
      </c>
      <c r="S67" s="57"/>
      <c r="T67" s="35" t="n">
        <v>3614.2704</v>
      </c>
      <c r="U67" s="35" t="n">
        <v>43.3968</v>
      </c>
      <c r="V67" s="35" t="n">
        <v>47.718</v>
      </c>
      <c r="W67" s="35" t="n">
        <v>47.1452</v>
      </c>
      <c r="X67" s="35" t="n">
        <v>30590.86</v>
      </c>
      <c r="Y67" s="35" t="n">
        <v>43.97</v>
      </c>
      <c r="Z67" s="56" t="n">
        <f aca="false">X67/3600</f>
        <v>8.4974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77.32</v>
      </c>
      <c r="E68" s="47" t="n">
        <f aca="false">N68</f>
        <v>46.2592</v>
      </c>
      <c r="F68" s="47" t="n">
        <f aca="false">L68</f>
        <v>1177.32</v>
      </c>
      <c r="G68" s="47" t="n">
        <f aca="false">O68</f>
        <v>45.0207</v>
      </c>
      <c r="H68" s="47" t="n">
        <f aca="false">T68</f>
        <v>1173.3016</v>
      </c>
      <c r="I68" s="47" t="n">
        <f aca="false">V68</f>
        <v>46.2303</v>
      </c>
      <c r="J68" s="47" t="n">
        <f aca="false">T68</f>
        <v>1173.3016</v>
      </c>
      <c r="K68" s="47" t="n">
        <f aca="false">W68</f>
        <v>45.0328</v>
      </c>
      <c r="L68" s="35" t="n">
        <v>1177.32</v>
      </c>
      <c r="M68" s="35" t="n">
        <v>40.8655</v>
      </c>
      <c r="N68" s="35" t="n">
        <v>46.2592</v>
      </c>
      <c r="O68" s="35" t="n">
        <v>45.0207</v>
      </c>
      <c r="P68" s="35" t="n">
        <v>25990.71</v>
      </c>
      <c r="Q68" s="35" t="n">
        <v>34.8</v>
      </c>
      <c r="R68" s="48" t="n">
        <f aca="false">P68/3600</f>
        <v>7.21964166666667</v>
      </c>
      <c r="S68" s="49"/>
      <c r="T68" s="35" t="n">
        <v>1173.3016</v>
      </c>
      <c r="U68" s="35" t="n">
        <v>40.8674</v>
      </c>
      <c r="V68" s="35" t="n">
        <v>46.2303</v>
      </c>
      <c r="W68" s="35" t="n">
        <v>45.0328</v>
      </c>
      <c r="X68" s="35" t="n">
        <v>27757.61</v>
      </c>
      <c r="Y68" s="35" t="n">
        <v>37.41</v>
      </c>
      <c r="Z68" s="48" t="n">
        <f aca="false">X68/3600</f>
        <v>7.710447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6.7256</v>
      </c>
      <c r="E69" s="47" t="n">
        <f aca="false">N69</f>
        <v>44.7762</v>
      </c>
      <c r="F69" s="47" t="n">
        <f aca="false">L69</f>
        <v>506.7256</v>
      </c>
      <c r="G69" s="47" t="n">
        <f aca="false">O69</f>
        <v>42.782</v>
      </c>
      <c r="H69" s="47" t="n">
        <f aca="false">T69</f>
        <v>508.516</v>
      </c>
      <c r="I69" s="47" t="n">
        <f aca="false">V69</f>
        <v>44.7624</v>
      </c>
      <c r="J69" s="47" t="n">
        <f aca="false">T69</f>
        <v>508.516</v>
      </c>
      <c r="K69" s="47" t="n">
        <f aca="false">W69</f>
        <v>42.878</v>
      </c>
      <c r="L69" s="35" t="n">
        <v>506.7256</v>
      </c>
      <c r="M69" s="35" t="n">
        <v>38.0112</v>
      </c>
      <c r="N69" s="35" t="n">
        <v>44.7762</v>
      </c>
      <c r="O69" s="35" t="n">
        <v>42.782</v>
      </c>
      <c r="P69" s="35" t="n">
        <v>24286.72</v>
      </c>
      <c r="Q69" s="35" t="n">
        <v>30.26</v>
      </c>
      <c r="R69" s="48" t="n">
        <f aca="false">P69/3600</f>
        <v>6.74631111111111</v>
      </c>
      <c r="S69" s="49"/>
      <c r="T69" s="35" t="n">
        <v>508.516</v>
      </c>
      <c r="U69" s="35" t="n">
        <v>38.0006</v>
      </c>
      <c r="V69" s="35" t="n">
        <v>44.7624</v>
      </c>
      <c r="W69" s="35" t="n">
        <v>42.878</v>
      </c>
      <c r="X69" s="35" t="n">
        <v>25691.37</v>
      </c>
      <c r="Y69" s="35" t="n">
        <v>31.02</v>
      </c>
      <c r="Z69" s="48" t="n">
        <f aca="false">X69/3600</f>
        <v>7.13649166666667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6.0672</v>
      </c>
      <c r="E70" s="53" t="n">
        <f aca="false">N70</f>
        <v>43.127</v>
      </c>
      <c r="F70" s="53" t="n">
        <f aca="false">L70</f>
        <v>256.0672</v>
      </c>
      <c r="G70" s="53" t="n">
        <f aca="false">O70</f>
        <v>41.087</v>
      </c>
      <c r="H70" s="53" t="n">
        <f aca="false">T70</f>
        <v>255.3328</v>
      </c>
      <c r="I70" s="53" t="n">
        <f aca="false">V70</f>
        <v>43.1484</v>
      </c>
      <c r="J70" s="53" t="n">
        <f aca="false">T70</f>
        <v>255.3328</v>
      </c>
      <c r="K70" s="53" t="n">
        <f aca="false">W70</f>
        <v>41.1156</v>
      </c>
      <c r="L70" s="35" t="n">
        <v>256.0672</v>
      </c>
      <c r="M70" s="35" t="n">
        <v>34.8915</v>
      </c>
      <c r="N70" s="35" t="n">
        <v>43.127</v>
      </c>
      <c r="O70" s="35" t="n">
        <v>41.087</v>
      </c>
      <c r="P70" s="35" t="n">
        <v>23398.46</v>
      </c>
      <c r="Q70" s="35" t="n">
        <v>25.93</v>
      </c>
      <c r="R70" s="54" t="n">
        <f aca="false">P70/3600</f>
        <v>6.49957222222222</v>
      </c>
      <c r="S70" s="52"/>
      <c r="T70" s="35" t="n">
        <v>255.3328</v>
      </c>
      <c r="U70" s="35" t="n">
        <v>34.8805</v>
      </c>
      <c r="V70" s="35" t="n">
        <v>43.1484</v>
      </c>
      <c r="W70" s="35" t="n">
        <v>41.1156</v>
      </c>
      <c r="X70" s="35" t="n">
        <v>24971.33</v>
      </c>
      <c r="Y70" s="35" t="n">
        <v>25.62</v>
      </c>
      <c r="Z70" s="54" t="n">
        <f aca="false">X70/3600</f>
        <v>6.93648055555556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45.116</v>
      </c>
      <c r="E71" s="55" t="n">
        <f aca="false">N71</f>
        <v>47.6709</v>
      </c>
      <c r="F71" s="55" t="n">
        <f aca="false">L71</f>
        <v>3145.116</v>
      </c>
      <c r="G71" s="55" t="n">
        <f aca="false">O71</f>
        <v>47.7512</v>
      </c>
      <c r="H71" s="55" t="n">
        <f aca="false">T71</f>
        <v>3172.5088</v>
      </c>
      <c r="I71" s="55" t="n">
        <f aca="false">V71</f>
        <v>47.673</v>
      </c>
      <c r="J71" s="55" t="n">
        <f aca="false">T71</f>
        <v>3172.5088</v>
      </c>
      <c r="K71" s="55" t="n">
        <f aca="false">W71</f>
        <v>47.7551</v>
      </c>
      <c r="L71" s="35" t="n">
        <v>3145.116</v>
      </c>
      <c r="M71" s="35" t="n">
        <v>43.2783</v>
      </c>
      <c r="N71" s="35" t="n">
        <v>47.6709</v>
      </c>
      <c r="O71" s="35" t="n">
        <v>47.7512</v>
      </c>
      <c r="P71" s="35" t="n">
        <v>27857.12</v>
      </c>
      <c r="Q71" s="35" t="n">
        <v>39.76</v>
      </c>
      <c r="R71" s="56" t="n">
        <f aca="false">P71/3600</f>
        <v>7.73808888888889</v>
      </c>
      <c r="S71" s="57"/>
      <c r="T71" s="35" t="n">
        <v>3172.5088</v>
      </c>
      <c r="U71" s="35" t="n">
        <v>43.2894</v>
      </c>
      <c r="V71" s="35" t="n">
        <v>47.673</v>
      </c>
      <c r="W71" s="35" t="n">
        <v>47.7551</v>
      </c>
      <c r="X71" s="35" t="n">
        <v>29691.09</v>
      </c>
      <c r="Y71" s="35" t="n">
        <v>41.96</v>
      </c>
      <c r="Z71" s="56" t="n">
        <f aca="false">X71/3600</f>
        <v>8.2475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04.9328</v>
      </c>
      <c r="E72" s="47" t="n">
        <f aca="false">N72</f>
        <v>45.7517</v>
      </c>
      <c r="F72" s="47" t="n">
        <f aca="false">L72</f>
        <v>904.9328</v>
      </c>
      <c r="G72" s="47" t="n">
        <f aca="false">O72</f>
        <v>45.7386</v>
      </c>
      <c r="H72" s="47" t="n">
        <f aca="false">T72</f>
        <v>918.5032</v>
      </c>
      <c r="I72" s="47" t="n">
        <f aca="false">V72</f>
        <v>45.7533</v>
      </c>
      <c r="J72" s="47" t="n">
        <f aca="false">T72</f>
        <v>918.5032</v>
      </c>
      <c r="K72" s="47" t="n">
        <f aca="false">W72</f>
        <v>45.7231</v>
      </c>
      <c r="L72" s="35" t="n">
        <v>904.9328</v>
      </c>
      <c r="M72" s="35" t="n">
        <v>40.6751</v>
      </c>
      <c r="N72" s="35" t="n">
        <v>45.7517</v>
      </c>
      <c r="O72" s="35" t="n">
        <v>45.7386</v>
      </c>
      <c r="P72" s="35" t="n">
        <v>24702.09</v>
      </c>
      <c r="Q72" s="35" t="n">
        <v>32.82</v>
      </c>
      <c r="R72" s="48" t="n">
        <f aca="false">P72/3600</f>
        <v>6.86169166666667</v>
      </c>
      <c r="S72" s="49"/>
      <c r="T72" s="35" t="n">
        <v>918.5032</v>
      </c>
      <c r="U72" s="35" t="n">
        <v>40.6852</v>
      </c>
      <c r="V72" s="35" t="n">
        <v>45.7533</v>
      </c>
      <c r="W72" s="35" t="n">
        <v>45.7231</v>
      </c>
      <c r="X72" s="35" t="n">
        <v>26431.78</v>
      </c>
      <c r="Y72" s="35" t="n">
        <v>35.04</v>
      </c>
      <c r="Z72" s="48" t="n">
        <f aca="false">X72/3600</f>
        <v>7.3421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4072</v>
      </c>
      <c r="E73" s="47" t="n">
        <f aca="false">N73</f>
        <v>43.75</v>
      </c>
      <c r="F73" s="47" t="n">
        <f aca="false">L73</f>
        <v>388.4072</v>
      </c>
      <c r="G73" s="47" t="n">
        <f aca="false">O73</f>
        <v>43.4377</v>
      </c>
      <c r="H73" s="47" t="n">
        <f aca="false">T73</f>
        <v>388.9152</v>
      </c>
      <c r="I73" s="47" t="n">
        <f aca="false">V73</f>
        <v>43.752</v>
      </c>
      <c r="J73" s="47" t="n">
        <f aca="false">T73</f>
        <v>388.9152</v>
      </c>
      <c r="K73" s="47" t="n">
        <f aca="false">W73</f>
        <v>43.4888</v>
      </c>
      <c r="L73" s="35" t="n">
        <v>388.4072</v>
      </c>
      <c r="M73" s="35" t="n">
        <v>37.9616</v>
      </c>
      <c r="N73" s="35" t="n">
        <v>43.75</v>
      </c>
      <c r="O73" s="35" t="n">
        <v>43.4377</v>
      </c>
      <c r="P73" s="35" t="n">
        <v>23556.88</v>
      </c>
      <c r="Q73" s="35" t="n">
        <v>28.23</v>
      </c>
      <c r="R73" s="48" t="n">
        <f aca="false">P73/3600</f>
        <v>6.54357777777778</v>
      </c>
      <c r="S73" s="49"/>
      <c r="T73" s="35" t="n">
        <v>388.9152</v>
      </c>
      <c r="U73" s="35" t="n">
        <v>37.9723</v>
      </c>
      <c r="V73" s="35" t="n">
        <v>43.752</v>
      </c>
      <c r="W73" s="35" t="n">
        <v>43.4888</v>
      </c>
      <c r="X73" s="35" t="n">
        <v>25363.59</v>
      </c>
      <c r="Y73" s="35" t="n">
        <v>31.53</v>
      </c>
      <c r="Z73" s="48" t="n">
        <f aca="false">X73/3600</f>
        <v>7.04544166666667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4.0928</v>
      </c>
      <c r="E74" s="61" t="n">
        <f aca="false">N74</f>
        <v>41.6353</v>
      </c>
      <c r="F74" s="61" t="n">
        <f aca="false">L74</f>
        <v>194.0928</v>
      </c>
      <c r="G74" s="61" t="n">
        <f aca="false">O74</f>
        <v>40.9058</v>
      </c>
      <c r="H74" s="61" t="n">
        <f aca="false">T74</f>
        <v>193.1248</v>
      </c>
      <c r="I74" s="61" t="n">
        <f aca="false">V74</f>
        <v>41.696</v>
      </c>
      <c r="J74" s="61" t="n">
        <f aca="false">T74</f>
        <v>193.1248</v>
      </c>
      <c r="K74" s="61" t="n">
        <f aca="false">W74</f>
        <v>40.8935</v>
      </c>
      <c r="L74" s="35" t="n">
        <v>194.0928</v>
      </c>
      <c r="M74" s="35" t="n">
        <v>35.1742</v>
      </c>
      <c r="N74" s="35" t="n">
        <v>41.6353</v>
      </c>
      <c r="O74" s="35" t="n">
        <v>40.9058</v>
      </c>
      <c r="P74" s="35" t="n">
        <v>22770.47</v>
      </c>
      <c r="Q74" s="35" t="n">
        <v>23.63</v>
      </c>
      <c r="R74" s="54" t="n">
        <f aca="false">P74/3600</f>
        <v>6.32513055555556</v>
      </c>
      <c r="S74" s="52"/>
      <c r="T74" s="35" t="n">
        <v>193.1248</v>
      </c>
      <c r="U74" s="35" t="n">
        <v>35.2004</v>
      </c>
      <c r="V74" s="35" t="n">
        <v>41.696</v>
      </c>
      <c r="W74" s="35" t="n">
        <v>40.8935</v>
      </c>
      <c r="X74" s="35" t="n">
        <v>24455.17</v>
      </c>
      <c r="Y74" s="35" t="n">
        <v>24.71</v>
      </c>
      <c r="Z74" s="54" t="n">
        <f aca="false">X74/3600</f>
        <v>6.79310277777778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3.9986076191445</v>
      </c>
      <c r="R81" s="82" t="n">
        <f aca="false">GEOMEAN(R11:R74)</f>
        <v>4.51145651011094</v>
      </c>
      <c r="X81" s="82"/>
      <c r="Y81" s="82" t="n">
        <f aca="false">GEOMEAN(Y11:Y74)</f>
        <v>23.0926763897686</v>
      </c>
      <c r="Z81" s="82" t="n">
        <f aca="false">GEOMEAN(Z11:Z74)</f>
        <v>4.58280550703017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622506753828</v>
      </c>
      <c r="Z82" s="98" t="n">
        <f aca="false">Z81/R81</f>
        <v>1.01581506920422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10838888888889</v>
      </c>
      <c r="R83" s="81" t="n">
        <f aca="false">SUM(R11:R74)</f>
        <v>472.945861111111</v>
      </c>
      <c r="X83" s="81"/>
      <c r="Y83" s="81" t="n">
        <f aca="false">SUM(Y11:Y74)/3600</f>
        <v>0.689505555555556</v>
      </c>
      <c r="Z83" s="81" t="n">
        <f aca="false">SUM(Z11:Z74)</f>
        <v>485.330941666667</v>
      </c>
    </row>
    <row r="84" customFormat="false" ht="11.25" hidden="false" customHeight="false" outlineLevel="0" collapsed="false">
      <c r="R84" s="81" t="n">
        <f aca="false">MAX(R3:R74)</f>
        <v>35.4142916666667</v>
      </c>
      <c r="Z84" s="81" t="n">
        <f aca="false">MAX(Z3:Z74)</f>
        <v>35.3593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331.5304</v>
      </c>
      <c r="E11" s="47" t="n">
        <f aca="false">N11</f>
        <v>43.1974</v>
      </c>
      <c r="F11" s="47" t="n">
        <f aca="false">L11</f>
        <v>6331.5304</v>
      </c>
      <c r="G11" s="47" t="n">
        <f aca="false">O11</f>
        <v>44.5091</v>
      </c>
      <c r="H11" s="47" t="n">
        <f aca="false">T11</f>
        <v>6273.9216</v>
      </c>
      <c r="I11" s="47" t="n">
        <f aca="false">V11</f>
        <v>43.1821</v>
      </c>
      <c r="J11" s="47" t="n">
        <f aca="false">T11</f>
        <v>6273.9216</v>
      </c>
      <c r="K11" s="47" t="n">
        <f aca="false">W11</f>
        <v>44.4915</v>
      </c>
      <c r="L11" s="35" t="n">
        <v>6331.5304</v>
      </c>
      <c r="M11" s="35" t="n">
        <v>41.512</v>
      </c>
      <c r="N11" s="35" t="n">
        <v>43.1974</v>
      </c>
      <c r="O11" s="35" t="n">
        <v>44.5091</v>
      </c>
      <c r="P11" s="35" t="n">
        <v>22412.09</v>
      </c>
      <c r="Q11" s="35" t="n">
        <v>25.63</v>
      </c>
      <c r="R11" s="48" t="n">
        <f aca="false">P11/3600</f>
        <v>6.22558055555556</v>
      </c>
      <c r="S11" s="49"/>
      <c r="T11" s="35" t="n">
        <v>6273.9216</v>
      </c>
      <c r="U11" s="35" t="n">
        <v>41.5945</v>
      </c>
      <c r="V11" s="35" t="n">
        <v>43.1821</v>
      </c>
      <c r="W11" s="35" t="n">
        <v>44.4915</v>
      </c>
      <c r="X11" s="35" t="n">
        <v>23282.56</v>
      </c>
      <c r="Y11" s="35" t="n">
        <v>27.89</v>
      </c>
      <c r="Z11" s="48" t="n">
        <f aca="false">X11/3600</f>
        <v>6.4673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38.7952</v>
      </c>
      <c r="E12" s="47" t="n">
        <f aca="false">N12</f>
        <v>41.5903</v>
      </c>
      <c r="F12" s="47" t="n">
        <f aca="false">L12</f>
        <v>3138.7952</v>
      </c>
      <c r="G12" s="47" t="n">
        <f aca="false">O12</f>
        <v>42.6641</v>
      </c>
      <c r="H12" s="47" t="n">
        <f aca="false">T12</f>
        <v>3120.1496</v>
      </c>
      <c r="I12" s="47" t="n">
        <f aca="false">V12</f>
        <v>41.5735</v>
      </c>
      <c r="J12" s="47" t="n">
        <f aca="false">T12</f>
        <v>3120.1496</v>
      </c>
      <c r="K12" s="47" t="n">
        <f aca="false">W12</f>
        <v>42.6389</v>
      </c>
      <c r="L12" s="35" t="n">
        <v>3138.7952</v>
      </c>
      <c r="M12" s="35" t="n">
        <v>39.6543</v>
      </c>
      <c r="N12" s="35" t="n">
        <v>41.5903</v>
      </c>
      <c r="O12" s="35" t="n">
        <v>42.6641</v>
      </c>
      <c r="P12" s="35" t="n">
        <v>18208.96</v>
      </c>
      <c r="Q12" s="35" t="n">
        <v>20.26</v>
      </c>
      <c r="R12" s="48" t="n">
        <f aca="false">P12/3600</f>
        <v>5.05804444444445</v>
      </c>
      <c r="S12" s="49"/>
      <c r="T12" s="35" t="n">
        <v>3120.1496</v>
      </c>
      <c r="U12" s="35" t="n">
        <v>39.7302</v>
      </c>
      <c r="V12" s="35" t="n">
        <v>41.5735</v>
      </c>
      <c r="W12" s="35" t="n">
        <v>42.6389</v>
      </c>
      <c r="X12" s="35" t="n">
        <v>22032.79</v>
      </c>
      <c r="Y12" s="35" t="n">
        <v>24.33</v>
      </c>
      <c r="Z12" s="48" t="n">
        <f aca="false">X12/3600</f>
        <v>6.12021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610.0096</v>
      </c>
      <c r="E13" s="47" t="n">
        <f aca="false">N13</f>
        <v>40.096</v>
      </c>
      <c r="F13" s="47" t="n">
        <f aca="false">L13</f>
        <v>1610.0096</v>
      </c>
      <c r="G13" s="47" t="n">
        <f aca="false">O13</f>
        <v>41.2241</v>
      </c>
      <c r="H13" s="47" t="n">
        <f aca="false">T13</f>
        <v>1597.8936</v>
      </c>
      <c r="I13" s="47" t="n">
        <f aca="false">V13</f>
        <v>40.087</v>
      </c>
      <c r="J13" s="47" t="n">
        <f aca="false">T13</f>
        <v>1597.8936</v>
      </c>
      <c r="K13" s="47" t="n">
        <f aca="false">W13</f>
        <v>41.1971</v>
      </c>
      <c r="L13" s="35" t="n">
        <v>1610.0096</v>
      </c>
      <c r="M13" s="35" t="n">
        <v>37.3895</v>
      </c>
      <c r="N13" s="35" t="n">
        <v>40.096</v>
      </c>
      <c r="O13" s="35" t="n">
        <v>41.2241</v>
      </c>
      <c r="P13" s="35" t="n">
        <v>17296.9</v>
      </c>
      <c r="Q13" s="35" t="n">
        <v>18.66</v>
      </c>
      <c r="R13" s="48" t="n">
        <f aca="false">P13/3600</f>
        <v>4.80469444444445</v>
      </c>
      <c r="S13" s="49"/>
      <c r="T13" s="35" t="n">
        <v>1597.8936</v>
      </c>
      <c r="U13" s="35" t="n">
        <v>37.4504</v>
      </c>
      <c r="V13" s="35" t="n">
        <v>40.087</v>
      </c>
      <c r="W13" s="35" t="n">
        <v>41.1971</v>
      </c>
      <c r="X13" s="35" t="n">
        <v>21208.85</v>
      </c>
      <c r="Y13" s="35" t="n">
        <v>23.64</v>
      </c>
      <c r="Z13" s="48" t="n">
        <f aca="false">X13/3600</f>
        <v>5.8913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7.628</v>
      </c>
      <c r="E14" s="53" t="n">
        <f aca="false">N14</f>
        <v>38.7623</v>
      </c>
      <c r="F14" s="53" t="n">
        <f aca="false">L14</f>
        <v>787.628</v>
      </c>
      <c r="G14" s="53" t="n">
        <f aca="false">O14</f>
        <v>40.1851</v>
      </c>
      <c r="H14" s="53" t="n">
        <f aca="false">T14</f>
        <v>782.6152</v>
      </c>
      <c r="I14" s="53" t="n">
        <f aca="false">V14</f>
        <v>38.7521</v>
      </c>
      <c r="J14" s="53" t="n">
        <f aca="false">T14</f>
        <v>782.6152</v>
      </c>
      <c r="K14" s="53" t="n">
        <f aca="false">W14</f>
        <v>40.1912</v>
      </c>
      <c r="L14" s="35" t="n">
        <v>787.628</v>
      </c>
      <c r="M14" s="35" t="n">
        <v>34.7982</v>
      </c>
      <c r="N14" s="35" t="n">
        <v>38.7623</v>
      </c>
      <c r="O14" s="35" t="n">
        <v>40.1851</v>
      </c>
      <c r="P14" s="35" t="n">
        <v>16948.5</v>
      </c>
      <c r="Q14" s="35" t="n">
        <v>17.75</v>
      </c>
      <c r="R14" s="54" t="n">
        <f aca="false">P14/3600</f>
        <v>4.70791666666667</v>
      </c>
      <c r="S14" s="52"/>
      <c r="T14" s="35" t="n">
        <v>782.6152</v>
      </c>
      <c r="U14" s="35" t="n">
        <v>34.8326</v>
      </c>
      <c r="V14" s="35" t="n">
        <v>38.7521</v>
      </c>
      <c r="W14" s="35" t="n">
        <v>40.1912</v>
      </c>
      <c r="X14" s="35" t="n">
        <v>20313.36</v>
      </c>
      <c r="Y14" s="35" t="n">
        <v>21.79</v>
      </c>
      <c r="Z14" s="54" t="n">
        <f aca="false">X14/3600</f>
        <v>5.6426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308.86</v>
      </c>
      <c r="E15" s="55" t="n">
        <f aca="false">N15</f>
        <v>41.6575</v>
      </c>
      <c r="F15" s="55" t="n">
        <f aca="false">L15</f>
        <v>10308.86</v>
      </c>
      <c r="G15" s="55" t="n">
        <f aca="false">O15</f>
        <v>42.5284</v>
      </c>
      <c r="H15" s="55" t="n">
        <f aca="false">T15</f>
        <v>10657.948</v>
      </c>
      <c r="I15" s="55" t="n">
        <f aca="false">V15</f>
        <v>41.6761</v>
      </c>
      <c r="J15" s="55" t="n">
        <f aca="false">T15</f>
        <v>10657.948</v>
      </c>
      <c r="K15" s="55" t="n">
        <f aca="false">W15</f>
        <v>42.5522</v>
      </c>
      <c r="L15" s="35" t="n">
        <v>10308.86</v>
      </c>
      <c r="M15" s="35" t="n">
        <v>39.6416</v>
      </c>
      <c r="N15" s="35" t="n">
        <v>41.6575</v>
      </c>
      <c r="O15" s="35" t="n">
        <v>42.5284</v>
      </c>
      <c r="P15" s="35" t="n">
        <v>20696.99</v>
      </c>
      <c r="Q15" s="35" t="n">
        <v>29.98</v>
      </c>
      <c r="R15" s="56" t="n">
        <f aca="false">P15/3600</f>
        <v>5.74916388888889</v>
      </c>
      <c r="S15" s="57"/>
      <c r="T15" s="35" t="n">
        <v>10657.948</v>
      </c>
      <c r="U15" s="35" t="n">
        <v>39.634</v>
      </c>
      <c r="V15" s="35" t="n">
        <v>41.6761</v>
      </c>
      <c r="W15" s="35" t="n">
        <v>42.5522</v>
      </c>
      <c r="X15" s="35" t="n">
        <v>22582.06</v>
      </c>
      <c r="Y15" s="35" t="n">
        <v>39.15</v>
      </c>
      <c r="Z15" s="56" t="n">
        <f aca="false">X15/3600</f>
        <v>6.27279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241.1544</v>
      </c>
      <c r="E16" s="47" t="n">
        <f aca="false">N16</f>
        <v>39.3492</v>
      </c>
      <c r="F16" s="47" t="n">
        <f aca="false">L16</f>
        <v>4241.1544</v>
      </c>
      <c r="G16" s="47" t="n">
        <f aca="false">O16</f>
        <v>40.3729</v>
      </c>
      <c r="H16" s="47" t="n">
        <f aca="false">T16</f>
        <v>4313.864</v>
      </c>
      <c r="I16" s="47" t="n">
        <f aca="false">V16</f>
        <v>39.3691</v>
      </c>
      <c r="J16" s="47" t="n">
        <f aca="false">T16</f>
        <v>4313.864</v>
      </c>
      <c r="K16" s="47" t="n">
        <f aca="false">W16</f>
        <v>40.4012</v>
      </c>
      <c r="L16" s="35" t="n">
        <v>4241.1544</v>
      </c>
      <c r="M16" s="35" t="n">
        <v>36.637</v>
      </c>
      <c r="N16" s="35" t="n">
        <v>39.3492</v>
      </c>
      <c r="O16" s="35" t="n">
        <v>40.3729</v>
      </c>
      <c r="P16" s="35" t="n">
        <v>19130.93</v>
      </c>
      <c r="Q16" s="35" t="n">
        <v>24.6</v>
      </c>
      <c r="R16" s="48" t="n">
        <f aca="false">P16/3600</f>
        <v>5.31414722222222</v>
      </c>
      <c r="S16" s="49"/>
      <c r="T16" s="35" t="n">
        <v>4313.864</v>
      </c>
      <c r="U16" s="35" t="n">
        <v>36.5906</v>
      </c>
      <c r="V16" s="35" t="n">
        <v>39.3691</v>
      </c>
      <c r="W16" s="35" t="n">
        <v>40.4012</v>
      </c>
      <c r="X16" s="35" t="n">
        <v>21076.28</v>
      </c>
      <c r="Y16" s="35" t="n">
        <v>27.37</v>
      </c>
      <c r="Z16" s="48" t="n">
        <f aca="false">X16/3600</f>
        <v>5.8545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2.8352</v>
      </c>
      <c r="E17" s="47" t="n">
        <f aca="false">N17</f>
        <v>37.4459</v>
      </c>
      <c r="F17" s="47" t="n">
        <f aca="false">L17</f>
        <v>1772.8352</v>
      </c>
      <c r="G17" s="47" t="n">
        <f aca="false">O17</f>
        <v>38.9641</v>
      </c>
      <c r="H17" s="47" t="n">
        <f aca="false">T17</f>
        <v>1771.0928</v>
      </c>
      <c r="I17" s="47" t="n">
        <f aca="false">V17</f>
        <v>37.4461</v>
      </c>
      <c r="J17" s="47" t="n">
        <f aca="false">T17</f>
        <v>1771.0928</v>
      </c>
      <c r="K17" s="47" t="n">
        <f aca="false">W17</f>
        <v>38.9738</v>
      </c>
      <c r="L17" s="35" t="n">
        <v>1772.8352</v>
      </c>
      <c r="M17" s="35" t="n">
        <v>33.7604</v>
      </c>
      <c r="N17" s="35" t="n">
        <v>37.4459</v>
      </c>
      <c r="O17" s="35" t="n">
        <v>38.9641</v>
      </c>
      <c r="P17" s="35" t="n">
        <v>18123.06</v>
      </c>
      <c r="Q17" s="35" t="n">
        <v>20.42</v>
      </c>
      <c r="R17" s="48" t="n">
        <f aca="false">P17/3600</f>
        <v>5.03418333333333</v>
      </c>
      <c r="S17" s="49"/>
      <c r="T17" s="35" t="n">
        <v>1771.0928</v>
      </c>
      <c r="U17" s="35" t="n">
        <v>33.7273</v>
      </c>
      <c r="V17" s="35" t="n">
        <v>37.4461</v>
      </c>
      <c r="W17" s="35" t="n">
        <v>38.9738</v>
      </c>
      <c r="X17" s="35" t="n">
        <v>19931.74</v>
      </c>
      <c r="Y17" s="35" t="n">
        <v>24.51</v>
      </c>
      <c r="Z17" s="48" t="n">
        <f aca="false">X17/3600</f>
        <v>5.5365944444444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3.8216</v>
      </c>
      <c r="E18" s="53" t="n">
        <f aca="false">N18</f>
        <v>35.9579</v>
      </c>
      <c r="F18" s="53" t="n">
        <f aca="false">L18</f>
        <v>733.8216</v>
      </c>
      <c r="G18" s="53" t="n">
        <f aca="false">O18</f>
        <v>38.0279</v>
      </c>
      <c r="H18" s="53" t="n">
        <f aca="false">T18</f>
        <v>729.868</v>
      </c>
      <c r="I18" s="53" t="n">
        <f aca="false">V18</f>
        <v>35.9547</v>
      </c>
      <c r="J18" s="53" t="n">
        <f aca="false">T18</f>
        <v>729.868</v>
      </c>
      <c r="K18" s="53" t="n">
        <f aca="false">W18</f>
        <v>38.0399</v>
      </c>
      <c r="L18" s="35" t="n">
        <v>733.8216</v>
      </c>
      <c r="M18" s="35" t="n">
        <v>31.1078</v>
      </c>
      <c r="N18" s="35" t="n">
        <v>35.9579</v>
      </c>
      <c r="O18" s="35" t="n">
        <v>38.0279</v>
      </c>
      <c r="P18" s="35" t="n">
        <v>17375.67</v>
      </c>
      <c r="Q18" s="35" t="n">
        <v>17.95</v>
      </c>
      <c r="R18" s="54" t="n">
        <f aca="false">P18/3600</f>
        <v>4.826575</v>
      </c>
      <c r="S18" s="52"/>
      <c r="T18" s="35" t="n">
        <v>729.868</v>
      </c>
      <c r="U18" s="35" t="n">
        <v>31.1072</v>
      </c>
      <c r="V18" s="35" t="n">
        <v>35.9547</v>
      </c>
      <c r="W18" s="35" t="n">
        <v>38.0399</v>
      </c>
      <c r="X18" s="35" t="n">
        <v>19135.66</v>
      </c>
      <c r="Y18" s="35" t="n">
        <v>21.13</v>
      </c>
      <c r="Z18" s="54" t="n">
        <f aca="false">X18/3600</f>
        <v>5.315461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440.6736</v>
      </c>
      <c r="E19" s="55" t="n">
        <f aca="false">N19</f>
        <v>40.2201</v>
      </c>
      <c r="F19" s="55" t="n">
        <f aca="false">L19</f>
        <v>25440.6736</v>
      </c>
      <c r="G19" s="55" t="n">
        <f aca="false">O19</f>
        <v>43.0548</v>
      </c>
      <c r="H19" s="55" t="n">
        <f aca="false">T19</f>
        <v>25291.584</v>
      </c>
      <c r="I19" s="55" t="n">
        <f aca="false">V19</f>
        <v>40.2117</v>
      </c>
      <c r="J19" s="55" t="n">
        <f aca="false">T19</f>
        <v>25291.584</v>
      </c>
      <c r="K19" s="55" t="n">
        <f aca="false">W19</f>
        <v>43.044</v>
      </c>
      <c r="L19" s="35" t="n">
        <v>25440.6736</v>
      </c>
      <c r="M19" s="35" t="n">
        <v>38.6457</v>
      </c>
      <c r="N19" s="35" t="n">
        <v>40.2201</v>
      </c>
      <c r="O19" s="35" t="n">
        <v>43.0548</v>
      </c>
      <c r="P19" s="35" t="n">
        <v>44774.22</v>
      </c>
      <c r="Q19" s="35" t="n">
        <v>63.53</v>
      </c>
      <c r="R19" s="56" t="n">
        <f aca="false">P19/3600</f>
        <v>12.4372833333333</v>
      </c>
      <c r="S19" s="57"/>
      <c r="T19" s="35" t="n">
        <v>25291.584</v>
      </c>
      <c r="U19" s="35" t="n">
        <v>38.6677</v>
      </c>
      <c r="V19" s="35" t="n">
        <v>40.2117</v>
      </c>
      <c r="W19" s="35" t="n">
        <v>43.044</v>
      </c>
      <c r="X19" s="35" t="n">
        <v>47003.54</v>
      </c>
      <c r="Y19" s="35" t="n">
        <v>62.6</v>
      </c>
      <c r="Z19" s="56" t="n">
        <f aca="false">X19/3600</f>
        <v>13.0565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979.5376</v>
      </c>
      <c r="E20" s="47" t="n">
        <f aca="false">N20</f>
        <v>38.7443</v>
      </c>
      <c r="F20" s="47" t="n">
        <f aca="false">L20</f>
        <v>7979.5376</v>
      </c>
      <c r="G20" s="47" t="n">
        <f aca="false">O20</f>
        <v>40.9605</v>
      </c>
      <c r="H20" s="47" t="n">
        <f aca="false">T20</f>
        <v>8084.3776</v>
      </c>
      <c r="I20" s="47" t="n">
        <f aca="false">V20</f>
        <v>38.731</v>
      </c>
      <c r="J20" s="47" t="n">
        <f aca="false">T20</f>
        <v>8084.3776</v>
      </c>
      <c r="K20" s="47" t="n">
        <f aca="false">W20</f>
        <v>40.9414</v>
      </c>
      <c r="L20" s="35" t="n">
        <v>7979.5376</v>
      </c>
      <c r="M20" s="35" t="n">
        <v>36.4812</v>
      </c>
      <c r="N20" s="35" t="n">
        <v>38.7443</v>
      </c>
      <c r="O20" s="35" t="n">
        <v>40.9605</v>
      </c>
      <c r="P20" s="35" t="n">
        <v>38912.56</v>
      </c>
      <c r="Q20" s="35" t="n">
        <v>44.26</v>
      </c>
      <c r="R20" s="48" t="n">
        <f aca="false">P20/3600</f>
        <v>10.8090444444444</v>
      </c>
      <c r="S20" s="49"/>
      <c r="T20" s="35" t="n">
        <v>8084.3776</v>
      </c>
      <c r="U20" s="35" t="n">
        <v>36.5143</v>
      </c>
      <c r="V20" s="35" t="n">
        <v>38.731</v>
      </c>
      <c r="W20" s="35" t="n">
        <v>40.9414</v>
      </c>
      <c r="X20" s="35" t="n">
        <v>41567.2</v>
      </c>
      <c r="Y20" s="35" t="n">
        <v>47.03</v>
      </c>
      <c r="Z20" s="48" t="n">
        <f aca="false">X20/3600</f>
        <v>11.546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61.0928</v>
      </c>
      <c r="E21" s="47" t="n">
        <f aca="false">N21</f>
        <v>37.5595</v>
      </c>
      <c r="F21" s="47" t="n">
        <f aca="false">L21</f>
        <v>3661.0928</v>
      </c>
      <c r="G21" s="47" t="n">
        <f aca="false">O21</f>
        <v>38.9948</v>
      </c>
      <c r="H21" s="47" t="n">
        <f aca="false">T21</f>
        <v>3694.5904</v>
      </c>
      <c r="I21" s="47" t="n">
        <f aca="false">V21</f>
        <v>37.5543</v>
      </c>
      <c r="J21" s="47" t="n">
        <f aca="false">T21</f>
        <v>3694.5904</v>
      </c>
      <c r="K21" s="47" t="n">
        <f aca="false">W21</f>
        <v>38.9673</v>
      </c>
      <c r="L21" s="35" t="n">
        <v>3661.0928</v>
      </c>
      <c r="M21" s="35" t="n">
        <v>34.2723</v>
      </c>
      <c r="N21" s="35" t="n">
        <v>37.5595</v>
      </c>
      <c r="O21" s="35" t="n">
        <v>38.9948</v>
      </c>
      <c r="P21" s="35" t="n">
        <v>36804.44</v>
      </c>
      <c r="Q21" s="35" t="n">
        <v>38.47</v>
      </c>
      <c r="R21" s="48" t="n">
        <f aca="false">P21/3600</f>
        <v>10.2234555555556</v>
      </c>
      <c r="S21" s="49"/>
      <c r="T21" s="35" t="n">
        <v>3694.5904</v>
      </c>
      <c r="U21" s="35" t="n">
        <v>34.3007</v>
      </c>
      <c r="V21" s="35" t="n">
        <v>37.5543</v>
      </c>
      <c r="W21" s="35" t="n">
        <v>38.9673</v>
      </c>
      <c r="X21" s="35" t="n">
        <v>40076.25</v>
      </c>
      <c r="Y21" s="35" t="n">
        <v>40.39</v>
      </c>
      <c r="Z21" s="48" t="n">
        <f aca="false">X21/3600</f>
        <v>11.132291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828</v>
      </c>
      <c r="E22" s="53" t="n">
        <f aca="false">N22</f>
        <v>36.3008</v>
      </c>
      <c r="F22" s="53" t="n">
        <f aca="false">L22</f>
        <v>1734.828</v>
      </c>
      <c r="G22" s="53" t="n">
        <f aca="false">O22</f>
        <v>36.9501</v>
      </c>
      <c r="H22" s="53" t="n">
        <f aca="false">T22</f>
        <v>1734.5304</v>
      </c>
      <c r="I22" s="53" t="n">
        <f aca="false">V22</f>
        <v>36.3004</v>
      </c>
      <c r="J22" s="53" t="n">
        <f aca="false">T22</f>
        <v>1734.5304</v>
      </c>
      <c r="K22" s="53" t="n">
        <f aca="false">W22</f>
        <v>36.9021</v>
      </c>
      <c r="L22" s="35" t="n">
        <v>1734.828</v>
      </c>
      <c r="M22" s="35" t="n">
        <v>31.9275</v>
      </c>
      <c r="N22" s="35" t="n">
        <v>36.3008</v>
      </c>
      <c r="O22" s="35" t="n">
        <v>36.9501</v>
      </c>
      <c r="P22" s="35" t="n">
        <v>35451.69</v>
      </c>
      <c r="Q22" s="35" t="n">
        <v>35.09</v>
      </c>
      <c r="R22" s="54" t="n">
        <f aca="false">P22/3600</f>
        <v>9.84769166666667</v>
      </c>
      <c r="S22" s="52"/>
      <c r="T22" s="35" t="n">
        <v>1734.5304</v>
      </c>
      <c r="U22" s="35" t="n">
        <v>31.9137</v>
      </c>
      <c r="V22" s="35" t="n">
        <v>36.3004</v>
      </c>
      <c r="W22" s="35" t="n">
        <v>36.9021</v>
      </c>
      <c r="X22" s="35" t="n">
        <v>39738.18</v>
      </c>
      <c r="Y22" s="35" t="n">
        <v>39.16</v>
      </c>
      <c r="Z22" s="54" t="n">
        <f aca="false">X22/3600</f>
        <v>11.0383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521.192</v>
      </c>
      <c r="E23" s="58" t="n">
        <f aca="false">N23</f>
        <v>43.511</v>
      </c>
      <c r="F23" s="58" t="n">
        <f aca="false">L23</f>
        <v>25521.192</v>
      </c>
      <c r="G23" s="58" t="n">
        <f aca="false">O23</f>
        <v>44.6764</v>
      </c>
      <c r="H23" s="58" t="n">
        <f aca="false">T23</f>
        <v>25154.4168</v>
      </c>
      <c r="I23" s="58" t="n">
        <f aca="false">V23</f>
        <v>43.5062</v>
      </c>
      <c r="J23" s="58" t="n">
        <f aca="false">T23</f>
        <v>25154.4168</v>
      </c>
      <c r="K23" s="58" t="n">
        <f aca="false">W23</f>
        <v>44.6711</v>
      </c>
      <c r="L23" s="35" t="n">
        <v>25521.192</v>
      </c>
      <c r="M23" s="35" t="n">
        <v>39.4007</v>
      </c>
      <c r="N23" s="35" t="n">
        <v>43.511</v>
      </c>
      <c r="O23" s="35" t="n">
        <v>44.6764</v>
      </c>
      <c r="P23" s="35" t="n">
        <v>48983.4</v>
      </c>
      <c r="Q23" s="35" t="n">
        <v>60.21</v>
      </c>
      <c r="R23" s="56" t="n">
        <f aca="false">P23/3600</f>
        <v>13.6065</v>
      </c>
      <c r="S23" s="57"/>
      <c r="T23" s="35" t="n">
        <v>25154.4168</v>
      </c>
      <c r="U23" s="35" t="n">
        <v>39.4149</v>
      </c>
      <c r="V23" s="35" t="n">
        <v>43.5062</v>
      </c>
      <c r="W23" s="35" t="n">
        <v>44.6711</v>
      </c>
      <c r="X23" s="35" t="n">
        <v>53112.83</v>
      </c>
      <c r="Y23" s="35" t="n">
        <v>67.89</v>
      </c>
      <c r="Z23" s="56" t="n">
        <f aca="false">X23/3600</f>
        <v>14.753563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99.5376</v>
      </c>
      <c r="E24" s="59" t="n">
        <f aca="false">N24</f>
        <v>41.9515</v>
      </c>
      <c r="F24" s="59" t="n">
        <f aca="false">L24</f>
        <v>9499.5376</v>
      </c>
      <c r="G24" s="59" t="n">
        <f aca="false">O24</f>
        <v>42.4648</v>
      </c>
      <c r="H24" s="59" t="n">
        <f aca="false">T24</f>
        <v>9466.392</v>
      </c>
      <c r="I24" s="59" t="n">
        <f aca="false">V24</f>
        <v>41.9506</v>
      </c>
      <c r="J24" s="59" t="n">
        <f aca="false">T24</f>
        <v>9466.392</v>
      </c>
      <c r="K24" s="59" t="n">
        <f aca="false">W24</f>
        <v>42.459</v>
      </c>
      <c r="L24" s="35" t="n">
        <v>9499.5376</v>
      </c>
      <c r="M24" s="35" t="n">
        <v>37.4969</v>
      </c>
      <c r="N24" s="35" t="n">
        <v>41.9515</v>
      </c>
      <c r="O24" s="35" t="n">
        <v>42.4648</v>
      </c>
      <c r="P24" s="35" t="n">
        <v>45336.75</v>
      </c>
      <c r="Q24" s="35" t="n">
        <v>49.42</v>
      </c>
      <c r="R24" s="48" t="n">
        <f aca="false">P24/3600</f>
        <v>12.5935416666667</v>
      </c>
      <c r="S24" s="49"/>
      <c r="T24" s="35" t="n">
        <v>9466.392</v>
      </c>
      <c r="U24" s="35" t="n">
        <v>37.5168</v>
      </c>
      <c r="V24" s="35" t="n">
        <v>41.9506</v>
      </c>
      <c r="W24" s="35" t="n">
        <v>42.459</v>
      </c>
      <c r="X24" s="35" t="n">
        <v>48768.65</v>
      </c>
      <c r="Y24" s="35" t="n">
        <v>55.19</v>
      </c>
      <c r="Z24" s="48" t="n">
        <f aca="false">X24/3600</f>
        <v>13.546847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70.4048</v>
      </c>
      <c r="E25" s="59" t="n">
        <f aca="false">N25</f>
        <v>40.2256</v>
      </c>
      <c r="F25" s="59" t="n">
        <f aca="false">L25</f>
        <v>4570.4048</v>
      </c>
      <c r="G25" s="59" t="n">
        <f aca="false">O25</f>
        <v>40.1414</v>
      </c>
      <c r="H25" s="59" t="n">
        <f aca="false">T25</f>
        <v>4558.064</v>
      </c>
      <c r="I25" s="59" t="n">
        <f aca="false">V25</f>
        <v>40.2276</v>
      </c>
      <c r="J25" s="59" t="n">
        <f aca="false">T25</f>
        <v>4558.064</v>
      </c>
      <c r="K25" s="59" t="n">
        <f aca="false">W25</f>
        <v>40.135</v>
      </c>
      <c r="L25" s="35" t="n">
        <v>4570.4048</v>
      </c>
      <c r="M25" s="35" t="n">
        <v>35.6109</v>
      </c>
      <c r="N25" s="35" t="n">
        <v>40.2256</v>
      </c>
      <c r="O25" s="35" t="n">
        <v>40.1414</v>
      </c>
      <c r="P25" s="35" t="n">
        <v>42559.21</v>
      </c>
      <c r="Q25" s="35" t="n">
        <v>43.6</v>
      </c>
      <c r="R25" s="48" t="n">
        <f aca="false">P25/3600</f>
        <v>11.8220027777778</v>
      </c>
      <c r="S25" s="49"/>
      <c r="T25" s="35" t="n">
        <v>4558.064</v>
      </c>
      <c r="U25" s="35" t="n">
        <v>35.6313</v>
      </c>
      <c r="V25" s="35" t="n">
        <v>40.2276</v>
      </c>
      <c r="W25" s="35" t="n">
        <v>40.135</v>
      </c>
      <c r="X25" s="35" t="n">
        <v>46874.53</v>
      </c>
      <c r="Y25" s="35" t="n">
        <v>51.4</v>
      </c>
      <c r="Z25" s="48" t="n">
        <f aca="false">X25/3600</f>
        <v>13.02070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51.5776</v>
      </c>
      <c r="E26" s="60" t="n">
        <f aca="false">N26</f>
        <v>38.4997</v>
      </c>
      <c r="F26" s="60" t="n">
        <f aca="false">L26</f>
        <v>2251.5776</v>
      </c>
      <c r="G26" s="60" t="n">
        <f aca="false">O26</f>
        <v>37.8507</v>
      </c>
      <c r="H26" s="60" t="n">
        <f aca="false">T26</f>
        <v>2244.9168</v>
      </c>
      <c r="I26" s="60" t="n">
        <f aca="false">V26</f>
        <v>38.5004</v>
      </c>
      <c r="J26" s="60" t="n">
        <f aca="false">T26</f>
        <v>2244.9168</v>
      </c>
      <c r="K26" s="60" t="n">
        <f aca="false">W26</f>
        <v>37.8485</v>
      </c>
      <c r="L26" s="35" t="n">
        <v>2251.5776</v>
      </c>
      <c r="M26" s="35" t="n">
        <v>33.4238</v>
      </c>
      <c r="N26" s="35" t="n">
        <v>38.4997</v>
      </c>
      <c r="O26" s="35" t="n">
        <v>37.8507</v>
      </c>
      <c r="P26" s="35" t="n">
        <v>40244.78</v>
      </c>
      <c r="Q26" s="35" t="n">
        <v>40.7</v>
      </c>
      <c r="R26" s="54" t="n">
        <f aca="false">P26/3600</f>
        <v>11.1791055555556</v>
      </c>
      <c r="S26" s="52"/>
      <c r="T26" s="35" t="n">
        <v>2244.9168</v>
      </c>
      <c r="U26" s="35" t="n">
        <v>33.4234</v>
      </c>
      <c r="V26" s="35" t="n">
        <v>38.5004</v>
      </c>
      <c r="W26" s="35" t="n">
        <v>37.8485</v>
      </c>
      <c r="X26" s="35" t="n">
        <v>43664.52</v>
      </c>
      <c r="Y26" s="35" t="n">
        <v>45.16</v>
      </c>
      <c r="Z26" s="54" t="n">
        <f aca="false">X26/3600</f>
        <v>12.1290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3140.9952</v>
      </c>
      <c r="E27" s="58" t="n">
        <f aca="false">N27</f>
        <v>41.8006</v>
      </c>
      <c r="F27" s="58" t="n">
        <f aca="false">L27</f>
        <v>73140.9952</v>
      </c>
      <c r="G27" s="58" t="n">
        <f aca="false">O27</f>
        <v>43.7429</v>
      </c>
      <c r="H27" s="58" t="n">
        <f aca="false">T27</f>
        <v>72769.2904</v>
      </c>
      <c r="I27" s="58" t="n">
        <f aca="false">V27</f>
        <v>41.7944</v>
      </c>
      <c r="J27" s="58" t="n">
        <f aca="false">T27</f>
        <v>72769.2904</v>
      </c>
      <c r="K27" s="58" t="n">
        <f aca="false">W27</f>
        <v>43.7316</v>
      </c>
      <c r="L27" s="35" t="n">
        <v>73140.9952</v>
      </c>
      <c r="M27" s="35" t="n">
        <v>38.5823</v>
      </c>
      <c r="N27" s="35" t="n">
        <v>41.8006</v>
      </c>
      <c r="O27" s="35" t="n">
        <v>43.7429</v>
      </c>
      <c r="P27" s="35" t="n">
        <v>56118.59</v>
      </c>
      <c r="Q27" s="35" t="n">
        <v>95.23</v>
      </c>
      <c r="R27" s="56" t="n">
        <f aca="false">P27/3600</f>
        <v>15.5884972222222</v>
      </c>
      <c r="S27" s="57"/>
      <c r="T27" s="35" t="n">
        <v>72769.2904</v>
      </c>
      <c r="U27" s="35" t="n">
        <v>38.5863</v>
      </c>
      <c r="V27" s="35" t="n">
        <v>41.7944</v>
      </c>
      <c r="W27" s="35" t="n">
        <v>43.7316</v>
      </c>
      <c r="X27" s="35" t="n">
        <v>56975.45</v>
      </c>
      <c r="Y27" s="35" t="n">
        <v>94.61</v>
      </c>
      <c r="Z27" s="56" t="n">
        <f aca="false">X27/3600</f>
        <v>15.8265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214.5144</v>
      </c>
      <c r="E28" s="59" t="n">
        <f aca="false">N28</f>
        <v>39.8851</v>
      </c>
      <c r="F28" s="59" t="n">
        <f aca="false">L28</f>
        <v>11214.5144</v>
      </c>
      <c r="G28" s="59" t="n">
        <f aca="false">O28</f>
        <v>42.2927</v>
      </c>
      <c r="H28" s="59" t="n">
        <f aca="false">T28</f>
        <v>11203.3616</v>
      </c>
      <c r="I28" s="59" t="n">
        <f aca="false">V28</f>
        <v>39.8817</v>
      </c>
      <c r="J28" s="59" t="n">
        <f aca="false">T28</f>
        <v>11203.3616</v>
      </c>
      <c r="K28" s="59" t="n">
        <f aca="false">W28</f>
        <v>42.2875</v>
      </c>
      <c r="L28" s="35" t="n">
        <v>11214.5144</v>
      </c>
      <c r="M28" s="35" t="n">
        <v>35.196</v>
      </c>
      <c r="N28" s="35" t="n">
        <v>39.8851</v>
      </c>
      <c r="O28" s="35" t="n">
        <v>42.2927</v>
      </c>
      <c r="P28" s="35" t="n">
        <v>45041.21</v>
      </c>
      <c r="Q28" s="35" t="n">
        <v>58.21</v>
      </c>
      <c r="R28" s="48" t="n">
        <f aca="false">P28/3600</f>
        <v>12.5114472222222</v>
      </c>
      <c r="S28" s="49"/>
      <c r="T28" s="35" t="n">
        <v>11203.3616</v>
      </c>
      <c r="U28" s="35" t="n">
        <v>35.203</v>
      </c>
      <c r="V28" s="35" t="n">
        <v>39.8817</v>
      </c>
      <c r="W28" s="35" t="n">
        <v>42.2875</v>
      </c>
      <c r="X28" s="35" t="n">
        <v>46355.07</v>
      </c>
      <c r="Y28" s="35" t="n">
        <v>58.6</v>
      </c>
      <c r="Z28" s="48" t="n">
        <f aca="false">X28/3600</f>
        <v>12.876408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122.0192</v>
      </c>
      <c r="E29" s="59" t="n">
        <f aca="false">N29</f>
        <v>38.358</v>
      </c>
      <c r="F29" s="59" t="n">
        <f aca="false">L29</f>
        <v>3122.0192</v>
      </c>
      <c r="G29" s="59" t="n">
        <f aca="false">O29</f>
        <v>41.0608</v>
      </c>
      <c r="H29" s="59" t="n">
        <f aca="false">T29</f>
        <v>3111.1832</v>
      </c>
      <c r="I29" s="59" t="n">
        <f aca="false">V29</f>
        <v>38.3538</v>
      </c>
      <c r="J29" s="59" t="n">
        <f aca="false">T29</f>
        <v>3111.1832</v>
      </c>
      <c r="K29" s="59" t="n">
        <f aca="false">W29</f>
        <v>41.0628</v>
      </c>
      <c r="L29" s="35" t="n">
        <v>3122.0192</v>
      </c>
      <c r="M29" s="35" t="n">
        <v>32.8256</v>
      </c>
      <c r="N29" s="35" t="n">
        <v>38.358</v>
      </c>
      <c r="O29" s="35" t="n">
        <v>41.0608</v>
      </c>
      <c r="P29" s="35" t="n">
        <v>42689.22</v>
      </c>
      <c r="Q29" s="35" t="n">
        <v>47.9</v>
      </c>
      <c r="R29" s="48" t="n">
        <f aca="false">P29/3600</f>
        <v>11.8581166666667</v>
      </c>
      <c r="S29" s="49"/>
      <c r="T29" s="35" t="n">
        <v>3111.1832</v>
      </c>
      <c r="U29" s="35" t="n">
        <v>32.8269</v>
      </c>
      <c r="V29" s="35" t="n">
        <v>38.3538</v>
      </c>
      <c r="W29" s="35" t="n">
        <v>41.0628</v>
      </c>
      <c r="X29" s="35" t="n">
        <v>42961.04</v>
      </c>
      <c r="Y29" s="35" t="n">
        <v>48.4</v>
      </c>
      <c r="Z29" s="48" t="n">
        <f aca="false">X29/3600</f>
        <v>11.93362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4.3448</v>
      </c>
      <c r="E30" s="60" t="n">
        <f aca="false">N30</f>
        <v>37.0807</v>
      </c>
      <c r="F30" s="60" t="n">
        <f aca="false">L30</f>
        <v>1134.3448</v>
      </c>
      <c r="G30" s="60" t="n">
        <f aca="false">O30</f>
        <v>39.9403</v>
      </c>
      <c r="H30" s="60" t="n">
        <f aca="false">T30</f>
        <v>1125.0656</v>
      </c>
      <c r="I30" s="60" t="n">
        <f aca="false">V30</f>
        <v>37.0753</v>
      </c>
      <c r="J30" s="60" t="n">
        <f aca="false">T30</f>
        <v>1125.0656</v>
      </c>
      <c r="K30" s="60" t="n">
        <f aca="false">W30</f>
        <v>39.9452</v>
      </c>
      <c r="L30" s="35" t="n">
        <v>1134.3448</v>
      </c>
      <c r="M30" s="35" t="n">
        <v>30.2996</v>
      </c>
      <c r="N30" s="35" t="n">
        <v>37.0807</v>
      </c>
      <c r="O30" s="35" t="n">
        <v>39.9403</v>
      </c>
      <c r="P30" s="35" t="n">
        <v>40664.5</v>
      </c>
      <c r="Q30" s="35" t="n">
        <v>41.83</v>
      </c>
      <c r="R30" s="54" t="n">
        <f aca="false">P30/3600</f>
        <v>11.2956944444444</v>
      </c>
      <c r="S30" s="52"/>
      <c r="T30" s="35" t="n">
        <v>1125.0656</v>
      </c>
      <c r="U30" s="35" t="n">
        <v>30.307</v>
      </c>
      <c r="V30" s="35" t="n">
        <v>37.0753</v>
      </c>
      <c r="W30" s="35" t="n">
        <v>39.9452</v>
      </c>
      <c r="X30" s="35" t="n">
        <v>41898.56</v>
      </c>
      <c r="Y30" s="35" t="n">
        <v>43.62</v>
      </c>
      <c r="Z30" s="54" t="n">
        <f aca="false">X30/3600</f>
        <v>11.6384888888889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974.2824</v>
      </c>
      <c r="E31" s="58" t="n">
        <f aca="false">N31</f>
        <v>41.9081</v>
      </c>
      <c r="F31" s="58" t="n">
        <f aca="false">L31</f>
        <v>4974.2824</v>
      </c>
      <c r="G31" s="58" t="n">
        <f aca="false">O31</f>
        <v>42.2221</v>
      </c>
      <c r="H31" s="58" t="n">
        <f aca="false">T31</f>
        <v>4924.9672</v>
      </c>
      <c r="I31" s="58" t="n">
        <f aca="false">V31</f>
        <v>41.8853</v>
      </c>
      <c r="J31" s="58" t="n">
        <f aca="false">T31</f>
        <v>4924.9672</v>
      </c>
      <c r="K31" s="58" t="n">
        <f aca="false">W31</f>
        <v>42.2128</v>
      </c>
      <c r="L31" s="35" t="n">
        <v>4974.2824</v>
      </c>
      <c r="M31" s="35" t="n">
        <v>39.355</v>
      </c>
      <c r="N31" s="35" t="n">
        <v>41.9081</v>
      </c>
      <c r="O31" s="35" t="n">
        <v>42.2221</v>
      </c>
      <c r="P31" s="35" t="n">
        <v>8486.3</v>
      </c>
      <c r="Q31" s="35" t="n">
        <v>11.39</v>
      </c>
      <c r="R31" s="56" t="n">
        <f aca="false">P31/3600</f>
        <v>2.35730555555556</v>
      </c>
      <c r="S31" s="57"/>
      <c r="T31" s="35" t="n">
        <v>4924.9672</v>
      </c>
      <c r="U31" s="35" t="n">
        <v>39.3655</v>
      </c>
      <c r="V31" s="35" t="n">
        <v>41.8853</v>
      </c>
      <c r="W31" s="35" t="n">
        <v>42.2128</v>
      </c>
      <c r="X31" s="35" t="n">
        <v>9281.15</v>
      </c>
      <c r="Y31" s="35" t="n">
        <v>12.53</v>
      </c>
      <c r="Z31" s="56" t="n">
        <f aca="false">X31/3600</f>
        <v>2.5780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78.6424</v>
      </c>
      <c r="E32" s="59" t="n">
        <f aca="false">N32</f>
        <v>39.1431</v>
      </c>
      <c r="F32" s="59" t="n">
        <f aca="false">L32</f>
        <v>2478.6424</v>
      </c>
      <c r="G32" s="59" t="n">
        <f aca="false">O32</f>
        <v>39.1508</v>
      </c>
      <c r="H32" s="59" t="n">
        <f aca="false">T32</f>
        <v>2457.9536</v>
      </c>
      <c r="I32" s="59" t="n">
        <f aca="false">V32</f>
        <v>39.1444</v>
      </c>
      <c r="J32" s="59" t="n">
        <f aca="false">T32</f>
        <v>2457.9536</v>
      </c>
      <c r="K32" s="59" t="n">
        <f aca="false">W32</f>
        <v>39.1681</v>
      </c>
      <c r="L32" s="35" t="n">
        <v>2478.6424</v>
      </c>
      <c r="M32" s="35" t="n">
        <v>36.3424</v>
      </c>
      <c r="N32" s="35" t="n">
        <v>39.1431</v>
      </c>
      <c r="O32" s="35" t="n">
        <v>39.1508</v>
      </c>
      <c r="P32" s="35" t="n">
        <v>7977.81</v>
      </c>
      <c r="Q32" s="35" t="n">
        <v>9.67</v>
      </c>
      <c r="R32" s="48" t="n">
        <f aca="false">P32/3600</f>
        <v>2.21605833333333</v>
      </c>
      <c r="S32" s="49"/>
      <c r="T32" s="35" t="n">
        <v>2457.9536</v>
      </c>
      <c r="U32" s="35" t="n">
        <v>36.3637</v>
      </c>
      <c r="V32" s="35" t="n">
        <v>39.1444</v>
      </c>
      <c r="W32" s="35" t="n">
        <v>39.1681</v>
      </c>
      <c r="X32" s="35" t="n">
        <v>8653</v>
      </c>
      <c r="Y32" s="35" t="n">
        <v>10.45</v>
      </c>
      <c r="Z32" s="48" t="n">
        <f aca="false">X32/3600</f>
        <v>2.4036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21.696</v>
      </c>
      <c r="E33" s="59" t="n">
        <f aca="false">N33</f>
        <v>36.7126</v>
      </c>
      <c r="F33" s="59" t="n">
        <f aca="false">L33</f>
        <v>1221.696</v>
      </c>
      <c r="G33" s="59" t="n">
        <f aca="false">O33</f>
        <v>36.4298</v>
      </c>
      <c r="H33" s="59" t="n">
        <f aca="false">T33</f>
        <v>1213.756</v>
      </c>
      <c r="I33" s="59" t="n">
        <f aca="false">V33</f>
        <v>36.7065</v>
      </c>
      <c r="J33" s="59" t="n">
        <f aca="false">T33</f>
        <v>1213.756</v>
      </c>
      <c r="K33" s="59" t="n">
        <f aca="false">W33</f>
        <v>36.4369</v>
      </c>
      <c r="L33" s="35" t="n">
        <v>1221.696</v>
      </c>
      <c r="M33" s="35" t="n">
        <v>33.6712</v>
      </c>
      <c r="N33" s="35" t="n">
        <v>36.7126</v>
      </c>
      <c r="O33" s="35" t="n">
        <v>36.4298</v>
      </c>
      <c r="P33" s="35" t="n">
        <v>7586.31</v>
      </c>
      <c r="Q33" s="35" t="n">
        <v>8.43</v>
      </c>
      <c r="R33" s="48" t="n">
        <f aca="false">P33/3600</f>
        <v>2.10730833333333</v>
      </c>
      <c r="S33" s="49"/>
      <c r="T33" s="35" t="n">
        <v>1213.756</v>
      </c>
      <c r="U33" s="35" t="n">
        <v>33.6781</v>
      </c>
      <c r="V33" s="35" t="n">
        <v>36.7065</v>
      </c>
      <c r="W33" s="35" t="n">
        <v>36.4369</v>
      </c>
      <c r="X33" s="35" t="n">
        <v>8248.1</v>
      </c>
      <c r="Y33" s="35" t="n">
        <v>9.05</v>
      </c>
      <c r="Z33" s="48" t="n">
        <f aca="false">X33/3600</f>
        <v>2.2911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90.0624</v>
      </c>
      <c r="E34" s="60" t="n">
        <f aca="false">N34</f>
        <v>34.5669</v>
      </c>
      <c r="F34" s="60" t="n">
        <f aca="false">L34</f>
        <v>590.0624</v>
      </c>
      <c r="G34" s="60" t="n">
        <f aca="false">O34</f>
        <v>33.9914</v>
      </c>
      <c r="H34" s="60" t="n">
        <f aca="false">T34</f>
        <v>585.1264</v>
      </c>
      <c r="I34" s="60" t="n">
        <f aca="false">V34</f>
        <v>34.5708</v>
      </c>
      <c r="J34" s="60" t="n">
        <f aca="false">T34</f>
        <v>585.1264</v>
      </c>
      <c r="K34" s="60" t="n">
        <f aca="false">W34</f>
        <v>33.9671</v>
      </c>
      <c r="L34" s="35" t="n">
        <v>590.0624</v>
      </c>
      <c r="M34" s="35" t="n">
        <v>31.0926</v>
      </c>
      <c r="N34" s="35" t="n">
        <v>34.5669</v>
      </c>
      <c r="O34" s="35" t="n">
        <v>33.9914</v>
      </c>
      <c r="P34" s="35" t="n">
        <v>7214.54</v>
      </c>
      <c r="Q34" s="35" t="n">
        <v>7.16</v>
      </c>
      <c r="R34" s="54" t="n">
        <f aca="false">P34/3600</f>
        <v>2.00403888888889</v>
      </c>
      <c r="S34" s="52"/>
      <c r="T34" s="35" t="n">
        <v>585.1264</v>
      </c>
      <c r="U34" s="35" t="n">
        <v>31.0882</v>
      </c>
      <c r="V34" s="35" t="n">
        <v>34.5708</v>
      </c>
      <c r="W34" s="35" t="n">
        <v>33.9671</v>
      </c>
      <c r="X34" s="35" t="n">
        <v>7818.7</v>
      </c>
      <c r="Y34" s="35" t="n">
        <v>7.76</v>
      </c>
      <c r="Z34" s="54" t="n">
        <f aca="false">X34/3600</f>
        <v>2.1718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375.8064</v>
      </c>
      <c r="E35" s="58" t="n">
        <f aca="false">N35</f>
        <v>42.6736</v>
      </c>
      <c r="F35" s="58" t="n">
        <f aca="false">L35</f>
        <v>5375.8064</v>
      </c>
      <c r="G35" s="58" t="n">
        <f aca="false">O35</f>
        <v>43.8773</v>
      </c>
      <c r="H35" s="58" t="n">
        <f aca="false">T35</f>
        <v>5401.8504</v>
      </c>
      <c r="I35" s="58" t="n">
        <f aca="false">V35</f>
        <v>42.6651</v>
      </c>
      <c r="J35" s="58" t="n">
        <f aca="false">T35</f>
        <v>5401.8504</v>
      </c>
      <c r="K35" s="58" t="n">
        <f aca="false">W35</f>
        <v>43.8626</v>
      </c>
      <c r="L35" s="35" t="n">
        <v>5375.8064</v>
      </c>
      <c r="M35" s="35" t="n">
        <v>39.8922</v>
      </c>
      <c r="N35" s="35" t="n">
        <v>42.6736</v>
      </c>
      <c r="O35" s="35" t="n">
        <v>43.8773</v>
      </c>
      <c r="P35" s="35" t="n">
        <v>9810.7</v>
      </c>
      <c r="Q35" s="35" t="n">
        <v>14.38</v>
      </c>
      <c r="R35" s="56" t="n">
        <f aca="false">P35/3600</f>
        <v>2.72519444444444</v>
      </c>
      <c r="S35" s="57"/>
      <c r="T35" s="35" t="n">
        <v>5401.8504</v>
      </c>
      <c r="U35" s="35" t="n">
        <v>39.9263</v>
      </c>
      <c r="V35" s="35" t="n">
        <v>42.6651</v>
      </c>
      <c r="W35" s="35" t="n">
        <v>43.8626</v>
      </c>
      <c r="X35" s="35" t="n">
        <v>10224.21</v>
      </c>
      <c r="Y35" s="35" t="n">
        <v>14.84</v>
      </c>
      <c r="Z35" s="56" t="n">
        <f aca="false">X35/3600</f>
        <v>2.8400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497.6</v>
      </c>
      <c r="E36" s="59" t="n">
        <f aca="false">N36</f>
        <v>40.4578</v>
      </c>
      <c r="F36" s="59" t="n">
        <f aca="false">L36</f>
        <v>2497.6</v>
      </c>
      <c r="G36" s="59" t="n">
        <f aca="false">O36</f>
        <v>41.443</v>
      </c>
      <c r="H36" s="59" t="n">
        <f aca="false">T36</f>
        <v>2503.1896</v>
      </c>
      <c r="I36" s="59" t="n">
        <f aca="false">V36</f>
        <v>40.4315</v>
      </c>
      <c r="J36" s="59" t="n">
        <f aca="false">T36</f>
        <v>2503.1896</v>
      </c>
      <c r="K36" s="59" t="n">
        <f aca="false">W36</f>
        <v>41.4279</v>
      </c>
      <c r="L36" s="35" t="n">
        <v>2497.6</v>
      </c>
      <c r="M36" s="35" t="n">
        <v>36.9189</v>
      </c>
      <c r="N36" s="35" t="n">
        <v>40.4578</v>
      </c>
      <c r="O36" s="35" t="n">
        <v>41.443</v>
      </c>
      <c r="P36" s="35" t="n">
        <v>9120.44</v>
      </c>
      <c r="Q36" s="35" t="n">
        <v>11.96</v>
      </c>
      <c r="R36" s="48" t="n">
        <f aca="false">P36/3600</f>
        <v>2.53345555555556</v>
      </c>
      <c r="S36" s="49"/>
      <c r="T36" s="35" t="n">
        <v>2503.1896</v>
      </c>
      <c r="U36" s="35" t="n">
        <v>36.9536</v>
      </c>
      <c r="V36" s="35" t="n">
        <v>40.4315</v>
      </c>
      <c r="W36" s="35" t="n">
        <v>41.4279</v>
      </c>
      <c r="X36" s="35" t="n">
        <v>9705.75</v>
      </c>
      <c r="Y36" s="35" t="n">
        <v>12.93</v>
      </c>
      <c r="Z36" s="48" t="n">
        <f aca="false">X36/3600</f>
        <v>2.6960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01.0976</v>
      </c>
      <c r="E37" s="59" t="n">
        <f aca="false">N37</f>
        <v>38.3286</v>
      </c>
      <c r="F37" s="59" t="n">
        <f aca="false">L37</f>
        <v>1201.0976</v>
      </c>
      <c r="G37" s="59" t="n">
        <f aca="false">O37</f>
        <v>39.1619</v>
      </c>
      <c r="H37" s="59" t="n">
        <f aca="false">T37</f>
        <v>1200.3176</v>
      </c>
      <c r="I37" s="59" t="n">
        <f aca="false">V37</f>
        <v>38.2955</v>
      </c>
      <c r="J37" s="59" t="n">
        <f aca="false">T37</f>
        <v>1200.3176</v>
      </c>
      <c r="K37" s="59" t="n">
        <f aca="false">W37</f>
        <v>39.1493</v>
      </c>
      <c r="L37" s="35" t="n">
        <v>1201.0976</v>
      </c>
      <c r="M37" s="35" t="n">
        <v>33.8798</v>
      </c>
      <c r="N37" s="35" t="n">
        <v>38.3286</v>
      </c>
      <c r="O37" s="35" t="n">
        <v>39.1619</v>
      </c>
      <c r="P37" s="35" t="n">
        <v>8794.88</v>
      </c>
      <c r="Q37" s="35" t="n">
        <v>10.63</v>
      </c>
      <c r="R37" s="48" t="n">
        <f aca="false">P37/3600</f>
        <v>2.44302222222222</v>
      </c>
      <c r="S37" s="49"/>
      <c r="T37" s="35" t="n">
        <v>1200.3176</v>
      </c>
      <c r="U37" s="35" t="n">
        <v>33.9199</v>
      </c>
      <c r="V37" s="35" t="n">
        <v>38.2955</v>
      </c>
      <c r="W37" s="35" t="n">
        <v>39.1493</v>
      </c>
      <c r="X37" s="35" t="n">
        <v>9205.88</v>
      </c>
      <c r="Y37" s="35" t="n">
        <v>11.2</v>
      </c>
      <c r="Z37" s="48" t="n">
        <f aca="false">X37/3600</f>
        <v>2.5571888888888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9896</v>
      </c>
      <c r="E38" s="60" t="n">
        <f aca="false">N38</f>
        <v>36.2965</v>
      </c>
      <c r="F38" s="60" t="n">
        <f aca="false">L38</f>
        <v>583.9896</v>
      </c>
      <c r="G38" s="60" t="n">
        <f aca="false">O38</f>
        <v>36.9926</v>
      </c>
      <c r="H38" s="60" t="n">
        <f aca="false">T38</f>
        <v>582.18</v>
      </c>
      <c r="I38" s="60" t="n">
        <f aca="false">V38</f>
        <v>36.2791</v>
      </c>
      <c r="J38" s="60" t="n">
        <f aca="false">T38</f>
        <v>582.18</v>
      </c>
      <c r="K38" s="60" t="n">
        <f aca="false">W38</f>
        <v>36.9884</v>
      </c>
      <c r="L38" s="35" t="n">
        <v>583.9896</v>
      </c>
      <c r="M38" s="35" t="n">
        <v>30.8791</v>
      </c>
      <c r="N38" s="35" t="n">
        <v>36.2965</v>
      </c>
      <c r="O38" s="35" t="n">
        <v>36.9926</v>
      </c>
      <c r="P38" s="35" t="n">
        <v>8409.18</v>
      </c>
      <c r="Q38" s="35" t="n">
        <v>9.03</v>
      </c>
      <c r="R38" s="54" t="n">
        <f aca="false">P38/3600</f>
        <v>2.33588333333333</v>
      </c>
      <c r="S38" s="52"/>
      <c r="T38" s="35" t="n">
        <v>582.18</v>
      </c>
      <c r="U38" s="35" t="n">
        <v>30.9164</v>
      </c>
      <c r="V38" s="35" t="n">
        <v>36.2791</v>
      </c>
      <c r="W38" s="35" t="n">
        <v>36.9884</v>
      </c>
      <c r="X38" s="35" t="n">
        <v>8936.05</v>
      </c>
      <c r="Y38" s="35" t="n">
        <v>9.89</v>
      </c>
      <c r="Z38" s="54" t="n">
        <f aca="false">X38/3600</f>
        <v>2.482236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2367.5616</v>
      </c>
      <c r="E39" s="58" t="n">
        <f aca="false">N39</f>
        <v>40.397</v>
      </c>
      <c r="F39" s="58" t="n">
        <f aca="false">L39</f>
        <v>12367.5616</v>
      </c>
      <c r="G39" s="58" t="n">
        <f aca="false">O39</f>
        <v>41.0618</v>
      </c>
      <c r="H39" s="58" t="n">
        <f aca="false">T39</f>
        <v>12367.5616</v>
      </c>
      <c r="I39" s="58" t="n">
        <f aca="false">V39</f>
        <v>40.397</v>
      </c>
      <c r="J39" s="58" t="n">
        <f aca="false">T39</f>
        <v>12367.5616</v>
      </c>
      <c r="K39" s="58" t="n">
        <f aca="false">W39</f>
        <v>41.0618</v>
      </c>
      <c r="L39" s="35" t="n">
        <v>12367.5616</v>
      </c>
      <c r="M39" s="35" t="n">
        <v>38.1849</v>
      </c>
      <c r="N39" s="35" t="n">
        <v>40.397</v>
      </c>
      <c r="O39" s="35" t="n">
        <v>41.0618</v>
      </c>
      <c r="P39" s="35" t="n">
        <v>8778.97</v>
      </c>
      <c r="Q39" s="35" t="n">
        <v>16.15</v>
      </c>
      <c r="R39" s="56" t="n">
        <f aca="false">P39/3600</f>
        <v>2.43860277777778</v>
      </c>
      <c r="S39" s="57"/>
      <c r="T39" s="35" t="n">
        <v>12367.5616</v>
      </c>
      <c r="U39" s="35" t="n">
        <v>38.1849</v>
      </c>
      <c r="V39" s="35" t="n">
        <v>40.397</v>
      </c>
      <c r="W39" s="35" t="n">
        <v>41.0618</v>
      </c>
      <c r="X39" s="35" t="n">
        <v>8761.72</v>
      </c>
      <c r="Y39" s="35" t="n">
        <v>16.1</v>
      </c>
      <c r="Z39" s="56" t="n">
        <f aca="false">X39/3600</f>
        <v>2.4338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5664.0352</v>
      </c>
      <c r="E40" s="59" t="n">
        <f aca="false">N40</f>
        <v>37.5312</v>
      </c>
      <c r="F40" s="59" t="n">
        <f aca="false">L40</f>
        <v>5664.0352</v>
      </c>
      <c r="G40" s="59" t="n">
        <f aca="false">O40</f>
        <v>38.2266</v>
      </c>
      <c r="H40" s="59" t="n">
        <f aca="false">T40</f>
        <v>5664.0352</v>
      </c>
      <c r="I40" s="59" t="n">
        <f aca="false">V40</f>
        <v>37.5312</v>
      </c>
      <c r="J40" s="59" t="n">
        <f aca="false">T40</f>
        <v>5664.0352</v>
      </c>
      <c r="K40" s="59" t="n">
        <f aca="false">W40</f>
        <v>38.2266</v>
      </c>
      <c r="L40" s="35" t="n">
        <v>5664.0352</v>
      </c>
      <c r="M40" s="35" t="n">
        <v>34.1134</v>
      </c>
      <c r="N40" s="35" t="n">
        <v>37.5312</v>
      </c>
      <c r="O40" s="35" t="n">
        <v>38.2266</v>
      </c>
      <c r="P40" s="35" t="n">
        <v>8024.18</v>
      </c>
      <c r="Q40" s="35" t="n">
        <v>12.89</v>
      </c>
      <c r="R40" s="48" t="n">
        <f aca="false">P40/3600</f>
        <v>2.22893888888889</v>
      </c>
      <c r="S40" s="49"/>
      <c r="T40" s="35" t="n">
        <v>5664.0352</v>
      </c>
      <c r="U40" s="35" t="n">
        <v>34.1134</v>
      </c>
      <c r="V40" s="35" t="n">
        <v>37.5312</v>
      </c>
      <c r="W40" s="35" t="n">
        <v>38.2266</v>
      </c>
      <c r="X40" s="35" t="n">
        <v>8051.23</v>
      </c>
      <c r="Y40" s="35" t="n">
        <v>13.06</v>
      </c>
      <c r="Z40" s="48" t="n">
        <f aca="false">X40/3600</f>
        <v>2.2364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343.832</v>
      </c>
      <c r="E41" s="59" t="n">
        <f aca="false">N41</f>
        <v>35.1838</v>
      </c>
      <c r="F41" s="59" t="n">
        <f aca="false">L41</f>
        <v>2343.832</v>
      </c>
      <c r="G41" s="59" t="n">
        <f aca="false">O41</f>
        <v>35.9021</v>
      </c>
      <c r="H41" s="59" t="n">
        <f aca="false">T41</f>
        <v>2343.832</v>
      </c>
      <c r="I41" s="59" t="n">
        <f aca="false">V41</f>
        <v>35.1838</v>
      </c>
      <c r="J41" s="59" t="n">
        <f aca="false">T41</f>
        <v>2343.832</v>
      </c>
      <c r="K41" s="59" t="n">
        <f aca="false">W41</f>
        <v>35.9021</v>
      </c>
      <c r="L41" s="35" t="n">
        <v>2343.832</v>
      </c>
      <c r="M41" s="35" t="n">
        <v>30.3029</v>
      </c>
      <c r="N41" s="35" t="n">
        <v>35.1838</v>
      </c>
      <c r="O41" s="35" t="n">
        <v>35.9021</v>
      </c>
      <c r="P41" s="35" t="n">
        <v>7584.78</v>
      </c>
      <c r="Q41" s="35" t="n">
        <v>10.5</v>
      </c>
      <c r="R41" s="48" t="n">
        <f aca="false">P41/3600</f>
        <v>2.10688333333333</v>
      </c>
      <c r="S41" s="49"/>
      <c r="T41" s="35" t="n">
        <v>2343.832</v>
      </c>
      <c r="U41" s="35" t="n">
        <v>30.3029</v>
      </c>
      <c r="V41" s="35" t="n">
        <v>35.1838</v>
      </c>
      <c r="W41" s="35" t="n">
        <v>35.9021</v>
      </c>
      <c r="X41" s="35" t="n">
        <v>7566.3</v>
      </c>
      <c r="Y41" s="35" t="n">
        <v>10.57</v>
      </c>
      <c r="Z41" s="48" t="n">
        <f aca="false">X41/3600</f>
        <v>2.101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92.064</v>
      </c>
      <c r="E42" s="60" t="n">
        <f aca="false">N42</f>
        <v>33.113</v>
      </c>
      <c r="F42" s="60" t="n">
        <f aca="false">L42</f>
        <v>892.064</v>
      </c>
      <c r="G42" s="60" t="n">
        <f aca="false">O42</f>
        <v>33.8124</v>
      </c>
      <c r="H42" s="60" t="n">
        <f aca="false">T42</f>
        <v>892.064</v>
      </c>
      <c r="I42" s="60" t="n">
        <f aca="false">V42</f>
        <v>33.113</v>
      </c>
      <c r="J42" s="60" t="n">
        <f aca="false">T42</f>
        <v>892.064</v>
      </c>
      <c r="K42" s="60" t="n">
        <f aca="false">W42</f>
        <v>33.8124</v>
      </c>
      <c r="L42" s="35" t="n">
        <v>892.064</v>
      </c>
      <c r="M42" s="35" t="n">
        <v>26.9413</v>
      </c>
      <c r="N42" s="35" t="n">
        <v>33.113</v>
      </c>
      <c r="O42" s="35" t="n">
        <v>33.8124</v>
      </c>
      <c r="P42" s="35" t="n">
        <v>7189.36</v>
      </c>
      <c r="Q42" s="35" t="n">
        <v>8.53</v>
      </c>
      <c r="R42" s="54" t="n">
        <f aca="false">P42/3600</f>
        <v>1.99704444444444</v>
      </c>
      <c r="S42" s="52"/>
      <c r="T42" s="35" t="n">
        <v>892.064</v>
      </c>
      <c r="U42" s="35" t="n">
        <v>26.9413</v>
      </c>
      <c r="V42" s="35" t="n">
        <v>33.113</v>
      </c>
      <c r="W42" s="35" t="n">
        <v>33.8124</v>
      </c>
      <c r="X42" s="35" t="n">
        <v>7166.44</v>
      </c>
      <c r="Y42" s="35" t="n">
        <v>8.47</v>
      </c>
      <c r="Z42" s="54" t="n">
        <f aca="false">X42/3600</f>
        <v>1.9906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59.6824</v>
      </c>
      <c r="E43" s="58" t="n">
        <f aca="false">N43</f>
        <v>41.4821</v>
      </c>
      <c r="F43" s="58" t="n">
        <f aca="false">L43</f>
        <v>7359.6824</v>
      </c>
      <c r="G43" s="58" t="n">
        <f aca="false">O43</f>
        <v>42.7663</v>
      </c>
      <c r="H43" s="58" t="n">
        <f aca="false">T43</f>
        <v>7350.0144</v>
      </c>
      <c r="I43" s="58" t="n">
        <f aca="false">V43</f>
        <v>41.4761</v>
      </c>
      <c r="J43" s="58" t="n">
        <f aca="false">T43</f>
        <v>7350.0144</v>
      </c>
      <c r="K43" s="58" t="n">
        <f aca="false">W43</f>
        <v>42.7644</v>
      </c>
      <c r="L43" s="35" t="n">
        <v>7359.6824</v>
      </c>
      <c r="M43" s="35" t="n">
        <v>40.1061</v>
      </c>
      <c r="N43" s="35" t="n">
        <v>41.4821</v>
      </c>
      <c r="O43" s="35" t="n">
        <v>42.7663</v>
      </c>
      <c r="P43" s="35" t="n">
        <v>6576.67</v>
      </c>
      <c r="Q43" s="35" t="n">
        <v>10.08</v>
      </c>
      <c r="R43" s="56" t="n">
        <f aca="false">P43/3600</f>
        <v>1.82685277777778</v>
      </c>
      <c r="S43" s="57"/>
      <c r="T43" s="35" t="n">
        <v>7350.0144</v>
      </c>
      <c r="U43" s="35" t="n">
        <v>40.1451</v>
      </c>
      <c r="V43" s="35" t="n">
        <v>41.4761</v>
      </c>
      <c r="W43" s="35" t="n">
        <v>42.7644</v>
      </c>
      <c r="X43" s="35" t="n">
        <v>6855.18</v>
      </c>
      <c r="Y43" s="35" t="n">
        <v>11.63</v>
      </c>
      <c r="Z43" s="56" t="n">
        <f aca="false">X43/3600</f>
        <v>1.9042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99.884</v>
      </c>
      <c r="E44" s="59" t="n">
        <f aca="false">N44</f>
        <v>38.6815</v>
      </c>
      <c r="F44" s="59" t="n">
        <f aca="false">L44</f>
        <v>3299.884</v>
      </c>
      <c r="G44" s="59" t="n">
        <f aca="false">O44</f>
        <v>40.3496</v>
      </c>
      <c r="H44" s="59" t="n">
        <f aca="false">T44</f>
        <v>3305.7416</v>
      </c>
      <c r="I44" s="59" t="n">
        <f aca="false">V44</f>
        <v>38.6878</v>
      </c>
      <c r="J44" s="59" t="n">
        <f aca="false">T44</f>
        <v>3305.7416</v>
      </c>
      <c r="K44" s="59" t="n">
        <f aca="false">W44</f>
        <v>40.3535</v>
      </c>
      <c r="L44" s="35" t="n">
        <v>3299.884</v>
      </c>
      <c r="M44" s="35" t="n">
        <v>36.7806</v>
      </c>
      <c r="N44" s="35" t="n">
        <v>38.6815</v>
      </c>
      <c r="O44" s="35" t="n">
        <v>40.3496</v>
      </c>
      <c r="P44" s="35" t="n">
        <v>6030.3</v>
      </c>
      <c r="Q44" s="35" t="n">
        <v>7.63</v>
      </c>
      <c r="R44" s="48" t="n">
        <f aca="false">P44/3600</f>
        <v>1.67508333333333</v>
      </c>
      <c r="S44" s="49"/>
      <c r="T44" s="35" t="n">
        <v>3305.7416</v>
      </c>
      <c r="U44" s="35" t="n">
        <v>36.8182</v>
      </c>
      <c r="V44" s="35" t="n">
        <v>38.6878</v>
      </c>
      <c r="W44" s="35" t="n">
        <v>40.3535</v>
      </c>
      <c r="X44" s="35" t="n">
        <v>6278.1</v>
      </c>
      <c r="Y44" s="35" t="n">
        <v>8.09</v>
      </c>
      <c r="Z44" s="48" t="n">
        <f aca="false">X44/3600</f>
        <v>1.7439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29.5912</v>
      </c>
      <c r="E45" s="59" t="n">
        <f aca="false">N45</f>
        <v>36.3391</v>
      </c>
      <c r="F45" s="59" t="n">
        <f aca="false">L45</f>
        <v>1429.5912</v>
      </c>
      <c r="G45" s="59" t="n">
        <f aca="false">O45</f>
        <v>38.0363</v>
      </c>
      <c r="H45" s="59" t="n">
        <f aca="false">T45</f>
        <v>1432.0864</v>
      </c>
      <c r="I45" s="59" t="n">
        <f aca="false">V45</f>
        <v>36.346</v>
      </c>
      <c r="J45" s="59" t="n">
        <f aca="false">T45</f>
        <v>1432.0864</v>
      </c>
      <c r="K45" s="59" t="n">
        <f aca="false">W45</f>
        <v>38.0484</v>
      </c>
      <c r="L45" s="35" t="n">
        <v>1429.5912</v>
      </c>
      <c r="M45" s="35" t="n">
        <v>33.5346</v>
      </c>
      <c r="N45" s="35" t="n">
        <v>36.3391</v>
      </c>
      <c r="O45" s="35" t="n">
        <v>38.0363</v>
      </c>
      <c r="P45" s="35" t="n">
        <v>5527.7</v>
      </c>
      <c r="Q45" s="35" t="n">
        <v>6.5</v>
      </c>
      <c r="R45" s="48" t="n">
        <f aca="false">P45/3600</f>
        <v>1.53547222222222</v>
      </c>
      <c r="S45" s="49"/>
      <c r="T45" s="35" t="n">
        <v>1432.0864</v>
      </c>
      <c r="U45" s="35" t="n">
        <v>33.5533</v>
      </c>
      <c r="V45" s="35" t="n">
        <v>36.346</v>
      </c>
      <c r="W45" s="35" t="n">
        <v>38.0484</v>
      </c>
      <c r="X45" s="35" t="n">
        <v>5872.81</v>
      </c>
      <c r="Y45" s="35" t="n">
        <v>6.65</v>
      </c>
      <c r="Z45" s="48" t="n">
        <f aca="false">X45/3600</f>
        <v>1.63133611111111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7496</v>
      </c>
      <c r="E46" s="60" t="n">
        <f aca="false">N46</f>
        <v>34.2771</v>
      </c>
      <c r="F46" s="60" t="n">
        <f aca="false">L46</f>
        <v>607.7496</v>
      </c>
      <c r="G46" s="60" t="n">
        <f aca="false">O46</f>
        <v>35.7679</v>
      </c>
      <c r="H46" s="60" t="n">
        <f aca="false">T46</f>
        <v>608.3832</v>
      </c>
      <c r="I46" s="60" t="n">
        <f aca="false">V46</f>
        <v>34.2935</v>
      </c>
      <c r="J46" s="60" t="n">
        <f aca="false">T46</f>
        <v>608.3832</v>
      </c>
      <c r="K46" s="60" t="n">
        <f aca="false">W46</f>
        <v>35.7524</v>
      </c>
      <c r="L46" s="35" t="n">
        <v>607.7496</v>
      </c>
      <c r="M46" s="35" t="n">
        <v>30.3976</v>
      </c>
      <c r="N46" s="35" t="n">
        <v>34.2771</v>
      </c>
      <c r="O46" s="35" t="n">
        <v>35.7679</v>
      </c>
      <c r="P46" s="35" t="n">
        <v>5146.63</v>
      </c>
      <c r="Q46" s="35" t="n">
        <v>5.52</v>
      </c>
      <c r="R46" s="54" t="n">
        <f aca="false">P46/3600</f>
        <v>1.42961944444444</v>
      </c>
      <c r="S46" s="52"/>
      <c r="T46" s="35" t="n">
        <v>608.3832</v>
      </c>
      <c r="U46" s="35" t="n">
        <v>30.3845</v>
      </c>
      <c r="V46" s="35" t="n">
        <v>34.2935</v>
      </c>
      <c r="W46" s="35" t="n">
        <v>35.7524</v>
      </c>
      <c r="X46" s="35" t="n">
        <v>5402.44</v>
      </c>
      <c r="Y46" s="35" t="n">
        <v>5.7</v>
      </c>
      <c r="Z46" s="54" t="n">
        <f aca="false">X46/3600</f>
        <v>1.50067777777778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74.7968</v>
      </c>
      <c r="E47" s="58" t="n">
        <f aca="false">N47</f>
        <v>43.2705</v>
      </c>
      <c r="F47" s="58" t="n">
        <f aca="false">L47</f>
        <v>2174.7968</v>
      </c>
      <c r="G47" s="58" t="n">
        <f aca="false">O47</f>
        <v>42.9427</v>
      </c>
      <c r="H47" s="58" t="n">
        <f aca="false">T47</f>
        <v>2168.5504</v>
      </c>
      <c r="I47" s="58" t="n">
        <f aca="false">V47</f>
        <v>43.2734</v>
      </c>
      <c r="J47" s="58" t="n">
        <f aca="false">T47</f>
        <v>2168.5504</v>
      </c>
      <c r="K47" s="58" t="n">
        <f aca="false">W47</f>
        <v>42.9393</v>
      </c>
      <c r="L47" s="35" t="n">
        <v>2174.7968</v>
      </c>
      <c r="M47" s="35" t="n">
        <v>40.6146</v>
      </c>
      <c r="N47" s="35" t="n">
        <v>43.2705</v>
      </c>
      <c r="O47" s="35" t="n">
        <v>42.9427</v>
      </c>
      <c r="P47" s="35" t="n">
        <v>2202.67</v>
      </c>
      <c r="Q47" s="35" t="n">
        <v>3.32</v>
      </c>
      <c r="R47" s="56" t="n">
        <f aca="false">P47/3600</f>
        <v>0.611852777777778</v>
      </c>
      <c r="S47" s="57"/>
      <c r="T47" s="35" t="n">
        <v>2168.5504</v>
      </c>
      <c r="U47" s="35" t="n">
        <v>40.6517</v>
      </c>
      <c r="V47" s="35" t="n">
        <v>43.2734</v>
      </c>
      <c r="W47" s="35" t="n">
        <v>42.9393</v>
      </c>
      <c r="X47" s="35" t="n">
        <v>2339.85</v>
      </c>
      <c r="Y47" s="35" t="n">
        <v>3.84</v>
      </c>
      <c r="Z47" s="56" t="n">
        <f aca="false">X47/3600</f>
        <v>0.64995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6.0296</v>
      </c>
      <c r="E48" s="59" t="n">
        <f aca="false">N48</f>
        <v>40.4754</v>
      </c>
      <c r="F48" s="59" t="n">
        <f aca="false">L48</f>
        <v>1166.0296</v>
      </c>
      <c r="G48" s="59" t="n">
        <f aca="false">O48</f>
        <v>39.8304</v>
      </c>
      <c r="H48" s="59" t="n">
        <f aca="false">T48</f>
        <v>1160.0944</v>
      </c>
      <c r="I48" s="59" t="n">
        <f aca="false">V48</f>
        <v>40.4636</v>
      </c>
      <c r="J48" s="59" t="n">
        <f aca="false">T48</f>
        <v>1160.0944</v>
      </c>
      <c r="K48" s="59" t="n">
        <f aca="false">W48</f>
        <v>39.8374</v>
      </c>
      <c r="L48" s="35" t="n">
        <v>1166.0296</v>
      </c>
      <c r="M48" s="35" t="n">
        <v>37.144</v>
      </c>
      <c r="N48" s="35" t="n">
        <v>40.4754</v>
      </c>
      <c r="O48" s="35" t="n">
        <v>39.8304</v>
      </c>
      <c r="P48" s="35" t="n">
        <v>2141.38</v>
      </c>
      <c r="Q48" s="35" t="n">
        <v>3.25</v>
      </c>
      <c r="R48" s="48" t="n">
        <f aca="false">P48/3600</f>
        <v>0.594827777777778</v>
      </c>
      <c r="S48" s="49"/>
      <c r="T48" s="35" t="n">
        <v>1160.0944</v>
      </c>
      <c r="U48" s="35" t="n">
        <v>37.1693</v>
      </c>
      <c r="V48" s="35" t="n">
        <v>40.4636</v>
      </c>
      <c r="W48" s="35" t="n">
        <v>39.8374</v>
      </c>
      <c r="X48" s="35" t="n">
        <v>2217.68</v>
      </c>
      <c r="Y48" s="35" t="n">
        <v>3.22</v>
      </c>
      <c r="Z48" s="48" t="n">
        <f aca="false">X48/3600</f>
        <v>0.6160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6.8264</v>
      </c>
      <c r="E49" s="59" t="n">
        <f aca="false">N49</f>
        <v>37.9692</v>
      </c>
      <c r="F49" s="59" t="n">
        <f aca="false">L49</f>
        <v>586.8264</v>
      </c>
      <c r="G49" s="59" t="n">
        <f aca="false">O49</f>
        <v>36.9541</v>
      </c>
      <c r="H49" s="59" t="n">
        <f aca="false">T49</f>
        <v>583.5344</v>
      </c>
      <c r="I49" s="59" t="n">
        <f aca="false">V49</f>
        <v>37.9562</v>
      </c>
      <c r="J49" s="59" t="n">
        <f aca="false">T49</f>
        <v>583.5344</v>
      </c>
      <c r="K49" s="59" t="n">
        <f aca="false">W49</f>
        <v>36.9416</v>
      </c>
      <c r="L49" s="35" t="n">
        <v>586.8264</v>
      </c>
      <c r="M49" s="35" t="n">
        <v>33.9097</v>
      </c>
      <c r="N49" s="35" t="n">
        <v>37.9692</v>
      </c>
      <c r="O49" s="35" t="n">
        <v>36.9541</v>
      </c>
      <c r="P49" s="35" t="n">
        <v>2004.87</v>
      </c>
      <c r="Q49" s="35" t="n">
        <v>2.75</v>
      </c>
      <c r="R49" s="48" t="n">
        <f aca="false">P49/3600</f>
        <v>0.556908333333333</v>
      </c>
      <c r="S49" s="49"/>
      <c r="T49" s="35" t="n">
        <v>583.5344</v>
      </c>
      <c r="U49" s="35" t="n">
        <v>33.9335</v>
      </c>
      <c r="V49" s="35" t="n">
        <v>37.9562</v>
      </c>
      <c r="W49" s="35" t="n">
        <v>36.9416</v>
      </c>
      <c r="X49" s="35" t="n">
        <v>2098.34</v>
      </c>
      <c r="Y49" s="35" t="n">
        <v>2.87</v>
      </c>
      <c r="Z49" s="48" t="n">
        <f aca="false">X49/3600</f>
        <v>0.5828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81.2792</v>
      </c>
      <c r="E50" s="60" t="n">
        <f aca="false">N50</f>
        <v>35.7284</v>
      </c>
      <c r="F50" s="60" t="n">
        <f aca="false">L50</f>
        <v>281.2792</v>
      </c>
      <c r="G50" s="60" t="n">
        <f aca="false">O50</f>
        <v>34.2117</v>
      </c>
      <c r="H50" s="60" t="n">
        <f aca="false">T50</f>
        <v>279.26</v>
      </c>
      <c r="I50" s="60" t="n">
        <f aca="false">V50</f>
        <v>35.7062</v>
      </c>
      <c r="J50" s="60" t="n">
        <f aca="false">T50</f>
        <v>279.26</v>
      </c>
      <c r="K50" s="60" t="n">
        <f aca="false">W50</f>
        <v>34.2088</v>
      </c>
      <c r="L50" s="35" t="n">
        <v>281.2792</v>
      </c>
      <c r="M50" s="35" t="n">
        <v>30.9617</v>
      </c>
      <c r="N50" s="35" t="n">
        <v>35.7284</v>
      </c>
      <c r="O50" s="35" t="n">
        <v>34.2117</v>
      </c>
      <c r="P50" s="35" t="n">
        <v>1868.19</v>
      </c>
      <c r="Q50" s="35" t="n">
        <v>2.24</v>
      </c>
      <c r="R50" s="54" t="n">
        <f aca="false">P50/3600</f>
        <v>0.518941666666667</v>
      </c>
      <c r="S50" s="52"/>
      <c r="T50" s="35" t="n">
        <v>279.26</v>
      </c>
      <c r="U50" s="35" t="n">
        <v>30.96</v>
      </c>
      <c r="V50" s="35" t="n">
        <v>35.7062</v>
      </c>
      <c r="W50" s="35" t="n">
        <v>34.2088</v>
      </c>
      <c r="X50" s="35" t="n">
        <v>2006.03</v>
      </c>
      <c r="Y50" s="35" t="n">
        <v>2.3</v>
      </c>
      <c r="Z50" s="54" t="n">
        <f aca="false">X50/3600</f>
        <v>0.55723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706.6176</v>
      </c>
      <c r="E51" s="55" t="n">
        <f aca="false">N51</f>
        <v>41.6014</v>
      </c>
      <c r="F51" s="55" t="n">
        <f aca="false">L51</f>
        <v>3706.6176</v>
      </c>
      <c r="G51" s="55" t="n">
        <f aca="false">O51</f>
        <v>42.3433</v>
      </c>
      <c r="H51" s="55" t="n">
        <f aca="false">T51</f>
        <v>3706.6176</v>
      </c>
      <c r="I51" s="55" t="n">
        <f aca="false">V51</f>
        <v>41.6014</v>
      </c>
      <c r="J51" s="55" t="n">
        <f aca="false">T51</f>
        <v>3706.6176</v>
      </c>
      <c r="K51" s="55" t="n">
        <f aca="false">W51</f>
        <v>42.3433</v>
      </c>
      <c r="L51" s="35" t="n">
        <v>3706.6176</v>
      </c>
      <c r="M51" s="35" t="n">
        <v>38.2214</v>
      </c>
      <c r="N51" s="35" t="n">
        <v>41.6014</v>
      </c>
      <c r="O51" s="35" t="n">
        <v>42.3433</v>
      </c>
      <c r="P51" s="35" t="n">
        <v>2390.66</v>
      </c>
      <c r="Q51" s="35" t="n">
        <v>4.67</v>
      </c>
      <c r="R51" s="56" t="n">
        <f aca="false">P51/3600</f>
        <v>0.664072222222222</v>
      </c>
      <c r="S51" s="57"/>
      <c r="T51" s="35" t="n">
        <v>3706.6176</v>
      </c>
      <c r="U51" s="35" t="n">
        <v>38.2214</v>
      </c>
      <c r="V51" s="35" t="n">
        <v>41.6014</v>
      </c>
      <c r="W51" s="35" t="n">
        <v>42.3433</v>
      </c>
      <c r="X51" s="35" t="n">
        <v>2355.12</v>
      </c>
      <c r="Y51" s="35" t="n">
        <v>4.66</v>
      </c>
      <c r="Z51" s="56" t="n">
        <f aca="false">X51/3600</f>
        <v>0.654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590.9472</v>
      </c>
      <c r="E52" s="47" t="n">
        <f aca="false">N52</f>
        <v>39.543</v>
      </c>
      <c r="F52" s="47" t="n">
        <f aca="false">L52</f>
        <v>1590.9472</v>
      </c>
      <c r="G52" s="47" t="n">
        <f aca="false">O52</f>
        <v>40.1536</v>
      </c>
      <c r="H52" s="47" t="n">
        <f aca="false">T52</f>
        <v>1590.9472</v>
      </c>
      <c r="I52" s="47" t="n">
        <f aca="false">V52</f>
        <v>39.543</v>
      </c>
      <c r="J52" s="47" t="n">
        <f aca="false">T52</f>
        <v>1590.9472</v>
      </c>
      <c r="K52" s="47" t="n">
        <f aca="false">W52</f>
        <v>40.1536</v>
      </c>
      <c r="L52" s="35" t="n">
        <v>1590.9472</v>
      </c>
      <c r="M52" s="35" t="n">
        <v>34.047</v>
      </c>
      <c r="N52" s="35" t="n">
        <v>39.543</v>
      </c>
      <c r="O52" s="35" t="n">
        <v>40.1536</v>
      </c>
      <c r="P52" s="35" t="n">
        <v>2175.25</v>
      </c>
      <c r="Q52" s="35" t="n">
        <v>4.09</v>
      </c>
      <c r="R52" s="48" t="n">
        <f aca="false">P52/3600</f>
        <v>0.604236111111111</v>
      </c>
      <c r="S52" s="49"/>
      <c r="T52" s="35" t="n">
        <v>1590.9472</v>
      </c>
      <c r="U52" s="35" t="n">
        <v>34.047</v>
      </c>
      <c r="V52" s="35" t="n">
        <v>39.543</v>
      </c>
      <c r="W52" s="35" t="n">
        <v>40.1536</v>
      </c>
      <c r="X52" s="35" t="n">
        <v>2162.58</v>
      </c>
      <c r="Y52" s="35" t="n">
        <v>3.63</v>
      </c>
      <c r="Z52" s="48" t="n">
        <f aca="false">X52/3600</f>
        <v>0.6007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574.3056</v>
      </c>
      <c r="E53" s="47" t="n">
        <f aca="false">N53</f>
        <v>37.9323</v>
      </c>
      <c r="F53" s="47" t="n">
        <f aca="false">L53</f>
        <v>574.3056</v>
      </c>
      <c r="G53" s="47" t="n">
        <f aca="false">O53</f>
        <v>38.3719</v>
      </c>
      <c r="H53" s="47" t="n">
        <f aca="false">T53</f>
        <v>574.3056</v>
      </c>
      <c r="I53" s="47" t="n">
        <f aca="false">V53</f>
        <v>37.9323</v>
      </c>
      <c r="J53" s="47" t="n">
        <f aca="false">T53</f>
        <v>574.3056</v>
      </c>
      <c r="K53" s="47" t="n">
        <f aca="false">W53</f>
        <v>38.3719</v>
      </c>
      <c r="L53" s="35" t="n">
        <v>574.3056</v>
      </c>
      <c r="M53" s="35" t="n">
        <v>30.2136</v>
      </c>
      <c r="N53" s="35" t="n">
        <v>37.9323</v>
      </c>
      <c r="O53" s="35" t="n">
        <v>38.3719</v>
      </c>
      <c r="P53" s="35" t="n">
        <v>2027.22</v>
      </c>
      <c r="Q53" s="35" t="n">
        <v>3.21</v>
      </c>
      <c r="R53" s="48" t="n">
        <f aca="false">P53/3600</f>
        <v>0.563116666666667</v>
      </c>
      <c r="S53" s="49"/>
      <c r="T53" s="35" t="n">
        <v>574.3056</v>
      </c>
      <c r="U53" s="35" t="n">
        <v>30.2136</v>
      </c>
      <c r="V53" s="35" t="n">
        <v>37.9323</v>
      </c>
      <c r="W53" s="35" t="n">
        <v>38.3719</v>
      </c>
      <c r="X53" s="35" t="n">
        <v>1992.73</v>
      </c>
      <c r="Y53" s="35" t="n">
        <v>3.08</v>
      </c>
      <c r="Z53" s="48" t="n">
        <f aca="false">X53/3600</f>
        <v>0.553536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80.7344</v>
      </c>
      <c r="E54" s="53" t="n">
        <f aca="false">N54</f>
        <v>36.5333</v>
      </c>
      <c r="F54" s="53" t="n">
        <f aca="false">L54</f>
        <v>180.7344</v>
      </c>
      <c r="G54" s="53" t="n">
        <f aca="false">O54</f>
        <v>36.3084</v>
      </c>
      <c r="H54" s="53" t="n">
        <f aca="false">T54</f>
        <v>180.7344</v>
      </c>
      <c r="I54" s="53" t="n">
        <f aca="false">V54</f>
        <v>36.5333</v>
      </c>
      <c r="J54" s="53" t="n">
        <f aca="false">T54</f>
        <v>180.7344</v>
      </c>
      <c r="K54" s="53" t="n">
        <f aca="false">W54</f>
        <v>36.3084</v>
      </c>
      <c r="L54" s="35" t="n">
        <v>180.7344</v>
      </c>
      <c r="M54" s="35" t="n">
        <v>26.6802</v>
      </c>
      <c r="N54" s="35" t="n">
        <v>36.5333</v>
      </c>
      <c r="O54" s="35" t="n">
        <v>36.3084</v>
      </c>
      <c r="P54" s="35" t="n">
        <v>1941.53</v>
      </c>
      <c r="Q54" s="35" t="n">
        <v>2.28</v>
      </c>
      <c r="R54" s="54" t="n">
        <f aca="false">P54/3600</f>
        <v>0.539313888888889</v>
      </c>
      <c r="S54" s="52"/>
      <c r="T54" s="35" t="n">
        <v>180.7344</v>
      </c>
      <c r="U54" s="35" t="n">
        <v>26.6802</v>
      </c>
      <c r="V54" s="35" t="n">
        <v>36.5333</v>
      </c>
      <c r="W54" s="35" t="n">
        <v>36.3084</v>
      </c>
      <c r="X54" s="35" t="n">
        <v>1916.41</v>
      </c>
      <c r="Y54" s="35" t="n">
        <v>2.44</v>
      </c>
      <c r="Z54" s="54" t="n">
        <f aca="false">X54/3600</f>
        <v>0.532336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653.7624</v>
      </c>
      <c r="E55" s="58" t="n">
        <f aca="false">N55</f>
        <v>40.0719</v>
      </c>
      <c r="F55" s="58" t="n">
        <f aca="false">L55</f>
        <v>2653.7624</v>
      </c>
      <c r="G55" s="58" t="n">
        <f aca="false">O55</f>
        <v>40.5595</v>
      </c>
      <c r="H55" s="58" t="n">
        <f aca="false">T55</f>
        <v>2653.7624</v>
      </c>
      <c r="I55" s="58" t="n">
        <f aca="false">V55</f>
        <v>40.0719</v>
      </c>
      <c r="J55" s="58" t="n">
        <f aca="false">T55</f>
        <v>2653.7624</v>
      </c>
      <c r="K55" s="58" t="n">
        <f aca="false">W55</f>
        <v>40.5595</v>
      </c>
      <c r="L55" s="35" t="n">
        <v>2653.7624</v>
      </c>
      <c r="M55" s="35" t="n">
        <v>37.9075</v>
      </c>
      <c r="N55" s="35" t="n">
        <v>40.0719</v>
      </c>
      <c r="O55" s="35" t="n">
        <v>40.5595</v>
      </c>
      <c r="P55" s="35" t="n">
        <v>1996.11</v>
      </c>
      <c r="Q55" s="35" t="n">
        <v>3.87</v>
      </c>
      <c r="R55" s="56" t="n">
        <f aca="false">P55/3600</f>
        <v>0.554475</v>
      </c>
      <c r="S55" s="57"/>
      <c r="T55" s="35" t="n">
        <v>2653.7624</v>
      </c>
      <c r="U55" s="35" t="n">
        <v>37.9075</v>
      </c>
      <c r="V55" s="35" t="n">
        <v>40.0719</v>
      </c>
      <c r="W55" s="35" t="n">
        <v>40.5595</v>
      </c>
      <c r="X55" s="35" t="n">
        <v>1988.63</v>
      </c>
      <c r="Y55" s="35" t="n">
        <v>3.69</v>
      </c>
      <c r="Z55" s="56" t="n">
        <f aca="false">X55/3600</f>
        <v>0.5523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166.0944</v>
      </c>
      <c r="E56" s="59" t="n">
        <f aca="false">N56</f>
        <v>37.206</v>
      </c>
      <c r="F56" s="59" t="n">
        <f aca="false">L56</f>
        <v>1166.0944</v>
      </c>
      <c r="G56" s="59" t="n">
        <f aca="false">O56</f>
        <v>37.66</v>
      </c>
      <c r="H56" s="59" t="n">
        <f aca="false">T56</f>
        <v>1166.0944</v>
      </c>
      <c r="I56" s="59" t="n">
        <f aca="false">V56</f>
        <v>37.206</v>
      </c>
      <c r="J56" s="59" t="n">
        <f aca="false">T56</f>
        <v>1166.0944</v>
      </c>
      <c r="K56" s="59" t="n">
        <f aca="false">W56</f>
        <v>37.66</v>
      </c>
      <c r="L56" s="35" t="n">
        <v>1166.0944</v>
      </c>
      <c r="M56" s="35" t="n">
        <v>33.8301</v>
      </c>
      <c r="N56" s="35" t="n">
        <v>37.206</v>
      </c>
      <c r="O56" s="35" t="n">
        <v>37.66</v>
      </c>
      <c r="P56" s="35" t="n">
        <v>1868.59</v>
      </c>
      <c r="Q56" s="35" t="n">
        <v>3.3</v>
      </c>
      <c r="R56" s="48" t="n">
        <f aca="false">P56/3600</f>
        <v>0.519052777777778</v>
      </c>
      <c r="S56" s="49"/>
      <c r="T56" s="35" t="n">
        <v>1166.0944</v>
      </c>
      <c r="U56" s="35" t="n">
        <v>33.8301</v>
      </c>
      <c r="V56" s="35" t="n">
        <v>37.206</v>
      </c>
      <c r="W56" s="35" t="n">
        <v>37.66</v>
      </c>
      <c r="X56" s="35" t="n">
        <v>1832.1</v>
      </c>
      <c r="Y56" s="35" t="n">
        <v>3.1</v>
      </c>
      <c r="Z56" s="48" t="n">
        <f aca="false">X56/3600</f>
        <v>0.5089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84.7424</v>
      </c>
      <c r="E57" s="59" t="n">
        <f aca="false">N57</f>
        <v>34.7672</v>
      </c>
      <c r="F57" s="59" t="n">
        <f aca="false">L57</f>
        <v>484.7424</v>
      </c>
      <c r="G57" s="59" t="n">
        <f aca="false">O57</f>
        <v>35.2405</v>
      </c>
      <c r="H57" s="59" t="n">
        <f aca="false">T57</f>
        <v>484.7424</v>
      </c>
      <c r="I57" s="59" t="n">
        <f aca="false">V57</f>
        <v>34.7672</v>
      </c>
      <c r="J57" s="59" t="n">
        <f aca="false">T57</f>
        <v>484.7424</v>
      </c>
      <c r="K57" s="59" t="n">
        <f aca="false">W57</f>
        <v>35.2405</v>
      </c>
      <c r="L57" s="35" t="n">
        <v>484.7424</v>
      </c>
      <c r="M57" s="35" t="n">
        <v>30.2086</v>
      </c>
      <c r="N57" s="35" t="n">
        <v>34.7672</v>
      </c>
      <c r="O57" s="35" t="n">
        <v>35.2405</v>
      </c>
      <c r="P57" s="35" t="n">
        <v>1728.55</v>
      </c>
      <c r="Q57" s="35" t="n">
        <v>2.44</v>
      </c>
      <c r="R57" s="48" t="n">
        <f aca="false">P57/3600</f>
        <v>0.480152777777778</v>
      </c>
      <c r="S57" s="49"/>
      <c r="T57" s="35" t="n">
        <v>484.7424</v>
      </c>
      <c r="U57" s="35" t="n">
        <v>30.2086</v>
      </c>
      <c r="V57" s="35" t="n">
        <v>34.7672</v>
      </c>
      <c r="W57" s="35" t="n">
        <v>35.2405</v>
      </c>
      <c r="X57" s="35" t="n">
        <v>1722.14</v>
      </c>
      <c r="Y57" s="35" t="n">
        <v>2.7</v>
      </c>
      <c r="Z57" s="48" t="n">
        <f aca="false">X57/3600</f>
        <v>0.4783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8.0448</v>
      </c>
      <c r="E58" s="60" t="n">
        <f aca="false">N58</f>
        <v>32.6032</v>
      </c>
      <c r="F58" s="60" t="n">
        <f aca="false">L58</f>
        <v>188.0448</v>
      </c>
      <c r="G58" s="60" t="n">
        <f aca="false">O58</f>
        <v>33.127</v>
      </c>
      <c r="H58" s="60" t="n">
        <f aca="false">T58</f>
        <v>188.0448</v>
      </c>
      <c r="I58" s="60" t="n">
        <f aca="false">V58</f>
        <v>32.6032</v>
      </c>
      <c r="J58" s="60" t="n">
        <f aca="false">T58</f>
        <v>188.0448</v>
      </c>
      <c r="K58" s="60" t="n">
        <f aca="false">W58</f>
        <v>33.127</v>
      </c>
      <c r="L58" s="35" t="n">
        <v>188.0448</v>
      </c>
      <c r="M58" s="35" t="n">
        <v>27.086</v>
      </c>
      <c r="N58" s="35" t="n">
        <v>32.6032</v>
      </c>
      <c r="O58" s="35" t="n">
        <v>33.127</v>
      </c>
      <c r="P58" s="35" t="n">
        <v>1679.66</v>
      </c>
      <c r="Q58" s="35" t="n">
        <v>2.22</v>
      </c>
      <c r="R58" s="54" t="n">
        <f aca="false">P58/3600</f>
        <v>0.466572222222222</v>
      </c>
      <c r="S58" s="52"/>
      <c r="T58" s="35" t="n">
        <v>188.0448</v>
      </c>
      <c r="U58" s="35" t="n">
        <v>27.086</v>
      </c>
      <c r="V58" s="35" t="n">
        <v>32.6032</v>
      </c>
      <c r="W58" s="35" t="n">
        <v>33.127</v>
      </c>
      <c r="X58" s="35" t="n">
        <v>1621.85</v>
      </c>
      <c r="Y58" s="35" t="n">
        <v>1.98</v>
      </c>
      <c r="Z58" s="54" t="n">
        <f aca="false">X58/3600</f>
        <v>0.4505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707.3656</v>
      </c>
      <c r="E59" s="55" t="n">
        <f aca="false">N59</f>
        <v>41.1347</v>
      </c>
      <c r="F59" s="55" t="n">
        <f aca="false">L59</f>
        <v>1707.3656</v>
      </c>
      <c r="G59" s="55" t="n">
        <f aca="false">O59</f>
        <v>42.2635</v>
      </c>
      <c r="H59" s="55" t="n">
        <f aca="false">T59</f>
        <v>1715.1032</v>
      </c>
      <c r="I59" s="55" t="n">
        <f aca="false">V59</f>
        <v>41.1418</v>
      </c>
      <c r="J59" s="55" t="n">
        <f aca="false">T59</f>
        <v>1715.1032</v>
      </c>
      <c r="K59" s="55" t="n">
        <f aca="false">W59</f>
        <v>42.2718</v>
      </c>
      <c r="L59" s="35" t="n">
        <v>1707.3656</v>
      </c>
      <c r="M59" s="35" t="n">
        <v>39.8748</v>
      </c>
      <c r="N59" s="35" t="n">
        <v>41.1347</v>
      </c>
      <c r="O59" s="35" t="n">
        <v>42.2635</v>
      </c>
      <c r="P59" s="35" t="n">
        <v>1479.51</v>
      </c>
      <c r="Q59" s="35" t="n">
        <v>2.51</v>
      </c>
      <c r="R59" s="56" t="n">
        <f aca="false">P59/3600</f>
        <v>0.410975</v>
      </c>
      <c r="S59" s="57"/>
      <c r="T59" s="35" t="n">
        <v>1715.1032</v>
      </c>
      <c r="U59" s="35" t="n">
        <v>39.8813</v>
      </c>
      <c r="V59" s="35" t="n">
        <v>41.1418</v>
      </c>
      <c r="W59" s="35" t="n">
        <v>42.2718</v>
      </c>
      <c r="X59" s="35" t="n">
        <v>1511.14</v>
      </c>
      <c r="Y59" s="35" t="n">
        <v>2.61</v>
      </c>
      <c r="Z59" s="56" t="n">
        <f aca="false">X59/3600</f>
        <v>0.4197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66.6968</v>
      </c>
      <c r="E60" s="47" t="n">
        <f aca="false">N60</f>
        <v>38.223</v>
      </c>
      <c r="F60" s="47" t="n">
        <f aca="false">L60</f>
        <v>866.6968</v>
      </c>
      <c r="G60" s="47" t="n">
        <f aca="false">O60</f>
        <v>39.4263</v>
      </c>
      <c r="H60" s="47" t="n">
        <f aca="false">T60</f>
        <v>870.0704</v>
      </c>
      <c r="I60" s="47" t="n">
        <f aca="false">V60</f>
        <v>38.2323</v>
      </c>
      <c r="J60" s="47" t="n">
        <f aca="false">T60</f>
        <v>870.0704</v>
      </c>
      <c r="K60" s="47" t="n">
        <f aca="false">W60</f>
        <v>39.4339</v>
      </c>
      <c r="L60" s="35" t="n">
        <v>866.6968</v>
      </c>
      <c r="M60" s="35" t="n">
        <v>36.106</v>
      </c>
      <c r="N60" s="35" t="n">
        <v>38.223</v>
      </c>
      <c r="O60" s="35" t="n">
        <v>39.4263</v>
      </c>
      <c r="P60" s="35" t="n">
        <v>1393.67</v>
      </c>
      <c r="Q60" s="35" t="n">
        <v>2.18</v>
      </c>
      <c r="R60" s="48" t="n">
        <f aca="false">P60/3600</f>
        <v>0.387130555555556</v>
      </c>
      <c r="S60" s="49"/>
      <c r="T60" s="35" t="n">
        <v>870.0704</v>
      </c>
      <c r="U60" s="35" t="n">
        <v>36.1072</v>
      </c>
      <c r="V60" s="35" t="n">
        <v>38.2323</v>
      </c>
      <c r="W60" s="35" t="n">
        <v>39.4339</v>
      </c>
      <c r="X60" s="35" t="n">
        <v>1401.58</v>
      </c>
      <c r="Y60" s="35" t="n">
        <v>2.2</v>
      </c>
      <c r="Z60" s="48" t="n">
        <f aca="false">X60/3600</f>
        <v>0.3893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4.4784</v>
      </c>
      <c r="E61" s="47" t="n">
        <f aca="false">N61</f>
        <v>35.6393</v>
      </c>
      <c r="F61" s="47" t="n">
        <f aca="false">L61</f>
        <v>414.4784</v>
      </c>
      <c r="G61" s="47" t="n">
        <f aca="false">O61</f>
        <v>36.7452</v>
      </c>
      <c r="H61" s="47" t="n">
        <f aca="false">T61</f>
        <v>415.1288</v>
      </c>
      <c r="I61" s="47" t="n">
        <f aca="false">V61</f>
        <v>35.6463</v>
      </c>
      <c r="J61" s="47" t="n">
        <f aca="false">T61</f>
        <v>415.1288</v>
      </c>
      <c r="K61" s="47" t="n">
        <f aca="false">W61</f>
        <v>36.7476</v>
      </c>
      <c r="L61" s="35" t="n">
        <v>414.4784</v>
      </c>
      <c r="M61" s="35" t="n">
        <v>32.6131</v>
      </c>
      <c r="N61" s="35" t="n">
        <v>35.6393</v>
      </c>
      <c r="O61" s="35" t="n">
        <v>36.7452</v>
      </c>
      <c r="P61" s="35" t="n">
        <v>1306.92</v>
      </c>
      <c r="Q61" s="35" t="n">
        <v>1.67</v>
      </c>
      <c r="R61" s="48" t="n">
        <f aca="false">P61/3600</f>
        <v>0.363033333333333</v>
      </c>
      <c r="S61" s="49"/>
      <c r="T61" s="35" t="n">
        <v>415.1288</v>
      </c>
      <c r="U61" s="35" t="n">
        <v>32.6026</v>
      </c>
      <c r="V61" s="35" t="n">
        <v>35.6463</v>
      </c>
      <c r="W61" s="35" t="n">
        <v>36.7476</v>
      </c>
      <c r="X61" s="35" t="n">
        <v>1314.18</v>
      </c>
      <c r="Y61" s="35" t="n">
        <v>1.77</v>
      </c>
      <c r="Z61" s="48" t="n">
        <f aca="false">X61/3600</f>
        <v>0.36505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7.3272</v>
      </c>
      <c r="E62" s="61" t="n">
        <f aca="false">N62</f>
        <v>33.2363</v>
      </c>
      <c r="F62" s="61" t="n">
        <f aca="false">L62</f>
        <v>187.3272</v>
      </c>
      <c r="G62" s="61" t="n">
        <f aca="false">O62</f>
        <v>34.1849</v>
      </c>
      <c r="H62" s="61" t="n">
        <f aca="false">T62</f>
        <v>187.2536</v>
      </c>
      <c r="I62" s="61" t="n">
        <f aca="false">V62</f>
        <v>33.2089</v>
      </c>
      <c r="J62" s="61" t="n">
        <f aca="false">T62</f>
        <v>187.2536</v>
      </c>
      <c r="K62" s="61" t="n">
        <f aca="false">W62</f>
        <v>34.2188</v>
      </c>
      <c r="L62" s="35" t="n">
        <v>187.3272</v>
      </c>
      <c r="M62" s="35" t="n">
        <v>29.7055</v>
      </c>
      <c r="N62" s="35" t="n">
        <v>33.2363</v>
      </c>
      <c r="O62" s="35" t="n">
        <v>34.1849</v>
      </c>
      <c r="P62" s="35" t="n">
        <v>1189.77</v>
      </c>
      <c r="Q62" s="35" t="n">
        <v>1.47</v>
      </c>
      <c r="R62" s="54" t="n">
        <f aca="false">P62/3600</f>
        <v>0.330491666666667</v>
      </c>
      <c r="S62" s="52"/>
      <c r="T62" s="35" t="n">
        <v>187.2536</v>
      </c>
      <c r="U62" s="35" t="n">
        <v>29.6863</v>
      </c>
      <c r="V62" s="35" t="n">
        <v>33.2089</v>
      </c>
      <c r="W62" s="35" t="n">
        <v>34.2188</v>
      </c>
      <c r="X62" s="35" t="n">
        <v>1209.61</v>
      </c>
      <c r="Y62" s="35" t="n">
        <v>1.59</v>
      </c>
      <c r="Z62" s="54" t="n">
        <f aca="false">X62/3600</f>
        <v>0.336002777777778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35.9072</v>
      </c>
      <c r="E63" s="58" t="n">
        <f aca="false">N63</f>
        <v>46.4217</v>
      </c>
      <c r="F63" s="58" t="n">
        <f aca="false">L63</f>
        <v>2535.9072</v>
      </c>
      <c r="G63" s="58" t="n">
        <f aca="false">O63</f>
        <v>47.3637</v>
      </c>
      <c r="H63" s="58" t="n">
        <f aca="false">T63</f>
        <v>2517.8824</v>
      </c>
      <c r="I63" s="58" t="n">
        <f aca="false">V63</f>
        <v>46.4054</v>
      </c>
      <c r="J63" s="58" t="n">
        <f aca="false">T63</f>
        <v>2517.8824</v>
      </c>
      <c r="K63" s="58" t="n">
        <f aca="false">W63</f>
        <v>47.3352</v>
      </c>
      <c r="L63" s="35" t="n">
        <v>2535.9072</v>
      </c>
      <c r="M63" s="35" t="n">
        <v>43.0837</v>
      </c>
      <c r="N63" s="35" t="n">
        <v>46.4217</v>
      </c>
      <c r="O63" s="35" t="n">
        <v>47.3637</v>
      </c>
      <c r="P63" s="35" t="n">
        <v>18424.54</v>
      </c>
      <c r="Q63" s="35" t="n">
        <v>21.64</v>
      </c>
      <c r="R63" s="56" t="n">
        <f aca="false">P63/3600</f>
        <v>5.11792777777778</v>
      </c>
      <c r="S63" s="57"/>
      <c r="T63" s="35" t="n">
        <v>2517.8824</v>
      </c>
      <c r="U63" s="35" t="n">
        <v>43.1348</v>
      </c>
      <c r="V63" s="35" t="n">
        <v>46.4054</v>
      </c>
      <c r="W63" s="35" t="n">
        <v>47.3352</v>
      </c>
      <c r="X63" s="35" t="n">
        <v>20170.59</v>
      </c>
      <c r="Y63" s="35" t="n">
        <v>24.62</v>
      </c>
      <c r="Z63" s="56" t="n">
        <f aca="false">X63/3600</f>
        <v>5.602941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67.716</v>
      </c>
      <c r="E64" s="59" t="n">
        <f aca="false">N64</f>
        <v>45.0559</v>
      </c>
      <c r="F64" s="59" t="n">
        <f aca="false">L64</f>
        <v>967.716</v>
      </c>
      <c r="G64" s="59" t="n">
        <f aca="false">O64</f>
        <v>45.7266</v>
      </c>
      <c r="H64" s="59" t="n">
        <f aca="false">T64</f>
        <v>962.1792</v>
      </c>
      <c r="I64" s="59" t="n">
        <f aca="false">V64</f>
        <v>45.0515</v>
      </c>
      <c r="J64" s="59" t="n">
        <f aca="false">T64</f>
        <v>962.1792</v>
      </c>
      <c r="K64" s="59" t="n">
        <f aca="false">W64</f>
        <v>45.7112</v>
      </c>
      <c r="L64" s="35" t="n">
        <v>967.716</v>
      </c>
      <c r="M64" s="35" t="n">
        <v>40.6424</v>
      </c>
      <c r="N64" s="35" t="n">
        <v>45.0559</v>
      </c>
      <c r="O64" s="35" t="n">
        <v>45.7266</v>
      </c>
      <c r="P64" s="35" t="n">
        <v>17703.61</v>
      </c>
      <c r="Q64" s="35" t="n">
        <v>18.58</v>
      </c>
      <c r="R64" s="48" t="n">
        <f aca="false">P64/3600</f>
        <v>4.91766944444445</v>
      </c>
      <c r="S64" s="49"/>
      <c r="T64" s="35" t="n">
        <v>962.1792</v>
      </c>
      <c r="U64" s="35" t="n">
        <v>40.6837</v>
      </c>
      <c r="V64" s="35" t="n">
        <v>45.0515</v>
      </c>
      <c r="W64" s="35" t="n">
        <v>45.7112</v>
      </c>
      <c r="X64" s="35" t="n">
        <v>19260.77</v>
      </c>
      <c r="Y64" s="35" t="n">
        <v>19.74</v>
      </c>
      <c r="Z64" s="48" t="n">
        <f aca="false">X64/3600</f>
        <v>5.350213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62.3712</v>
      </c>
      <c r="E65" s="59" t="n">
        <f aca="false">N65</f>
        <v>43.4896</v>
      </c>
      <c r="F65" s="59" t="n">
        <f aca="false">L65</f>
        <v>462.3712</v>
      </c>
      <c r="G65" s="59" t="n">
        <f aca="false">O65</f>
        <v>43.9298</v>
      </c>
      <c r="H65" s="59" t="n">
        <f aca="false">T65</f>
        <v>459.3192</v>
      </c>
      <c r="I65" s="59" t="n">
        <f aca="false">V65</f>
        <v>43.4522</v>
      </c>
      <c r="J65" s="59" t="n">
        <f aca="false">T65</f>
        <v>459.3192</v>
      </c>
      <c r="K65" s="59" t="n">
        <f aca="false">W65</f>
        <v>43.8702</v>
      </c>
      <c r="L65" s="35" t="n">
        <v>462.3712</v>
      </c>
      <c r="M65" s="35" t="n">
        <v>37.9181</v>
      </c>
      <c r="N65" s="35" t="n">
        <v>43.4896</v>
      </c>
      <c r="O65" s="35" t="n">
        <v>43.9298</v>
      </c>
      <c r="P65" s="35" t="n">
        <v>17408.41</v>
      </c>
      <c r="Q65" s="35" t="n">
        <v>16.35</v>
      </c>
      <c r="R65" s="48" t="n">
        <f aca="false">P65/3600</f>
        <v>4.83566944444444</v>
      </c>
      <c r="S65" s="49"/>
      <c r="T65" s="35" t="n">
        <v>459.3192</v>
      </c>
      <c r="U65" s="35" t="n">
        <v>37.9397</v>
      </c>
      <c r="V65" s="35" t="n">
        <v>43.4522</v>
      </c>
      <c r="W65" s="35" t="n">
        <v>43.8702</v>
      </c>
      <c r="X65" s="35" t="n">
        <v>18799.69</v>
      </c>
      <c r="Y65" s="35" t="n">
        <v>17.52</v>
      </c>
      <c r="Z65" s="48" t="n">
        <f aca="false">X65/3600</f>
        <v>5.222136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4.5176</v>
      </c>
      <c r="E66" s="60" t="n">
        <f aca="false">N66</f>
        <v>41.9959</v>
      </c>
      <c r="F66" s="60" t="n">
        <f aca="false">L66</f>
        <v>244.5176</v>
      </c>
      <c r="G66" s="60" t="n">
        <f aca="false">O66</f>
        <v>42.0444</v>
      </c>
      <c r="H66" s="60" t="n">
        <f aca="false">T66</f>
        <v>242.52</v>
      </c>
      <c r="I66" s="60" t="n">
        <f aca="false">V66</f>
        <v>42.0004</v>
      </c>
      <c r="J66" s="60" t="n">
        <f aca="false">T66</f>
        <v>242.52</v>
      </c>
      <c r="K66" s="60" t="n">
        <f aca="false">W66</f>
        <v>42.0439</v>
      </c>
      <c r="L66" s="35" t="n">
        <v>244.5176</v>
      </c>
      <c r="M66" s="35" t="n">
        <v>35.0213</v>
      </c>
      <c r="N66" s="35" t="n">
        <v>41.9959</v>
      </c>
      <c r="O66" s="35" t="n">
        <v>42.0444</v>
      </c>
      <c r="P66" s="35" t="n">
        <v>17127.48</v>
      </c>
      <c r="Q66" s="35" t="n">
        <v>15.46</v>
      </c>
      <c r="R66" s="54" t="n">
        <f aca="false">P66/3600</f>
        <v>4.75763333333333</v>
      </c>
      <c r="S66" s="52"/>
      <c r="T66" s="35" t="n">
        <v>242.52</v>
      </c>
      <c r="U66" s="35" t="n">
        <v>35.0592</v>
      </c>
      <c r="V66" s="35" t="n">
        <v>42.0004</v>
      </c>
      <c r="W66" s="35" t="n">
        <v>42.0439</v>
      </c>
      <c r="X66" s="35" t="n">
        <v>18737.94</v>
      </c>
      <c r="Y66" s="35" t="n">
        <v>16.75</v>
      </c>
      <c r="Z66" s="54" t="n">
        <f aca="false">X66/3600</f>
        <v>5.2049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718.5832</v>
      </c>
      <c r="E67" s="55" t="n">
        <f aca="false">N67</f>
        <v>48.0224</v>
      </c>
      <c r="F67" s="55" t="n">
        <f aca="false">L67</f>
        <v>3718.5832</v>
      </c>
      <c r="G67" s="55" t="n">
        <f aca="false">O67</f>
        <v>47.3395</v>
      </c>
      <c r="H67" s="55" t="n">
        <f aca="false">T67</f>
        <v>3603.0904</v>
      </c>
      <c r="I67" s="55" t="n">
        <f aca="false">V67</f>
        <v>48.009</v>
      </c>
      <c r="J67" s="55" t="n">
        <f aca="false">T67</f>
        <v>3603.0904</v>
      </c>
      <c r="K67" s="55" t="n">
        <f aca="false">W67</f>
        <v>47.3055</v>
      </c>
      <c r="L67" s="35" t="n">
        <v>3718.5832</v>
      </c>
      <c r="M67" s="35" t="n">
        <v>42.8732</v>
      </c>
      <c r="N67" s="35" t="n">
        <v>48.0224</v>
      </c>
      <c r="O67" s="35" t="n">
        <v>47.3395</v>
      </c>
      <c r="P67" s="35" t="n">
        <v>18859.89</v>
      </c>
      <c r="Q67" s="35" t="n">
        <v>21.56</v>
      </c>
      <c r="R67" s="56" t="n">
        <f aca="false">P67/3600</f>
        <v>5.23885833333333</v>
      </c>
      <c r="S67" s="57"/>
      <c r="T67" s="35" t="n">
        <v>3603.0904</v>
      </c>
      <c r="U67" s="35" t="n">
        <v>42.9739</v>
      </c>
      <c r="V67" s="35" t="n">
        <v>48.009</v>
      </c>
      <c r="W67" s="35" t="n">
        <v>47.3055</v>
      </c>
      <c r="X67" s="35" t="n">
        <v>20181.2</v>
      </c>
      <c r="Y67" s="35" t="n">
        <v>23.3</v>
      </c>
      <c r="Z67" s="56" t="n">
        <f aca="false">X67/3600</f>
        <v>5.605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254.8328</v>
      </c>
      <c r="E68" s="47" t="n">
        <f aca="false">N68</f>
        <v>46.6596</v>
      </c>
      <c r="F68" s="47" t="n">
        <f aca="false">L68</f>
        <v>1254.8328</v>
      </c>
      <c r="G68" s="47" t="n">
        <f aca="false">O68</f>
        <v>45.4261</v>
      </c>
      <c r="H68" s="47" t="n">
        <f aca="false">T68</f>
        <v>1226.4936</v>
      </c>
      <c r="I68" s="47" t="n">
        <f aca="false">V68</f>
        <v>46.6467</v>
      </c>
      <c r="J68" s="47" t="n">
        <f aca="false">T68</f>
        <v>1226.4936</v>
      </c>
      <c r="K68" s="47" t="n">
        <f aca="false">W68</f>
        <v>45.3831</v>
      </c>
      <c r="L68" s="35" t="n">
        <v>1254.8328</v>
      </c>
      <c r="M68" s="35" t="n">
        <v>40.1827</v>
      </c>
      <c r="N68" s="35" t="n">
        <v>46.6596</v>
      </c>
      <c r="O68" s="35" t="n">
        <v>45.4261</v>
      </c>
      <c r="P68" s="35" t="n">
        <v>17614.07</v>
      </c>
      <c r="Q68" s="35" t="n">
        <v>17.33</v>
      </c>
      <c r="R68" s="48" t="n">
        <f aca="false">P68/3600</f>
        <v>4.89279722222222</v>
      </c>
      <c r="S68" s="49"/>
      <c r="T68" s="35" t="n">
        <v>1226.4936</v>
      </c>
      <c r="U68" s="35" t="n">
        <v>40.284</v>
      </c>
      <c r="V68" s="35" t="n">
        <v>46.6467</v>
      </c>
      <c r="W68" s="35" t="n">
        <v>45.3831</v>
      </c>
      <c r="X68" s="35" t="n">
        <v>19361.48</v>
      </c>
      <c r="Y68" s="35" t="n">
        <v>20.04</v>
      </c>
      <c r="Z68" s="48" t="n">
        <f aca="false">X68/3600</f>
        <v>5.3781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72.8488</v>
      </c>
      <c r="E69" s="47" t="n">
        <f aca="false">N69</f>
        <v>45.3502</v>
      </c>
      <c r="F69" s="47" t="n">
        <f aca="false">L69</f>
        <v>572.8488</v>
      </c>
      <c r="G69" s="47" t="n">
        <f aca="false">O69</f>
        <v>43.5784</v>
      </c>
      <c r="H69" s="47" t="n">
        <f aca="false">T69</f>
        <v>563.3464</v>
      </c>
      <c r="I69" s="47" t="n">
        <f aca="false">V69</f>
        <v>45.3543</v>
      </c>
      <c r="J69" s="47" t="n">
        <f aca="false">T69</f>
        <v>563.3464</v>
      </c>
      <c r="K69" s="47" t="n">
        <f aca="false">W69</f>
        <v>43.548</v>
      </c>
      <c r="L69" s="35" t="n">
        <v>572.8488</v>
      </c>
      <c r="M69" s="35" t="n">
        <v>37.1884</v>
      </c>
      <c r="N69" s="35" t="n">
        <v>45.3502</v>
      </c>
      <c r="O69" s="35" t="n">
        <v>43.5784</v>
      </c>
      <c r="P69" s="35" t="n">
        <v>17050.26</v>
      </c>
      <c r="Q69" s="35" t="n">
        <v>15.45</v>
      </c>
      <c r="R69" s="48" t="n">
        <f aca="false">P69/3600</f>
        <v>4.73618333333333</v>
      </c>
      <c r="S69" s="49"/>
      <c r="T69" s="35" t="n">
        <v>563.3464</v>
      </c>
      <c r="U69" s="35" t="n">
        <v>37.3005</v>
      </c>
      <c r="V69" s="35" t="n">
        <v>45.3543</v>
      </c>
      <c r="W69" s="35" t="n">
        <v>43.548</v>
      </c>
      <c r="X69" s="35" t="n">
        <v>18781.28</v>
      </c>
      <c r="Y69" s="35" t="n">
        <v>17.73</v>
      </c>
      <c r="Z69" s="48" t="n">
        <f aca="false">X69/3600</f>
        <v>5.21702222222222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300.0072</v>
      </c>
      <c r="E70" s="53" t="n">
        <f aca="false">N70</f>
        <v>44.0287</v>
      </c>
      <c r="F70" s="53" t="n">
        <f aca="false">L70</f>
        <v>300.0072</v>
      </c>
      <c r="G70" s="53" t="n">
        <f aca="false">O70</f>
        <v>41.8755</v>
      </c>
      <c r="H70" s="53" t="n">
        <f aca="false">T70</f>
        <v>298.0264</v>
      </c>
      <c r="I70" s="53" t="n">
        <f aca="false">V70</f>
        <v>44.0495</v>
      </c>
      <c r="J70" s="53" t="n">
        <f aca="false">T70</f>
        <v>298.0264</v>
      </c>
      <c r="K70" s="53" t="n">
        <f aca="false">W70</f>
        <v>41.9303</v>
      </c>
      <c r="L70" s="35" t="n">
        <v>300.0072</v>
      </c>
      <c r="M70" s="35" t="n">
        <v>34.0051</v>
      </c>
      <c r="N70" s="35" t="n">
        <v>44.0287</v>
      </c>
      <c r="O70" s="35" t="n">
        <v>41.8755</v>
      </c>
      <c r="P70" s="35" t="n">
        <v>16914.91</v>
      </c>
      <c r="Q70" s="35" t="n">
        <v>14.89</v>
      </c>
      <c r="R70" s="54" t="n">
        <f aca="false">P70/3600</f>
        <v>4.69858611111111</v>
      </c>
      <c r="S70" s="52"/>
      <c r="T70" s="35" t="n">
        <v>298.0264</v>
      </c>
      <c r="U70" s="35" t="n">
        <v>34.1372</v>
      </c>
      <c r="V70" s="35" t="n">
        <v>44.0495</v>
      </c>
      <c r="W70" s="35" t="n">
        <v>41.9303</v>
      </c>
      <c r="X70" s="35" t="n">
        <v>18610.29</v>
      </c>
      <c r="Y70" s="35" t="n">
        <v>16.54</v>
      </c>
      <c r="Z70" s="54" t="n">
        <f aca="false">X70/3600</f>
        <v>5.169525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018.8888</v>
      </c>
      <c r="E71" s="55" t="n">
        <f aca="false">N71</f>
        <v>47.7419</v>
      </c>
      <c r="F71" s="55" t="n">
        <f aca="false">L71</f>
        <v>3018.8888</v>
      </c>
      <c r="G71" s="55" t="n">
        <f aca="false">O71</f>
        <v>47.9114</v>
      </c>
      <c r="H71" s="55" t="n">
        <f aca="false">T71</f>
        <v>3042.9784</v>
      </c>
      <c r="I71" s="55" t="n">
        <f aca="false">V71</f>
        <v>47.7266</v>
      </c>
      <c r="J71" s="55" t="n">
        <f aca="false">T71</f>
        <v>3042.9784</v>
      </c>
      <c r="K71" s="55" t="n">
        <f aca="false">W71</f>
        <v>47.9051</v>
      </c>
      <c r="L71" s="35" t="n">
        <v>3018.8888</v>
      </c>
      <c r="M71" s="35" t="n">
        <v>42.8595</v>
      </c>
      <c r="N71" s="35" t="n">
        <v>47.7419</v>
      </c>
      <c r="O71" s="35" t="n">
        <v>47.9114</v>
      </c>
      <c r="P71" s="35" t="n">
        <v>18057.64</v>
      </c>
      <c r="Q71" s="35" t="n">
        <v>20.16</v>
      </c>
      <c r="R71" s="56" t="n">
        <f aca="false">P71/3600</f>
        <v>5.01601111111111</v>
      </c>
      <c r="S71" s="57"/>
      <c r="T71" s="35" t="n">
        <v>3042.9784</v>
      </c>
      <c r="U71" s="35" t="n">
        <v>42.917</v>
      </c>
      <c r="V71" s="35" t="n">
        <v>47.7266</v>
      </c>
      <c r="W71" s="35" t="n">
        <v>47.9051</v>
      </c>
      <c r="X71" s="35" t="n">
        <v>19795.29</v>
      </c>
      <c r="Y71" s="35" t="n">
        <v>21.29</v>
      </c>
      <c r="Z71" s="56" t="n">
        <f aca="false">X71/3600</f>
        <v>5.49869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60.9768</v>
      </c>
      <c r="E72" s="47" t="n">
        <f aca="false">N72</f>
        <v>46.0032</v>
      </c>
      <c r="F72" s="47" t="n">
        <f aca="false">L72</f>
        <v>960.9768</v>
      </c>
      <c r="G72" s="47" t="n">
        <f aca="false">O72</f>
        <v>46.0224</v>
      </c>
      <c r="H72" s="47" t="n">
        <f aca="false">T72</f>
        <v>973.8616</v>
      </c>
      <c r="I72" s="47" t="n">
        <f aca="false">V72</f>
        <v>46.0045</v>
      </c>
      <c r="J72" s="47" t="n">
        <f aca="false">T72</f>
        <v>973.8616</v>
      </c>
      <c r="K72" s="47" t="n">
        <f aca="false">W72</f>
        <v>46.0068</v>
      </c>
      <c r="L72" s="35" t="n">
        <v>960.9768</v>
      </c>
      <c r="M72" s="35" t="n">
        <v>40.2441</v>
      </c>
      <c r="N72" s="35" t="n">
        <v>46.0032</v>
      </c>
      <c r="O72" s="35" t="n">
        <v>46.0224</v>
      </c>
      <c r="P72" s="35" t="n">
        <v>17583.55</v>
      </c>
      <c r="Q72" s="35" t="n">
        <v>18.03</v>
      </c>
      <c r="R72" s="48" t="n">
        <f aca="false">P72/3600</f>
        <v>4.88431944444444</v>
      </c>
      <c r="S72" s="49"/>
      <c r="T72" s="35" t="n">
        <v>973.8616</v>
      </c>
      <c r="U72" s="35" t="n">
        <v>40.2673</v>
      </c>
      <c r="V72" s="35" t="n">
        <v>46.0045</v>
      </c>
      <c r="W72" s="35" t="n">
        <v>46.0068</v>
      </c>
      <c r="X72" s="35" t="n">
        <v>18959.69</v>
      </c>
      <c r="Y72" s="35" t="n">
        <v>18.75</v>
      </c>
      <c r="Z72" s="48" t="n">
        <f aca="false">X72/3600</f>
        <v>5.26658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31.0392</v>
      </c>
      <c r="E73" s="47" t="n">
        <f aca="false">N73</f>
        <v>44.1295</v>
      </c>
      <c r="F73" s="47" t="n">
        <f aca="false">L73</f>
        <v>431.0392</v>
      </c>
      <c r="G73" s="47" t="n">
        <f aca="false">O73</f>
        <v>43.7999</v>
      </c>
      <c r="H73" s="47" t="n">
        <f aca="false">T73</f>
        <v>430.8</v>
      </c>
      <c r="I73" s="47" t="n">
        <f aca="false">V73</f>
        <v>44.1121</v>
      </c>
      <c r="J73" s="47" t="n">
        <f aca="false">T73</f>
        <v>430.8</v>
      </c>
      <c r="K73" s="47" t="n">
        <f aca="false">W73</f>
        <v>43.7703</v>
      </c>
      <c r="L73" s="35" t="n">
        <v>431.0392</v>
      </c>
      <c r="M73" s="35" t="n">
        <v>37.5395</v>
      </c>
      <c r="N73" s="35" t="n">
        <v>44.1295</v>
      </c>
      <c r="O73" s="35" t="n">
        <v>43.7999</v>
      </c>
      <c r="P73" s="35" t="n">
        <v>17152.81</v>
      </c>
      <c r="Q73" s="35" t="n">
        <v>15.44</v>
      </c>
      <c r="R73" s="48" t="n">
        <f aca="false">P73/3600</f>
        <v>4.76466944444444</v>
      </c>
      <c r="S73" s="49"/>
      <c r="T73" s="35" t="n">
        <v>430.8</v>
      </c>
      <c r="U73" s="35" t="n">
        <v>37.5505</v>
      </c>
      <c r="V73" s="35" t="n">
        <v>44.1121</v>
      </c>
      <c r="W73" s="35" t="n">
        <v>43.7703</v>
      </c>
      <c r="X73" s="35" t="n">
        <v>18970.6</v>
      </c>
      <c r="Y73" s="35" t="n">
        <v>21.41</v>
      </c>
      <c r="Z73" s="48" t="n">
        <f aca="false">X73/3600</f>
        <v>5.26961111111111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788</v>
      </c>
      <c r="E74" s="61" t="n">
        <f aca="false">N74</f>
        <v>42.3246</v>
      </c>
      <c r="F74" s="61" t="n">
        <f aca="false">L74</f>
        <v>226.788</v>
      </c>
      <c r="G74" s="61" t="n">
        <f aca="false">O74</f>
        <v>41.8381</v>
      </c>
      <c r="H74" s="61" t="n">
        <f aca="false">T74</f>
        <v>226.092</v>
      </c>
      <c r="I74" s="61" t="n">
        <f aca="false">V74</f>
        <v>42.2453</v>
      </c>
      <c r="J74" s="61" t="n">
        <f aca="false">T74</f>
        <v>226.092</v>
      </c>
      <c r="K74" s="61" t="n">
        <f aca="false">W74</f>
        <v>41.7985</v>
      </c>
      <c r="L74" s="35" t="n">
        <v>226.788</v>
      </c>
      <c r="M74" s="35" t="n">
        <v>34.8125</v>
      </c>
      <c r="N74" s="35" t="n">
        <v>42.3246</v>
      </c>
      <c r="O74" s="35" t="n">
        <v>41.8381</v>
      </c>
      <c r="P74" s="35" t="n">
        <v>16990.05</v>
      </c>
      <c r="Q74" s="35" t="n">
        <v>14.69</v>
      </c>
      <c r="R74" s="54" t="n">
        <f aca="false">P74/3600</f>
        <v>4.71945833333333</v>
      </c>
      <c r="S74" s="52"/>
      <c r="T74" s="35" t="n">
        <v>226.092</v>
      </c>
      <c r="U74" s="35" t="n">
        <v>34.8275</v>
      </c>
      <c r="V74" s="35" t="n">
        <v>42.2453</v>
      </c>
      <c r="W74" s="35" t="n">
        <v>41.7985</v>
      </c>
      <c r="X74" s="35" t="n">
        <v>18935.16</v>
      </c>
      <c r="Y74" s="35" t="n">
        <v>21.23</v>
      </c>
      <c r="Z74" s="54" t="n">
        <f aca="false">X74/3600</f>
        <v>5.25976666666667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1.7830105185071</v>
      </c>
      <c r="R81" s="82" t="n">
        <f aca="false">GEOMEAN(R11:R74)</f>
        <v>2.66170969522034</v>
      </c>
      <c r="X81" s="82"/>
      <c r="Y81" s="82" t="n">
        <f aca="false">GEOMEAN(Y11:Y74)</f>
        <v>12.699270787855</v>
      </c>
      <c r="Z81" s="82" t="n">
        <f aca="false">GEOMEAN(Z11:Z74)</f>
        <v>2.81867435370194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7776113480581</v>
      </c>
      <c r="Z82" s="98" t="n">
        <f aca="false">Z81/R81</f>
        <v>1.05897136669843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35888888888889</v>
      </c>
      <c r="R83" s="81" t="n">
        <f aca="false">SUM(R11:R74)</f>
        <v>286.198386111111</v>
      </c>
      <c r="X83" s="81"/>
      <c r="Y83" s="81" t="n">
        <f aca="false">SUM(Y11:Y74)/3600</f>
        <v>0.365938888888889</v>
      </c>
      <c r="Z83" s="81" t="n">
        <f aca="false">SUM(Z11:Z74)</f>
        <v>307.455591666667</v>
      </c>
    </row>
    <row r="84" customFormat="false" ht="11.25" hidden="false" customHeight="false" outlineLevel="0" collapsed="false">
      <c r="R84" s="81" t="n">
        <f aca="false">MAX(R3:R74)</f>
        <v>15.5884972222222</v>
      </c>
      <c r="Z84" s="81" t="n">
        <f aca="false">MAX(Z3:Z74)</f>
        <v>15.8265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07T04:23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