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4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 DCIIF 8-tap</t>
  </si>
  <si>
    <t xml:space="preserve">Nokia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2.75" hidden="false" customHeight="tru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0.981160847601781</v>
      </c>
      <c r="D10" s="25"/>
      <c r="E10" s="25"/>
      <c r="F10" s="25" t="n">
        <f aca="false">'Random access LoCo'!$Z82</f>
        <v>1.05596787825783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0.945546527164678</v>
      </c>
      <c r="D11" s="28"/>
      <c r="E11" s="28"/>
      <c r="F11" s="28" t="n">
        <f aca="false">'Random access LoCo'!$Y82</f>
        <v>1.00975857926047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32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32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32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32"/>
    </row>
    <row r="19" customFormat="false" ht="12.75" hidden="false" customHeight="false" outlineLevel="0" collapsed="false">
      <c r="B19" s="17" t="s">
        <v>9</v>
      </c>
      <c r="C19" s="33" t="e">
        <f aca="false">'Low delay'!$AA79</f>
        <v>#VALUE!</v>
      </c>
      <c r="D19" s="33" t="e">
        <f aca="false">'Low delay'!$AB79</f>
        <v>#VALUE!</v>
      </c>
      <c r="E19" s="34" t="e">
        <f aca="false">'Low delay'!$AC79</f>
        <v>#VALUE!</v>
      </c>
      <c r="F19" s="33" t="e">
        <f aca="false">'Low delay LoCo'!$AA79</f>
        <v>#VALUE!</v>
      </c>
      <c r="G19" s="33" t="e">
        <f aca="false">'Low delay LoCo'!$AB79</f>
        <v>#VALUE!</v>
      </c>
      <c r="H19" s="34" t="e">
        <f aca="false">'Low delay LoCo'!$AC79</f>
        <v>#VALUE!</v>
      </c>
      <c r="I19" s="32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32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0.98777913411034</v>
      </c>
      <c r="D21" s="25"/>
      <c r="E21" s="25"/>
      <c r="F21" s="25" t="n">
        <f aca="false">'Low delay LoCo'!$Z82</f>
        <v>1.00126572089747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0.9597152576102</v>
      </c>
      <c r="D22" s="28"/>
      <c r="E22" s="28"/>
      <c r="F22" s="28" t="n">
        <f aca="false">'Low delay LoCo'!$Y82</f>
        <v>0.988872904332179</v>
      </c>
      <c r="G22" s="28"/>
      <c r="H22" s="28"/>
      <c r="I22" s="26"/>
    </row>
    <row r="26" customFormat="false" ht="12.75" hidden="false" customHeight="false" outlineLevel="0" collapsed="false">
      <c r="I26" s="32"/>
    </row>
    <row r="27" customFormat="false" ht="12.75" hidden="false" customHeight="false" outlineLevel="0" collapsed="false">
      <c r="I27" s="32"/>
    </row>
    <row r="28" customFormat="false" ht="12.75" hidden="false" customHeight="false" outlineLevel="0" collapsed="false">
      <c r="I28" s="32"/>
    </row>
    <row r="29" customFormat="false" ht="12.75" hidden="false" customHeight="false" outlineLevel="0" collapsed="false">
      <c r="I29" s="32"/>
    </row>
    <row r="30" customFormat="false" ht="12.75" hidden="false" customHeight="false" outlineLevel="0" collapsed="false">
      <c r="I30" s="32"/>
    </row>
    <row r="31" customFormat="false" ht="12.75" hidden="false" customHeight="false" outlineLevel="0" collapsed="false">
      <c r="I31" s="32"/>
    </row>
    <row r="32" customFormat="false" ht="12.75" hidden="false" customHeight="false" outlineLevel="0" collapsed="false">
      <c r="I32" s="26"/>
    </row>
    <row r="33" customFormat="false" ht="12.75" hidden="false" customHeight="false" outlineLevel="0" collapsed="false">
      <c r="I33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46" t="s">
        <v>5</v>
      </c>
      <c r="B3" s="46" t="s">
        <v>31</v>
      </c>
      <c r="C3" s="46" t="n">
        <v>22</v>
      </c>
      <c r="D3" s="47" t="n">
        <f aca="false">L3</f>
        <v>13695.7456</v>
      </c>
      <c r="E3" s="47" t="n">
        <f aca="false">N3</f>
        <v>41.4683</v>
      </c>
      <c r="F3" s="47" t="n">
        <f aca="false">L3</f>
        <v>13695.7456</v>
      </c>
      <c r="G3" s="47" t="n">
        <f aca="false">O3</f>
        <v>44.0329</v>
      </c>
      <c r="H3" s="47" t="n">
        <f aca="false">T3</f>
        <v>13693.464</v>
      </c>
      <c r="I3" s="47" t="n">
        <f aca="false">V3</f>
        <v>41.4714</v>
      </c>
      <c r="J3" s="47" t="n">
        <f aca="false">T3</f>
        <v>13693.464</v>
      </c>
      <c r="K3" s="47" t="n">
        <f aca="false">W3</f>
        <v>44.0231</v>
      </c>
      <c r="L3" s="35" t="n">
        <v>13695.7456</v>
      </c>
      <c r="M3" s="35" t="n">
        <v>41.7213</v>
      </c>
      <c r="N3" s="35" t="n">
        <v>41.4683</v>
      </c>
      <c r="O3" s="35" t="n">
        <v>44.0329</v>
      </c>
      <c r="P3" s="35" t="n">
        <v>35778.47</v>
      </c>
      <c r="Q3" s="35" t="n">
        <v>57.8</v>
      </c>
      <c r="R3" s="48" t="n">
        <f aca="false">P3/3600</f>
        <v>9.93846388888889</v>
      </c>
      <c r="S3" s="49"/>
      <c r="T3" s="35" t="n">
        <v>13693.464</v>
      </c>
      <c r="U3" s="35" t="n">
        <v>41.7025</v>
      </c>
      <c r="V3" s="35" t="n">
        <v>41.4714</v>
      </c>
      <c r="W3" s="35" t="n">
        <v>44.0231</v>
      </c>
      <c r="X3" s="35" t="n">
        <v>35807.92</v>
      </c>
      <c r="Y3" s="35" t="n">
        <v>59.36</v>
      </c>
      <c r="Z3" s="48" t="n">
        <f aca="false">X3/3600</f>
        <v>9.9466444444444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7" t="n">
        <f aca="false">L4</f>
        <v>5615.2752</v>
      </c>
      <c r="E4" s="47" t="n">
        <f aca="false">N4</f>
        <v>39.8485</v>
      </c>
      <c r="F4" s="47" t="n">
        <f aca="false">L4</f>
        <v>5615.2752</v>
      </c>
      <c r="G4" s="47" t="n">
        <f aca="false">O4</f>
        <v>42.2589</v>
      </c>
      <c r="H4" s="47" t="n">
        <f aca="false">T4</f>
        <v>5618.4032</v>
      </c>
      <c r="I4" s="47" t="n">
        <f aca="false">V4</f>
        <v>39.8518</v>
      </c>
      <c r="J4" s="47" t="n">
        <f aca="false">T4</f>
        <v>5618.4032</v>
      </c>
      <c r="K4" s="47" t="n">
        <f aca="false">W4</f>
        <v>42.2578</v>
      </c>
      <c r="L4" s="35" t="n">
        <v>5615.2752</v>
      </c>
      <c r="M4" s="35" t="n">
        <v>39.2702</v>
      </c>
      <c r="N4" s="35" t="n">
        <v>39.8485</v>
      </c>
      <c r="O4" s="35" t="n">
        <v>42.2589</v>
      </c>
      <c r="P4" s="35" t="n">
        <v>31341.56</v>
      </c>
      <c r="Q4" s="35" t="n">
        <v>55.99</v>
      </c>
      <c r="R4" s="48" t="n">
        <f aca="false">P4/3600</f>
        <v>8.70598888888889</v>
      </c>
      <c r="S4" s="49"/>
      <c r="T4" s="35" t="n">
        <v>5618.4032</v>
      </c>
      <c r="U4" s="35" t="n">
        <v>39.2513</v>
      </c>
      <c r="V4" s="35" t="n">
        <v>39.8518</v>
      </c>
      <c r="W4" s="35" t="n">
        <v>42.2578</v>
      </c>
      <c r="X4" s="35" t="n">
        <v>30142.65</v>
      </c>
      <c r="Y4" s="35" t="n">
        <v>56.28</v>
      </c>
      <c r="Z4" s="48" t="n">
        <f aca="false">X4/3600</f>
        <v>8.37295833333333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2691.152</v>
      </c>
      <c r="E5" s="47" t="n">
        <f aca="false">N5</f>
        <v>38.44</v>
      </c>
      <c r="F5" s="47" t="n">
        <f aca="false">L5</f>
        <v>2691.152</v>
      </c>
      <c r="G5" s="47" t="n">
        <f aca="false">O5</f>
        <v>40.736</v>
      </c>
      <c r="H5" s="47" t="n">
        <f aca="false">T5</f>
        <v>2687.9824</v>
      </c>
      <c r="I5" s="47" t="n">
        <f aca="false">V5</f>
        <v>38.4367</v>
      </c>
      <c r="J5" s="47" t="n">
        <f aca="false">T5</f>
        <v>2687.9824</v>
      </c>
      <c r="K5" s="47" t="n">
        <f aca="false">W5</f>
        <v>40.734</v>
      </c>
      <c r="L5" s="35" t="n">
        <v>2691.152</v>
      </c>
      <c r="M5" s="35" t="n">
        <v>36.7444</v>
      </c>
      <c r="N5" s="35" t="n">
        <v>38.44</v>
      </c>
      <c r="O5" s="35" t="n">
        <v>40.736</v>
      </c>
      <c r="P5" s="35" t="n">
        <v>30535.02</v>
      </c>
      <c r="Q5" s="35" t="n">
        <v>60.24</v>
      </c>
      <c r="R5" s="48" t="n">
        <f aca="false">P5/3600</f>
        <v>8.48195</v>
      </c>
      <c r="S5" s="49"/>
      <c r="T5" s="35" t="n">
        <v>2687.9824</v>
      </c>
      <c r="U5" s="35" t="n">
        <v>36.7252</v>
      </c>
      <c r="V5" s="35" t="n">
        <v>38.4367</v>
      </c>
      <c r="W5" s="35" t="n">
        <v>40.734</v>
      </c>
      <c r="X5" s="35" t="n">
        <v>27398.78</v>
      </c>
      <c r="Y5" s="35" t="n">
        <v>53.81</v>
      </c>
      <c r="Z5" s="48" t="n">
        <f aca="false">X5/3600</f>
        <v>7.6107722222222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77.888</v>
      </c>
      <c r="E6" s="53" t="n">
        <f aca="false">N6</f>
        <v>36.9384</v>
      </c>
      <c r="F6" s="53" t="n">
        <f aca="false">L6</f>
        <v>1377.888</v>
      </c>
      <c r="G6" s="53" t="n">
        <f aca="false">O6</f>
        <v>39.3021</v>
      </c>
      <c r="H6" s="53" t="n">
        <f aca="false">T6</f>
        <v>1380.704</v>
      </c>
      <c r="I6" s="53" t="n">
        <f aca="false">V6</f>
        <v>36.94</v>
      </c>
      <c r="J6" s="53" t="n">
        <f aca="false">T6</f>
        <v>1380.704</v>
      </c>
      <c r="K6" s="53" t="n">
        <f aca="false">W6</f>
        <v>39.2945</v>
      </c>
      <c r="L6" s="35" t="n">
        <v>1377.888</v>
      </c>
      <c r="M6" s="35" t="n">
        <v>34.1383</v>
      </c>
      <c r="N6" s="35" t="n">
        <v>36.9384</v>
      </c>
      <c r="O6" s="35" t="n">
        <v>39.3021</v>
      </c>
      <c r="P6" s="35" t="n">
        <v>26890.41</v>
      </c>
      <c r="Q6" s="35" t="n">
        <v>43.27</v>
      </c>
      <c r="R6" s="54" t="n">
        <f aca="false">P6/3600</f>
        <v>7.46955833333333</v>
      </c>
      <c r="S6" s="52"/>
      <c r="T6" s="35" t="n">
        <v>1380.704</v>
      </c>
      <c r="U6" s="35" t="n">
        <v>34.1361</v>
      </c>
      <c r="V6" s="35" t="n">
        <v>36.94</v>
      </c>
      <c r="W6" s="35" t="n">
        <v>39.2945</v>
      </c>
      <c r="X6" s="35" t="n">
        <v>26226.45</v>
      </c>
      <c r="Y6" s="35" t="n">
        <v>44.05</v>
      </c>
      <c r="Z6" s="54" t="n">
        <f aca="false">X6/3600</f>
        <v>7.285125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6" t="n">
        <v>22</v>
      </c>
      <c r="D7" s="47" t="n">
        <f aca="false">L7</f>
        <v>34661.048</v>
      </c>
      <c r="E7" s="47" t="n">
        <f aca="false">N7</f>
        <v>44.8648</v>
      </c>
      <c r="F7" s="47" t="n">
        <f aca="false">L7</f>
        <v>34661.048</v>
      </c>
      <c r="G7" s="47" t="n">
        <f aca="false">O7</f>
        <v>44.6247</v>
      </c>
      <c r="H7" s="47" t="n">
        <f aca="false">T7</f>
        <v>34545.4784</v>
      </c>
      <c r="I7" s="47" t="n">
        <f aca="false">V7</f>
        <v>44.87</v>
      </c>
      <c r="J7" s="47" t="n">
        <f aca="false">T7</f>
        <v>34545.4784</v>
      </c>
      <c r="K7" s="47" t="n">
        <f aca="false">W7</f>
        <v>44.6224</v>
      </c>
      <c r="L7" s="35" t="n">
        <v>34661.048</v>
      </c>
      <c r="M7" s="35" t="n">
        <v>40.335</v>
      </c>
      <c r="N7" s="35" t="n">
        <v>44.8648</v>
      </c>
      <c r="O7" s="35" t="n">
        <v>44.6247</v>
      </c>
      <c r="P7" s="35" t="n">
        <v>55474.23</v>
      </c>
      <c r="Q7" s="35" t="n">
        <v>84.75</v>
      </c>
      <c r="R7" s="48" t="n">
        <f aca="false">P7/3600</f>
        <v>15.4095083333333</v>
      </c>
      <c r="S7" s="49"/>
      <c r="T7" s="35" t="n">
        <v>34545.4784</v>
      </c>
      <c r="U7" s="35" t="n">
        <v>40.335</v>
      </c>
      <c r="V7" s="35" t="n">
        <v>44.87</v>
      </c>
      <c r="W7" s="35" t="n">
        <v>44.6224</v>
      </c>
      <c r="X7" s="35" t="n">
        <v>53885.35</v>
      </c>
      <c r="Y7" s="35" t="n">
        <v>73.91</v>
      </c>
      <c r="Z7" s="48" t="n">
        <f aca="false">X7/3600</f>
        <v>14.968152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7" t="n">
        <f aca="false">L8</f>
        <v>16752.6672</v>
      </c>
      <c r="E8" s="47" t="n">
        <f aca="false">N8</f>
        <v>43.0714</v>
      </c>
      <c r="F8" s="47" t="n">
        <f aca="false">L8</f>
        <v>16752.6672</v>
      </c>
      <c r="G8" s="47" t="n">
        <f aca="false">O8</f>
        <v>43.3387</v>
      </c>
      <c r="H8" s="47" t="n">
        <f aca="false">T8</f>
        <v>16735.7872</v>
      </c>
      <c r="I8" s="47" t="n">
        <f aca="false">V8</f>
        <v>43.0816</v>
      </c>
      <c r="J8" s="47" t="n">
        <f aca="false">T8</f>
        <v>16735.7872</v>
      </c>
      <c r="K8" s="47" t="n">
        <f aca="false">W8</f>
        <v>43.3464</v>
      </c>
      <c r="L8" s="35" t="n">
        <v>16752.6672</v>
      </c>
      <c r="M8" s="35" t="n">
        <v>37.354</v>
      </c>
      <c r="N8" s="35" t="n">
        <v>43.0714</v>
      </c>
      <c r="O8" s="35" t="n">
        <v>43.3387</v>
      </c>
      <c r="P8" s="35" t="n">
        <v>45138.57</v>
      </c>
      <c r="Q8" s="35" t="n">
        <v>73.26</v>
      </c>
      <c r="R8" s="48" t="n">
        <f aca="false">P8/3600</f>
        <v>12.5384916666667</v>
      </c>
      <c r="S8" s="49"/>
      <c r="T8" s="35" t="n">
        <v>16735.7872</v>
      </c>
      <c r="U8" s="35" t="n">
        <v>37.3448</v>
      </c>
      <c r="V8" s="35" t="n">
        <v>43.0816</v>
      </c>
      <c r="W8" s="35" t="n">
        <v>43.3464</v>
      </c>
      <c r="X8" s="35" t="n">
        <v>45055.62</v>
      </c>
      <c r="Y8" s="35" t="n">
        <v>64.92</v>
      </c>
      <c r="Z8" s="48" t="n">
        <f aca="false">X8/3600</f>
        <v>12.51545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8789.9216</v>
      </c>
      <c r="E9" s="47" t="n">
        <f aca="false">N9</f>
        <v>41.3044</v>
      </c>
      <c r="F9" s="47" t="n">
        <f aca="false">L9</f>
        <v>8789.9216</v>
      </c>
      <c r="G9" s="47" t="n">
        <f aca="false">O9</f>
        <v>41.9549</v>
      </c>
      <c r="H9" s="47" t="n">
        <f aca="false">T9</f>
        <v>8783.1792</v>
      </c>
      <c r="I9" s="47" t="n">
        <f aca="false">V9</f>
        <v>41.3183</v>
      </c>
      <c r="J9" s="47" t="n">
        <f aca="false">T9</f>
        <v>8783.1792</v>
      </c>
      <c r="K9" s="47" t="n">
        <f aca="false">W9</f>
        <v>41.9554</v>
      </c>
      <c r="L9" s="35" t="n">
        <v>8789.9216</v>
      </c>
      <c r="M9" s="35" t="n">
        <v>34.3852</v>
      </c>
      <c r="N9" s="35" t="n">
        <v>41.3044</v>
      </c>
      <c r="O9" s="35" t="n">
        <v>41.9549</v>
      </c>
      <c r="P9" s="35" t="n">
        <v>38753.36</v>
      </c>
      <c r="Q9" s="35" t="n">
        <v>61.93</v>
      </c>
      <c r="R9" s="48" t="n">
        <f aca="false">P9/3600</f>
        <v>10.7648222222222</v>
      </c>
      <c r="S9" s="49"/>
      <c r="T9" s="35" t="n">
        <v>8783.1792</v>
      </c>
      <c r="U9" s="35" t="n">
        <v>34.3776</v>
      </c>
      <c r="V9" s="35" t="n">
        <v>41.3183</v>
      </c>
      <c r="W9" s="35" t="n">
        <v>41.9554</v>
      </c>
      <c r="X9" s="35" t="n">
        <v>38157.06</v>
      </c>
      <c r="Y9" s="35" t="n">
        <v>61.23</v>
      </c>
      <c r="Z9" s="48" t="n">
        <f aca="false">X9/3600</f>
        <v>10.5991833333333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871.7792</v>
      </c>
      <c r="E10" s="53" t="n">
        <f aca="false">N10</f>
        <v>39.6095</v>
      </c>
      <c r="F10" s="53" t="n">
        <f aca="false">L10</f>
        <v>4871.7792</v>
      </c>
      <c r="G10" s="53" t="n">
        <f aca="false">O10</f>
        <v>40.5362</v>
      </c>
      <c r="H10" s="53" t="n">
        <f aca="false">T10</f>
        <v>4862.92</v>
      </c>
      <c r="I10" s="53" t="n">
        <f aca="false">V10</f>
        <v>39.6166</v>
      </c>
      <c r="J10" s="53" t="n">
        <f aca="false">T10</f>
        <v>4862.92</v>
      </c>
      <c r="K10" s="53" t="n">
        <f aca="false">W10</f>
        <v>40.5431</v>
      </c>
      <c r="L10" s="35" t="n">
        <v>4871.7792</v>
      </c>
      <c r="M10" s="35" t="n">
        <v>31.5895</v>
      </c>
      <c r="N10" s="35" t="n">
        <v>39.6095</v>
      </c>
      <c r="O10" s="35" t="n">
        <v>40.5362</v>
      </c>
      <c r="P10" s="35" t="n">
        <v>34996.55</v>
      </c>
      <c r="Q10" s="35" t="n">
        <v>59.2</v>
      </c>
      <c r="R10" s="54" t="n">
        <f aca="false">P10/3600</f>
        <v>9.72126388888889</v>
      </c>
      <c r="S10" s="52"/>
      <c r="T10" s="35" t="n">
        <v>4862.92</v>
      </c>
      <c r="U10" s="35" t="n">
        <v>31.5711</v>
      </c>
      <c r="V10" s="35" t="n">
        <v>39.6166</v>
      </c>
      <c r="W10" s="35" t="n">
        <v>40.5431</v>
      </c>
      <c r="X10" s="35" t="n">
        <v>36319.98</v>
      </c>
      <c r="Y10" s="35" t="n">
        <v>59.62</v>
      </c>
      <c r="Z10" s="54" t="n">
        <f aca="false">X10/3600</f>
        <v>10.0888833333333</v>
      </c>
      <c r="AA10" s="52"/>
      <c r="AB10" s="52"/>
      <c r="AC10" s="52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4909.7056</v>
      </c>
      <c r="E11" s="47" t="n">
        <f aca="false">N11</f>
        <v>43.507</v>
      </c>
      <c r="F11" s="47" t="n">
        <f aca="false">L11</f>
        <v>4909.7056</v>
      </c>
      <c r="G11" s="47" t="n">
        <f aca="false">O11</f>
        <v>45.191</v>
      </c>
      <c r="H11" s="47" t="n">
        <f aca="false">T11</f>
        <v>4902.6832</v>
      </c>
      <c r="I11" s="47" t="n">
        <f aca="false">V11</f>
        <v>43.4967</v>
      </c>
      <c r="J11" s="47" t="n">
        <f aca="false">T11</f>
        <v>4902.6832</v>
      </c>
      <c r="K11" s="47" t="n">
        <f aca="false">W11</f>
        <v>45.1859</v>
      </c>
      <c r="L11" s="35" t="n">
        <v>4909.7056</v>
      </c>
      <c r="M11" s="35" t="n">
        <v>41.7602</v>
      </c>
      <c r="N11" s="35" t="n">
        <v>43.507</v>
      </c>
      <c r="O11" s="35" t="n">
        <v>45.191</v>
      </c>
      <c r="P11" s="35" t="n">
        <v>33199.04</v>
      </c>
      <c r="Q11" s="35" t="n">
        <v>50.66</v>
      </c>
      <c r="R11" s="48" t="n">
        <f aca="false">P11/3600</f>
        <v>9.22195555555556</v>
      </c>
      <c r="S11" s="49"/>
      <c r="T11" s="35" t="n">
        <v>4902.6832</v>
      </c>
      <c r="U11" s="35" t="n">
        <v>41.7457</v>
      </c>
      <c r="V11" s="35" t="n">
        <v>43.4967</v>
      </c>
      <c r="W11" s="35" t="n">
        <v>45.1859</v>
      </c>
      <c r="X11" s="35" t="n">
        <v>33414.27</v>
      </c>
      <c r="Y11" s="35" t="n">
        <v>50.5</v>
      </c>
      <c r="Z11" s="48" t="n">
        <f aca="false">X11/3600</f>
        <v>9.281741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7" t="n">
        <f aca="false">L12</f>
        <v>2275.0664</v>
      </c>
      <c r="E12" s="47" t="n">
        <f aca="false">N12</f>
        <v>42.1499</v>
      </c>
      <c r="F12" s="47" t="n">
        <f aca="false">L12</f>
        <v>2275.0664</v>
      </c>
      <c r="G12" s="47" t="n">
        <f aca="false">O12</f>
        <v>43.3764</v>
      </c>
      <c r="H12" s="47" t="n">
        <f aca="false">T12</f>
        <v>2272.8744</v>
      </c>
      <c r="I12" s="47" t="n">
        <f aca="false">V12</f>
        <v>42.1447</v>
      </c>
      <c r="J12" s="47" t="n">
        <f aca="false">T12</f>
        <v>2272.8744</v>
      </c>
      <c r="K12" s="47" t="n">
        <f aca="false">W12</f>
        <v>43.3702</v>
      </c>
      <c r="L12" s="35" t="n">
        <v>2275.0664</v>
      </c>
      <c r="M12" s="35" t="n">
        <v>39.8933</v>
      </c>
      <c r="N12" s="35" t="n">
        <v>42.1499</v>
      </c>
      <c r="O12" s="35" t="n">
        <v>43.3764</v>
      </c>
      <c r="P12" s="35" t="n">
        <v>28779.52</v>
      </c>
      <c r="Q12" s="35" t="n">
        <v>48.24</v>
      </c>
      <c r="R12" s="48" t="n">
        <f aca="false">P12/3600</f>
        <v>7.99431111111111</v>
      </c>
      <c r="S12" s="49"/>
      <c r="T12" s="35" t="n">
        <v>2272.8744</v>
      </c>
      <c r="U12" s="35" t="n">
        <v>39.8808</v>
      </c>
      <c r="V12" s="35" t="n">
        <v>42.1447</v>
      </c>
      <c r="W12" s="35" t="n">
        <v>43.3702</v>
      </c>
      <c r="X12" s="35" t="n">
        <v>28531.53</v>
      </c>
      <c r="Y12" s="35" t="n">
        <v>48.37</v>
      </c>
      <c r="Z12" s="48" t="n">
        <f aca="false">X12/3600</f>
        <v>7.925425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109.8488</v>
      </c>
      <c r="E13" s="47" t="n">
        <f aca="false">N13</f>
        <v>40.836</v>
      </c>
      <c r="F13" s="47" t="n">
        <f aca="false">L13</f>
        <v>1109.8488</v>
      </c>
      <c r="G13" s="47" t="n">
        <f aca="false">O13</f>
        <v>41.9242</v>
      </c>
      <c r="H13" s="47" t="n">
        <f aca="false">T13</f>
        <v>1108.4008</v>
      </c>
      <c r="I13" s="47" t="n">
        <f aca="false">V13</f>
        <v>40.8353</v>
      </c>
      <c r="J13" s="47" t="n">
        <f aca="false">T13</f>
        <v>1108.4008</v>
      </c>
      <c r="K13" s="47" t="n">
        <f aca="false">W13</f>
        <v>41.9183</v>
      </c>
      <c r="L13" s="35" t="n">
        <v>1109.8488</v>
      </c>
      <c r="M13" s="35" t="n">
        <v>37.5661</v>
      </c>
      <c r="N13" s="35" t="n">
        <v>40.836</v>
      </c>
      <c r="O13" s="35" t="n">
        <v>41.9242</v>
      </c>
      <c r="P13" s="35" t="n">
        <v>26307.97</v>
      </c>
      <c r="Q13" s="35" t="n">
        <v>41.77</v>
      </c>
      <c r="R13" s="48" t="n">
        <f aca="false">P13/3600</f>
        <v>7.30776944444445</v>
      </c>
      <c r="S13" s="49"/>
      <c r="T13" s="35" t="n">
        <v>1108.4008</v>
      </c>
      <c r="U13" s="35" t="n">
        <v>37.5582</v>
      </c>
      <c r="V13" s="35" t="n">
        <v>40.8353</v>
      </c>
      <c r="W13" s="35" t="n">
        <v>41.9183</v>
      </c>
      <c r="X13" s="35" t="n">
        <v>27128.62</v>
      </c>
      <c r="Y13" s="35" t="n">
        <v>43.14</v>
      </c>
      <c r="Z13" s="48" t="n">
        <f aca="false">X13/3600</f>
        <v>7.53572777777778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55.3208</v>
      </c>
      <c r="E14" s="53" t="n">
        <f aca="false">N14</f>
        <v>39.6145</v>
      </c>
      <c r="F14" s="53" t="n">
        <f aca="false">L14</f>
        <v>555.3208</v>
      </c>
      <c r="G14" s="53" t="n">
        <f aca="false">O14</f>
        <v>40.8409</v>
      </c>
      <c r="H14" s="53" t="n">
        <f aca="false">T14</f>
        <v>555.604</v>
      </c>
      <c r="I14" s="53" t="n">
        <f aca="false">V14</f>
        <v>39.6111</v>
      </c>
      <c r="J14" s="53" t="n">
        <f aca="false">T14</f>
        <v>555.604</v>
      </c>
      <c r="K14" s="53" t="n">
        <f aca="false">W14</f>
        <v>40.8401</v>
      </c>
      <c r="L14" s="35" t="n">
        <v>555.3208</v>
      </c>
      <c r="M14" s="35" t="n">
        <v>35.172</v>
      </c>
      <c r="N14" s="35" t="n">
        <v>39.6145</v>
      </c>
      <c r="O14" s="35" t="n">
        <v>40.8409</v>
      </c>
      <c r="P14" s="35" t="n">
        <v>24109.06</v>
      </c>
      <c r="Q14" s="35" t="n">
        <v>33.84</v>
      </c>
      <c r="R14" s="54" t="n">
        <f aca="false">P14/3600</f>
        <v>6.69696111111111</v>
      </c>
      <c r="S14" s="52"/>
      <c r="T14" s="35" t="n">
        <v>555.604</v>
      </c>
      <c r="U14" s="35" t="n">
        <v>35.1695</v>
      </c>
      <c r="V14" s="35" t="n">
        <v>39.6111</v>
      </c>
      <c r="W14" s="35" t="n">
        <v>40.8401</v>
      </c>
      <c r="X14" s="35" t="n">
        <v>23909.61</v>
      </c>
      <c r="Y14" s="35" t="n">
        <v>34.51</v>
      </c>
      <c r="Z14" s="54" t="n">
        <f aca="false">X14/3600</f>
        <v>6.641558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9</v>
      </c>
      <c r="C15" s="46" t="n">
        <v>22</v>
      </c>
      <c r="D15" s="55" t="n">
        <f aca="false">L15</f>
        <v>7971.4952</v>
      </c>
      <c r="E15" s="55" t="n">
        <f aca="false">N15</f>
        <v>42.2703</v>
      </c>
      <c r="F15" s="55" t="n">
        <f aca="false">L15</f>
        <v>7971.4952</v>
      </c>
      <c r="G15" s="55" t="n">
        <f aca="false">O15</f>
        <v>43.5856</v>
      </c>
      <c r="H15" s="55" t="n">
        <f aca="false">T15</f>
        <v>8054.8312</v>
      </c>
      <c r="I15" s="55" t="n">
        <f aca="false">V15</f>
        <v>42.2662</v>
      </c>
      <c r="J15" s="55" t="n">
        <f aca="false">T15</f>
        <v>8054.8312</v>
      </c>
      <c r="K15" s="55" t="n">
        <f aca="false">W15</f>
        <v>43.5843</v>
      </c>
      <c r="L15" s="35" t="n">
        <v>7971.4952</v>
      </c>
      <c r="M15" s="35" t="n">
        <v>40.1127</v>
      </c>
      <c r="N15" s="35" t="n">
        <v>42.2703</v>
      </c>
      <c r="O15" s="35" t="n">
        <v>43.5856</v>
      </c>
      <c r="P15" s="35" t="n">
        <v>32751.58</v>
      </c>
      <c r="Q15" s="35" t="n">
        <v>51.78</v>
      </c>
      <c r="R15" s="56" t="n">
        <f aca="false">P15/3600</f>
        <v>9.09766111111111</v>
      </c>
      <c r="S15" s="57"/>
      <c r="T15" s="35" t="n">
        <v>8054.8312</v>
      </c>
      <c r="U15" s="35" t="n">
        <v>40.0376</v>
      </c>
      <c r="V15" s="35" t="n">
        <v>42.2662</v>
      </c>
      <c r="W15" s="35" t="n">
        <v>43.5843</v>
      </c>
      <c r="X15" s="35" t="n">
        <v>33281.88</v>
      </c>
      <c r="Y15" s="35" t="n">
        <v>51.24</v>
      </c>
      <c r="Z15" s="56" t="n">
        <f aca="false">X15/3600</f>
        <v>9.244966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7" t="n">
        <f aca="false">L16</f>
        <v>3520.7744</v>
      </c>
      <c r="E16" s="47" t="n">
        <f aca="false">N16</f>
        <v>40.5103</v>
      </c>
      <c r="F16" s="47" t="n">
        <f aca="false">L16</f>
        <v>3520.7744</v>
      </c>
      <c r="G16" s="47" t="n">
        <f aca="false">O16</f>
        <v>41.4956</v>
      </c>
      <c r="H16" s="47" t="n">
        <f aca="false">T16</f>
        <v>3524.8992</v>
      </c>
      <c r="I16" s="47" t="n">
        <f aca="false">V16</f>
        <v>40.5032</v>
      </c>
      <c r="J16" s="47" t="n">
        <f aca="false">T16</f>
        <v>3524.8992</v>
      </c>
      <c r="K16" s="47" t="n">
        <f aca="false">W16</f>
        <v>41.4893</v>
      </c>
      <c r="L16" s="35" t="n">
        <v>3520.7744</v>
      </c>
      <c r="M16" s="35" t="n">
        <v>37.6152</v>
      </c>
      <c r="N16" s="35" t="n">
        <v>40.5103</v>
      </c>
      <c r="O16" s="35" t="n">
        <v>41.4956</v>
      </c>
      <c r="P16" s="35" t="n">
        <v>27645.28</v>
      </c>
      <c r="Q16" s="35" t="n">
        <v>48</v>
      </c>
      <c r="R16" s="48" t="n">
        <f aca="false">P16/3600</f>
        <v>7.67924444444444</v>
      </c>
      <c r="S16" s="49"/>
      <c r="T16" s="35" t="n">
        <v>3524.8992</v>
      </c>
      <c r="U16" s="35" t="n">
        <v>37.5527</v>
      </c>
      <c r="V16" s="35" t="n">
        <v>40.5032</v>
      </c>
      <c r="W16" s="35" t="n">
        <v>41.4893</v>
      </c>
      <c r="X16" s="35" t="n">
        <v>27264.14</v>
      </c>
      <c r="Y16" s="35" t="n">
        <v>47.61</v>
      </c>
      <c r="Z16" s="48" t="n">
        <f aca="false">X16/3600</f>
        <v>7.5733722222222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612.4744</v>
      </c>
      <c r="E17" s="47" t="n">
        <f aca="false">N17</f>
        <v>38.8365</v>
      </c>
      <c r="F17" s="47" t="n">
        <f aca="false">L17</f>
        <v>1612.4744</v>
      </c>
      <c r="G17" s="47" t="n">
        <f aca="false">O17</f>
        <v>39.8924</v>
      </c>
      <c r="H17" s="47" t="n">
        <f aca="false">T17</f>
        <v>1610.1216</v>
      </c>
      <c r="I17" s="47" t="n">
        <f aca="false">V17</f>
        <v>38.8306</v>
      </c>
      <c r="J17" s="47" t="n">
        <f aca="false">T17</f>
        <v>1610.1216</v>
      </c>
      <c r="K17" s="47" t="n">
        <f aca="false">W17</f>
        <v>39.8985</v>
      </c>
      <c r="L17" s="35" t="n">
        <v>1612.4744</v>
      </c>
      <c r="M17" s="35" t="n">
        <v>35.0104</v>
      </c>
      <c r="N17" s="35" t="n">
        <v>38.8365</v>
      </c>
      <c r="O17" s="35" t="n">
        <v>39.8924</v>
      </c>
      <c r="P17" s="35" t="n">
        <v>25881.41</v>
      </c>
      <c r="Q17" s="35" t="n">
        <v>48.74</v>
      </c>
      <c r="R17" s="48" t="n">
        <f aca="false">P17/3600</f>
        <v>7.18928055555556</v>
      </c>
      <c r="S17" s="49"/>
      <c r="T17" s="35" t="n">
        <v>1610.1216</v>
      </c>
      <c r="U17" s="35" t="n">
        <v>34.9772</v>
      </c>
      <c r="V17" s="35" t="n">
        <v>38.8306</v>
      </c>
      <c r="W17" s="35" t="n">
        <v>39.8985</v>
      </c>
      <c r="X17" s="35" t="n">
        <v>24183.76</v>
      </c>
      <c r="Y17" s="35" t="n">
        <v>45.43</v>
      </c>
      <c r="Z17" s="48" t="n">
        <f aca="false">X17/3600</f>
        <v>6.71771111111111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8.2672</v>
      </c>
      <c r="E18" s="53" t="n">
        <f aca="false">N18</f>
        <v>37.2139</v>
      </c>
      <c r="F18" s="53" t="n">
        <f aca="false">L18</f>
        <v>738.2672</v>
      </c>
      <c r="G18" s="53" t="n">
        <f aca="false">O18</f>
        <v>38.774</v>
      </c>
      <c r="H18" s="53" t="n">
        <f aca="false">T18</f>
        <v>736.8328</v>
      </c>
      <c r="I18" s="53" t="n">
        <f aca="false">V18</f>
        <v>37.2033</v>
      </c>
      <c r="J18" s="53" t="n">
        <f aca="false">T18</f>
        <v>736.8328</v>
      </c>
      <c r="K18" s="53" t="n">
        <f aca="false">W18</f>
        <v>38.7695</v>
      </c>
      <c r="L18" s="35" t="n">
        <v>738.2672</v>
      </c>
      <c r="M18" s="35" t="n">
        <v>32.5264</v>
      </c>
      <c r="N18" s="35" t="n">
        <v>37.2139</v>
      </c>
      <c r="O18" s="35" t="n">
        <v>38.774</v>
      </c>
      <c r="P18" s="35" t="n">
        <v>22672.91</v>
      </c>
      <c r="Q18" s="35" t="n">
        <v>34.14</v>
      </c>
      <c r="R18" s="54" t="n">
        <f aca="false">P18/3600</f>
        <v>6.29803055555556</v>
      </c>
      <c r="S18" s="52"/>
      <c r="T18" s="35" t="n">
        <v>736.8328</v>
      </c>
      <c r="U18" s="35" t="n">
        <v>32.5156</v>
      </c>
      <c r="V18" s="35" t="n">
        <v>37.2033</v>
      </c>
      <c r="W18" s="35" t="n">
        <v>38.7695</v>
      </c>
      <c r="X18" s="35" t="n">
        <v>22773.47</v>
      </c>
      <c r="Y18" s="35" t="n">
        <v>34.95</v>
      </c>
      <c r="Z18" s="54" t="n">
        <f aca="false">X18/3600</f>
        <v>6.32596388888889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1</v>
      </c>
      <c r="C19" s="46" t="n">
        <v>22</v>
      </c>
      <c r="D19" s="55" t="n">
        <f aca="false">L19</f>
        <v>18969.1944</v>
      </c>
      <c r="E19" s="55" t="n">
        <f aca="false">N19</f>
        <v>39.9634</v>
      </c>
      <c r="F19" s="55" t="n">
        <f aca="false">L19</f>
        <v>18969.1944</v>
      </c>
      <c r="G19" s="55" t="n">
        <f aca="false">O19</f>
        <v>43.4099</v>
      </c>
      <c r="H19" s="55" t="n">
        <f aca="false">T19</f>
        <v>18903.024</v>
      </c>
      <c r="I19" s="55" t="n">
        <f aca="false">V19</f>
        <v>39.9709</v>
      </c>
      <c r="J19" s="55" t="n">
        <f aca="false">T19</f>
        <v>18903.024</v>
      </c>
      <c r="K19" s="55" t="n">
        <f aca="false">W19</f>
        <v>43.4017</v>
      </c>
      <c r="L19" s="35" t="n">
        <v>18969.1944</v>
      </c>
      <c r="M19" s="35" t="n">
        <v>38.5091</v>
      </c>
      <c r="N19" s="35" t="n">
        <v>39.9634</v>
      </c>
      <c r="O19" s="35" t="n">
        <v>43.4099</v>
      </c>
      <c r="P19" s="35" t="n">
        <v>73701.48</v>
      </c>
      <c r="Q19" s="35" t="n">
        <v>103.22</v>
      </c>
      <c r="R19" s="56" t="n">
        <f aca="false">P19/3600</f>
        <v>20.4726333333333</v>
      </c>
      <c r="S19" s="57"/>
      <c r="T19" s="35" t="n">
        <v>18903.024</v>
      </c>
      <c r="U19" s="35" t="n">
        <v>38.4959</v>
      </c>
      <c r="V19" s="35" t="n">
        <v>39.9709</v>
      </c>
      <c r="W19" s="35" t="n">
        <v>43.4017</v>
      </c>
      <c r="X19" s="35" t="n">
        <v>74802.79</v>
      </c>
      <c r="Y19" s="35" t="n">
        <v>103.52</v>
      </c>
      <c r="Z19" s="56" t="n">
        <f aca="false">X19/3600</f>
        <v>20.778552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7" t="n">
        <f aca="false">L20</f>
        <v>6036.1736</v>
      </c>
      <c r="E20" s="47" t="n">
        <f aca="false">N20</f>
        <v>39.0608</v>
      </c>
      <c r="F20" s="47" t="n">
        <f aca="false">L20</f>
        <v>6036.1736</v>
      </c>
      <c r="G20" s="47" t="n">
        <f aca="false">O20</f>
        <v>41.7525</v>
      </c>
      <c r="H20" s="47" t="n">
        <f aca="false">T20</f>
        <v>6050.1744</v>
      </c>
      <c r="I20" s="47" t="n">
        <f aca="false">V20</f>
        <v>39.0605</v>
      </c>
      <c r="J20" s="47" t="n">
        <f aca="false">T20</f>
        <v>6050.1744</v>
      </c>
      <c r="K20" s="47" t="n">
        <f aca="false">W20</f>
        <v>41.7613</v>
      </c>
      <c r="L20" s="35" t="n">
        <v>6036.1736</v>
      </c>
      <c r="M20" s="35" t="n">
        <v>36.9737</v>
      </c>
      <c r="N20" s="35" t="n">
        <v>39.0608</v>
      </c>
      <c r="O20" s="35" t="n">
        <v>41.7525</v>
      </c>
      <c r="P20" s="35" t="n">
        <v>55989.12</v>
      </c>
      <c r="Q20" s="35" t="n">
        <v>81.54</v>
      </c>
      <c r="R20" s="48" t="n">
        <f aca="false">P20/3600</f>
        <v>15.5525333333333</v>
      </c>
      <c r="S20" s="49"/>
      <c r="T20" s="35" t="n">
        <v>6050.1744</v>
      </c>
      <c r="U20" s="35" t="n">
        <v>36.9546</v>
      </c>
      <c r="V20" s="35" t="n">
        <v>39.0605</v>
      </c>
      <c r="W20" s="35" t="n">
        <v>41.7613</v>
      </c>
      <c r="X20" s="35" t="n">
        <v>56311.41</v>
      </c>
      <c r="Y20" s="35" t="n">
        <v>80.67</v>
      </c>
      <c r="Z20" s="48" t="n">
        <f aca="false">X20/3600</f>
        <v>15.642058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2827.076</v>
      </c>
      <c r="E21" s="47" t="n">
        <f aca="false">N21</f>
        <v>38.134</v>
      </c>
      <c r="F21" s="47" t="n">
        <f aca="false">L21</f>
        <v>2827.076</v>
      </c>
      <c r="G21" s="47" t="n">
        <f aca="false">O21</f>
        <v>40.0629</v>
      </c>
      <c r="H21" s="47" t="n">
        <f aca="false">T21</f>
        <v>2831.2096</v>
      </c>
      <c r="I21" s="47" t="n">
        <f aca="false">V21</f>
        <v>38.14</v>
      </c>
      <c r="J21" s="47" t="n">
        <f aca="false">T21</f>
        <v>2831.2096</v>
      </c>
      <c r="K21" s="47" t="n">
        <f aca="false">W21</f>
        <v>40.0765</v>
      </c>
      <c r="L21" s="35" t="n">
        <v>2827.076</v>
      </c>
      <c r="M21" s="35" t="n">
        <v>35.0761</v>
      </c>
      <c r="N21" s="35" t="n">
        <v>38.134</v>
      </c>
      <c r="O21" s="35" t="n">
        <v>40.0629</v>
      </c>
      <c r="P21" s="35" t="n">
        <v>49641.63</v>
      </c>
      <c r="Q21" s="35" t="n">
        <v>67.52</v>
      </c>
      <c r="R21" s="48" t="n">
        <f aca="false">P21/3600</f>
        <v>13.7893416666667</v>
      </c>
      <c r="S21" s="49"/>
      <c r="T21" s="35" t="n">
        <v>2831.2096</v>
      </c>
      <c r="U21" s="35" t="n">
        <v>35.0621</v>
      </c>
      <c r="V21" s="35" t="n">
        <v>38.14</v>
      </c>
      <c r="W21" s="35" t="n">
        <v>40.0765</v>
      </c>
      <c r="X21" s="35" t="n">
        <v>49338.92</v>
      </c>
      <c r="Y21" s="35" t="n">
        <v>72.01</v>
      </c>
      <c r="Z21" s="48" t="n">
        <f aca="false">X21/3600</f>
        <v>13.70525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05.3608</v>
      </c>
      <c r="E22" s="53" t="n">
        <f aca="false">N22</f>
        <v>37.0891</v>
      </c>
      <c r="F22" s="53" t="n">
        <f aca="false">L22</f>
        <v>1405.3608</v>
      </c>
      <c r="G22" s="53" t="n">
        <f aca="false">O22</f>
        <v>38.3783</v>
      </c>
      <c r="H22" s="53" t="n">
        <f aca="false">T22</f>
        <v>1406.052</v>
      </c>
      <c r="I22" s="53" t="n">
        <f aca="false">V22</f>
        <v>37.0916</v>
      </c>
      <c r="J22" s="53" t="n">
        <f aca="false">T22</f>
        <v>1406.052</v>
      </c>
      <c r="K22" s="53" t="n">
        <f aca="false">W22</f>
        <v>38.3911</v>
      </c>
      <c r="L22" s="35" t="n">
        <v>1405.3608</v>
      </c>
      <c r="M22" s="35" t="n">
        <v>32.8956</v>
      </c>
      <c r="N22" s="35" t="n">
        <v>37.0891</v>
      </c>
      <c r="O22" s="35" t="n">
        <v>38.3783</v>
      </c>
      <c r="P22" s="35" t="n">
        <v>46835.01</v>
      </c>
      <c r="Q22" s="35" t="n">
        <v>57.5</v>
      </c>
      <c r="R22" s="54" t="n">
        <f aca="false">P22/3600</f>
        <v>13.009725</v>
      </c>
      <c r="S22" s="52"/>
      <c r="T22" s="35" t="n">
        <v>1406.052</v>
      </c>
      <c r="U22" s="35" t="n">
        <v>32.8831</v>
      </c>
      <c r="V22" s="35" t="n">
        <v>37.0916</v>
      </c>
      <c r="W22" s="35" t="n">
        <v>38.3911</v>
      </c>
      <c r="X22" s="35" t="n">
        <v>46643.98</v>
      </c>
      <c r="Y22" s="35" t="n">
        <v>60.08</v>
      </c>
      <c r="Z22" s="54" t="n">
        <f aca="false">X22/3600</f>
        <v>12.95666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3</v>
      </c>
      <c r="C23" s="46" t="n">
        <v>22</v>
      </c>
      <c r="D23" s="58" t="n">
        <f aca="false">L23</f>
        <v>18196.2808</v>
      </c>
      <c r="E23" s="58" t="n">
        <f aca="false">N23</f>
        <v>43.7385</v>
      </c>
      <c r="F23" s="58" t="n">
        <f aca="false">L23</f>
        <v>18196.2808</v>
      </c>
      <c r="G23" s="58" t="n">
        <f aca="false">O23</f>
        <v>44.8887</v>
      </c>
      <c r="H23" s="58" t="n">
        <f aca="false">T23</f>
        <v>17945.5648</v>
      </c>
      <c r="I23" s="58" t="n">
        <f aca="false">V23</f>
        <v>43.7369</v>
      </c>
      <c r="J23" s="58" t="n">
        <f aca="false">T23</f>
        <v>17945.5648</v>
      </c>
      <c r="K23" s="58" t="n">
        <f aca="false">W23</f>
        <v>44.8886</v>
      </c>
      <c r="L23" s="35" t="n">
        <v>18196.2808</v>
      </c>
      <c r="M23" s="35" t="n">
        <v>39.2272</v>
      </c>
      <c r="N23" s="35" t="n">
        <v>43.7385</v>
      </c>
      <c r="O23" s="35" t="n">
        <v>44.8887</v>
      </c>
      <c r="P23" s="35" t="n">
        <v>80213.94</v>
      </c>
      <c r="Q23" s="35" t="n">
        <v>114.36</v>
      </c>
      <c r="R23" s="56" t="n">
        <f aca="false">P23/3600</f>
        <v>22.28165</v>
      </c>
      <c r="S23" s="57"/>
      <c r="T23" s="35" t="n">
        <v>17945.5648</v>
      </c>
      <c r="U23" s="35" t="n">
        <v>39.2304</v>
      </c>
      <c r="V23" s="35" t="n">
        <v>43.7369</v>
      </c>
      <c r="W23" s="35" t="n">
        <v>44.8886</v>
      </c>
      <c r="X23" s="35" t="n">
        <v>80289.11</v>
      </c>
      <c r="Y23" s="35" t="n">
        <v>113.27</v>
      </c>
      <c r="Z23" s="56" t="n">
        <f aca="false">X23/3600</f>
        <v>22.302530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390.4752</v>
      </c>
      <c r="E24" s="59" t="n">
        <f aca="false">N24</f>
        <v>42.464</v>
      </c>
      <c r="F24" s="59" t="n">
        <f aca="false">L24</f>
        <v>6390.4752</v>
      </c>
      <c r="G24" s="59" t="n">
        <f aca="false">O24</f>
        <v>42.8746</v>
      </c>
      <c r="H24" s="59" t="n">
        <f aca="false">T24</f>
        <v>6355.8112</v>
      </c>
      <c r="I24" s="59" t="n">
        <f aca="false">V24</f>
        <v>42.4715</v>
      </c>
      <c r="J24" s="59" t="n">
        <f aca="false">T24</f>
        <v>6355.8112</v>
      </c>
      <c r="K24" s="59" t="n">
        <f aca="false">W24</f>
        <v>42.8782</v>
      </c>
      <c r="L24" s="35" t="n">
        <v>6390.4752</v>
      </c>
      <c r="M24" s="35" t="n">
        <v>37.5456</v>
      </c>
      <c r="N24" s="35" t="n">
        <v>42.464</v>
      </c>
      <c r="O24" s="35" t="n">
        <v>42.8746</v>
      </c>
      <c r="P24" s="35" t="n">
        <v>67808.91</v>
      </c>
      <c r="Q24" s="35" t="n">
        <v>108.79</v>
      </c>
      <c r="R24" s="48" t="n">
        <f aca="false">P24/3600</f>
        <v>18.8358083333333</v>
      </c>
      <c r="S24" s="49"/>
      <c r="T24" s="35" t="n">
        <v>6355.8112</v>
      </c>
      <c r="U24" s="35" t="n">
        <v>37.5386</v>
      </c>
      <c r="V24" s="35" t="n">
        <v>42.4715</v>
      </c>
      <c r="W24" s="35" t="n">
        <v>42.8782</v>
      </c>
      <c r="X24" s="35" t="n">
        <v>65358.19</v>
      </c>
      <c r="Y24" s="35" t="n">
        <v>98.33</v>
      </c>
      <c r="Z24" s="48" t="n">
        <f aca="false">X24/3600</f>
        <v>18.155052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2954.3144</v>
      </c>
      <c r="E25" s="59" t="n">
        <f aca="false">N25</f>
        <v>41.0429</v>
      </c>
      <c r="F25" s="59" t="n">
        <f aca="false">L25</f>
        <v>2954.3144</v>
      </c>
      <c r="G25" s="59" t="n">
        <f aca="false">O25</f>
        <v>40.7539</v>
      </c>
      <c r="H25" s="59" t="n">
        <f aca="false">T25</f>
        <v>2937.116</v>
      </c>
      <c r="I25" s="59" t="n">
        <f aca="false">V25</f>
        <v>41.0525</v>
      </c>
      <c r="J25" s="59" t="n">
        <f aca="false">T25</f>
        <v>2937.116</v>
      </c>
      <c r="K25" s="59" t="n">
        <f aca="false">W25</f>
        <v>40.7603</v>
      </c>
      <c r="L25" s="35" t="n">
        <v>2954.3144</v>
      </c>
      <c r="M25" s="35" t="n">
        <v>35.7179</v>
      </c>
      <c r="N25" s="35" t="n">
        <v>41.0429</v>
      </c>
      <c r="O25" s="35" t="n">
        <v>40.7539</v>
      </c>
      <c r="P25" s="35" t="n">
        <v>58542.8</v>
      </c>
      <c r="Q25" s="35" t="n">
        <v>94.39</v>
      </c>
      <c r="R25" s="48" t="n">
        <f aca="false">P25/3600</f>
        <v>16.2618888888889</v>
      </c>
      <c r="S25" s="49"/>
      <c r="T25" s="35" t="n">
        <v>2937.116</v>
      </c>
      <c r="U25" s="35" t="n">
        <v>35.7095</v>
      </c>
      <c r="V25" s="35" t="n">
        <v>41.0525</v>
      </c>
      <c r="W25" s="35" t="n">
        <v>40.7603</v>
      </c>
      <c r="X25" s="35" t="n">
        <v>59189.11</v>
      </c>
      <c r="Y25" s="35" t="n">
        <v>94.63</v>
      </c>
      <c r="Z25" s="48" t="n">
        <f aca="false">X25/3600</f>
        <v>16.4414194444444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498.4536</v>
      </c>
      <c r="E26" s="60" t="n">
        <f aca="false">N26</f>
        <v>39.5524</v>
      </c>
      <c r="F26" s="60" t="n">
        <f aca="false">L26</f>
        <v>1498.4536</v>
      </c>
      <c r="G26" s="60" t="n">
        <f aca="false">O26</f>
        <v>38.7059</v>
      </c>
      <c r="H26" s="60" t="n">
        <f aca="false">T26</f>
        <v>1490.6232</v>
      </c>
      <c r="I26" s="60" t="n">
        <f aca="false">V26</f>
        <v>39.5663</v>
      </c>
      <c r="J26" s="60" t="n">
        <f aca="false">T26</f>
        <v>1490.6232</v>
      </c>
      <c r="K26" s="60" t="n">
        <f aca="false">W26</f>
        <v>38.7217</v>
      </c>
      <c r="L26" s="35" t="n">
        <v>1498.4536</v>
      </c>
      <c r="M26" s="35" t="n">
        <v>33.7318</v>
      </c>
      <c r="N26" s="35" t="n">
        <v>39.5524</v>
      </c>
      <c r="O26" s="35" t="n">
        <v>38.7059</v>
      </c>
      <c r="P26" s="35" t="n">
        <v>53467.55</v>
      </c>
      <c r="Q26" s="35" t="n">
        <v>86.75</v>
      </c>
      <c r="R26" s="54" t="n">
        <f aca="false">P26/3600</f>
        <v>14.8520972222222</v>
      </c>
      <c r="S26" s="52"/>
      <c r="T26" s="35" t="n">
        <v>1490.6232</v>
      </c>
      <c r="U26" s="35" t="n">
        <v>33.726</v>
      </c>
      <c r="V26" s="35" t="n">
        <v>39.5663</v>
      </c>
      <c r="W26" s="35" t="n">
        <v>38.7217</v>
      </c>
      <c r="X26" s="35" t="n">
        <v>53187.83</v>
      </c>
      <c r="Y26" s="35" t="n">
        <v>87.38</v>
      </c>
      <c r="Z26" s="54" t="n">
        <f aca="false">X26/3600</f>
        <v>14.774397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5</v>
      </c>
      <c r="C27" s="46" t="n">
        <v>22</v>
      </c>
      <c r="D27" s="58" t="n">
        <f aca="false">L27</f>
        <v>41897.9072</v>
      </c>
      <c r="E27" s="58" t="n">
        <f aca="false">N27</f>
        <v>42.0887</v>
      </c>
      <c r="F27" s="58" t="n">
        <f aca="false">L27</f>
        <v>41897.9072</v>
      </c>
      <c r="G27" s="58" t="n">
        <f aca="false">O27</f>
        <v>44.211</v>
      </c>
      <c r="H27" s="58" t="n">
        <f aca="false">T27</f>
        <v>41575.1272</v>
      </c>
      <c r="I27" s="58" t="n">
        <f aca="false">V27</f>
        <v>42.0848</v>
      </c>
      <c r="J27" s="58" t="n">
        <f aca="false">T27</f>
        <v>41575.1272</v>
      </c>
      <c r="K27" s="58" t="n">
        <f aca="false">W27</f>
        <v>44.209</v>
      </c>
      <c r="L27" s="35" t="n">
        <v>41897.9072</v>
      </c>
      <c r="M27" s="35" t="n">
        <v>37.4998</v>
      </c>
      <c r="N27" s="35" t="n">
        <v>42.0887</v>
      </c>
      <c r="O27" s="35" t="n">
        <v>44.211</v>
      </c>
      <c r="P27" s="35" t="n">
        <v>106458.59</v>
      </c>
      <c r="Q27" s="35" t="n">
        <v>172.35</v>
      </c>
      <c r="R27" s="56" t="n">
        <f aca="false">P27/3600</f>
        <v>29.5718305555556</v>
      </c>
      <c r="S27" s="57"/>
      <c r="T27" s="35" t="n">
        <v>41575.1272</v>
      </c>
      <c r="U27" s="35" t="n">
        <v>37.4981</v>
      </c>
      <c r="V27" s="35" t="n">
        <v>42.0848</v>
      </c>
      <c r="W27" s="35" t="n">
        <v>44.209</v>
      </c>
      <c r="X27" s="35" t="n">
        <v>104144.9</v>
      </c>
      <c r="Y27" s="35" t="n">
        <v>163.21</v>
      </c>
      <c r="Z27" s="56" t="n">
        <f aca="false">X27/3600</f>
        <v>28.92913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7708.948</v>
      </c>
      <c r="E28" s="59" t="n">
        <f aca="false">N28</f>
        <v>40.9964</v>
      </c>
      <c r="F28" s="59" t="n">
        <f aca="false">L28</f>
        <v>7708.948</v>
      </c>
      <c r="G28" s="59" t="n">
        <f aca="false">O28</f>
        <v>43.2399</v>
      </c>
      <c r="H28" s="59" t="n">
        <f aca="false">T28</f>
        <v>7708.9632</v>
      </c>
      <c r="I28" s="59" t="n">
        <f aca="false">V28</f>
        <v>40.9923</v>
      </c>
      <c r="J28" s="59" t="n">
        <f aca="false">T28</f>
        <v>7708.9632</v>
      </c>
      <c r="K28" s="59" t="n">
        <f aca="false">W28</f>
        <v>43.2369</v>
      </c>
      <c r="L28" s="35" t="n">
        <v>7708.948</v>
      </c>
      <c r="M28" s="35" t="n">
        <v>35.2871</v>
      </c>
      <c r="N28" s="35" t="n">
        <v>40.9964</v>
      </c>
      <c r="O28" s="35" t="n">
        <v>43.2399</v>
      </c>
      <c r="P28" s="35" t="n">
        <v>70857.24</v>
      </c>
      <c r="Q28" s="35" t="n">
        <v>127.63</v>
      </c>
      <c r="R28" s="48" t="n">
        <f aca="false">P28/3600</f>
        <v>19.6825666666667</v>
      </c>
      <c r="S28" s="49"/>
      <c r="T28" s="35" t="n">
        <v>7708.9632</v>
      </c>
      <c r="U28" s="35" t="n">
        <v>35.2857</v>
      </c>
      <c r="V28" s="35" t="n">
        <v>40.9923</v>
      </c>
      <c r="W28" s="35" t="n">
        <v>43.2369</v>
      </c>
      <c r="X28" s="35" t="n">
        <v>71868.96</v>
      </c>
      <c r="Y28" s="35" t="n">
        <v>136.84</v>
      </c>
      <c r="Z28" s="48" t="n">
        <f aca="false">X28/3600</f>
        <v>19.963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379.388</v>
      </c>
      <c r="E29" s="59" t="n">
        <f aca="false">N29</f>
        <v>39.6842</v>
      </c>
      <c r="F29" s="59" t="n">
        <f aca="false">L29</f>
        <v>2379.388</v>
      </c>
      <c r="G29" s="59" t="n">
        <f aca="false">O29</f>
        <v>42.1905</v>
      </c>
      <c r="H29" s="59" t="n">
        <f aca="false">T29</f>
        <v>2377.2696</v>
      </c>
      <c r="I29" s="59" t="n">
        <f aca="false">V29</f>
        <v>39.6795</v>
      </c>
      <c r="J29" s="59" t="n">
        <f aca="false">T29</f>
        <v>2377.2696</v>
      </c>
      <c r="K29" s="59" t="n">
        <f aca="false">W29</f>
        <v>42.1835</v>
      </c>
      <c r="L29" s="35" t="n">
        <v>2379.388</v>
      </c>
      <c r="M29" s="35" t="n">
        <v>33.9226</v>
      </c>
      <c r="N29" s="35" t="n">
        <v>39.6842</v>
      </c>
      <c r="O29" s="35" t="n">
        <v>42.1905</v>
      </c>
      <c r="P29" s="35" t="n">
        <v>57991.11</v>
      </c>
      <c r="Q29" s="35" t="n">
        <v>101.13</v>
      </c>
      <c r="R29" s="48" t="n">
        <f aca="false">P29/3600</f>
        <v>16.1086416666667</v>
      </c>
      <c r="S29" s="49"/>
      <c r="T29" s="35" t="n">
        <v>2377.2696</v>
      </c>
      <c r="U29" s="35" t="n">
        <v>33.9171</v>
      </c>
      <c r="V29" s="35" t="n">
        <v>39.6795</v>
      </c>
      <c r="W29" s="35" t="n">
        <v>42.1835</v>
      </c>
      <c r="X29" s="35" t="n">
        <v>57682.33</v>
      </c>
      <c r="Y29" s="35" t="n">
        <v>101.97</v>
      </c>
      <c r="Z29" s="48" t="n">
        <f aca="false">X29/3600</f>
        <v>16.0228694444444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008.7176</v>
      </c>
      <c r="E30" s="60" t="n">
        <f aca="false">N30</f>
        <v>38.4031</v>
      </c>
      <c r="F30" s="60" t="n">
        <f aca="false">L30</f>
        <v>1008.7176</v>
      </c>
      <c r="G30" s="60" t="n">
        <f aca="false">O30</f>
        <v>41.1763</v>
      </c>
      <c r="H30" s="60" t="n">
        <f aca="false">T30</f>
        <v>1009.6864</v>
      </c>
      <c r="I30" s="60" t="n">
        <f aca="false">V30</f>
        <v>38.3984</v>
      </c>
      <c r="J30" s="60" t="n">
        <f aca="false">T30</f>
        <v>1009.6864</v>
      </c>
      <c r="K30" s="60" t="n">
        <f aca="false">W30</f>
        <v>41.1759</v>
      </c>
      <c r="L30" s="35" t="n">
        <v>1008.7176</v>
      </c>
      <c r="M30" s="35" t="n">
        <v>32.2313</v>
      </c>
      <c r="N30" s="35" t="n">
        <v>38.4031</v>
      </c>
      <c r="O30" s="35" t="n">
        <v>41.1763</v>
      </c>
      <c r="P30" s="35" t="n">
        <v>53167.47</v>
      </c>
      <c r="Q30" s="35" t="n">
        <v>88.16</v>
      </c>
      <c r="R30" s="54" t="n">
        <f aca="false">P30/3600</f>
        <v>14.7687416666667</v>
      </c>
      <c r="S30" s="52"/>
      <c r="T30" s="35" t="n">
        <v>1009.6864</v>
      </c>
      <c r="U30" s="35" t="n">
        <v>32.2263</v>
      </c>
      <c r="V30" s="35" t="n">
        <v>38.3984</v>
      </c>
      <c r="W30" s="35" t="n">
        <v>41.1759</v>
      </c>
      <c r="X30" s="35" t="n">
        <v>47736.87</v>
      </c>
      <c r="Y30" s="35" t="n">
        <v>82.05</v>
      </c>
      <c r="Z30" s="54" t="n">
        <f aca="false">X30/3600</f>
        <v>13.2602416666667</v>
      </c>
      <c r="AA30" s="52"/>
      <c r="AB30" s="52"/>
      <c r="AC30" s="52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58" t="n">
        <f aca="false">L31</f>
        <v>3721.6424</v>
      </c>
      <c r="E31" s="58" t="n">
        <f aca="false">N31</f>
        <v>42.8866</v>
      </c>
      <c r="F31" s="58" t="n">
        <f aca="false">L31</f>
        <v>3721.6424</v>
      </c>
      <c r="G31" s="58" t="n">
        <f aca="false">O31</f>
        <v>43.3668</v>
      </c>
      <c r="H31" s="58" t="n">
        <f aca="false">T31</f>
        <v>3731.9736</v>
      </c>
      <c r="I31" s="58" t="n">
        <f aca="false">V31</f>
        <v>42.8935</v>
      </c>
      <c r="J31" s="58" t="n">
        <f aca="false">T31</f>
        <v>3731.9736</v>
      </c>
      <c r="K31" s="58" t="n">
        <f aca="false">W31</f>
        <v>43.382</v>
      </c>
      <c r="L31" s="35" t="n">
        <v>3721.6424</v>
      </c>
      <c r="M31" s="35" t="n">
        <v>40.4396</v>
      </c>
      <c r="N31" s="35" t="n">
        <v>42.8866</v>
      </c>
      <c r="O31" s="35" t="n">
        <v>43.3668</v>
      </c>
      <c r="P31" s="35" t="n">
        <v>14500.8</v>
      </c>
      <c r="Q31" s="35" t="n">
        <v>19.57</v>
      </c>
      <c r="R31" s="56" t="n">
        <f aca="false">P31/3600</f>
        <v>4.028</v>
      </c>
      <c r="S31" s="57"/>
      <c r="T31" s="35" t="n">
        <v>3731.9736</v>
      </c>
      <c r="U31" s="35" t="n">
        <v>40.4239</v>
      </c>
      <c r="V31" s="35" t="n">
        <v>42.8935</v>
      </c>
      <c r="W31" s="35" t="n">
        <v>43.382</v>
      </c>
      <c r="X31" s="35" t="n">
        <v>14560.33</v>
      </c>
      <c r="Y31" s="35" t="n">
        <v>19.12</v>
      </c>
      <c r="Z31" s="56" t="n">
        <f aca="false">X31/3600</f>
        <v>4.044536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788.2696</v>
      </c>
      <c r="E32" s="59" t="n">
        <f aca="false">N32</f>
        <v>40.342</v>
      </c>
      <c r="F32" s="59" t="n">
        <f aca="false">L32</f>
        <v>1788.2696</v>
      </c>
      <c r="G32" s="59" t="n">
        <f aca="false">O32</f>
        <v>40.5</v>
      </c>
      <c r="H32" s="59" t="n">
        <f aca="false">T32</f>
        <v>1791.3096</v>
      </c>
      <c r="I32" s="59" t="n">
        <f aca="false">V32</f>
        <v>40.3655</v>
      </c>
      <c r="J32" s="59" t="n">
        <f aca="false">T32</f>
        <v>1791.3096</v>
      </c>
      <c r="K32" s="59" t="n">
        <f aca="false">W32</f>
        <v>40.5072</v>
      </c>
      <c r="L32" s="35" t="n">
        <v>1788.2696</v>
      </c>
      <c r="M32" s="35" t="n">
        <v>37.3098</v>
      </c>
      <c r="N32" s="35" t="n">
        <v>40.342</v>
      </c>
      <c r="O32" s="35" t="n">
        <v>40.5</v>
      </c>
      <c r="P32" s="35" t="n">
        <v>12802.62</v>
      </c>
      <c r="Q32" s="35" t="n">
        <v>23</v>
      </c>
      <c r="R32" s="48" t="n">
        <f aca="false">P32/3600</f>
        <v>3.55628333333333</v>
      </c>
      <c r="S32" s="49"/>
      <c r="T32" s="35" t="n">
        <v>1791.3096</v>
      </c>
      <c r="U32" s="35" t="n">
        <v>37.3008</v>
      </c>
      <c r="V32" s="35" t="n">
        <v>40.3655</v>
      </c>
      <c r="W32" s="35" t="n">
        <v>40.5072</v>
      </c>
      <c r="X32" s="35" t="n">
        <v>11750.89</v>
      </c>
      <c r="Y32" s="35" t="n">
        <v>15.69</v>
      </c>
      <c r="Z32" s="48" t="n">
        <f aca="false">X32/3600</f>
        <v>3.264136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862.1168</v>
      </c>
      <c r="E33" s="59" t="n">
        <f aca="false">N33</f>
        <v>38.0267</v>
      </c>
      <c r="F33" s="59" t="n">
        <f aca="false">L33</f>
        <v>862.1168</v>
      </c>
      <c r="G33" s="59" t="n">
        <f aca="false">O33</f>
        <v>37.9415</v>
      </c>
      <c r="H33" s="59" t="n">
        <f aca="false">T33</f>
        <v>862.5768</v>
      </c>
      <c r="I33" s="59" t="n">
        <f aca="false">V33</f>
        <v>38.0583</v>
      </c>
      <c r="J33" s="59" t="n">
        <f aca="false">T33</f>
        <v>862.5768</v>
      </c>
      <c r="K33" s="59" t="n">
        <f aca="false">W33</f>
        <v>37.9499</v>
      </c>
      <c r="L33" s="35" t="n">
        <v>862.1168</v>
      </c>
      <c r="M33" s="35" t="n">
        <v>34.4228</v>
      </c>
      <c r="N33" s="35" t="n">
        <v>38.0267</v>
      </c>
      <c r="O33" s="35" t="n">
        <v>37.9415</v>
      </c>
      <c r="P33" s="35" t="n">
        <v>10568.34</v>
      </c>
      <c r="Q33" s="35" t="n">
        <v>13.51</v>
      </c>
      <c r="R33" s="48" t="n">
        <f aca="false">P33/3600</f>
        <v>2.93565</v>
      </c>
      <c r="S33" s="49"/>
      <c r="T33" s="35" t="n">
        <v>862.5768</v>
      </c>
      <c r="U33" s="35" t="n">
        <v>34.409</v>
      </c>
      <c r="V33" s="35" t="n">
        <v>38.0583</v>
      </c>
      <c r="W33" s="35" t="n">
        <v>37.9499</v>
      </c>
      <c r="X33" s="35" t="n">
        <v>10917.44</v>
      </c>
      <c r="Y33" s="35" t="n">
        <v>12.26</v>
      </c>
      <c r="Z33" s="48" t="n">
        <f aca="false">X33/3600</f>
        <v>3.032622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35.104</v>
      </c>
      <c r="E34" s="60" t="n">
        <f aca="false">N34</f>
        <v>36.0489</v>
      </c>
      <c r="F34" s="60" t="n">
        <f aca="false">L34</f>
        <v>435.104</v>
      </c>
      <c r="G34" s="60" t="n">
        <f aca="false">O34</f>
        <v>35.7286</v>
      </c>
      <c r="H34" s="60" t="n">
        <f aca="false">T34</f>
        <v>433.1112</v>
      </c>
      <c r="I34" s="60" t="n">
        <f aca="false">V34</f>
        <v>36.0612</v>
      </c>
      <c r="J34" s="60" t="n">
        <f aca="false">T34</f>
        <v>433.1112</v>
      </c>
      <c r="K34" s="60" t="n">
        <f aca="false">W34</f>
        <v>35.7411</v>
      </c>
      <c r="L34" s="35" t="n">
        <v>435.104</v>
      </c>
      <c r="M34" s="35" t="n">
        <v>31.9324</v>
      </c>
      <c r="N34" s="35" t="n">
        <v>36.0489</v>
      </c>
      <c r="O34" s="35" t="n">
        <v>35.7286</v>
      </c>
      <c r="P34" s="35" t="n">
        <v>10011.89</v>
      </c>
      <c r="Q34" s="35" t="n">
        <v>11.75</v>
      </c>
      <c r="R34" s="54" t="n">
        <f aca="false">P34/3600</f>
        <v>2.78108055555556</v>
      </c>
      <c r="S34" s="52"/>
      <c r="T34" s="35" t="n">
        <v>433.1112</v>
      </c>
      <c r="U34" s="35" t="n">
        <v>31.9153</v>
      </c>
      <c r="V34" s="35" t="n">
        <v>36.0612</v>
      </c>
      <c r="W34" s="35" t="n">
        <v>35.7411</v>
      </c>
      <c r="X34" s="35" t="n">
        <v>9322.69</v>
      </c>
      <c r="Y34" s="35" t="n">
        <v>10.51</v>
      </c>
      <c r="Z34" s="54" t="n">
        <f aca="false">X34/3600</f>
        <v>2.589636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50</v>
      </c>
      <c r="C35" s="46" t="n">
        <v>22</v>
      </c>
      <c r="D35" s="58" t="n">
        <f aca="false">L35</f>
        <v>3843.2392</v>
      </c>
      <c r="E35" s="58" t="n">
        <f aca="false">N35</f>
        <v>43.388</v>
      </c>
      <c r="F35" s="58" t="n">
        <f aca="false">L35</f>
        <v>3843.2392</v>
      </c>
      <c r="G35" s="58" t="n">
        <f aca="false">O35</f>
        <v>44.8256</v>
      </c>
      <c r="H35" s="58" t="n">
        <f aca="false">T35</f>
        <v>3859.7392</v>
      </c>
      <c r="I35" s="58" t="n">
        <f aca="false">V35</f>
        <v>43.3908</v>
      </c>
      <c r="J35" s="58" t="n">
        <f aca="false">T35</f>
        <v>3859.7392</v>
      </c>
      <c r="K35" s="58" t="n">
        <f aca="false">W35</f>
        <v>44.8333</v>
      </c>
      <c r="L35" s="35" t="n">
        <v>3843.2392</v>
      </c>
      <c r="M35" s="35" t="n">
        <v>40.2419</v>
      </c>
      <c r="N35" s="35" t="n">
        <v>43.388</v>
      </c>
      <c r="O35" s="35" t="n">
        <v>44.8256</v>
      </c>
      <c r="P35" s="35" t="n">
        <v>17738.55</v>
      </c>
      <c r="Q35" s="35" t="n">
        <v>23.65</v>
      </c>
      <c r="R35" s="56" t="n">
        <f aca="false">P35/3600</f>
        <v>4.927375</v>
      </c>
      <c r="S35" s="57"/>
      <c r="T35" s="35" t="n">
        <v>3859.7392</v>
      </c>
      <c r="U35" s="35" t="n">
        <v>40.2251</v>
      </c>
      <c r="V35" s="35" t="n">
        <v>43.3908</v>
      </c>
      <c r="W35" s="35" t="n">
        <v>44.8333</v>
      </c>
      <c r="X35" s="35" t="n">
        <v>16972.53</v>
      </c>
      <c r="Y35" s="35" t="n">
        <v>23.14</v>
      </c>
      <c r="Z35" s="56" t="n">
        <f aca="false">X35/3600</f>
        <v>4.714591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820.5688</v>
      </c>
      <c r="E36" s="59" t="n">
        <f aca="false">N36</f>
        <v>41.5286</v>
      </c>
      <c r="F36" s="59" t="n">
        <f aca="false">L36</f>
        <v>1820.5688</v>
      </c>
      <c r="G36" s="59" t="n">
        <f aca="false">O36</f>
        <v>42.6449</v>
      </c>
      <c r="H36" s="59" t="n">
        <f aca="false">T36</f>
        <v>1823.684</v>
      </c>
      <c r="I36" s="59" t="n">
        <f aca="false">V36</f>
        <v>41.5212</v>
      </c>
      <c r="J36" s="59" t="n">
        <f aca="false">T36</f>
        <v>1823.684</v>
      </c>
      <c r="K36" s="59" t="n">
        <f aca="false">W36</f>
        <v>42.6441</v>
      </c>
      <c r="L36" s="35" t="n">
        <v>1820.5688</v>
      </c>
      <c r="M36" s="35" t="n">
        <v>37.7245</v>
      </c>
      <c r="N36" s="35" t="n">
        <v>41.5286</v>
      </c>
      <c r="O36" s="35" t="n">
        <v>42.6449</v>
      </c>
      <c r="P36" s="35" t="n">
        <v>16014.37</v>
      </c>
      <c r="Q36" s="35" t="n">
        <v>21.07</v>
      </c>
      <c r="R36" s="48" t="n">
        <f aca="false">P36/3600</f>
        <v>4.44843611111111</v>
      </c>
      <c r="S36" s="49"/>
      <c r="T36" s="35" t="n">
        <v>1823.684</v>
      </c>
      <c r="U36" s="35" t="n">
        <v>37.7034</v>
      </c>
      <c r="V36" s="35" t="n">
        <v>41.5212</v>
      </c>
      <c r="W36" s="35" t="n">
        <v>42.6441</v>
      </c>
      <c r="X36" s="35" t="n">
        <v>14067.44</v>
      </c>
      <c r="Y36" s="35" t="n">
        <v>20.23</v>
      </c>
      <c r="Z36" s="48" t="n">
        <f aca="false">X36/3600</f>
        <v>3.907622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12.0224</v>
      </c>
      <c r="E37" s="59" t="n">
        <f aca="false">N37</f>
        <v>39.6802</v>
      </c>
      <c r="F37" s="59" t="n">
        <f aca="false">L37</f>
        <v>912.0224</v>
      </c>
      <c r="G37" s="59" t="n">
        <f aca="false">O37</f>
        <v>40.5994</v>
      </c>
      <c r="H37" s="59" t="n">
        <f aca="false">T37</f>
        <v>912.8624</v>
      </c>
      <c r="I37" s="59" t="n">
        <f aca="false">V37</f>
        <v>39.682</v>
      </c>
      <c r="J37" s="59" t="n">
        <f aca="false">T37</f>
        <v>912.8624</v>
      </c>
      <c r="K37" s="59" t="n">
        <f aca="false">W37</f>
        <v>40.5975</v>
      </c>
      <c r="L37" s="35" t="n">
        <v>912.0224</v>
      </c>
      <c r="M37" s="35" t="n">
        <v>34.9599</v>
      </c>
      <c r="N37" s="35" t="n">
        <v>39.6802</v>
      </c>
      <c r="O37" s="35" t="n">
        <v>40.5994</v>
      </c>
      <c r="P37" s="35" t="n">
        <v>12541.16</v>
      </c>
      <c r="Q37" s="35" t="n">
        <v>16.17</v>
      </c>
      <c r="R37" s="48" t="n">
        <f aca="false">P37/3600</f>
        <v>3.48365555555556</v>
      </c>
      <c r="S37" s="49"/>
      <c r="T37" s="35" t="n">
        <v>912.8624</v>
      </c>
      <c r="U37" s="35" t="n">
        <v>34.946</v>
      </c>
      <c r="V37" s="35" t="n">
        <v>39.682</v>
      </c>
      <c r="W37" s="35" t="n">
        <v>40.5975</v>
      </c>
      <c r="X37" s="35" t="n">
        <v>12860.02</v>
      </c>
      <c r="Y37" s="35" t="n">
        <v>16.47</v>
      </c>
      <c r="Z37" s="48" t="n">
        <f aca="false">X37/3600</f>
        <v>3.57222777777778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71.3856</v>
      </c>
      <c r="E38" s="60" t="n">
        <f aca="false">N38</f>
        <v>37.8243</v>
      </c>
      <c r="F38" s="60" t="n">
        <f aca="false">L38</f>
        <v>471.3856</v>
      </c>
      <c r="G38" s="60" t="n">
        <f aca="false">O38</f>
        <v>38.5925</v>
      </c>
      <c r="H38" s="60" t="n">
        <f aca="false">T38</f>
        <v>471.1608</v>
      </c>
      <c r="I38" s="60" t="n">
        <f aca="false">V38</f>
        <v>37.8377</v>
      </c>
      <c r="J38" s="60" t="n">
        <f aca="false">T38</f>
        <v>471.1608</v>
      </c>
      <c r="K38" s="60" t="n">
        <f aca="false">W38</f>
        <v>38.616</v>
      </c>
      <c r="L38" s="35" t="n">
        <v>471.3856</v>
      </c>
      <c r="M38" s="35" t="n">
        <v>32.1958</v>
      </c>
      <c r="N38" s="35" t="n">
        <v>37.8243</v>
      </c>
      <c r="O38" s="35" t="n">
        <v>38.5925</v>
      </c>
      <c r="P38" s="35" t="n">
        <v>11608.24</v>
      </c>
      <c r="Q38" s="35" t="n">
        <v>14.03</v>
      </c>
      <c r="R38" s="54" t="n">
        <f aca="false">P38/3600</f>
        <v>3.22451111111111</v>
      </c>
      <c r="S38" s="52"/>
      <c r="T38" s="35" t="n">
        <v>471.1608</v>
      </c>
      <c r="U38" s="35" t="n">
        <v>32.1883</v>
      </c>
      <c r="V38" s="35" t="n">
        <v>37.8377</v>
      </c>
      <c r="W38" s="35" t="n">
        <v>38.616</v>
      </c>
      <c r="X38" s="35" t="n">
        <v>11915.33</v>
      </c>
      <c r="Y38" s="35" t="n">
        <v>14.68</v>
      </c>
      <c r="Z38" s="54" t="n">
        <f aca="false">X38/3600</f>
        <v>3.30981388888889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2</v>
      </c>
      <c r="C39" s="46" t="n">
        <v>22</v>
      </c>
      <c r="D39" s="58" t="n">
        <f aca="false">L39</f>
        <v>7235.488</v>
      </c>
      <c r="E39" s="58" t="n">
        <f aca="false">N39</f>
        <v>41.1778</v>
      </c>
      <c r="F39" s="58" t="n">
        <f aca="false">L39</f>
        <v>7235.488</v>
      </c>
      <c r="G39" s="58" t="n">
        <f aca="false">O39</f>
        <v>42.1566</v>
      </c>
      <c r="H39" s="58" t="n">
        <f aca="false">T39</f>
        <v>7235.488</v>
      </c>
      <c r="I39" s="58" t="n">
        <f aca="false">V39</f>
        <v>41.1778</v>
      </c>
      <c r="J39" s="58" t="n">
        <f aca="false">T39</f>
        <v>7235.488</v>
      </c>
      <c r="K39" s="58" t="n">
        <f aca="false">W39</f>
        <v>42.1566</v>
      </c>
      <c r="L39" s="35" t="n">
        <v>7235.488</v>
      </c>
      <c r="M39" s="35" t="n">
        <v>38.2979</v>
      </c>
      <c r="N39" s="35" t="n">
        <v>41.1778</v>
      </c>
      <c r="O39" s="35" t="n">
        <v>42.1566</v>
      </c>
      <c r="P39" s="35" t="n">
        <v>16981.72</v>
      </c>
      <c r="Q39" s="35" t="n">
        <v>24.03</v>
      </c>
      <c r="R39" s="56" t="n">
        <f aca="false">P39/3600</f>
        <v>4.71714444444445</v>
      </c>
      <c r="S39" s="57"/>
      <c r="T39" s="35" t="n">
        <v>7235.488</v>
      </c>
      <c r="U39" s="35" t="n">
        <v>38.2979</v>
      </c>
      <c r="V39" s="35" t="n">
        <v>41.1778</v>
      </c>
      <c r="W39" s="35" t="n">
        <v>42.1566</v>
      </c>
      <c r="X39" s="35" t="n">
        <v>16964.08</v>
      </c>
      <c r="Y39" s="35" t="n">
        <v>24.27</v>
      </c>
      <c r="Z39" s="56" t="n">
        <f aca="false">X39/3600</f>
        <v>4.7122444444444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265.4792</v>
      </c>
      <c r="E40" s="59" t="n">
        <f aca="false">N40</f>
        <v>38.6288</v>
      </c>
      <c r="F40" s="59" t="n">
        <f aca="false">L40</f>
        <v>3265.4792</v>
      </c>
      <c r="G40" s="59" t="n">
        <f aca="false">O40</f>
        <v>39.5262</v>
      </c>
      <c r="H40" s="59" t="n">
        <f aca="false">T40</f>
        <v>3265.4792</v>
      </c>
      <c r="I40" s="59" t="n">
        <f aca="false">V40</f>
        <v>38.6288</v>
      </c>
      <c r="J40" s="59" t="n">
        <f aca="false">T40</f>
        <v>3265.4792</v>
      </c>
      <c r="K40" s="59" t="n">
        <f aca="false">W40</f>
        <v>39.5262</v>
      </c>
      <c r="L40" s="35" t="n">
        <v>3265.4792</v>
      </c>
      <c r="M40" s="35" t="n">
        <v>34.8244</v>
      </c>
      <c r="N40" s="35" t="n">
        <v>38.6288</v>
      </c>
      <c r="O40" s="35" t="n">
        <v>39.5262</v>
      </c>
      <c r="P40" s="35" t="n">
        <v>13660.88</v>
      </c>
      <c r="Q40" s="35" t="n">
        <v>21.57</v>
      </c>
      <c r="R40" s="48" t="n">
        <f aca="false">P40/3600</f>
        <v>3.79468888888889</v>
      </c>
      <c r="S40" s="49"/>
      <c r="T40" s="35" t="n">
        <v>3265.4792</v>
      </c>
      <c r="U40" s="35" t="n">
        <v>34.8244</v>
      </c>
      <c r="V40" s="35" t="n">
        <v>38.6288</v>
      </c>
      <c r="W40" s="35" t="n">
        <v>39.5262</v>
      </c>
      <c r="X40" s="35" t="n">
        <v>13240.56</v>
      </c>
      <c r="Y40" s="35" t="n">
        <v>20.87</v>
      </c>
      <c r="Z40" s="48" t="n">
        <f aca="false">X40/3600</f>
        <v>3.677933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527.5432</v>
      </c>
      <c r="E41" s="59" t="n">
        <f aca="false">N41</f>
        <v>36.5562</v>
      </c>
      <c r="F41" s="59" t="n">
        <f aca="false">L41</f>
        <v>1527.5432</v>
      </c>
      <c r="G41" s="59" t="n">
        <f aca="false">O41</f>
        <v>37.3827</v>
      </c>
      <c r="H41" s="59" t="n">
        <f aca="false">T41</f>
        <v>1527.5432</v>
      </c>
      <c r="I41" s="59" t="n">
        <f aca="false">V41</f>
        <v>36.5562</v>
      </c>
      <c r="J41" s="59" t="n">
        <f aca="false">T41</f>
        <v>1527.5432</v>
      </c>
      <c r="K41" s="59" t="n">
        <f aca="false">W41</f>
        <v>37.3827</v>
      </c>
      <c r="L41" s="35" t="n">
        <v>1527.5432</v>
      </c>
      <c r="M41" s="35" t="n">
        <v>31.664</v>
      </c>
      <c r="N41" s="35" t="n">
        <v>36.5562</v>
      </c>
      <c r="O41" s="35" t="n">
        <v>37.3827</v>
      </c>
      <c r="P41" s="35" t="n">
        <v>11348.5</v>
      </c>
      <c r="Q41" s="35" t="n">
        <v>18.35</v>
      </c>
      <c r="R41" s="48" t="n">
        <f aca="false">P41/3600</f>
        <v>3.15236111111111</v>
      </c>
      <c r="S41" s="49"/>
      <c r="T41" s="35" t="n">
        <v>1527.5432</v>
      </c>
      <c r="U41" s="35" t="n">
        <v>31.664</v>
      </c>
      <c r="V41" s="35" t="n">
        <v>36.5562</v>
      </c>
      <c r="W41" s="35" t="n">
        <v>37.3827</v>
      </c>
      <c r="X41" s="35" t="n">
        <v>11190.36</v>
      </c>
      <c r="Y41" s="35" t="n">
        <v>17.73</v>
      </c>
      <c r="Z41" s="48" t="n">
        <f aca="false">X41/3600</f>
        <v>3.108433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703.8992</v>
      </c>
      <c r="E42" s="60" t="n">
        <f aca="false">N42</f>
        <v>34.8146</v>
      </c>
      <c r="F42" s="60" t="n">
        <f aca="false">L42</f>
        <v>703.8992</v>
      </c>
      <c r="G42" s="60" t="n">
        <f aca="false">O42</f>
        <v>35.597</v>
      </c>
      <c r="H42" s="60" t="n">
        <f aca="false">T42</f>
        <v>703.8992</v>
      </c>
      <c r="I42" s="60" t="n">
        <f aca="false">V42</f>
        <v>34.8146</v>
      </c>
      <c r="J42" s="60" t="n">
        <f aca="false">T42</f>
        <v>703.8992</v>
      </c>
      <c r="K42" s="60" t="n">
        <f aca="false">W42</f>
        <v>35.597</v>
      </c>
      <c r="L42" s="35" t="n">
        <v>703.8992</v>
      </c>
      <c r="M42" s="35" t="n">
        <v>28.744</v>
      </c>
      <c r="N42" s="35" t="n">
        <v>34.8146</v>
      </c>
      <c r="O42" s="35" t="n">
        <v>35.597</v>
      </c>
      <c r="P42" s="35" t="n">
        <v>10214.63</v>
      </c>
      <c r="Q42" s="35" t="n">
        <v>15.13</v>
      </c>
      <c r="R42" s="54" t="n">
        <f aca="false">P42/3600</f>
        <v>2.83739722222222</v>
      </c>
      <c r="S42" s="52"/>
      <c r="T42" s="35" t="n">
        <v>703.8992</v>
      </c>
      <c r="U42" s="35" t="n">
        <v>28.744</v>
      </c>
      <c r="V42" s="35" t="n">
        <v>34.8146</v>
      </c>
      <c r="W42" s="35" t="n">
        <v>35.597</v>
      </c>
      <c r="X42" s="35" t="n">
        <v>10190.7</v>
      </c>
      <c r="Y42" s="35" t="n">
        <v>14.42</v>
      </c>
      <c r="Z42" s="54" t="n">
        <f aca="false">X42/3600</f>
        <v>2.83075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4</v>
      </c>
      <c r="C43" s="46" t="n">
        <v>22</v>
      </c>
      <c r="D43" s="58" t="n">
        <f aca="false">L43</f>
        <v>5035.2888</v>
      </c>
      <c r="E43" s="58" t="n">
        <f aca="false">N43</f>
        <v>41.2007</v>
      </c>
      <c r="F43" s="58" t="n">
        <f aca="false">L43</f>
        <v>5035.2888</v>
      </c>
      <c r="G43" s="58" t="n">
        <f aca="false">O43</f>
        <v>42.6841</v>
      </c>
      <c r="H43" s="58" t="n">
        <f aca="false">T43</f>
        <v>5037.1904</v>
      </c>
      <c r="I43" s="58" t="n">
        <f aca="false">V43</f>
        <v>41.1985</v>
      </c>
      <c r="J43" s="58" t="n">
        <f aca="false">T43</f>
        <v>5037.1904</v>
      </c>
      <c r="K43" s="58" t="n">
        <f aca="false">W43</f>
        <v>42.6871</v>
      </c>
      <c r="L43" s="35" t="n">
        <v>5035.2888</v>
      </c>
      <c r="M43" s="35" t="n">
        <v>39.1313</v>
      </c>
      <c r="N43" s="35" t="n">
        <v>41.2007</v>
      </c>
      <c r="O43" s="35" t="n">
        <v>42.6841</v>
      </c>
      <c r="P43" s="35" t="n">
        <v>12870.33</v>
      </c>
      <c r="Q43" s="35" t="n">
        <v>22.17</v>
      </c>
      <c r="R43" s="56" t="n">
        <f aca="false">P43/3600</f>
        <v>3.57509166666667</v>
      </c>
      <c r="S43" s="57"/>
      <c r="T43" s="35" t="n">
        <v>5037.1904</v>
      </c>
      <c r="U43" s="35" t="n">
        <v>39.1194</v>
      </c>
      <c r="V43" s="35" t="n">
        <v>41.1985</v>
      </c>
      <c r="W43" s="35" t="n">
        <v>42.6871</v>
      </c>
      <c r="X43" s="35" t="n">
        <v>12346.82</v>
      </c>
      <c r="Y43" s="35" t="n">
        <v>16.59</v>
      </c>
      <c r="Z43" s="56" t="n">
        <f aca="false">X43/3600</f>
        <v>3.429672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137.672</v>
      </c>
      <c r="E44" s="59" t="n">
        <f aca="false">N44</f>
        <v>38.884</v>
      </c>
      <c r="F44" s="59" t="n">
        <f aca="false">L44</f>
        <v>2137.672</v>
      </c>
      <c r="G44" s="59" t="n">
        <f aca="false">O44</f>
        <v>40.5145</v>
      </c>
      <c r="H44" s="59" t="n">
        <f aca="false">T44</f>
        <v>2138.8208</v>
      </c>
      <c r="I44" s="59" t="n">
        <f aca="false">V44</f>
        <v>38.8887</v>
      </c>
      <c r="J44" s="59" t="n">
        <f aca="false">T44</f>
        <v>2138.8208</v>
      </c>
      <c r="K44" s="59" t="n">
        <f aca="false">W44</f>
        <v>40.5217</v>
      </c>
      <c r="L44" s="35" t="n">
        <v>2137.672</v>
      </c>
      <c r="M44" s="35" t="n">
        <v>35.8782</v>
      </c>
      <c r="N44" s="35" t="n">
        <v>38.884</v>
      </c>
      <c r="O44" s="35" t="n">
        <v>40.5145</v>
      </c>
      <c r="P44" s="35" t="n">
        <v>9751.1</v>
      </c>
      <c r="Q44" s="35" t="n">
        <v>13.67</v>
      </c>
      <c r="R44" s="48" t="n">
        <f aca="false">P44/3600</f>
        <v>2.70863888888889</v>
      </c>
      <c r="S44" s="49"/>
      <c r="T44" s="35" t="n">
        <v>2138.8208</v>
      </c>
      <c r="U44" s="35" t="n">
        <v>35.8607</v>
      </c>
      <c r="V44" s="35" t="n">
        <v>38.8887</v>
      </c>
      <c r="W44" s="35" t="n">
        <v>40.5217</v>
      </c>
      <c r="X44" s="35" t="n">
        <v>9905.41</v>
      </c>
      <c r="Y44" s="35" t="n">
        <v>13.79</v>
      </c>
      <c r="Z44" s="48" t="n">
        <f aca="false">X44/3600</f>
        <v>2.751502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0.9096</v>
      </c>
      <c r="E45" s="59" t="n">
        <f aca="false">N45</f>
        <v>36.8094</v>
      </c>
      <c r="F45" s="59" t="n">
        <f aca="false">L45</f>
        <v>990.9096</v>
      </c>
      <c r="G45" s="59" t="n">
        <f aca="false">O45</f>
        <v>38.5777</v>
      </c>
      <c r="H45" s="59" t="n">
        <f aca="false">T45</f>
        <v>990.1192</v>
      </c>
      <c r="I45" s="59" t="n">
        <f aca="false">V45</f>
        <v>36.8172</v>
      </c>
      <c r="J45" s="59" t="n">
        <f aca="false">T45</f>
        <v>990.1192</v>
      </c>
      <c r="K45" s="59" t="n">
        <f aca="false">W45</f>
        <v>38.5955</v>
      </c>
      <c r="L45" s="35" t="n">
        <v>990.9096</v>
      </c>
      <c r="M45" s="35" t="n">
        <v>32.9914</v>
      </c>
      <c r="N45" s="35" t="n">
        <v>36.8094</v>
      </c>
      <c r="O45" s="35" t="n">
        <v>38.5777</v>
      </c>
      <c r="P45" s="35" t="n">
        <v>8134.08</v>
      </c>
      <c r="Q45" s="35" t="n">
        <v>11.32</v>
      </c>
      <c r="R45" s="48" t="n">
        <f aca="false">P45/3600</f>
        <v>2.25946666666667</v>
      </c>
      <c r="S45" s="49"/>
      <c r="T45" s="35" t="n">
        <v>990.1192</v>
      </c>
      <c r="U45" s="35" t="n">
        <v>32.9758</v>
      </c>
      <c r="V45" s="35" t="n">
        <v>36.8172</v>
      </c>
      <c r="W45" s="35" t="n">
        <v>38.5955</v>
      </c>
      <c r="X45" s="35" t="n">
        <v>8060.51</v>
      </c>
      <c r="Y45" s="35" t="n">
        <v>11.74</v>
      </c>
      <c r="Z45" s="48" t="n">
        <f aca="false">X45/3600</f>
        <v>2.23903055555556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68.4072</v>
      </c>
      <c r="E46" s="60" t="n">
        <f aca="false">N46</f>
        <v>35.0349</v>
      </c>
      <c r="F46" s="60" t="n">
        <f aca="false">L46</f>
        <v>468.4072</v>
      </c>
      <c r="G46" s="60" t="n">
        <f aca="false">O46</f>
        <v>36.703</v>
      </c>
      <c r="H46" s="60" t="n">
        <f aca="false">T46</f>
        <v>467.3288</v>
      </c>
      <c r="I46" s="60" t="n">
        <f aca="false">V46</f>
        <v>35.0447</v>
      </c>
      <c r="J46" s="60" t="n">
        <f aca="false">T46</f>
        <v>467.3288</v>
      </c>
      <c r="K46" s="60" t="n">
        <f aca="false">W46</f>
        <v>36.6975</v>
      </c>
      <c r="L46" s="35" t="n">
        <v>468.4072</v>
      </c>
      <c r="M46" s="35" t="n">
        <v>30.321</v>
      </c>
      <c r="N46" s="35" t="n">
        <v>35.0349</v>
      </c>
      <c r="O46" s="35" t="n">
        <v>36.703</v>
      </c>
      <c r="P46" s="35" t="n">
        <v>7507.02</v>
      </c>
      <c r="Q46" s="35" t="n">
        <v>12.39</v>
      </c>
      <c r="R46" s="54" t="n">
        <f aca="false">P46/3600</f>
        <v>2.08528333333333</v>
      </c>
      <c r="S46" s="52"/>
      <c r="T46" s="35" t="n">
        <v>467.3288</v>
      </c>
      <c r="U46" s="35" t="n">
        <v>30.3068</v>
      </c>
      <c r="V46" s="35" t="n">
        <v>35.0447</v>
      </c>
      <c r="W46" s="35" t="n">
        <v>36.6975</v>
      </c>
      <c r="X46" s="35" t="n">
        <v>7018.01</v>
      </c>
      <c r="Y46" s="35" t="n">
        <v>8.55</v>
      </c>
      <c r="Z46" s="54" t="n">
        <f aca="false">X46/3600</f>
        <v>1.94944722222222</v>
      </c>
      <c r="AA46" s="52"/>
      <c r="AB46" s="52"/>
      <c r="AC46" s="52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58" t="n">
        <f aca="false">L47</f>
        <v>1594.0184</v>
      </c>
      <c r="E47" s="58" t="n">
        <f aca="false">N47</f>
        <v>43.6112</v>
      </c>
      <c r="F47" s="58" t="n">
        <f aca="false">L47</f>
        <v>1594.0184</v>
      </c>
      <c r="G47" s="58" t="n">
        <f aca="false">O47</f>
        <v>42.6834</v>
      </c>
      <c r="H47" s="58" t="n">
        <f aca="false">T47</f>
        <v>1596.5592</v>
      </c>
      <c r="I47" s="58" t="n">
        <f aca="false">V47</f>
        <v>43.6297</v>
      </c>
      <c r="J47" s="58" t="n">
        <f aca="false">T47</f>
        <v>1596.5592</v>
      </c>
      <c r="K47" s="58" t="n">
        <f aca="false">W47</f>
        <v>42.702</v>
      </c>
      <c r="L47" s="35" t="n">
        <v>1594.0184</v>
      </c>
      <c r="M47" s="35" t="n">
        <v>40.7523</v>
      </c>
      <c r="N47" s="35" t="n">
        <v>43.6112</v>
      </c>
      <c r="O47" s="35" t="n">
        <v>42.6834</v>
      </c>
      <c r="P47" s="35" t="n">
        <v>4489.32</v>
      </c>
      <c r="Q47" s="35" t="n">
        <v>5.91</v>
      </c>
      <c r="R47" s="56" t="n">
        <f aca="false">P47/3600</f>
        <v>1.24703333333333</v>
      </c>
      <c r="S47" s="57"/>
      <c r="T47" s="35" t="n">
        <v>1596.5592</v>
      </c>
      <c r="U47" s="35" t="n">
        <v>40.7258</v>
      </c>
      <c r="V47" s="35" t="n">
        <v>43.6297</v>
      </c>
      <c r="W47" s="35" t="n">
        <v>42.702</v>
      </c>
      <c r="X47" s="35" t="n">
        <v>4111.86</v>
      </c>
      <c r="Y47" s="35" t="n">
        <v>5.66</v>
      </c>
      <c r="Z47" s="56" t="n">
        <f aca="false">X47/3600</f>
        <v>1.14218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798.9408</v>
      </c>
      <c r="E48" s="59" t="n">
        <f aca="false">N48</f>
        <v>41.0427</v>
      </c>
      <c r="F48" s="59" t="n">
        <f aca="false">L48</f>
        <v>798.9408</v>
      </c>
      <c r="G48" s="59" t="n">
        <f aca="false">O48</f>
        <v>39.6495</v>
      </c>
      <c r="H48" s="59" t="n">
        <f aca="false">T48</f>
        <v>797.032</v>
      </c>
      <c r="I48" s="59" t="n">
        <f aca="false">V48</f>
        <v>41.0545</v>
      </c>
      <c r="J48" s="59" t="n">
        <f aca="false">T48</f>
        <v>797.032</v>
      </c>
      <c r="K48" s="59" t="n">
        <f aca="false">W48</f>
        <v>39.6558</v>
      </c>
      <c r="L48" s="35" t="n">
        <v>798.9408</v>
      </c>
      <c r="M48" s="35" t="n">
        <v>36.9657</v>
      </c>
      <c r="N48" s="35" t="n">
        <v>41.0427</v>
      </c>
      <c r="O48" s="35" t="n">
        <v>39.6495</v>
      </c>
      <c r="P48" s="35" t="n">
        <v>3452.98</v>
      </c>
      <c r="Q48" s="35" t="n">
        <v>4.47</v>
      </c>
      <c r="R48" s="48" t="n">
        <f aca="false">P48/3600</f>
        <v>0.959161111111111</v>
      </c>
      <c r="S48" s="49"/>
      <c r="T48" s="35" t="n">
        <v>797.032</v>
      </c>
      <c r="U48" s="35" t="n">
        <v>36.936</v>
      </c>
      <c r="V48" s="35" t="n">
        <v>41.0545</v>
      </c>
      <c r="W48" s="35" t="n">
        <v>39.6558</v>
      </c>
      <c r="X48" s="35" t="n">
        <v>3408.11</v>
      </c>
      <c r="Y48" s="35" t="n">
        <v>4.24</v>
      </c>
      <c r="Z48" s="48" t="n">
        <f aca="false">X48/3600</f>
        <v>0.946697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392.14</v>
      </c>
      <c r="E49" s="59" t="n">
        <f aca="false">N49</f>
        <v>38.7404</v>
      </c>
      <c r="F49" s="59" t="n">
        <f aca="false">L49</f>
        <v>392.14</v>
      </c>
      <c r="G49" s="59" t="n">
        <f aca="false">O49</f>
        <v>37.0139</v>
      </c>
      <c r="H49" s="59" t="n">
        <f aca="false">T49</f>
        <v>390.1784</v>
      </c>
      <c r="I49" s="59" t="n">
        <f aca="false">V49</f>
        <v>38.7784</v>
      </c>
      <c r="J49" s="59" t="n">
        <f aca="false">T49</f>
        <v>390.1784</v>
      </c>
      <c r="K49" s="59" t="n">
        <f aca="false">W49</f>
        <v>37.0202</v>
      </c>
      <c r="L49" s="35" t="n">
        <v>392.14</v>
      </c>
      <c r="M49" s="35" t="n">
        <v>33.5877</v>
      </c>
      <c r="N49" s="35" t="n">
        <v>38.7404</v>
      </c>
      <c r="O49" s="35" t="n">
        <v>37.0139</v>
      </c>
      <c r="P49" s="35" t="n">
        <v>2632.87</v>
      </c>
      <c r="Q49" s="35" t="n">
        <v>3.25</v>
      </c>
      <c r="R49" s="48" t="n">
        <f aca="false">P49/3600</f>
        <v>0.731352777777778</v>
      </c>
      <c r="S49" s="49"/>
      <c r="T49" s="35" t="n">
        <v>390.1784</v>
      </c>
      <c r="U49" s="35" t="n">
        <v>33.5581</v>
      </c>
      <c r="V49" s="35" t="n">
        <v>38.7784</v>
      </c>
      <c r="W49" s="35" t="n">
        <v>37.0202</v>
      </c>
      <c r="X49" s="35" t="n">
        <v>2916.99</v>
      </c>
      <c r="Y49" s="35" t="n">
        <v>3.33</v>
      </c>
      <c r="Z49" s="48" t="n">
        <f aca="false">X49/3600</f>
        <v>0.81027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96.332</v>
      </c>
      <c r="E50" s="60" t="n">
        <f aca="false">N50</f>
        <v>36.746</v>
      </c>
      <c r="F50" s="60" t="n">
        <f aca="false">L50</f>
        <v>196.332</v>
      </c>
      <c r="G50" s="60" t="n">
        <f aca="false">O50</f>
        <v>34.7919</v>
      </c>
      <c r="H50" s="60" t="n">
        <f aca="false">T50</f>
        <v>195.5936</v>
      </c>
      <c r="I50" s="60" t="n">
        <f aca="false">V50</f>
        <v>36.7307</v>
      </c>
      <c r="J50" s="60" t="n">
        <f aca="false">T50</f>
        <v>195.5936</v>
      </c>
      <c r="K50" s="60" t="n">
        <f aca="false">W50</f>
        <v>34.8162</v>
      </c>
      <c r="L50" s="35" t="n">
        <v>196.332</v>
      </c>
      <c r="M50" s="35" t="n">
        <v>30.7342</v>
      </c>
      <c r="N50" s="35" t="n">
        <v>36.746</v>
      </c>
      <c r="O50" s="35" t="n">
        <v>34.7919</v>
      </c>
      <c r="P50" s="35" t="n">
        <v>2733.32</v>
      </c>
      <c r="Q50" s="35" t="n">
        <v>3.26</v>
      </c>
      <c r="R50" s="54" t="n">
        <f aca="false">P50/3600</f>
        <v>0.759255555555556</v>
      </c>
      <c r="S50" s="52"/>
      <c r="T50" s="35" t="n">
        <v>195.5936</v>
      </c>
      <c r="U50" s="35" t="n">
        <v>30.7195</v>
      </c>
      <c r="V50" s="35" t="n">
        <v>36.7307</v>
      </c>
      <c r="W50" s="35" t="n">
        <v>34.8162</v>
      </c>
      <c r="X50" s="35" t="n">
        <v>2603.47</v>
      </c>
      <c r="Y50" s="35" t="n">
        <v>2.69</v>
      </c>
      <c r="Z50" s="54" t="n">
        <f aca="false">X50/3600</f>
        <v>0.723186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9</v>
      </c>
      <c r="C51" s="46" t="n">
        <v>22</v>
      </c>
      <c r="D51" s="55" t="n">
        <f aca="false">L51</f>
        <v>1724.872</v>
      </c>
      <c r="E51" s="55" t="n">
        <f aca="false">N51</f>
        <v>43.0109</v>
      </c>
      <c r="F51" s="55" t="n">
        <f aca="false">L51</f>
        <v>1724.872</v>
      </c>
      <c r="G51" s="55" t="n">
        <f aca="false">O51</f>
        <v>44.0537</v>
      </c>
      <c r="H51" s="55" t="n">
        <f aca="false">T51</f>
        <v>1724.872</v>
      </c>
      <c r="I51" s="55" t="n">
        <f aca="false">V51</f>
        <v>43.0109</v>
      </c>
      <c r="J51" s="55" t="n">
        <f aca="false">T51</f>
        <v>1724.872</v>
      </c>
      <c r="K51" s="55" t="n">
        <f aca="false">W51</f>
        <v>44.0537</v>
      </c>
      <c r="L51" s="35" t="n">
        <v>1724.872</v>
      </c>
      <c r="M51" s="35" t="n">
        <v>37.9581</v>
      </c>
      <c r="N51" s="35" t="n">
        <v>43.0109</v>
      </c>
      <c r="O51" s="35" t="n">
        <v>44.0537</v>
      </c>
      <c r="P51" s="35" t="n">
        <v>4598.79</v>
      </c>
      <c r="Q51" s="35" t="n">
        <v>7.8</v>
      </c>
      <c r="R51" s="56" t="n">
        <f aca="false">P51/3600</f>
        <v>1.27744166666667</v>
      </c>
      <c r="S51" s="57"/>
      <c r="T51" s="35" t="n">
        <v>1724.872</v>
      </c>
      <c r="U51" s="35" t="n">
        <v>37.9581</v>
      </c>
      <c r="V51" s="35" t="n">
        <v>43.0109</v>
      </c>
      <c r="W51" s="35" t="n">
        <v>44.0537</v>
      </c>
      <c r="X51" s="35" t="n">
        <v>4497.95</v>
      </c>
      <c r="Y51" s="35" t="n">
        <v>7.35</v>
      </c>
      <c r="Z51" s="56" t="n">
        <f aca="false">X51/3600</f>
        <v>1.249430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7" t="n">
        <f aca="false">L52</f>
        <v>652.956</v>
      </c>
      <c r="E52" s="47" t="n">
        <f aca="false">N52</f>
        <v>41.0157</v>
      </c>
      <c r="F52" s="47" t="n">
        <f aca="false">L52</f>
        <v>652.956</v>
      </c>
      <c r="G52" s="47" t="n">
        <f aca="false">O52</f>
        <v>41.9165</v>
      </c>
      <c r="H52" s="47" t="n">
        <f aca="false">T52</f>
        <v>652.956</v>
      </c>
      <c r="I52" s="47" t="n">
        <f aca="false">V52</f>
        <v>41.0157</v>
      </c>
      <c r="J52" s="47" t="n">
        <f aca="false">T52</f>
        <v>652.956</v>
      </c>
      <c r="K52" s="47" t="n">
        <f aca="false">W52</f>
        <v>41.9165</v>
      </c>
      <c r="L52" s="35" t="n">
        <v>652.956</v>
      </c>
      <c r="M52" s="35" t="n">
        <v>34.7036</v>
      </c>
      <c r="N52" s="35" t="n">
        <v>41.0157</v>
      </c>
      <c r="O52" s="35" t="n">
        <v>41.9165</v>
      </c>
      <c r="P52" s="35" t="n">
        <v>3532.43</v>
      </c>
      <c r="Q52" s="35" t="n">
        <v>6.5</v>
      </c>
      <c r="R52" s="48" t="n">
        <f aca="false">P52/3600</f>
        <v>0.981230555555556</v>
      </c>
      <c r="S52" s="49"/>
      <c r="T52" s="35" t="n">
        <v>652.956</v>
      </c>
      <c r="U52" s="35" t="n">
        <v>34.7036</v>
      </c>
      <c r="V52" s="35" t="n">
        <v>41.0157</v>
      </c>
      <c r="W52" s="35" t="n">
        <v>41.9165</v>
      </c>
      <c r="X52" s="35" t="n">
        <v>3378.28</v>
      </c>
      <c r="Y52" s="35" t="n">
        <v>6.12</v>
      </c>
      <c r="Z52" s="48" t="n">
        <f aca="false">X52/3600</f>
        <v>0.9384111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292.208</v>
      </c>
      <c r="E53" s="47" t="n">
        <f aca="false">N53</f>
        <v>39.3899</v>
      </c>
      <c r="F53" s="47" t="n">
        <f aca="false">L53</f>
        <v>292.208</v>
      </c>
      <c r="G53" s="47" t="n">
        <f aca="false">O53</f>
        <v>40.1404</v>
      </c>
      <c r="H53" s="47" t="n">
        <f aca="false">T53</f>
        <v>292.208</v>
      </c>
      <c r="I53" s="47" t="n">
        <f aca="false">V53</f>
        <v>39.3899</v>
      </c>
      <c r="J53" s="47" t="n">
        <f aca="false">T53</f>
        <v>292.208</v>
      </c>
      <c r="K53" s="47" t="n">
        <f aca="false">W53</f>
        <v>40.1404</v>
      </c>
      <c r="L53" s="35" t="n">
        <v>292.208</v>
      </c>
      <c r="M53" s="35" t="n">
        <v>31.9426</v>
      </c>
      <c r="N53" s="35" t="n">
        <v>39.3899</v>
      </c>
      <c r="O53" s="35" t="n">
        <v>40.1404</v>
      </c>
      <c r="P53" s="35" t="n">
        <v>2973.72</v>
      </c>
      <c r="Q53" s="35" t="n">
        <v>5.39</v>
      </c>
      <c r="R53" s="48" t="n">
        <f aca="false">P53/3600</f>
        <v>0.826033333333333</v>
      </c>
      <c r="S53" s="49"/>
      <c r="T53" s="35" t="n">
        <v>292.208</v>
      </c>
      <c r="U53" s="35" t="n">
        <v>31.9426</v>
      </c>
      <c r="V53" s="35" t="n">
        <v>39.3899</v>
      </c>
      <c r="W53" s="35" t="n">
        <v>40.1404</v>
      </c>
      <c r="X53" s="35" t="n">
        <v>2893.45</v>
      </c>
      <c r="Y53" s="35" t="n">
        <v>4.8</v>
      </c>
      <c r="Z53" s="48" t="n">
        <f aca="false">X53/3600</f>
        <v>0.803736111111111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46.744</v>
      </c>
      <c r="E54" s="53" t="n">
        <f aca="false">N54</f>
        <v>38.0714</v>
      </c>
      <c r="F54" s="53" t="n">
        <f aca="false">L54</f>
        <v>146.744</v>
      </c>
      <c r="G54" s="53" t="n">
        <f aca="false">O54</f>
        <v>38.5155</v>
      </c>
      <c r="H54" s="53" t="n">
        <f aca="false">T54</f>
        <v>146.744</v>
      </c>
      <c r="I54" s="53" t="n">
        <f aca="false">V54</f>
        <v>38.0714</v>
      </c>
      <c r="J54" s="53" t="n">
        <f aca="false">T54</f>
        <v>146.744</v>
      </c>
      <c r="K54" s="53" t="n">
        <f aca="false">W54</f>
        <v>38.5155</v>
      </c>
      <c r="L54" s="35" t="n">
        <v>146.744</v>
      </c>
      <c r="M54" s="35" t="n">
        <v>29.2673</v>
      </c>
      <c r="N54" s="35" t="n">
        <v>38.0714</v>
      </c>
      <c r="O54" s="35" t="n">
        <v>38.5155</v>
      </c>
      <c r="P54" s="35" t="n">
        <v>2991.87</v>
      </c>
      <c r="Q54" s="35" t="n">
        <v>5.8</v>
      </c>
      <c r="R54" s="54" t="n">
        <f aca="false">P54/3600</f>
        <v>0.831075</v>
      </c>
      <c r="S54" s="52"/>
      <c r="T54" s="35" t="n">
        <v>146.744</v>
      </c>
      <c r="U54" s="35" t="n">
        <v>29.2673</v>
      </c>
      <c r="V54" s="35" t="n">
        <v>38.0714</v>
      </c>
      <c r="W54" s="35" t="n">
        <v>38.5155</v>
      </c>
      <c r="X54" s="35" t="n">
        <v>2687.03</v>
      </c>
      <c r="Y54" s="35" t="n">
        <v>4.08</v>
      </c>
      <c r="Z54" s="54" t="n">
        <f aca="false">X54/3600</f>
        <v>0.746397222222222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1</v>
      </c>
      <c r="C55" s="46" t="n">
        <v>22</v>
      </c>
      <c r="D55" s="58" t="n">
        <f aca="false">L55</f>
        <v>1721.6032</v>
      </c>
      <c r="E55" s="58" t="n">
        <f aca="false">N55</f>
        <v>41.1143</v>
      </c>
      <c r="F55" s="58" t="n">
        <f aca="false">L55</f>
        <v>1721.6032</v>
      </c>
      <c r="G55" s="58" t="n">
        <f aca="false">O55</f>
        <v>41.9884</v>
      </c>
      <c r="H55" s="58" t="n">
        <f aca="false">T55</f>
        <v>1721.6032</v>
      </c>
      <c r="I55" s="58" t="n">
        <f aca="false">V55</f>
        <v>41.1143</v>
      </c>
      <c r="J55" s="58" t="n">
        <f aca="false">T55</f>
        <v>1721.6032</v>
      </c>
      <c r="K55" s="58" t="n">
        <f aca="false">W55</f>
        <v>41.9884</v>
      </c>
      <c r="L55" s="35" t="n">
        <v>1721.6032</v>
      </c>
      <c r="M55" s="35" t="n">
        <v>38.283</v>
      </c>
      <c r="N55" s="35" t="n">
        <v>41.1143</v>
      </c>
      <c r="O55" s="35" t="n">
        <v>41.9884</v>
      </c>
      <c r="P55" s="35" t="n">
        <v>4065.43</v>
      </c>
      <c r="Q55" s="35" t="n">
        <v>6.24</v>
      </c>
      <c r="R55" s="56" t="n">
        <f aca="false">P55/3600</f>
        <v>1.12928611111111</v>
      </c>
      <c r="S55" s="57"/>
      <c r="T55" s="35" t="n">
        <v>1721.6032</v>
      </c>
      <c r="U55" s="35" t="n">
        <v>38.283</v>
      </c>
      <c r="V55" s="35" t="n">
        <v>41.1143</v>
      </c>
      <c r="W55" s="35" t="n">
        <v>41.9884</v>
      </c>
      <c r="X55" s="35" t="n">
        <v>3974.2</v>
      </c>
      <c r="Y55" s="35" t="n">
        <v>5.92</v>
      </c>
      <c r="Z55" s="56" t="n">
        <f aca="false">X55/3600</f>
        <v>1.10394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796.3328</v>
      </c>
      <c r="E56" s="59" t="n">
        <f aca="false">N56</f>
        <v>38.5148</v>
      </c>
      <c r="F56" s="59" t="n">
        <f aca="false">L56</f>
        <v>796.3328</v>
      </c>
      <c r="G56" s="59" t="n">
        <f aca="false">O56</f>
        <v>39.255</v>
      </c>
      <c r="H56" s="59" t="n">
        <f aca="false">T56</f>
        <v>796.3328</v>
      </c>
      <c r="I56" s="59" t="n">
        <f aca="false">V56</f>
        <v>38.5148</v>
      </c>
      <c r="J56" s="59" t="n">
        <f aca="false">T56</f>
        <v>796.3328</v>
      </c>
      <c r="K56" s="59" t="n">
        <f aca="false">W56</f>
        <v>39.255</v>
      </c>
      <c r="L56" s="35" t="n">
        <v>796.3328</v>
      </c>
      <c r="M56" s="35" t="n">
        <v>34.9243</v>
      </c>
      <c r="N56" s="35" t="n">
        <v>38.5148</v>
      </c>
      <c r="O56" s="35" t="n">
        <v>39.255</v>
      </c>
      <c r="P56" s="35" t="n">
        <v>3098.28</v>
      </c>
      <c r="Q56" s="35" t="n">
        <v>4.83</v>
      </c>
      <c r="R56" s="48" t="n">
        <f aca="false">P56/3600</f>
        <v>0.860633333333333</v>
      </c>
      <c r="S56" s="49"/>
      <c r="T56" s="35" t="n">
        <v>796.3328</v>
      </c>
      <c r="U56" s="35" t="n">
        <v>34.9243</v>
      </c>
      <c r="V56" s="35" t="n">
        <v>38.5148</v>
      </c>
      <c r="W56" s="35" t="n">
        <v>39.255</v>
      </c>
      <c r="X56" s="35" t="n">
        <v>3065.31</v>
      </c>
      <c r="Y56" s="35" t="n">
        <v>4.56</v>
      </c>
      <c r="Z56" s="48" t="n">
        <f aca="false">X56/3600</f>
        <v>0.85147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0.6384</v>
      </c>
      <c r="E57" s="59" t="n">
        <f aca="false">N57</f>
        <v>36.2328</v>
      </c>
      <c r="F57" s="59" t="n">
        <f aca="false">L57</f>
        <v>370.6384</v>
      </c>
      <c r="G57" s="59" t="n">
        <f aca="false">O57</f>
        <v>36.9554</v>
      </c>
      <c r="H57" s="59" t="n">
        <f aca="false">T57</f>
        <v>370.6384</v>
      </c>
      <c r="I57" s="59" t="n">
        <f aca="false">V57</f>
        <v>36.2328</v>
      </c>
      <c r="J57" s="59" t="n">
        <f aca="false">T57</f>
        <v>370.6384</v>
      </c>
      <c r="K57" s="59" t="n">
        <f aca="false">W57</f>
        <v>36.9554</v>
      </c>
      <c r="L57" s="35" t="n">
        <v>370.6384</v>
      </c>
      <c r="M57" s="35" t="n">
        <v>31.6627</v>
      </c>
      <c r="N57" s="35" t="n">
        <v>36.2328</v>
      </c>
      <c r="O57" s="35" t="n">
        <v>36.9554</v>
      </c>
      <c r="P57" s="35" t="n">
        <v>2588.67</v>
      </c>
      <c r="Q57" s="35" t="n">
        <v>3.43</v>
      </c>
      <c r="R57" s="48" t="n">
        <f aca="false">P57/3600</f>
        <v>0.719075</v>
      </c>
      <c r="S57" s="49"/>
      <c r="T57" s="35" t="n">
        <v>370.6384</v>
      </c>
      <c r="U57" s="35" t="n">
        <v>31.6627</v>
      </c>
      <c r="V57" s="35" t="n">
        <v>36.2328</v>
      </c>
      <c r="W57" s="35" t="n">
        <v>36.9554</v>
      </c>
      <c r="X57" s="35" t="n">
        <v>2783.48</v>
      </c>
      <c r="Y57" s="35" t="n">
        <v>3.58</v>
      </c>
      <c r="Z57" s="48" t="n">
        <f aca="false">X57/3600</f>
        <v>0.773188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69.096</v>
      </c>
      <c r="E58" s="60" t="n">
        <f aca="false">N58</f>
        <v>34.2739</v>
      </c>
      <c r="F58" s="60" t="n">
        <f aca="false">L58</f>
        <v>169.096</v>
      </c>
      <c r="G58" s="60" t="n">
        <f aca="false">O58</f>
        <v>34.9548</v>
      </c>
      <c r="H58" s="60" t="n">
        <f aca="false">T58</f>
        <v>169.096</v>
      </c>
      <c r="I58" s="60" t="n">
        <f aca="false">V58</f>
        <v>34.2739</v>
      </c>
      <c r="J58" s="60" t="n">
        <f aca="false">T58</f>
        <v>169.096</v>
      </c>
      <c r="K58" s="60" t="n">
        <f aca="false">W58</f>
        <v>34.9548</v>
      </c>
      <c r="L58" s="35" t="n">
        <v>169.096</v>
      </c>
      <c r="M58" s="35" t="n">
        <v>28.7422</v>
      </c>
      <c r="N58" s="35" t="n">
        <v>34.2739</v>
      </c>
      <c r="O58" s="35" t="n">
        <v>34.9548</v>
      </c>
      <c r="P58" s="35" t="n">
        <v>2443.27</v>
      </c>
      <c r="Q58" s="35" t="n">
        <v>3.47</v>
      </c>
      <c r="R58" s="54" t="n">
        <f aca="false">P58/3600</f>
        <v>0.678686111111111</v>
      </c>
      <c r="S58" s="52"/>
      <c r="T58" s="35" t="n">
        <v>169.096</v>
      </c>
      <c r="U58" s="35" t="n">
        <v>28.7422</v>
      </c>
      <c r="V58" s="35" t="n">
        <v>34.2739</v>
      </c>
      <c r="W58" s="35" t="n">
        <v>34.9548</v>
      </c>
      <c r="X58" s="35" t="n">
        <v>2276.87</v>
      </c>
      <c r="Y58" s="35" t="n">
        <v>2.47</v>
      </c>
      <c r="Z58" s="54" t="n">
        <f aca="false">X58/3600</f>
        <v>0.632463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3</v>
      </c>
      <c r="C59" s="46" t="n">
        <v>22</v>
      </c>
      <c r="D59" s="55" t="n">
        <f aca="false">L59</f>
        <v>1267.3832</v>
      </c>
      <c r="E59" s="55" t="n">
        <f aca="false">N59</f>
        <v>41.2104</v>
      </c>
      <c r="F59" s="55" t="n">
        <f aca="false">L59</f>
        <v>1267.3832</v>
      </c>
      <c r="G59" s="55" t="n">
        <f aca="false">O59</f>
        <v>42.2969</v>
      </c>
      <c r="H59" s="55" t="n">
        <f aca="false">T59</f>
        <v>1274.0312</v>
      </c>
      <c r="I59" s="55" t="n">
        <f aca="false">V59</f>
        <v>41.2124</v>
      </c>
      <c r="J59" s="55" t="n">
        <f aca="false">T59</f>
        <v>1274.0312</v>
      </c>
      <c r="K59" s="55" t="n">
        <f aca="false">W59</f>
        <v>42.3041</v>
      </c>
      <c r="L59" s="35" t="n">
        <v>1267.3832</v>
      </c>
      <c r="M59" s="35" t="n">
        <v>39.5737</v>
      </c>
      <c r="N59" s="35" t="n">
        <v>41.2104</v>
      </c>
      <c r="O59" s="35" t="n">
        <v>42.2969</v>
      </c>
      <c r="P59" s="35" t="n">
        <v>3143.6</v>
      </c>
      <c r="Q59" s="35" t="n">
        <v>4.38</v>
      </c>
      <c r="R59" s="56" t="n">
        <f aca="false">P59/3600</f>
        <v>0.873222222222222</v>
      </c>
      <c r="S59" s="57"/>
      <c r="T59" s="35" t="n">
        <v>1274.0312</v>
      </c>
      <c r="U59" s="35" t="n">
        <v>39.5347</v>
      </c>
      <c r="V59" s="35" t="n">
        <v>41.2124</v>
      </c>
      <c r="W59" s="35" t="n">
        <v>42.3041</v>
      </c>
      <c r="X59" s="35" t="n">
        <v>3005.28</v>
      </c>
      <c r="Y59" s="35" t="n">
        <v>4.09</v>
      </c>
      <c r="Z59" s="56" t="n">
        <f aca="false">X59/3600</f>
        <v>0.834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7" t="n">
        <f aca="false">L60</f>
        <v>625.0712</v>
      </c>
      <c r="E60" s="47" t="n">
        <f aca="false">N60</f>
        <v>38.5609</v>
      </c>
      <c r="F60" s="47" t="n">
        <f aca="false">L60</f>
        <v>625.0712</v>
      </c>
      <c r="G60" s="47" t="n">
        <f aca="false">O60</f>
        <v>39.7791</v>
      </c>
      <c r="H60" s="47" t="n">
        <f aca="false">T60</f>
        <v>625.9832</v>
      </c>
      <c r="I60" s="47" t="n">
        <f aca="false">V60</f>
        <v>38.5505</v>
      </c>
      <c r="J60" s="47" t="n">
        <f aca="false">T60</f>
        <v>625.9832</v>
      </c>
      <c r="K60" s="47" t="n">
        <f aca="false">W60</f>
        <v>39.7746</v>
      </c>
      <c r="L60" s="35" t="n">
        <v>625.0712</v>
      </c>
      <c r="M60" s="35" t="n">
        <v>35.8098</v>
      </c>
      <c r="N60" s="35" t="n">
        <v>38.5609</v>
      </c>
      <c r="O60" s="35" t="n">
        <v>39.7791</v>
      </c>
      <c r="P60" s="35" t="n">
        <v>2454.68</v>
      </c>
      <c r="Q60" s="35" t="n">
        <v>3.97</v>
      </c>
      <c r="R60" s="48" t="n">
        <f aca="false">P60/3600</f>
        <v>0.681855555555556</v>
      </c>
      <c r="S60" s="49"/>
      <c r="T60" s="35" t="n">
        <v>625.9832</v>
      </c>
      <c r="U60" s="35" t="n">
        <v>35.7681</v>
      </c>
      <c r="V60" s="35" t="n">
        <v>38.5505</v>
      </c>
      <c r="W60" s="35" t="n">
        <v>39.7746</v>
      </c>
      <c r="X60" s="35" t="n">
        <v>2401.2</v>
      </c>
      <c r="Y60" s="35" t="n">
        <v>3.45</v>
      </c>
      <c r="Z60" s="48" t="n">
        <f aca="false">X60/3600</f>
        <v>0.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00.4328</v>
      </c>
      <c r="E61" s="47" t="n">
        <f aca="false">N61</f>
        <v>36.2893</v>
      </c>
      <c r="F61" s="47" t="n">
        <f aca="false">L61</f>
        <v>300.4328</v>
      </c>
      <c r="G61" s="47" t="n">
        <f aca="false">O61</f>
        <v>37.4946</v>
      </c>
      <c r="H61" s="47" t="n">
        <f aca="false">T61</f>
        <v>300.0704</v>
      </c>
      <c r="I61" s="47" t="n">
        <f aca="false">V61</f>
        <v>36.2726</v>
      </c>
      <c r="J61" s="47" t="n">
        <f aca="false">T61</f>
        <v>300.0704</v>
      </c>
      <c r="K61" s="47" t="n">
        <f aca="false">W61</f>
        <v>37.4821</v>
      </c>
      <c r="L61" s="35" t="n">
        <v>300.4328</v>
      </c>
      <c r="M61" s="35" t="n">
        <v>32.3378</v>
      </c>
      <c r="N61" s="35" t="n">
        <v>36.2893</v>
      </c>
      <c r="O61" s="35" t="n">
        <v>37.4946</v>
      </c>
      <c r="P61" s="35" t="n">
        <v>1942.28</v>
      </c>
      <c r="Q61" s="35" t="n">
        <v>2.63</v>
      </c>
      <c r="R61" s="48" t="n">
        <f aca="false">P61/3600</f>
        <v>0.539522222222222</v>
      </c>
      <c r="S61" s="49"/>
      <c r="T61" s="35" t="n">
        <v>300.0704</v>
      </c>
      <c r="U61" s="35" t="n">
        <v>32.3081</v>
      </c>
      <c r="V61" s="35" t="n">
        <v>36.2726</v>
      </c>
      <c r="W61" s="35" t="n">
        <v>37.4821</v>
      </c>
      <c r="X61" s="35" t="n">
        <v>1926.65</v>
      </c>
      <c r="Y61" s="35" t="n">
        <v>2.55</v>
      </c>
      <c r="Z61" s="48" t="n">
        <f aca="false">X61/3600</f>
        <v>0.535180555555556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43.6088</v>
      </c>
      <c r="E62" s="61" t="n">
        <f aca="false">N62</f>
        <v>34.3547</v>
      </c>
      <c r="F62" s="61" t="n">
        <f aca="false">L62</f>
        <v>143.6088</v>
      </c>
      <c r="G62" s="61" t="n">
        <f aca="false">O62</f>
        <v>35.4172</v>
      </c>
      <c r="H62" s="61" t="n">
        <f aca="false">T62</f>
        <v>143.2632</v>
      </c>
      <c r="I62" s="61" t="n">
        <f aca="false">V62</f>
        <v>34.3359</v>
      </c>
      <c r="J62" s="61" t="n">
        <f aca="false">T62</f>
        <v>143.2632</v>
      </c>
      <c r="K62" s="61" t="n">
        <f aca="false">W62</f>
        <v>35.4304</v>
      </c>
      <c r="L62" s="35" t="n">
        <v>143.6088</v>
      </c>
      <c r="M62" s="35" t="n">
        <v>29.4904</v>
      </c>
      <c r="N62" s="35" t="n">
        <v>34.3547</v>
      </c>
      <c r="O62" s="35" t="n">
        <v>35.4172</v>
      </c>
      <c r="P62" s="35" t="n">
        <v>1720.48</v>
      </c>
      <c r="Q62" s="35" t="n">
        <v>2.24</v>
      </c>
      <c r="R62" s="54" t="n">
        <f aca="false">P62/3600</f>
        <v>0.477911111111111</v>
      </c>
      <c r="S62" s="52"/>
      <c r="T62" s="35" t="n">
        <v>143.2632</v>
      </c>
      <c r="U62" s="35" t="n">
        <v>29.4709</v>
      </c>
      <c r="V62" s="35" t="n">
        <v>34.3359</v>
      </c>
      <c r="W62" s="35" t="n">
        <v>35.4304</v>
      </c>
      <c r="X62" s="35" t="n">
        <v>1670.49</v>
      </c>
      <c r="Y62" s="35" t="n">
        <v>1.95</v>
      </c>
      <c r="Z62" s="54" t="n">
        <f aca="false">X62/3600</f>
        <v>0.464025</v>
      </c>
      <c r="AA62" s="52"/>
      <c r="AB62" s="52"/>
      <c r="AC62" s="52"/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</row>
    <row r="64" customFormat="false" ht="11.25" hidden="false" customHeight="false" outlineLevel="0" collapsed="false">
      <c r="A64" s="67" t="s">
        <v>57</v>
      </c>
      <c r="B64" s="67" t="s">
        <v>66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</row>
    <row r="67" customFormat="false" ht="11.25" hidden="false" customHeight="false" outlineLevel="0" collapsed="false">
      <c r="A67" s="67"/>
      <c r="B67" s="62" t="s">
        <v>67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</row>
    <row r="68" customFormat="false" ht="11.25" hidden="false" customHeight="false" outlineLevel="0" collapsed="false">
      <c r="A68" s="67"/>
      <c r="B68" s="67" t="s">
        <v>68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</row>
    <row r="71" customFormat="false" ht="11.25" hidden="false" customHeight="false" outlineLevel="0" collapsed="false">
      <c r="A71" s="67"/>
      <c r="B71" s="62" t="s">
        <v>69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</row>
    <row r="72" customFormat="false" ht="11.25" hidden="false" customHeight="false" outlineLevel="0" collapsed="false">
      <c r="A72" s="67"/>
      <c r="B72" s="67" t="s">
        <v>70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</row>
    <row r="75" customFormat="false" ht="11.25" hidden="false" customHeight="false" outlineLevel="0" collapsed="false">
      <c r="B75" s="35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5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5" t="s">
        <v>71</v>
      </c>
      <c r="P81" s="82"/>
      <c r="Q81" s="82" t="n">
        <f aca="false">GEOMEAN(Q3:Q62)</f>
        <v>22.5243350879067</v>
      </c>
      <c r="R81" s="82" t="n">
        <f aca="false">GEOMEAN(R3:R62)</f>
        <v>4.12862969171847</v>
      </c>
      <c r="X81" s="82"/>
      <c r="Y81" s="82" t="n">
        <f aca="false">GEOMEAN(Y3:Y62)</f>
        <v>21.2978068190637</v>
      </c>
      <c r="Z81" s="82" t="n">
        <f aca="false">GEOMEAN(Z3:Z62)</f>
        <v>4.05084980776037</v>
      </c>
    </row>
    <row r="82" customFormat="false" ht="11.25" hidden="false" customHeight="false" outlineLevel="0" collapsed="false">
      <c r="B82" s="35" t="s">
        <v>72</v>
      </c>
      <c r="X82" s="98"/>
      <c r="Y82" s="98" t="n">
        <f aca="false">Y81/Q81</f>
        <v>0.945546527164678</v>
      </c>
      <c r="Z82" s="98" t="n">
        <f aca="false">Z81/R81</f>
        <v>0.981160847601781</v>
      </c>
    </row>
    <row r="83" customFormat="false" ht="11.25" hidden="false" customHeight="false" outlineLevel="0" collapsed="false">
      <c r="B83" s="35" t="s">
        <v>73</v>
      </c>
      <c r="P83" s="81"/>
      <c r="Q83" s="81" t="n">
        <f aca="false">SUM(Q3:Q62)/3600</f>
        <v>0.669972222222222</v>
      </c>
      <c r="R83" s="81" t="n">
        <f aca="false">SUM(R3:R62)</f>
        <v>427.790558333333</v>
      </c>
      <c r="X83" s="81"/>
      <c r="Y83" s="81" t="n">
        <f aca="false">SUM(Y3:Y62)/3600</f>
        <v>0.652719444444444</v>
      </c>
      <c r="Z83" s="81" t="n">
        <f aca="false">SUM(Z3:Z62)</f>
        <v>421.922008333333</v>
      </c>
    </row>
    <row r="84" customFormat="false" ht="11.25" hidden="false" customHeight="false" outlineLevel="0" collapsed="false">
      <c r="R84" s="81" t="n">
        <f aca="false">MAX(R3:R74)</f>
        <v>29.5718305555556</v>
      </c>
      <c r="Z84" s="81" t="n">
        <f aca="false">MAX(Z3:Z74)</f>
        <v>28.92913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46" t="s">
        <v>5</v>
      </c>
      <c r="B3" s="46" t="s">
        <v>31</v>
      </c>
      <c r="C3" s="46" t="n">
        <v>22</v>
      </c>
      <c r="D3" s="47" t="n">
        <f aca="false">L3</f>
        <v>14479.0048</v>
      </c>
      <c r="E3" s="47" t="n">
        <f aca="false">N3</f>
        <v>41.386</v>
      </c>
      <c r="F3" s="47" t="n">
        <f aca="false">L3</f>
        <v>14479.0048</v>
      </c>
      <c r="G3" s="47" t="n">
        <f aca="false">O3</f>
        <v>43.9881</v>
      </c>
      <c r="H3" s="47" t="n">
        <f aca="false">T3</f>
        <v>14400.456</v>
      </c>
      <c r="I3" s="47" t="n">
        <f aca="false">V3</f>
        <v>41.3847</v>
      </c>
      <c r="J3" s="47" t="n">
        <f aca="false">T3</f>
        <v>14400.456</v>
      </c>
      <c r="K3" s="47" t="n">
        <f aca="false">W3</f>
        <v>43.9904</v>
      </c>
      <c r="L3" s="35" t="n">
        <v>14479.0048</v>
      </c>
      <c r="M3" s="35" t="n">
        <v>41.3411</v>
      </c>
      <c r="N3" s="35" t="n">
        <v>41.386</v>
      </c>
      <c r="O3" s="35" t="n">
        <v>43.9881</v>
      </c>
      <c r="P3" s="35" t="n">
        <v>20852.67</v>
      </c>
      <c r="Q3" s="35" t="n">
        <v>33.61</v>
      </c>
      <c r="R3" s="48" t="n">
        <f aca="false">P3/3600</f>
        <v>5.79240833333333</v>
      </c>
      <c r="S3" s="49"/>
      <c r="T3" s="35" t="n">
        <v>14400.456</v>
      </c>
      <c r="U3" s="35" t="n">
        <v>41.4018</v>
      </c>
      <c r="V3" s="35" t="n">
        <v>41.3847</v>
      </c>
      <c r="W3" s="35" t="n">
        <v>43.9904</v>
      </c>
      <c r="X3" s="35" t="n">
        <v>21383.42</v>
      </c>
      <c r="Y3" s="35" t="n">
        <v>34.19</v>
      </c>
      <c r="Z3" s="48" t="n">
        <f aca="false">X3/3600</f>
        <v>5.939838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7" t="n">
        <f aca="false">L4</f>
        <v>6018.16</v>
      </c>
      <c r="E4" s="47" t="n">
        <f aca="false">N4</f>
        <v>39.7164</v>
      </c>
      <c r="F4" s="47" t="n">
        <f aca="false">L4</f>
        <v>6018.16</v>
      </c>
      <c r="G4" s="47" t="n">
        <f aca="false">O4</f>
        <v>42.1688</v>
      </c>
      <c r="H4" s="47" t="n">
        <f aca="false">T4</f>
        <v>6002.3872</v>
      </c>
      <c r="I4" s="47" t="n">
        <f aca="false">V4</f>
        <v>39.7173</v>
      </c>
      <c r="J4" s="47" t="n">
        <f aca="false">T4</f>
        <v>6002.3872</v>
      </c>
      <c r="K4" s="47" t="n">
        <f aca="false">W4</f>
        <v>42.1704</v>
      </c>
      <c r="L4" s="35" t="n">
        <v>6018.16</v>
      </c>
      <c r="M4" s="35" t="n">
        <v>38.8711</v>
      </c>
      <c r="N4" s="35" t="n">
        <v>39.7164</v>
      </c>
      <c r="O4" s="35" t="n">
        <v>42.1688</v>
      </c>
      <c r="P4" s="35" t="n">
        <v>19324.68</v>
      </c>
      <c r="Q4" s="35" t="n">
        <v>28.56</v>
      </c>
      <c r="R4" s="48" t="n">
        <f aca="false">P4/3600</f>
        <v>5.36796666666667</v>
      </c>
      <c r="S4" s="49"/>
      <c r="T4" s="35" t="n">
        <v>6002.3872</v>
      </c>
      <c r="U4" s="35" t="n">
        <v>38.9142</v>
      </c>
      <c r="V4" s="35" t="n">
        <v>39.7173</v>
      </c>
      <c r="W4" s="35" t="n">
        <v>42.1704</v>
      </c>
      <c r="X4" s="35" t="n">
        <v>19334.67</v>
      </c>
      <c r="Y4" s="35" t="n">
        <v>29.5</v>
      </c>
      <c r="Z4" s="48" t="n">
        <f aca="false">X4/3600</f>
        <v>5.37074166666667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2909.5104</v>
      </c>
      <c r="E5" s="47" t="n">
        <f aca="false">N5</f>
        <v>38.2952</v>
      </c>
      <c r="F5" s="47" t="n">
        <f aca="false">L5</f>
        <v>2909.5104</v>
      </c>
      <c r="G5" s="47" t="n">
        <f aca="false">O5</f>
        <v>40.6525</v>
      </c>
      <c r="H5" s="47" t="n">
        <f aca="false">T5</f>
        <v>2908.7792</v>
      </c>
      <c r="I5" s="47" t="n">
        <f aca="false">V5</f>
        <v>38.2973</v>
      </c>
      <c r="J5" s="47" t="n">
        <f aca="false">T5</f>
        <v>2908.7792</v>
      </c>
      <c r="K5" s="47" t="n">
        <f aca="false">W5</f>
        <v>40.6538</v>
      </c>
      <c r="L5" s="35" t="n">
        <v>2909.5104</v>
      </c>
      <c r="M5" s="35" t="n">
        <v>36.3616</v>
      </c>
      <c r="N5" s="35" t="n">
        <v>38.2952</v>
      </c>
      <c r="O5" s="35" t="n">
        <v>40.6525</v>
      </c>
      <c r="P5" s="35" t="n">
        <v>18488.59</v>
      </c>
      <c r="Q5" s="35" t="n">
        <v>27.1</v>
      </c>
      <c r="R5" s="48" t="n">
        <f aca="false">P5/3600</f>
        <v>5.13571944444445</v>
      </c>
      <c r="S5" s="49"/>
      <c r="T5" s="35" t="n">
        <v>2908.7792</v>
      </c>
      <c r="U5" s="35" t="n">
        <v>36.3886</v>
      </c>
      <c r="V5" s="35" t="n">
        <v>38.2973</v>
      </c>
      <c r="W5" s="35" t="n">
        <v>40.6538</v>
      </c>
      <c r="X5" s="35" t="n">
        <v>19308.87</v>
      </c>
      <c r="Y5" s="35" t="n">
        <v>29.89</v>
      </c>
      <c r="Z5" s="48" t="n">
        <f aca="false">X5/3600</f>
        <v>5.363575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523.9776</v>
      </c>
      <c r="E6" s="53" t="n">
        <f aca="false">N6</f>
        <v>36.9154</v>
      </c>
      <c r="F6" s="53" t="n">
        <f aca="false">L6</f>
        <v>1523.9776</v>
      </c>
      <c r="G6" s="53" t="n">
        <f aca="false">O6</f>
        <v>39.2991</v>
      </c>
      <c r="H6" s="53" t="n">
        <f aca="false">T6</f>
        <v>1524.0288</v>
      </c>
      <c r="I6" s="53" t="n">
        <f aca="false">V6</f>
        <v>36.9199</v>
      </c>
      <c r="J6" s="53" t="n">
        <f aca="false">T6</f>
        <v>1524.0288</v>
      </c>
      <c r="K6" s="53" t="n">
        <f aca="false">W6</f>
        <v>39.299</v>
      </c>
      <c r="L6" s="35" t="n">
        <v>1523.9776</v>
      </c>
      <c r="M6" s="35" t="n">
        <v>33.7888</v>
      </c>
      <c r="N6" s="35" t="n">
        <v>36.9154</v>
      </c>
      <c r="O6" s="35" t="n">
        <v>39.2991</v>
      </c>
      <c r="P6" s="35" t="n">
        <v>17839.56</v>
      </c>
      <c r="Q6" s="35" t="n">
        <v>24.7</v>
      </c>
      <c r="R6" s="54" t="n">
        <f aca="false">P6/3600</f>
        <v>4.95543333333333</v>
      </c>
      <c r="S6" s="52"/>
      <c r="T6" s="35" t="n">
        <v>1524.0288</v>
      </c>
      <c r="U6" s="35" t="n">
        <v>33.799</v>
      </c>
      <c r="V6" s="35" t="n">
        <v>36.9199</v>
      </c>
      <c r="W6" s="35" t="n">
        <v>39.299</v>
      </c>
      <c r="X6" s="35" t="n">
        <v>18125.88</v>
      </c>
      <c r="Y6" s="35" t="n">
        <v>26.58</v>
      </c>
      <c r="Z6" s="54" t="n">
        <f aca="false">X6/3600</f>
        <v>5.03496666666667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6" t="n">
        <v>22</v>
      </c>
      <c r="D7" s="47" t="n">
        <f aca="false">L7</f>
        <v>36282.6592</v>
      </c>
      <c r="E7" s="47" t="n">
        <f aca="false">N7</f>
        <v>44.8471</v>
      </c>
      <c r="F7" s="47" t="n">
        <f aca="false">L7</f>
        <v>36282.6592</v>
      </c>
      <c r="G7" s="47" t="n">
        <f aca="false">O7</f>
        <v>44.6459</v>
      </c>
      <c r="H7" s="47" t="n">
        <f aca="false">T7</f>
        <v>36023.4656</v>
      </c>
      <c r="I7" s="47" t="n">
        <f aca="false">V7</f>
        <v>44.8692</v>
      </c>
      <c r="J7" s="47" t="n">
        <f aca="false">T7</f>
        <v>36023.4656</v>
      </c>
      <c r="K7" s="47" t="n">
        <f aca="false">W7</f>
        <v>44.6494</v>
      </c>
      <c r="L7" s="35" t="n">
        <v>36282.6592</v>
      </c>
      <c r="M7" s="35" t="n">
        <v>39.7065</v>
      </c>
      <c r="N7" s="35" t="n">
        <v>44.8471</v>
      </c>
      <c r="O7" s="35" t="n">
        <v>44.6459</v>
      </c>
      <c r="P7" s="35" t="n">
        <v>29528.3</v>
      </c>
      <c r="Q7" s="35" t="n">
        <v>45.08</v>
      </c>
      <c r="R7" s="48" t="n">
        <f aca="false">P7/3600</f>
        <v>8.20230555555556</v>
      </c>
      <c r="S7" s="49"/>
      <c r="T7" s="35" t="n">
        <v>36023.4656</v>
      </c>
      <c r="U7" s="35" t="n">
        <v>39.7975</v>
      </c>
      <c r="V7" s="35" t="n">
        <v>44.8692</v>
      </c>
      <c r="W7" s="35" t="n">
        <v>44.6494</v>
      </c>
      <c r="X7" s="35" t="n">
        <v>29421.16</v>
      </c>
      <c r="Y7" s="35" t="n">
        <v>43.01</v>
      </c>
      <c r="Z7" s="48" t="n">
        <f aca="false">X7/3600</f>
        <v>8.17254444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7" t="n">
        <f aca="false">L8</f>
        <v>17786.0576</v>
      </c>
      <c r="E8" s="47" t="n">
        <f aca="false">N8</f>
        <v>43.0101</v>
      </c>
      <c r="F8" s="47" t="n">
        <f aca="false">L8</f>
        <v>17786.0576</v>
      </c>
      <c r="G8" s="47" t="n">
        <f aca="false">O8</f>
        <v>43.3249</v>
      </c>
      <c r="H8" s="47" t="n">
        <f aca="false">T8</f>
        <v>17719.2608</v>
      </c>
      <c r="I8" s="47" t="n">
        <f aca="false">V8</f>
        <v>43.0348</v>
      </c>
      <c r="J8" s="47" t="n">
        <f aca="false">T8</f>
        <v>17719.2608</v>
      </c>
      <c r="K8" s="47" t="n">
        <f aca="false">W8</f>
        <v>43.3377</v>
      </c>
      <c r="L8" s="35" t="n">
        <v>17786.0576</v>
      </c>
      <c r="M8" s="35" t="n">
        <v>36.7688</v>
      </c>
      <c r="N8" s="35" t="n">
        <v>43.0101</v>
      </c>
      <c r="O8" s="35" t="n">
        <v>43.3249</v>
      </c>
      <c r="P8" s="35" t="n">
        <v>27380.73</v>
      </c>
      <c r="Q8" s="35" t="n">
        <v>38.38</v>
      </c>
      <c r="R8" s="48" t="n">
        <f aca="false">P8/3600</f>
        <v>7.60575833333333</v>
      </c>
      <c r="S8" s="49"/>
      <c r="T8" s="35" t="n">
        <v>17719.2608</v>
      </c>
      <c r="U8" s="35" t="n">
        <v>36.8295</v>
      </c>
      <c r="V8" s="35" t="n">
        <v>43.0348</v>
      </c>
      <c r="W8" s="35" t="n">
        <v>43.3377</v>
      </c>
      <c r="X8" s="35" t="n">
        <v>27272.25</v>
      </c>
      <c r="Y8" s="35" t="n">
        <v>37.31</v>
      </c>
      <c r="Z8" s="48" t="n">
        <f aca="false">X8/3600</f>
        <v>7.575625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9454.1776</v>
      </c>
      <c r="E9" s="47" t="n">
        <f aca="false">N9</f>
        <v>41.2702</v>
      </c>
      <c r="F9" s="47" t="n">
        <f aca="false">L9</f>
        <v>9454.1776</v>
      </c>
      <c r="G9" s="47" t="n">
        <f aca="false">O9</f>
        <v>41.9331</v>
      </c>
      <c r="H9" s="47" t="n">
        <f aca="false">T9</f>
        <v>9428.968</v>
      </c>
      <c r="I9" s="47" t="n">
        <f aca="false">V9</f>
        <v>41.2941</v>
      </c>
      <c r="J9" s="47" t="n">
        <f aca="false">T9</f>
        <v>9428.968</v>
      </c>
      <c r="K9" s="47" t="n">
        <f aca="false">W9</f>
        <v>41.9453</v>
      </c>
      <c r="L9" s="35" t="n">
        <v>9454.1776</v>
      </c>
      <c r="M9" s="35" t="n">
        <v>33.8315</v>
      </c>
      <c r="N9" s="35" t="n">
        <v>41.2702</v>
      </c>
      <c r="O9" s="35" t="n">
        <v>41.9331</v>
      </c>
      <c r="P9" s="35" t="n">
        <v>25585.16</v>
      </c>
      <c r="Q9" s="35" t="n">
        <v>33.27</v>
      </c>
      <c r="R9" s="48" t="n">
        <f aca="false">P9/3600</f>
        <v>7.10698888888889</v>
      </c>
      <c r="S9" s="49"/>
      <c r="T9" s="35" t="n">
        <v>9428.968</v>
      </c>
      <c r="U9" s="35" t="n">
        <v>33.8747</v>
      </c>
      <c r="V9" s="35" t="n">
        <v>41.2941</v>
      </c>
      <c r="W9" s="35" t="n">
        <v>41.9453</v>
      </c>
      <c r="X9" s="35" t="n">
        <v>25321.47</v>
      </c>
      <c r="Y9" s="35" t="n">
        <v>32.64</v>
      </c>
      <c r="Z9" s="48" t="n">
        <f aca="false">X9/3600</f>
        <v>7.03374166666667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5316.2128</v>
      </c>
      <c r="E10" s="53" t="n">
        <f aca="false">N10</f>
        <v>39.6065</v>
      </c>
      <c r="F10" s="53" t="n">
        <f aca="false">L10</f>
        <v>5316.2128</v>
      </c>
      <c r="G10" s="53" t="n">
        <f aca="false">O10</f>
        <v>40.5492</v>
      </c>
      <c r="H10" s="53" t="n">
        <f aca="false">T10</f>
        <v>5300.432</v>
      </c>
      <c r="I10" s="53" t="n">
        <f aca="false">V10</f>
        <v>39.6169</v>
      </c>
      <c r="J10" s="53" t="n">
        <f aca="false">T10</f>
        <v>5300.432</v>
      </c>
      <c r="K10" s="53" t="n">
        <f aca="false">W10</f>
        <v>40.5575</v>
      </c>
      <c r="L10" s="35" t="n">
        <v>5316.2128</v>
      </c>
      <c r="M10" s="35" t="n">
        <v>31.0901</v>
      </c>
      <c r="N10" s="35" t="n">
        <v>39.6065</v>
      </c>
      <c r="O10" s="35" t="n">
        <v>40.5492</v>
      </c>
      <c r="P10" s="35" t="n">
        <v>23966.54</v>
      </c>
      <c r="Q10" s="35" t="n">
        <v>30.32</v>
      </c>
      <c r="R10" s="54" t="n">
        <f aca="false">P10/3600</f>
        <v>6.65737222222222</v>
      </c>
      <c r="S10" s="52"/>
      <c r="T10" s="35" t="n">
        <v>5300.432</v>
      </c>
      <c r="U10" s="35" t="n">
        <v>31.1138</v>
      </c>
      <c r="V10" s="35" t="n">
        <v>39.6169</v>
      </c>
      <c r="W10" s="35" t="n">
        <v>40.5575</v>
      </c>
      <c r="X10" s="35" t="n">
        <v>24271.35</v>
      </c>
      <c r="Y10" s="35" t="n">
        <v>31.98</v>
      </c>
      <c r="Z10" s="54" t="n">
        <f aca="false">X10/3600</f>
        <v>6.74204166666667</v>
      </c>
      <c r="AA10" s="52"/>
      <c r="AB10" s="52"/>
      <c r="AC10" s="52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5257.9552</v>
      </c>
      <c r="E11" s="47" t="n">
        <f aca="false">N11</f>
        <v>43.3309</v>
      </c>
      <c r="F11" s="47" t="n">
        <f aca="false">L11</f>
        <v>5257.9552</v>
      </c>
      <c r="G11" s="47" t="n">
        <f aca="false">O11</f>
        <v>44.9597</v>
      </c>
      <c r="H11" s="47" t="n">
        <f aca="false">T11</f>
        <v>5220.8824</v>
      </c>
      <c r="I11" s="47" t="n">
        <f aca="false">V11</f>
        <v>43.3237</v>
      </c>
      <c r="J11" s="47" t="n">
        <f aca="false">T11</f>
        <v>5220.8824</v>
      </c>
      <c r="K11" s="47" t="n">
        <f aca="false">W11</f>
        <v>44.9648</v>
      </c>
      <c r="L11" s="35" t="n">
        <v>5257.9552</v>
      </c>
      <c r="M11" s="35" t="n">
        <v>41.3404</v>
      </c>
      <c r="N11" s="35" t="n">
        <v>43.3309</v>
      </c>
      <c r="O11" s="35" t="n">
        <v>44.9597</v>
      </c>
      <c r="P11" s="35" t="n">
        <v>20780.63</v>
      </c>
      <c r="Q11" s="35" t="n">
        <v>28.85</v>
      </c>
      <c r="R11" s="48" t="n">
        <f aca="false">P11/3600</f>
        <v>5.77239722222222</v>
      </c>
      <c r="S11" s="49"/>
      <c r="T11" s="35" t="n">
        <v>5220.8824</v>
      </c>
      <c r="U11" s="35" t="n">
        <v>41.3919</v>
      </c>
      <c r="V11" s="35" t="n">
        <v>43.3237</v>
      </c>
      <c r="W11" s="35" t="n">
        <v>44.9648</v>
      </c>
      <c r="X11" s="35" t="n">
        <v>20688.84</v>
      </c>
      <c r="Y11" s="35" t="n">
        <v>27.72</v>
      </c>
      <c r="Z11" s="48" t="n">
        <f aca="false">X11/3600</f>
        <v>5.746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7" t="n">
        <f aca="false">L12</f>
        <v>2421.3648</v>
      </c>
      <c r="E12" s="47" t="n">
        <f aca="false">N12</f>
        <v>42.017</v>
      </c>
      <c r="F12" s="47" t="n">
        <f aca="false">L12</f>
        <v>2421.3648</v>
      </c>
      <c r="G12" s="47" t="n">
        <f aca="false">O12</f>
        <v>43.259</v>
      </c>
      <c r="H12" s="47" t="n">
        <f aca="false">T12</f>
        <v>2413.768</v>
      </c>
      <c r="I12" s="47" t="n">
        <f aca="false">V12</f>
        <v>42.0114</v>
      </c>
      <c r="J12" s="47" t="n">
        <f aca="false">T12</f>
        <v>2413.768</v>
      </c>
      <c r="K12" s="47" t="n">
        <f aca="false">W12</f>
        <v>43.2633</v>
      </c>
      <c r="L12" s="35" t="n">
        <v>2421.3648</v>
      </c>
      <c r="M12" s="35" t="n">
        <v>39.4535</v>
      </c>
      <c r="N12" s="35" t="n">
        <v>42.017</v>
      </c>
      <c r="O12" s="35" t="n">
        <v>43.259</v>
      </c>
      <c r="P12" s="35" t="n">
        <v>19157.05</v>
      </c>
      <c r="Q12" s="35" t="n">
        <v>25.83</v>
      </c>
      <c r="R12" s="48" t="n">
        <f aca="false">P12/3600</f>
        <v>5.32140277777778</v>
      </c>
      <c r="S12" s="49"/>
      <c r="T12" s="35" t="n">
        <v>2413.768</v>
      </c>
      <c r="U12" s="35" t="n">
        <v>39.4734</v>
      </c>
      <c r="V12" s="35" t="n">
        <v>42.0114</v>
      </c>
      <c r="W12" s="35" t="n">
        <v>43.2633</v>
      </c>
      <c r="X12" s="35" t="n">
        <v>19771.23</v>
      </c>
      <c r="Y12" s="35" t="n">
        <v>25.78</v>
      </c>
      <c r="Z12" s="48" t="n">
        <f aca="false">X12/3600</f>
        <v>5.49200833333333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202.936</v>
      </c>
      <c r="E13" s="47" t="n">
        <f aca="false">N13</f>
        <v>40.7668</v>
      </c>
      <c r="F13" s="47" t="n">
        <f aca="false">L13</f>
        <v>1202.936</v>
      </c>
      <c r="G13" s="47" t="n">
        <f aca="false">O13</f>
        <v>41.9202</v>
      </c>
      <c r="H13" s="47" t="n">
        <f aca="false">T13</f>
        <v>1198.9344</v>
      </c>
      <c r="I13" s="47" t="n">
        <f aca="false">V13</f>
        <v>40.7683</v>
      </c>
      <c r="J13" s="47" t="n">
        <f aca="false">T13</f>
        <v>1198.9344</v>
      </c>
      <c r="K13" s="47" t="n">
        <f aca="false">W13</f>
        <v>41.9239</v>
      </c>
      <c r="L13" s="35" t="n">
        <v>1202.936</v>
      </c>
      <c r="M13" s="35" t="n">
        <v>37.1506</v>
      </c>
      <c r="N13" s="35" t="n">
        <v>40.7668</v>
      </c>
      <c r="O13" s="35" t="n">
        <v>41.9202</v>
      </c>
      <c r="P13" s="35" t="n">
        <v>17995.85</v>
      </c>
      <c r="Q13" s="35" t="n">
        <v>24.12</v>
      </c>
      <c r="R13" s="48" t="n">
        <f aca="false">P13/3600</f>
        <v>4.99884722222222</v>
      </c>
      <c r="S13" s="49"/>
      <c r="T13" s="35" t="n">
        <v>1198.9344</v>
      </c>
      <c r="U13" s="35" t="n">
        <v>37.1584</v>
      </c>
      <c r="V13" s="35" t="n">
        <v>40.7683</v>
      </c>
      <c r="W13" s="35" t="n">
        <v>41.9239</v>
      </c>
      <c r="X13" s="35" t="n">
        <v>18131.55</v>
      </c>
      <c r="Y13" s="35" t="n">
        <v>24.52</v>
      </c>
      <c r="Z13" s="48" t="n">
        <f aca="false">X13/3600</f>
        <v>5.03654166666667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628.4</v>
      </c>
      <c r="E14" s="53" t="n">
        <f aca="false">N14</f>
        <v>39.6355</v>
      </c>
      <c r="F14" s="53" t="n">
        <f aca="false">L14</f>
        <v>628.4</v>
      </c>
      <c r="G14" s="53" t="n">
        <f aca="false">O14</f>
        <v>40.9272</v>
      </c>
      <c r="H14" s="53" t="n">
        <f aca="false">T14</f>
        <v>626.1112</v>
      </c>
      <c r="I14" s="53" t="n">
        <f aca="false">V14</f>
        <v>39.6364</v>
      </c>
      <c r="J14" s="53" t="n">
        <f aca="false">T14</f>
        <v>626.1112</v>
      </c>
      <c r="K14" s="53" t="n">
        <f aca="false">W14</f>
        <v>40.9199</v>
      </c>
      <c r="L14" s="35" t="n">
        <v>628.4</v>
      </c>
      <c r="M14" s="35" t="n">
        <v>34.844</v>
      </c>
      <c r="N14" s="35" t="n">
        <v>39.6355</v>
      </c>
      <c r="O14" s="35" t="n">
        <v>40.9272</v>
      </c>
      <c r="P14" s="35" t="n">
        <v>16979.53</v>
      </c>
      <c r="Q14" s="35" t="n">
        <v>25.36</v>
      </c>
      <c r="R14" s="54" t="n">
        <f aca="false">P14/3600</f>
        <v>4.71653611111111</v>
      </c>
      <c r="S14" s="52"/>
      <c r="T14" s="35" t="n">
        <v>626.1112</v>
      </c>
      <c r="U14" s="35" t="n">
        <v>34.8458</v>
      </c>
      <c r="V14" s="35" t="n">
        <v>39.6364</v>
      </c>
      <c r="W14" s="35" t="n">
        <v>40.9199</v>
      </c>
      <c r="X14" s="35" t="n">
        <v>16835.62</v>
      </c>
      <c r="Y14" s="35" t="n">
        <v>22.61</v>
      </c>
      <c r="Z14" s="54" t="n">
        <f aca="false">X14/3600</f>
        <v>4.67656111111111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9</v>
      </c>
      <c r="C15" s="46" t="n">
        <v>22</v>
      </c>
      <c r="D15" s="55" t="n">
        <f aca="false">L15</f>
        <v>8547.1408</v>
      </c>
      <c r="E15" s="55" t="n">
        <f aca="false">N15</f>
        <v>42.0365</v>
      </c>
      <c r="F15" s="55" t="n">
        <f aca="false">L15</f>
        <v>8547.1408</v>
      </c>
      <c r="G15" s="55" t="n">
        <f aca="false">O15</f>
        <v>43.346</v>
      </c>
      <c r="H15" s="55" t="n">
        <f aca="false">T15</f>
        <v>8579.4488</v>
      </c>
      <c r="I15" s="55" t="n">
        <f aca="false">V15</f>
        <v>42.0503</v>
      </c>
      <c r="J15" s="55" t="n">
        <f aca="false">T15</f>
        <v>8579.4488</v>
      </c>
      <c r="K15" s="55" t="n">
        <f aca="false">W15</f>
        <v>43.3715</v>
      </c>
      <c r="L15" s="35" t="n">
        <v>8547.1408</v>
      </c>
      <c r="M15" s="35" t="n">
        <v>39.8116</v>
      </c>
      <c r="N15" s="35" t="n">
        <v>42.0365</v>
      </c>
      <c r="O15" s="35" t="n">
        <v>43.346</v>
      </c>
      <c r="P15" s="35" t="n">
        <v>16551.23</v>
      </c>
      <c r="Q15" s="35" t="n">
        <v>27.74</v>
      </c>
      <c r="R15" s="56" t="n">
        <f aca="false">P15/3600</f>
        <v>4.59756388888889</v>
      </c>
      <c r="S15" s="57"/>
      <c r="T15" s="35" t="n">
        <v>8579.4488</v>
      </c>
      <c r="U15" s="35" t="n">
        <v>39.7637</v>
      </c>
      <c r="V15" s="35" t="n">
        <v>42.0503</v>
      </c>
      <c r="W15" s="35" t="n">
        <v>43.3715</v>
      </c>
      <c r="X15" s="35" t="n">
        <v>18367.01</v>
      </c>
      <c r="Y15" s="35" t="n">
        <v>29.56</v>
      </c>
      <c r="Z15" s="56" t="n">
        <f aca="false">X15/3600</f>
        <v>5.101947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7" t="n">
        <f aca="false">L16</f>
        <v>3786.1024</v>
      </c>
      <c r="E16" s="47" t="n">
        <f aca="false">N16</f>
        <v>40.2745</v>
      </c>
      <c r="F16" s="47" t="n">
        <f aca="false">L16</f>
        <v>3786.1024</v>
      </c>
      <c r="G16" s="47" t="n">
        <f aca="false">O16</f>
        <v>41.3803</v>
      </c>
      <c r="H16" s="47" t="n">
        <f aca="false">T16</f>
        <v>3779.9376</v>
      </c>
      <c r="I16" s="47" t="n">
        <f aca="false">V16</f>
        <v>40.2957</v>
      </c>
      <c r="J16" s="47" t="n">
        <f aca="false">T16</f>
        <v>3779.9376</v>
      </c>
      <c r="K16" s="47" t="n">
        <f aca="false">W16</f>
        <v>41.399</v>
      </c>
      <c r="L16" s="35" t="n">
        <v>3786.1024</v>
      </c>
      <c r="M16" s="35" t="n">
        <v>37.3193</v>
      </c>
      <c r="N16" s="35" t="n">
        <v>40.2745</v>
      </c>
      <c r="O16" s="35" t="n">
        <v>41.3803</v>
      </c>
      <c r="P16" s="35" t="n">
        <v>15354.24</v>
      </c>
      <c r="Q16" s="35" t="n">
        <v>23.85</v>
      </c>
      <c r="R16" s="48" t="n">
        <f aca="false">P16/3600</f>
        <v>4.26506666666667</v>
      </c>
      <c r="S16" s="49"/>
      <c r="T16" s="35" t="n">
        <v>3779.9376</v>
      </c>
      <c r="U16" s="35" t="n">
        <v>37.2644</v>
      </c>
      <c r="V16" s="35" t="n">
        <v>40.2957</v>
      </c>
      <c r="W16" s="35" t="n">
        <v>41.399</v>
      </c>
      <c r="X16" s="35" t="n">
        <v>17056.51</v>
      </c>
      <c r="Y16" s="35" t="n">
        <v>26.18</v>
      </c>
      <c r="Z16" s="48" t="n">
        <f aca="false">X16/3600</f>
        <v>4.73791944444444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753.9208</v>
      </c>
      <c r="E17" s="47" t="n">
        <f aca="false">N17</f>
        <v>38.6535</v>
      </c>
      <c r="F17" s="47" t="n">
        <f aca="false">L17</f>
        <v>1753.9208</v>
      </c>
      <c r="G17" s="47" t="n">
        <f aca="false">O17</f>
        <v>39.8921</v>
      </c>
      <c r="H17" s="47" t="n">
        <f aca="false">T17</f>
        <v>1747.6528</v>
      </c>
      <c r="I17" s="47" t="n">
        <f aca="false">V17</f>
        <v>38.6669</v>
      </c>
      <c r="J17" s="47" t="n">
        <f aca="false">T17</f>
        <v>1747.6528</v>
      </c>
      <c r="K17" s="47" t="n">
        <f aca="false">W17</f>
        <v>39.8975</v>
      </c>
      <c r="L17" s="35" t="n">
        <v>1753.9208</v>
      </c>
      <c r="M17" s="35" t="n">
        <v>34.7289</v>
      </c>
      <c r="N17" s="35" t="n">
        <v>38.6535</v>
      </c>
      <c r="O17" s="35" t="n">
        <v>39.8921</v>
      </c>
      <c r="P17" s="35" t="n">
        <v>16427.91</v>
      </c>
      <c r="Q17" s="35" t="n">
        <v>23.76</v>
      </c>
      <c r="R17" s="48" t="n">
        <f aca="false">P17/3600</f>
        <v>4.56330833333333</v>
      </c>
      <c r="S17" s="49"/>
      <c r="T17" s="35" t="n">
        <v>1747.6528</v>
      </c>
      <c r="U17" s="35" t="n">
        <v>34.7006</v>
      </c>
      <c r="V17" s="35" t="n">
        <v>38.6669</v>
      </c>
      <c r="W17" s="35" t="n">
        <v>39.8975</v>
      </c>
      <c r="X17" s="35" t="n">
        <v>16578.28</v>
      </c>
      <c r="Y17" s="35" t="n">
        <v>24.63</v>
      </c>
      <c r="Z17" s="48" t="n">
        <f aca="false">X17/3600</f>
        <v>4.60507777777778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826.332</v>
      </c>
      <c r="E18" s="53" t="n">
        <f aca="false">N18</f>
        <v>37.1814</v>
      </c>
      <c r="F18" s="53" t="n">
        <f aca="false">L18</f>
        <v>826.332</v>
      </c>
      <c r="G18" s="53" t="n">
        <f aca="false">O18</f>
        <v>38.8246</v>
      </c>
      <c r="H18" s="53" t="n">
        <f aca="false">T18</f>
        <v>824.1336</v>
      </c>
      <c r="I18" s="53" t="n">
        <f aca="false">V18</f>
        <v>37.1845</v>
      </c>
      <c r="J18" s="53" t="n">
        <f aca="false">T18</f>
        <v>824.1336</v>
      </c>
      <c r="K18" s="53" t="n">
        <f aca="false">W18</f>
        <v>38.8224</v>
      </c>
      <c r="L18" s="35" t="n">
        <v>826.332</v>
      </c>
      <c r="M18" s="35" t="n">
        <v>32.2791</v>
      </c>
      <c r="N18" s="35" t="n">
        <v>37.1814</v>
      </c>
      <c r="O18" s="35" t="n">
        <v>38.8246</v>
      </c>
      <c r="P18" s="35" t="n">
        <v>13734.67</v>
      </c>
      <c r="Q18" s="35" t="n">
        <v>20.45</v>
      </c>
      <c r="R18" s="54" t="n">
        <f aca="false">P18/3600</f>
        <v>3.81518611111111</v>
      </c>
      <c r="S18" s="52"/>
      <c r="T18" s="35" t="n">
        <v>824.1336</v>
      </c>
      <c r="U18" s="35" t="n">
        <v>32.2661</v>
      </c>
      <c r="V18" s="35" t="n">
        <v>37.1845</v>
      </c>
      <c r="W18" s="35" t="n">
        <v>38.8224</v>
      </c>
      <c r="X18" s="35" t="n">
        <v>15589.07</v>
      </c>
      <c r="Y18" s="35" t="n">
        <v>23.18</v>
      </c>
      <c r="Z18" s="54" t="n">
        <f aca="false">X18/3600</f>
        <v>4.33029722222222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1</v>
      </c>
      <c r="C19" s="46" t="n">
        <v>22</v>
      </c>
      <c r="D19" s="55" t="n">
        <f aca="false">L19</f>
        <v>19681.5072</v>
      </c>
      <c r="E19" s="55" t="n">
        <f aca="false">N19</f>
        <v>39.9071</v>
      </c>
      <c r="F19" s="55" t="n">
        <f aca="false">L19</f>
        <v>19681.5072</v>
      </c>
      <c r="G19" s="55" t="n">
        <f aca="false">O19</f>
        <v>43.334</v>
      </c>
      <c r="H19" s="55" t="n">
        <f aca="false">T19</f>
        <v>19406.7328</v>
      </c>
      <c r="I19" s="55" t="n">
        <f aca="false">V19</f>
        <v>39.9055</v>
      </c>
      <c r="J19" s="55" t="n">
        <f aca="false">T19</f>
        <v>19406.7328</v>
      </c>
      <c r="K19" s="55" t="n">
        <f aca="false">W19</f>
        <v>43.352</v>
      </c>
      <c r="L19" s="35" t="n">
        <v>19681.5072</v>
      </c>
      <c r="M19" s="35" t="n">
        <v>38.1849</v>
      </c>
      <c r="N19" s="35" t="n">
        <v>39.9071</v>
      </c>
      <c r="O19" s="35" t="n">
        <v>43.334</v>
      </c>
      <c r="P19" s="35" t="n">
        <v>40957.74</v>
      </c>
      <c r="Q19" s="35" t="n">
        <v>66.74</v>
      </c>
      <c r="R19" s="56" t="n">
        <f aca="false">P19/3600</f>
        <v>11.37715</v>
      </c>
      <c r="S19" s="57"/>
      <c r="T19" s="35" t="n">
        <v>19406.7328</v>
      </c>
      <c r="U19" s="35" t="n">
        <v>38.2296</v>
      </c>
      <c r="V19" s="35" t="n">
        <v>39.9055</v>
      </c>
      <c r="W19" s="35" t="n">
        <v>43.352</v>
      </c>
      <c r="X19" s="35" t="n">
        <v>41510.22</v>
      </c>
      <c r="Y19" s="35" t="n">
        <v>56.18</v>
      </c>
      <c r="Z19" s="56" t="n">
        <f aca="false">X19/3600</f>
        <v>11.53061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7" t="n">
        <f aca="false">L20</f>
        <v>6511.032</v>
      </c>
      <c r="E20" s="47" t="n">
        <f aca="false">N20</f>
        <v>39.026</v>
      </c>
      <c r="F20" s="47" t="n">
        <f aca="false">L20</f>
        <v>6511.032</v>
      </c>
      <c r="G20" s="47" t="n">
        <f aca="false">O20</f>
        <v>41.6964</v>
      </c>
      <c r="H20" s="47" t="n">
        <f aca="false">T20</f>
        <v>6508.8688</v>
      </c>
      <c r="I20" s="47" t="n">
        <f aca="false">V20</f>
        <v>39.0306</v>
      </c>
      <c r="J20" s="47" t="n">
        <f aca="false">T20</f>
        <v>6508.8688</v>
      </c>
      <c r="K20" s="47" t="n">
        <f aca="false">W20</f>
        <v>41.7067</v>
      </c>
      <c r="L20" s="35" t="n">
        <v>6511.032</v>
      </c>
      <c r="M20" s="35" t="n">
        <v>36.7016</v>
      </c>
      <c r="N20" s="35" t="n">
        <v>39.026</v>
      </c>
      <c r="O20" s="35" t="n">
        <v>41.6964</v>
      </c>
      <c r="P20" s="35" t="n">
        <v>34095.94</v>
      </c>
      <c r="Q20" s="35" t="n">
        <v>62.75</v>
      </c>
      <c r="R20" s="48" t="n">
        <f aca="false">P20/3600</f>
        <v>9.47109444444445</v>
      </c>
      <c r="S20" s="49"/>
      <c r="T20" s="35" t="n">
        <v>6508.8688</v>
      </c>
      <c r="U20" s="35" t="n">
        <v>36.6909</v>
      </c>
      <c r="V20" s="35" t="n">
        <v>39.0306</v>
      </c>
      <c r="W20" s="35" t="n">
        <v>41.7067</v>
      </c>
      <c r="X20" s="35" t="n">
        <v>36441.6</v>
      </c>
      <c r="Y20" s="35" t="n">
        <v>44.62</v>
      </c>
      <c r="Z20" s="48" t="n">
        <f aca="false">X20/3600</f>
        <v>10.12266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3097.8656</v>
      </c>
      <c r="E21" s="47" t="n">
        <f aca="false">N21</f>
        <v>38.1417</v>
      </c>
      <c r="F21" s="47" t="n">
        <f aca="false">L21</f>
        <v>3097.8656</v>
      </c>
      <c r="G21" s="47" t="n">
        <f aca="false">O21</f>
        <v>40.0653</v>
      </c>
      <c r="H21" s="47" t="n">
        <f aca="false">T21</f>
        <v>3096.6216</v>
      </c>
      <c r="I21" s="47" t="n">
        <f aca="false">V21</f>
        <v>38.1479</v>
      </c>
      <c r="J21" s="47" t="n">
        <f aca="false">T21</f>
        <v>3096.6216</v>
      </c>
      <c r="K21" s="47" t="n">
        <f aca="false">W21</f>
        <v>40.0772</v>
      </c>
      <c r="L21" s="35" t="n">
        <v>3097.8656</v>
      </c>
      <c r="M21" s="35" t="n">
        <v>34.7886</v>
      </c>
      <c r="N21" s="35" t="n">
        <v>38.1417</v>
      </c>
      <c r="O21" s="35" t="n">
        <v>40.0653</v>
      </c>
      <c r="P21" s="35" t="n">
        <v>32540.91</v>
      </c>
      <c r="Q21" s="35" t="n">
        <v>59.61</v>
      </c>
      <c r="R21" s="48" t="n">
        <f aca="false">P21/3600</f>
        <v>9.03914166666667</v>
      </c>
      <c r="S21" s="49"/>
      <c r="T21" s="35" t="n">
        <v>3096.6216</v>
      </c>
      <c r="U21" s="35" t="n">
        <v>34.7708</v>
      </c>
      <c r="V21" s="35" t="n">
        <v>38.1479</v>
      </c>
      <c r="W21" s="35" t="n">
        <v>40.0772</v>
      </c>
      <c r="X21" s="35" t="n">
        <v>33942.56</v>
      </c>
      <c r="Y21" s="35" t="n">
        <v>40.86</v>
      </c>
      <c r="Z21" s="48" t="n">
        <f aca="false">X21/3600</f>
        <v>9.428488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81.2352</v>
      </c>
      <c r="E22" s="53" t="n">
        <f aca="false">N22</f>
        <v>37.1071</v>
      </c>
      <c r="F22" s="53" t="n">
        <f aca="false">L22</f>
        <v>1581.2352</v>
      </c>
      <c r="G22" s="53" t="n">
        <f aca="false">O22</f>
        <v>38.3548</v>
      </c>
      <c r="H22" s="53" t="n">
        <f aca="false">T22</f>
        <v>1578.7384</v>
      </c>
      <c r="I22" s="53" t="n">
        <f aca="false">V22</f>
        <v>37.1135</v>
      </c>
      <c r="J22" s="53" t="n">
        <f aca="false">T22</f>
        <v>1578.7384</v>
      </c>
      <c r="K22" s="53" t="n">
        <f aca="false">W22</f>
        <v>38.3648</v>
      </c>
      <c r="L22" s="35" t="n">
        <v>1581.2352</v>
      </c>
      <c r="M22" s="35" t="n">
        <v>32.6147</v>
      </c>
      <c r="N22" s="35" t="n">
        <v>37.1071</v>
      </c>
      <c r="O22" s="35" t="n">
        <v>38.3548</v>
      </c>
      <c r="P22" s="35" t="n">
        <v>28167.53</v>
      </c>
      <c r="Q22" s="35" t="n">
        <v>34.34</v>
      </c>
      <c r="R22" s="54" t="n">
        <f aca="false">P22/3600</f>
        <v>7.82431388888889</v>
      </c>
      <c r="S22" s="52"/>
      <c r="T22" s="35" t="n">
        <v>1578.7384</v>
      </c>
      <c r="U22" s="35" t="n">
        <v>32.5957</v>
      </c>
      <c r="V22" s="35" t="n">
        <v>37.1135</v>
      </c>
      <c r="W22" s="35" t="n">
        <v>38.3648</v>
      </c>
      <c r="X22" s="35" t="n">
        <v>31999.6</v>
      </c>
      <c r="Y22" s="35" t="n">
        <v>37.89</v>
      </c>
      <c r="Z22" s="54" t="n">
        <f aca="false">X22/3600</f>
        <v>8.888777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3</v>
      </c>
      <c r="C23" s="46" t="n">
        <v>22</v>
      </c>
      <c r="D23" s="58" t="n">
        <f aca="false">L23</f>
        <v>19291.5912</v>
      </c>
      <c r="E23" s="58" t="n">
        <f aca="false">N23</f>
        <v>43.6033</v>
      </c>
      <c r="F23" s="58" t="n">
        <f aca="false">L23</f>
        <v>19291.5912</v>
      </c>
      <c r="G23" s="58" t="n">
        <f aca="false">O23</f>
        <v>44.6706</v>
      </c>
      <c r="H23" s="58" t="n">
        <f aca="false">T23</f>
        <v>18853.2376</v>
      </c>
      <c r="I23" s="58" t="n">
        <f aca="false">V23</f>
        <v>43.6114</v>
      </c>
      <c r="J23" s="58" t="n">
        <f aca="false">T23</f>
        <v>18853.2376</v>
      </c>
      <c r="K23" s="58" t="n">
        <f aca="false">W23</f>
        <v>44.6835</v>
      </c>
      <c r="L23" s="35" t="n">
        <v>19291.5912</v>
      </c>
      <c r="M23" s="35" t="n">
        <v>38.8378</v>
      </c>
      <c r="N23" s="35" t="n">
        <v>43.6033</v>
      </c>
      <c r="O23" s="35" t="n">
        <v>44.6706</v>
      </c>
      <c r="P23" s="35" t="n">
        <v>48238.99</v>
      </c>
      <c r="Q23" s="35" t="n">
        <v>63.63</v>
      </c>
      <c r="R23" s="56" t="n">
        <f aca="false">P23/3600</f>
        <v>13.3997194444444</v>
      </c>
      <c r="S23" s="57"/>
      <c r="T23" s="35" t="n">
        <v>18853.2376</v>
      </c>
      <c r="U23" s="35" t="n">
        <v>38.9053</v>
      </c>
      <c r="V23" s="35" t="n">
        <v>43.6114</v>
      </c>
      <c r="W23" s="35" t="n">
        <v>44.6835</v>
      </c>
      <c r="X23" s="35" t="n">
        <v>49004.59</v>
      </c>
      <c r="Y23" s="35" t="n">
        <v>64.74</v>
      </c>
      <c r="Z23" s="56" t="n">
        <f aca="false">X23/3600</f>
        <v>13.612386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914.1984</v>
      </c>
      <c r="E24" s="59" t="n">
        <f aca="false">N24</f>
        <v>42.326</v>
      </c>
      <c r="F24" s="59" t="n">
        <f aca="false">L24</f>
        <v>6914.1984</v>
      </c>
      <c r="G24" s="59" t="n">
        <f aca="false">O24</f>
        <v>42.6488</v>
      </c>
      <c r="H24" s="59" t="n">
        <f aca="false">T24</f>
        <v>6853.7832</v>
      </c>
      <c r="I24" s="59" t="n">
        <f aca="false">V24</f>
        <v>42.3398</v>
      </c>
      <c r="J24" s="59" t="n">
        <f aca="false">T24</f>
        <v>6853.7832</v>
      </c>
      <c r="K24" s="59" t="n">
        <f aca="false">W24</f>
        <v>42.6652</v>
      </c>
      <c r="L24" s="35" t="n">
        <v>6914.1984</v>
      </c>
      <c r="M24" s="35" t="n">
        <v>37.1942</v>
      </c>
      <c r="N24" s="35" t="n">
        <v>42.326</v>
      </c>
      <c r="O24" s="35" t="n">
        <v>42.6488</v>
      </c>
      <c r="P24" s="35" t="n">
        <v>43763.94</v>
      </c>
      <c r="Q24" s="35" t="n">
        <v>54.74</v>
      </c>
      <c r="R24" s="48" t="n">
        <f aca="false">P24/3600</f>
        <v>12.15665</v>
      </c>
      <c r="S24" s="49"/>
      <c r="T24" s="35" t="n">
        <v>6853.7832</v>
      </c>
      <c r="U24" s="35" t="n">
        <v>37.2076</v>
      </c>
      <c r="V24" s="35" t="n">
        <v>42.3398</v>
      </c>
      <c r="W24" s="35" t="n">
        <v>42.6652</v>
      </c>
      <c r="X24" s="35" t="n">
        <v>43655.09</v>
      </c>
      <c r="Y24" s="35" t="n">
        <v>52.87</v>
      </c>
      <c r="Z24" s="48" t="n">
        <f aca="false">X24/3600</f>
        <v>12.126413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3243.7768</v>
      </c>
      <c r="E25" s="59" t="n">
        <f aca="false">N25</f>
        <v>40.9464</v>
      </c>
      <c r="F25" s="59" t="n">
        <f aca="false">L25</f>
        <v>3243.7768</v>
      </c>
      <c r="G25" s="59" t="n">
        <f aca="false">O25</f>
        <v>40.5691</v>
      </c>
      <c r="H25" s="59" t="n">
        <f aca="false">T25</f>
        <v>3221.2376</v>
      </c>
      <c r="I25" s="59" t="n">
        <f aca="false">V25</f>
        <v>40.9591</v>
      </c>
      <c r="J25" s="59" t="n">
        <f aca="false">T25</f>
        <v>3221.2376</v>
      </c>
      <c r="K25" s="59" t="n">
        <f aca="false">W25</f>
        <v>40.5934</v>
      </c>
      <c r="L25" s="35" t="n">
        <v>3243.7768</v>
      </c>
      <c r="M25" s="35" t="n">
        <v>35.3298</v>
      </c>
      <c r="N25" s="35" t="n">
        <v>40.9464</v>
      </c>
      <c r="O25" s="35" t="n">
        <v>40.5691</v>
      </c>
      <c r="P25" s="35" t="n">
        <v>40848.67</v>
      </c>
      <c r="Q25" s="35" t="n">
        <v>50.8</v>
      </c>
      <c r="R25" s="48" t="n">
        <f aca="false">P25/3600</f>
        <v>11.3468527777778</v>
      </c>
      <c r="S25" s="49"/>
      <c r="T25" s="35" t="n">
        <v>3221.2376</v>
      </c>
      <c r="U25" s="35" t="n">
        <v>35.3442</v>
      </c>
      <c r="V25" s="35" t="n">
        <v>40.9591</v>
      </c>
      <c r="W25" s="35" t="n">
        <v>40.5934</v>
      </c>
      <c r="X25" s="35" t="n">
        <v>40635.09</v>
      </c>
      <c r="Y25" s="35" t="n">
        <v>49.85</v>
      </c>
      <c r="Z25" s="48" t="n">
        <f aca="false">X25/3600</f>
        <v>11.28752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694.0288</v>
      </c>
      <c r="E26" s="60" t="n">
        <f aca="false">N26</f>
        <v>39.5524</v>
      </c>
      <c r="F26" s="60" t="n">
        <f aca="false">L26</f>
        <v>1694.0288</v>
      </c>
      <c r="G26" s="60" t="n">
        <f aca="false">O26</f>
        <v>38.608</v>
      </c>
      <c r="H26" s="60" t="n">
        <f aca="false">T26</f>
        <v>1683.5712</v>
      </c>
      <c r="I26" s="60" t="n">
        <f aca="false">V26</f>
        <v>39.5627</v>
      </c>
      <c r="J26" s="60" t="n">
        <f aca="false">T26</f>
        <v>1683.5712</v>
      </c>
      <c r="K26" s="60" t="n">
        <f aca="false">W26</f>
        <v>38.6323</v>
      </c>
      <c r="L26" s="35" t="n">
        <v>1694.0288</v>
      </c>
      <c r="M26" s="35" t="n">
        <v>33.3588</v>
      </c>
      <c r="N26" s="35" t="n">
        <v>39.5524</v>
      </c>
      <c r="O26" s="35" t="n">
        <v>38.608</v>
      </c>
      <c r="P26" s="35" t="n">
        <v>33635.12</v>
      </c>
      <c r="Q26" s="35" t="n">
        <v>43.7</v>
      </c>
      <c r="R26" s="54" t="n">
        <f aca="false">P26/3600</f>
        <v>9.34308888888889</v>
      </c>
      <c r="S26" s="52"/>
      <c r="T26" s="35" t="n">
        <v>1683.5712</v>
      </c>
      <c r="U26" s="35" t="n">
        <v>33.3684</v>
      </c>
      <c r="V26" s="35" t="n">
        <v>39.5627</v>
      </c>
      <c r="W26" s="35" t="n">
        <v>38.6323</v>
      </c>
      <c r="X26" s="35" t="n">
        <v>38715.79</v>
      </c>
      <c r="Y26" s="35" t="n">
        <v>47.69</v>
      </c>
      <c r="Z26" s="54" t="n">
        <f aca="false">X26/3600</f>
        <v>10.754386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5</v>
      </c>
      <c r="C27" s="46" t="n">
        <v>22</v>
      </c>
      <c r="D27" s="58" t="n">
        <f aca="false">L27</f>
        <v>40945.4576</v>
      </c>
      <c r="E27" s="58" t="n">
        <f aca="false">N27</f>
        <v>41.8746</v>
      </c>
      <c r="F27" s="58" t="n">
        <f aca="false">L27</f>
        <v>40945.4576</v>
      </c>
      <c r="G27" s="58" t="n">
        <f aca="false">O27</f>
        <v>44.0459</v>
      </c>
      <c r="H27" s="58" t="n">
        <f aca="false">T27</f>
        <v>40449.46</v>
      </c>
      <c r="I27" s="58" t="n">
        <f aca="false">V27</f>
        <v>41.877</v>
      </c>
      <c r="J27" s="58" t="n">
        <f aca="false">T27</f>
        <v>40449.46</v>
      </c>
      <c r="K27" s="58" t="n">
        <f aca="false">W27</f>
        <v>44.0514</v>
      </c>
      <c r="L27" s="35" t="n">
        <v>40945.4576</v>
      </c>
      <c r="M27" s="35" t="n">
        <v>36.899</v>
      </c>
      <c r="N27" s="35" t="n">
        <v>41.8746</v>
      </c>
      <c r="O27" s="35" t="n">
        <v>44.0459</v>
      </c>
      <c r="P27" s="35" t="n">
        <v>44777.81</v>
      </c>
      <c r="Q27" s="35" t="n">
        <v>79.44</v>
      </c>
      <c r="R27" s="56" t="n">
        <f aca="false">P27/3600</f>
        <v>12.4382805555556</v>
      </c>
      <c r="S27" s="57"/>
      <c r="T27" s="35" t="n">
        <v>40449.46</v>
      </c>
      <c r="U27" s="35" t="n">
        <v>36.9298</v>
      </c>
      <c r="V27" s="35" t="n">
        <v>41.877</v>
      </c>
      <c r="W27" s="35" t="n">
        <v>44.0514</v>
      </c>
      <c r="X27" s="35" t="n">
        <v>49637.19</v>
      </c>
      <c r="Y27" s="35" t="n">
        <v>85.31</v>
      </c>
      <c r="Z27" s="56" t="n">
        <f aca="false">X27/3600</f>
        <v>13.788108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8041.1928</v>
      </c>
      <c r="E28" s="59" t="n">
        <f aca="false">N28</f>
        <v>40.6183</v>
      </c>
      <c r="F28" s="59" t="n">
        <f aca="false">L28</f>
        <v>8041.1928</v>
      </c>
      <c r="G28" s="59" t="n">
        <f aca="false">O28</f>
        <v>42.9932</v>
      </c>
      <c r="H28" s="59" t="n">
        <f aca="false">T28</f>
        <v>8019.5424</v>
      </c>
      <c r="I28" s="59" t="n">
        <f aca="false">V28</f>
        <v>40.624</v>
      </c>
      <c r="J28" s="59" t="n">
        <f aca="false">T28</f>
        <v>8019.5424</v>
      </c>
      <c r="K28" s="59" t="n">
        <f aca="false">W28</f>
        <v>42.9983</v>
      </c>
      <c r="L28" s="35" t="n">
        <v>8041.1928</v>
      </c>
      <c r="M28" s="35" t="n">
        <v>34.9827</v>
      </c>
      <c r="N28" s="35" t="n">
        <v>40.6183</v>
      </c>
      <c r="O28" s="35" t="n">
        <v>42.9932</v>
      </c>
      <c r="P28" s="35" t="n">
        <v>41144.21</v>
      </c>
      <c r="Q28" s="35" t="n">
        <v>59.63</v>
      </c>
      <c r="R28" s="48" t="n">
        <f aca="false">P28/3600</f>
        <v>11.4289472222222</v>
      </c>
      <c r="S28" s="49"/>
      <c r="T28" s="35" t="n">
        <v>8019.5424</v>
      </c>
      <c r="U28" s="35" t="n">
        <v>34.9909</v>
      </c>
      <c r="V28" s="35" t="n">
        <v>40.624</v>
      </c>
      <c r="W28" s="35" t="n">
        <v>42.9983</v>
      </c>
      <c r="X28" s="35" t="n">
        <v>40859.15</v>
      </c>
      <c r="Y28" s="35" t="n">
        <v>58.62</v>
      </c>
      <c r="Z28" s="48" t="n">
        <f aca="false">X28/3600</f>
        <v>11.349763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23.3848</v>
      </c>
      <c r="E29" s="59" t="n">
        <f aca="false">N29</f>
        <v>39.4044</v>
      </c>
      <c r="F29" s="59" t="n">
        <f aca="false">L29</f>
        <v>2623.3848</v>
      </c>
      <c r="G29" s="59" t="n">
        <f aca="false">O29</f>
        <v>42.0027</v>
      </c>
      <c r="H29" s="59" t="n">
        <f aca="false">T29</f>
        <v>2621.4928</v>
      </c>
      <c r="I29" s="59" t="n">
        <f aca="false">V29</f>
        <v>39.4076</v>
      </c>
      <c r="J29" s="59" t="n">
        <f aca="false">T29</f>
        <v>2621.4928</v>
      </c>
      <c r="K29" s="59" t="n">
        <f aca="false">W29</f>
        <v>42.0094</v>
      </c>
      <c r="L29" s="35" t="n">
        <v>2623.3848</v>
      </c>
      <c r="M29" s="35" t="n">
        <v>33.606</v>
      </c>
      <c r="N29" s="35" t="n">
        <v>39.4044</v>
      </c>
      <c r="O29" s="35" t="n">
        <v>42.0027</v>
      </c>
      <c r="P29" s="35" t="n">
        <v>38197.46</v>
      </c>
      <c r="Q29" s="35" t="n">
        <v>54.51</v>
      </c>
      <c r="R29" s="48" t="n">
        <f aca="false">P29/3600</f>
        <v>10.6104055555556</v>
      </c>
      <c r="S29" s="49"/>
      <c r="T29" s="35" t="n">
        <v>2621.4928</v>
      </c>
      <c r="U29" s="35" t="n">
        <v>33.6048</v>
      </c>
      <c r="V29" s="35" t="n">
        <v>39.4076</v>
      </c>
      <c r="W29" s="35" t="n">
        <v>42.0094</v>
      </c>
      <c r="X29" s="35" t="n">
        <v>38009.04</v>
      </c>
      <c r="Y29" s="35" t="n">
        <v>53.43</v>
      </c>
      <c r="Z29" s="48" t="n">
        <f aca="false">X29/3600</f>
        <v>10.5580666666667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196.6552</v>
      </c>
      <c r="E30" s="60" t="n">
        <f aca="false">N30</f>
        <v>38.2905</v>
      </c>
      <c r="F30" s="60" t="n">
        <f aca="false">L30</f>
        <v>1196.6552</v>
      </c>
      <c r="G30" s="60" t="n">
        <f aca="false">O30</f>
        <v>40.9795</v>
      </c>
      <c r="H30" s="60" t="n">
        <f aca="false">T30</f>
        <v>1196.1232</v>
      </c>
      <c r="I30" s="60" t="n">
        <f aca="false">V30</f>
        <v>38.2875</v>
      </c>
      <c r="J30" s="60" t="n">
        <f aca="false">T30</f>
        <v>1196.1232</v>
      </c>
      <c r="K30" s="60" t="n">
        <f aca="false">W30</f>
        <v>40.9952</v>
      </c>
      <c r="L30" s="35" t="n">
        <v>1196.6552</v>
      </c>
      <c r="M30" s="35" t="n">
        <v>31.7848</v>
      </c>
      <c r="N30" s="35" t="n">
        <v>38.2905</v>
      </c>
      <c r="O30" s="35" t="n">
        <v>40.9795</v>
      </c>
      <c r="P30" s="35" t="n">
        <v>35179.56</v>
      </c>
      <c r="Q30" s="35" t="n">
        <v>73.25</v>
      </c>
      <c r="R30" s="54" t="n">
        <f aca="false">P30/3600</f>
        <v>9.7721</v>
      </c>
      <c r="S30" s="52"/>
      <c r="T30" s="35" t="n">
        <v>1196.1232</v>
      </c>
      <c r="U30" s="35" t="n">
        <v>31.7793</v>
      </c>
      <c r="V30" s="35" t="n">
        <v>38.2875</v>
      </c>
      <c r="W30" s="35" t="n">
        <v>40.9952</v>
      </c>
      <c r="X30" s="35" t="n">
        <v>37002.61</v>
      </c>
      <c r="Y30" s="35" t="n">
        <v>54.64</v>
      </c>
      <c r="Z30" s="54" t="n">
        <f aca="false">X30/3600</f>
        <v>10.2785027777778</v>
      </c>
      <c r="AA30" s="52"/>
      <c r="AB30" s="52"/>
      <c r="AC30" s="52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58" t="n">
        <f aca="false">L31</f>
        <v>3951.936</v>
      </c>
      <c r="E31" s="58" t="n">
        <f aca="false">N31</f>
        <v>42.601</v>
      </c>
      <c r="F31" s="58" t="n">
        <f aca="false">L31</f>
        <v>3951.936</v>
      </c>
      <c r="G31" s="58" t="n">
        <f aca="false">O31</f>
        <v>42.9503</v>
      </c>
      <c r="H31" s="58" t="n">
        <f aca="false">T31</f>
        <v>3954.1736</v>
      </c>
      <c r="I31" s="58" t="n">
        <f aca="false">V31</f>
        <v>42.6359</v>
      </c>
      <c r="J31" s="58" t="n">
        <f aca="false">T31</f>
        <v>3954.1736</v>
      </c>
      <c r="K31" s="58" t="n">
        <f aca="false">W31</f>
        <v>42.9948</v>
      </c>
      <c r="L31" s="35" t="n">
        <v>3951.936</v>
      </c>
      <c r="M31" s="35" t="n">
        <v>39.9641</v>
      </c>
      <c r="N31" s="35" t="n">
        <v>42.601</v>
      </c>
      <c r="O31" s="35" t="n">
        <v>42.9503</v>
      </c>
      <c r="P31" s="35" t="n">
        <v>7850.4</v>
      </c>
      <c r="Q31" s="35" t="n">
        <v>11.31</v>
      </c>
      <c r="R31" s="56" t="n">
        <f aca="false">P31/3600</f>
        <v>2.18066666666667</v>
      </c>
      <c r="S31" s="57"/>
      <c r="T31" s="35" t="n">
        <v>3954.1736</v>
      </c>
      <c r="U31" s="35" t="n">
        <v>39.9465</v>
      </c>
      <c r="V31" s="35" t="n">
        <v>42.6359</v>
      </c>
      <c r="W31" s="35" t="n">
        <v>42.9948</v>
      </c>
      <c r="X31" s="35" t="n">
        <v>9049.01</v>
      </c>
      <c r="Y31" s="35" t="n">
        <v>11.41</v>
      </c>
      <c r="Z31" s="56" t="n">
        <f aca="false">X31/3600</f>
        <v>2.513613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893.4904</v>
      </c>
      <c r="E32" s="59" t="n">
        <f aca="false">N32</f>
        <v>40.151</v>
      </c>
      <c r="F32" s="59" t="n">
        <f aca="false">L32</f>
        <v>1893.4904</v>
      </c>
      <c r="G32" s="59" t="n">
        <f aca="false">O32</f>
        <v>40.1055</v>
      </c>
      <c r="H32" s="59" t="n">
        <f aca="false">T32</f>
        <v>1892.7464</v>
      </c>
      <c r="I32" s="59" t="n">
        <f aca="false">V32</f>
        <v>40.196</v>
      </c>
      <c r="J32" s="59" t="n">
        <f aca="false">T32</f>
        <v>1892.7464</v>
      </c>
      <c r="K32" s="59" t="n">
        <f aca="false">W32</f>
        <v>40.148</v>
      </c>
      <c r="L32" s="35" t="n">
        <v>1893.4904</v>
      </c>
      <c r="M32" s="35" t="n">
        <v>36.8585</v>
      </c>
      <c r="N32" s="35" t="n">
        <v>40.151</v>
      </c>
      <c r="O32" s="35" t="n">
        <v>40.1055</v>
      </c>
      <c r="P32" s="35" t="n">
        <v>7321.46</v>
      </c>
      <c r="Q32" s="35" t="n">
        <v>9.68</v>
      </c>
      <c r="R32" s="48" t="n">
        <f aca="false">P32/3600</f>
        <v>2.03373888888889</v>
      </c>
      <c r="S32" s="49"/>
      <c r="T32" s="35" t="n">
        <v>1892.7464</v>
      </c>
      <c r="U32" s="35" t="n">
        <v>36.8409</v>
      </c>
      <c r="V32" s="35" t="n">
        <v>40.196</v>
      </c>
      <c r="W32" s="35" t="n">
        <v>40.148</v>
      </c>
      <c r="X32" s="35" t="n">
        <v>8127.34</v>
      </c>
      <c r="Y32" s="35" t="n">
        <v>9.67</v>
      </c>
      <c r="Z32" s="48" t="n">
        <f aca="false">X32/3600</f>
        <v>2.2575944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915.6456</v>
      </c>
      <c r="E33" s="59" t="n">
        <f aca="false">N33</f>
        <v>37.9065</v>
      </c>
      <c r="F33" s="59" t="n">
        <f aca="false">L33</f>
        <v>915.6456</v>
      </c>
      <c r="G33" s="59" t="n">
        <f aca="false">O33</f>
        <v>37.5861</v>
      </c>
      <c r="H33" s="59" t="n">
        <f aca="false">T33</f>
        <v>914.2328</v>
      </c>
      <c r="I33" s="59" t="n">
        <f aca="false">V33</f>
        <v>37.9744</v>
      </c>
      <c r="J33" s="59" t="n">
        <f aca="false">T33</f>
        <v>914.2328</v>
      </c>
      <c r="K33" s="59" t="n">
        <f aca="false">W33</f>
        <v>37.636</v>
      </c>
      <c r="L33" s="35" t="n">
        <v>915.6456</v>
      </c>
      <c r="M33" s="35" t="n">
        <v>34.0395</v>
      </c>
      <c r="N33" s="35" t="n">
        <v>37.9065</v>
      </c>
      <c r="O33" s="35" t="n">
        <v>37.5861</v>
      </c>
      <c r="P33" s="35" t="n">
        <v>6896.16</v>
      </c>
      <c r="Q33" s="35" t="n">
        <v>8.26</v>
      </c>
      <c r="R33" s="48" t="n">
        <f aca="false">P33/3600</f>
        <v>1.9156</v>
      </c>
      <c r="S33" s="49"/>
      <c r="T33" s="35" t="n">
        <v>914.2328</v>
      </c>
      <c r="U33" s="35" t="n">
        <v>34.0226</v>
      </c>
      <c r="V33" s="35" t="n">
        <v>37.9744</v>
      </c>
      <c r="W33" s="35" t="n">
        <v>37.636</v>
      </c>
      <c r="X33" s="35" t="n">
        <v>6896.75</v>
      </c>
      <c r="Y33" s="35" t="n">
        <v>8.33</v>
      </c>
      <c r="Z33" s="48" t="n">
        <f aca="false">X33/3600</f>
        <v>1.915763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65.5072</v>
      </c>
      <c r="E34" s="60" t="n">
        <f aca="false">N34</f>
        <v>35.9057</v>
      </c>
      <c r="F34" s="60" t="n">
        <f aca="false">L34</f>
        <v>465.5072</v>
      </c>
      <c r="G34" s="60" t="n">
        <f aca="false">O34</f>
        <v>35.3542</v>
      </c>
      <c r="H34" s="60" t="n">
        <f aca="false">T34</f>
        <v>464.1416</v>
      </c>
      <c r="I34" s="60" t="n">
        <f aca="false">V34</f>
        <v>35.9587</v>
      </c>
      <c r="J34" s="60" t="n">
        <f aca="false">T34</f>
        <v>464.1416</v>
      </c>
      <c r="K34" s="60" t="n">
        <f aca="false">W34</f>
        <v>35.3719</v>
      </c>
      <c r="L34" s="35" t="n">
        <v>465.5072</v>
      </c>
      <c r="M34" s="35" t="n">
        <v>31.604</v>
      </c>
      <c r="N34" s="35" t="n">
        <v>35.9057</v>
      </c>
      <c r="O34" s="35" t="n">
        <v>35.3542</v>
      </c>
      <c r="P34" s="35" t="n">
        <v>5876.19</v>
      </c>
      <c r="Q34" s="35" t="n">
        <v>7.4</v>
      </c>
      <c r="R34" s="54" t="n">
        <f aca="false">P34/3600</f>
        <v>1.632275</v>
      </c>
      <c r="S34" s="52"/>
      <c r="T34" s="35" t="n">
        <v>464.1416</v>
      </c>
      <c r="U34" s="35" t="n">
        <v>31.582</v>
      </c>
      <c r="V34" s="35" t="n">
        <v>35.9587</v>
      </c>
      <c r="W34" s="35" t="n">
        <v>35.3719</v>
      </c>
      <c r="X34" s="35" t="n">
        <v>6661.17</v>
      </c>
      <c r="Y34" s="35" t="n">
        <v>7.69</v>
      </c>
      <c r="Z34" s="54" t="n">
        <f aca="false">X34/3600</f>
        <v>1.850325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50</v>
      </c>
      <c r="C35" s="46" t="n">
        <v>22</v>
      </c>
      <c r="D35" s="58" t="n">
        <f aca="false">L35</f>
        <v>4100.0136</v>
      </c>
      <c r="E35" s="58" t="n">
        <f aca="false">N35</f>
        <v>43.2875</v>
      </c>
      <c r="F35" s="58" t="n">
        <f aca="false">L35</f>
        <v>4100.0136</v>
      </c>
      <c r="G35" s="58" t="n">
        <f aca="false">O35</f>
        <v>44.6805</v>
      </c>
      <c r="H35" s="58" t="n">
        <f aca="false">T35</f>
        <v>4108.7848</v>
      </c>
      <c r="I35" s="58" t="n">
        <f aca="false">V35</f>
        <v>43.2929</v>
      </c>
      <c r="J35" s="58" t="n">
        <f aca="false">T35</f>
        <v>4108.7848</v>
      </c>
      <c r="K35" s="58" t="n">
        <f aca="false">W35</f>
        <v>44.6832</v>
      </c>
      <c r="L35" s="35" t="n">
        <v>4100.0136</v>
      </c>
      <c r="M35" s="35" t="n">
        <v>39.9026</v>
      </c>
      <c r="N35" s="35" t="n">
        <v>43.2875</v>
      </c>
      <c r="O35" s="35" t="n">
        <v>44.6805</v>
      </c>
      <c r="P35" s="35" t="n">
        <v>8397.86</v>
      </c>
      <c r="Q35" s="35" t="n">
        <v>12.31</v>
      </c>
      <c r="R35" s="56" t="n">
        <f aca="false">P35/3600</f>
        <v>2.33273888888889</v>
      </c>
      <c r="S35" s="57"/>
      <c r="T35" s="35" t="n">
        <v>4108.7848</v>
      </c>
      <c r="U35" s="35" t="n">
        <v>39.9065</v>
      </c>
      <c r="V35" s="35" t="n">
        <v>43.2929</v>
      </c>
      <c r="W35" s="35" t="n">
        <v>44.6832</v>
      </c>
      <c r="X35" s="35" t="n">
        <v>9416.78</v>
      </c>
      <c r="Y35" s="35" t="n">
        <v>14.08</v>
      </c>
      <c r="Z35" s="56" t="n">
        <f aca="false">X35/3600</f>
        <v>2.61577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943.24</v>
      </c>
      <c r="E36" s="59" t="n">
        <f aca="false">N36</f>
        <v>41.4426</v>
      </c>
      <c r="F36" s="59" t="n">
        <f aca="false">L36</f>
        <v>1943.24</v>
      </c>
      <c r="G36" s="59" t="n">
        <f aca="false">O36</f>
        <v>42.5467</v>
      </c>
      <c r="H36" s="59" t="n">
        <f aca="false">T36</f>
        <v>1944.1896</v>
      </c>
      <c r="I36" s="59" t="n">
        <f aca="false">V36</f>
        <v>41.4523</v>
      </c>
      <c r="J36" s="59" t="n">
        <f aca="false">T36</f>
        <v>1944.1896</v>
      </c>
      <c r="K36" s="59" t="n">
        <f aca="false">W36</f>
        <v>42.5496</v>
      </c>
      <c r="L36" s="35" t="n">
        <v>1943.24</v>
      </c>
      <c r="M36" s="35" t="n">
        <v>37.371</v>
      </c>
      <c r="N36" s="35" t="n">
        <v>41.4426</v>
      </c>
      <c r="O36" s="35" t="n">
        <v>42.5467</v>
      </c>
      <c r="P36" s="35" t="n">
        <v>8719.52</v>
      </c>
      <c r="Q36" s="35" t="n">
        <v>12.06</v>
      </c>
      <c r="R36" s="48" t="n">
        <f aca="false">P36/3600</f>
        <v>2.42208888888889</v>
      </c>
      <c r="S36" s="49"/>
      <c r="T36" s="35" t="n">
        <v>1944.1896</v>
      </c>
      <c r="U36" s="35" t="n">
        <v>37.3646</v>
      </c>
      <c r="V36" s="35" t="n">
        <v>41.4523</v>
      </c>
      <c r="W36" s="35" t="n">
        <v>42.5496</v>
      </c>
      <c r="X36" s="35" t="n">
        <v>8777.5</v>
      </c>
      <c r="Y36" s="35" t="n">
        <v>11.61</v>
      </c>
      <c r="Z36" s="48" t="n">
        <f aca="false">X36/3600</f>
        <v>2.43819444444444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80.6824</v>
      </c>
      <c r="E37" s="59" t="n">
        <f aca="false">N37</f>
        <v>39.6358</v>
      </c>
      <c r="F37" s="59" t="n">
        <f aca="false">L37</f>
        <v>980.6824</v>
      </c>
      <c r="G37" s="59" t="n">
        <f aca="false">O37</f>
        <v>40.5477</v>
      </c>
      <c r="H37" s="59" t="n">
        <f aca="false">T37</f>
        <v>979.7696</v>
      </c>
      <c r="I37" s="59" t="n">
        <f aca="false">V37</f>
        <v>39.6435</v>
      </c>
      <c r="J37" s="59" t="n">
        <f aca="false">T37</f>
        <v>979.7696</v>
      </c>
      <c r="K37" s="59" t="n">
        <f aca="false">W37</f>
        <v>40.5427</v>
      </c>
      <c r="L37" s="35" t="n">
        <v>980.6824</v>
      </c>
      <c r="M37" s="35" t="n">
        <v>34.6269</v>
      </c>
      <c r="N37" s="35" t="n">
        <v>39.6358</v>
      </c>
      <c r="O37" s="35" t="n">
        <v>40.5477</v>
      </c>
      <c r="P37" s="35" t="n">
        <v>8266.57</v>
      </c>
      <c r="Q37" s="35" t="n">
        <v>10.45</v>
      </c>
      <c r="R37" s="48" t="n">
        <f aca="false">P37/3600</f>
        <v>2.29626944444444</v>
      </c>
      <c r="S37" s="49"/>
      <c r="T37" s="35" t="n">
        <v>979.7696</v>
      </c>
      <c r="U37" s="35" t="n">
        <v>34.6163</v>
      </c>
      <c r="V37" s="35" t="n">
        <v>39.6435</v>
      </c>
      <c r="W37" s="35" t="n">
        <v>40.5427</v>
      </c>
      <c r="X37" s="35" t="n">
        <v>9133.33</v>
      </c>
      <c r="Y37" s="35" t="n">
        <v>10.88</v>
      </c>
      <c r="Z37" s="48" t="n">
        <f aca="false">X37/3600</f>
        <v>2.53703611111111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13.4176</v>
      </c>
      <c r="E38" s="60" t="n">
        <f aca="false">N38</f>
        <v>37.8774</v>
      </c>
      <c r="F38" s="60" t="n">
        <f aca="false">L38</f>
        <v>513.4176</v>
      </c>
      <c r="G38" s="60" t="n">
        <f aca="false">O38</f>
        <v>38.6422</v>
      </c>
      <c r="H38" s="60" t="n">
        <f aca="false">T38</f>
        <v>512.8224</v>
      </c>
      <c r="I38" s="60" t="n">
        <f aca="false">V38</f>
        <v>37.8889</v>
      </c>
      <c r="J38" s="60" t="n">
        <f aca="false">T38</f>
        <v>512.8224</v>
      </c>
      <c r="K38" s="60" t="n">
        <f aca="false">W38</f>
        <v>38.6312</v>
      </c>
      <c r="L38" s="35" t="n">
        <v>513.4176</v>
      </c>
      <c r="M38" s="35" t="n">
        <v>31.8987</v>
      </c>
      <c r="N38" s="35" t="n">
        <v>37.8774</v>
      </c>
      <c r="O38" s="35" t="n">
        <v>38.6422</v>
      </c>
      <c r="P38" s="35" t="n">
        <v>7861.52</v>
      </c>
      <c r="Q38" s="35" t="n">
        <v>9.84</v>
      </c>
      <c r="R38" s="54" t="n">
        <f aca="false">P38/3600</f>
        <v>2.18375555555556</v>
      </c>
      <c r="S38" s="52"/>
      <c r="T38" s="35" t="n">
        <v>512.8224</v>
      </c>
      <c r="U38" s="35" t="n">
        <v>31.8953</v>
      </c>
      <c r="V38" s="35" t="n">
        <v>37.8889</v>
      </c>
      <c r="W38" s="35" t="n">
        <v>38.6312</v>
      </c>
      <c r="X38" s="35" t="n">
        <v>8358.82</v>
      </c>
      <c r="Y38" s="35" t="n">
        <v>10.28</v>
      </c>
      <c r="Z38" s="54" t="n">
        <f aca="false">X38/3600</f>
        <v>2.32189444444444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2</v>
      </c>
      <c r="C39" s="46" t="n">
        <v>22</v>
      </c>
      <c r="D39" s="58" t="n">
        <f aca="false">L39</f>
        <v>7539.8616</v>
      </c>
      <c r="E39" s="58" t="n">
        <f aca="false">N39</f>
        <v>40.8704</v>
      </c>
      <c r="F39" s="58" t="n">
        <f aca="false">L39</f>
        <v>7539.8616</v>
      </c>
      <c r="G39" s="58" t="n">
        <f aca="false">O39</f>
        <v>41.7969</v>
      </c>
      <c r="H39" s="58" t="n">
        <f aca="false">T39</f>
        <v>7539.8616</v>
      </c>
      <c r="I39" s="58" t="n">
        <f aca="false">V39</f>
        <v>40.8704</v>
      </c>
      <c r="J39" s="58" t="n">
        <f aca="false">T39</f>
        <v>7539.8616</v>
      </c>
      <c r="K39" s="58" t="n">
        <f aca="false">W39</f>
        <v>41.7969</v>
      </c>
      <c r="L39" s="35" t="n">
        <v>7539.8616</v>
      </c>
      <c r="M39" s="35" t="n">
        <v>37.8095</v>
      </c>
      <c r="N39" s="35" t="n">
        <v>40.8704</v>
      </c>
      <c r="O39" s="35" t="n">
        <v>41.7969</v>
      </c>
      <c r="P39" s="35" t="n">
        <v>7472.24</v>
      </c>
      <c r="Q39" s="35" t="n">
        <v>14.92</v>
      </c>
      <c r="R39" s="56" t="n">
        <f aca="false">P39/3600</f>
        <v>2.07562222222222</v>
      </c>
      <c r="S39" s="57"/>
      <c r="T39" s="35" t="n">
        <v>7539.8616</v>
      </c>
      <c r="U39" s="35" t="n">
        <v>37.8095</v>
      </c>
      <c r="V39" s="35" t="n">
        <v>40.8704</v>
      </c>
      <c r="W39" s="35" t="n">
        <v>41.7969</v>
      </c>
      <c r="X39" s="35" t="n">
        <v>7793.35</v>
      </c>
      <c r="Y39" s="35" t="n">
        <v>14.45</v>
      </c>
      <c r="Z39" s="56" t="n">
        <f aca="false">X39/3600</f>
        <v>2.164819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387.1864</v>
      </c>
      <c r="E40" s="59" t="n">
        <f aca="false">N40</f>
        <v>38.369</v>
      </c>
      <c r="F40" s="59" t="n">
        <f aca="false">L40</f>
        <v>3387.1864</v>
      </c>
      <c r="G40" s="59" t="n">
        <f aca="false">O40</f>
        <v>39.2423</v>
      </c>
      <c r="H40" s="59" t="n">
        <f aca="false">T40</f>
        <v>3387.1864</v>
      </c>
      <c r="I40" s="59" t="n">
        <f aca="false">V40</f>
        <v>38.369</v>
      </c>
      <c r="J40" s="59" t="n">
        <f aca="false">T40</f>
        <v>3387.1864</v>
      </c>
      <c r="K40" s="59" t="n">
        <f aca="false">W40</f>
        <v>39.2423</v>
      </c>
      <c r="L40" s="35" t="n">
        <v>3387.1864</v>
      </c>
      <c r="M40" s="35" t="n">
        <v>34.3491</v>
      </c>
      <c r="N40" s="35" t="n">
        <v>38.369</v>
      </c>
      <c r="O40" s="35" t="n">
        <v>39.2423</v>
      </c>
      <c r="P40" s="35" t="n">
        <v>7106.09</v>
      </c>
      <c r="Q40" s="35" t="n">
        <v>11.63</v>
      </c>
      <c r="R40" s="48" t="n">
        <f aca="false">P40/3600</f>
        <v>1.97391388888889</v>
      </c>
      <c r="S40" s="49"/>
      <c r="T40" s="35" t="n">
        <v>3387.1864</v>
      </c>
      <c r="U40" s="35" t="n">
        <v>34.3491</v>
      </c>
      <c r="V40" s="35" t="n">
        <v>38.369</v>
      </c>
      <c r="W40" s="35" t="n">
        <v>39.2423</v>
      </c>
      <c r="X40" s="35" t="n">
        <v>7135.52</v>
      </c>
      <c r="Y40" s="35" t="n">
        <v>11.77</v>
      </c>
      <c r="Z40" s="48" t="n">
        <f aca="false">X40/3600</f>
        <v>1.98208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580.2304</v>
      </c>
      <c r="E41" s="59" t="n">
        <f aca="false">N41</f>
        <v>36.3757</v>
      </c>
      <c r="F41" s="59" t="n">
        <f aca="false">L41</f>
        <v>1580.2304</v>
      </c>
      <c r="G41" s="59" t="n">
        <f aca="false">O41</f>
        <v>37.1828</v>
      </c>
      <c r="H41" s="59" t="n">
        <f aca="false">T41</f>
        <v>1580.2304</v>
      </c>
      <c r="I41" s="59" t="n">
        <f aca="false">V41</f>
        <v>36.3757</v>
      </c>
      <c r="J41" s="59" t="n">
        <f aca="false">T41</f>
        <v>1580.2304</v>
      </c>
      <c r="K41" s="59" t="n">
        <f aca="false">W41</f>
        <v>37.1828</v>
      </c>
      <c r="L41" s="35" t="n">
        <v>1580.2304</v>
      </c>
      <c r="M41" s="35" t="n">
        <v>31.2768</v>
      </c>
      <c r="N41" s="35" t="n">
        <v>36.3757</v>
      </c>
      <c r="O41" s="35" t="n">
        <v>37.1828</v>
      </c>
      <c r="P41" s="35" t="n">
        <v>6082.78</v>
      </c>
      <c r="Q41" s="35" t="n">
        <v>9.57</v>
      </c>
      <c r="R41" s="48" t="n">
        <f aca="false">P41/3600</f>
        <v>1.68966111111111</v>
      </c>
      <c r="S41" s="49"/>
      <c r="T41" s="35" t="n">
        <v>1580.2304</v>
      </c>
      <c r="U41" s="35" t="n">
        <v>31.2768</v>
      </c>
      <c r="V41" s="35" t="n">
        <v>36.3757</v>
      </c>
      <c r="W41" s="35" t="n">
        <v>37.1828</v>
      </c>
      <c r="X41" s="35" t="n">
        <v>6799.4</v>
      </c>
      <c r="Y41" s="35" t="n">
        <v>10.58</v>
      </c>
      <c r="Z41" s="48" t="n">
        <f aca="false">X41/3600</f>
        <v>1.888722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730.6256</v>
      </c>
      <c r="E42" s="60" t="n">
        <f aca="false">N42</f>
        <v>34.6926</v>
      </c>
      <c r="F42" s="60" t="n">
        <f aca="false">L42</f>
        <v>730.6256</v>
      </c>
      <c r="G42" s="60" t="n">
        <f aca="false">O42</f>
        <v>35.4321</v>
      </c>
      <c r="H42" s="60" t="n">
        <f aca="false">T42</f>
        <v>730.6256</v>
      </c>
      <c r="I42" s="60" t="n">
        <f aca="false">V42</f>
        <v>34.6926</v>
      </c>
      <c r="J42" s="60" t="n">
        <f aca="false">T42</f>
        <v>730.6256</v>
      </c>
      <c r="K42" s="60" t="n">
        <f aca="false">W42</f>
        <v>35.4321</v>
      </c>
      <c r="L42" s="35" t="n">
        <v>730.6256</v>
      </c>
      <c r="M42" s="35" t="n">
        <v>28.4492</v>
      </c>
      <c r="N42" s="35" t="n">
        <v>34.6926</v>
      </c>
      <c r="O42" s="35" t="n">
        <v>35.4321</v>
      </c>
      <c r="P42" s="35" t="n">
        <v>6593.68</v>
      </c>
      <c r="Q42" s="35" t="n">
        <v>10</v>
      </c>
      <c r="R42" s="54" t="n">
        <f aca="false">P42/3600</f>
        <v>1.83157777777778</v>
      </c>
      <c r="S42" s="52"/>
      <c r="T42" s="35" t="n">
        <v>730.6256</v>
      </c>
      <c r="U42" s="35" t="n">
        <v>28.4492</v>
      </c>
      <c r="V42" s="35" t="n">
        <v>34.6926</v>
      </c>
      <c r="W42" s="35" t="n">
        <v>35.4321</v>
      </c>
      <c r="X42" s="35" t="n">
        <v>6488.37</v>
      </c>
      <c r="Y42" s="35" t="n">
        <v>9.69</v>
      </c>
      <c r="Z42" s="54" t="n">
        <f aca="false">X42/3600</f>
        <v>1.802325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4</v>
      </c>
      <c r="C43" s="46" t="n">
        <v>22</v>
      </c>
      <c r="D43" s="58" t="n">
        <f aca="false">L43</f>
        <v>5215.156</v>
      </c>
      <c r="E43" s="58" t="n">
        <f aca="false">N43</f>
        <v>41.0128</v>
      </c>
      <c r="F43" s="58" t="n">
        <f aca="false">L43</f>
        <v>5215.156</v>
      </c>
      <c r="G43" s="58" t="n">
        <f aca="false">O43</f>
        <v>42.5032</v>
      </c>
      <c r="H43" s="58" t="n">
        <f aca="false">T43</f>
        <v>5206.0016</v>
      </c>
      <c r="I43" s="58" t="n">
        <f aca="false">V43</f>
        <v>41.0135</v>
      </c>
      <c r="J43" s="58" t="n">
        <f aca="false">T43</f>
        <v>5206.0016</v>
      </c>
      <c r="K43" s="58" t="n">
        <f aca="false">W43</f>
        <v>42.504</v>
      </c>
      <c r="L43" s="35" t="n">
        <v>5215.156</v>
      </c>
      <c r="M43" s="35" t="n">
        <v>38.5749</v>
      </c>
      <c r="N43" s="35" t="n">
        <v>41.0128</v>
      </c>
      <c r="O43" s="35" t="n">
        <v>42.5032</v>
      </c>
      <c r="P43" s="35" t="n">
        <v>6461.22</v>
      </c>
      <c r="Q43" s="35" t="n">
        <v>9.21</v>
      </c>
      <c r="R43" s="56" t="n">
        <f aca="false">P43/3600</f>
        <v>1.79478333333333</v>
      </c>
      <c r="S43" s="57"/>
      <c r="T43" s="35" t="n">
        <v>5206.0016</v>
      </c>
      <c r="U43" s="35" t="n">
        <v>38.6069</v>
      </c>
      <c r="V43" s="35" t="n">
        <v>41.0135</v>
      </c>
      <c r="W43" s="35" t="n">
        <v>42.504</v>
      </c>
      <c r="X43" s="35" t="n">
        <v>6359.89</v>
      </c>
      <c r="Y43" s="35" t="n">
        <v>9.16</v>
      </c>
      <c r="Z43" s="56" t="n">
        <f aca="false">X43/3600</f>
        <v>1.766636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241.4968</v>
      </c>
      <c r="E44" s="59" t="n">
        <f aca="false">N44</f>
        <v>38.7038</v>
      </c>
      <c r="F44" s="59" t="n">
        <f aca="false">L44</f>
        <v>2241.4968</v>
      </c>
      <c r="G44" s="59" t="n">
        <f aca="false">O44</f>
        <v>40.3235</v>
      </c>
      <c r="H44" s="59" t="n">
        <f aca="false">T44</f>
        <v>2238.8024</v>
      </c>
      <c r="I44" s="59" t="n">
        <f aca="false">V44</f>
        <v>38.7028</v>
      </c>
      <c r="J44" s="59" t="n">
        <f aca="false">T44</f>
        <v>2238.8024</v>
      </c>
      <c r="K44" s="59" t="n">
        <f aca="false">W44</f>
        <v>40.3317</v>
      </c>
      <c r="L44" s="35" t="n">
        <v>2241.4968</v>
      </c>
      <c r="M44" s="35" t="n">
        <v>35.4333</v>
      </c>
      <c r="N44" s="35" t="n">
        <v>38.7038</v>
      </c>
      <c r="O44" s="35" t="n">
        <v>40.3235</v>
      </c>
      <c r="P44" s="35" t="n">
        <v>5116.34</v>
      </c>
      <c r="Q44" s="35" t="n">
        <v>7.03</v>
      </c>
      <c r="R44" s="48" t="n">
        <f aca="false">P44/3600</f>
        <v>1.42120555555556</v>
      </c>
      <c r="S44" s="49"/>
      <c r="T44" s="35" t="n">
        <v>2238.8024</v>
      </c>
      <c r="U44" s="35" t="n">
        <v>35.4427</v>
      </c>
      <c r="V44" s="35" t="n">
        <v>38.7028</v>
      </c>
      <c r="W44" s="35" t="n">
        <v>40.3317</v>
      </c>
      <c r="X44" s="35" t="n">
        <v>5762.18</v>
      </c>
      <c r="Y44" s="35" t="n">
        <v>7.84</v>
      </c>
      <c r="Z44" s="48" t="n">
        <f aca="false">X44/3600</f>
        <v>1.60060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53.8544</v>
      </c>
      <c r="E45" s="59" t="n">
        <f aca="false">N45</f>
        <v>36.7097</v>
      </c>
      <c r="F45" s="59" t="n">
        <f aca="false">L45</f>
        <v>1053.8544</v>
      </c>
      <c r="G45" s="59" t="n">
        <f aca="false">O45</f>
        <v>38.3787</v>
      </c>
      <c r="H45" s="59" t="n">
        <f aca="false">T45</f>
        <v>1050.0328</v>
      </c>
      <c r="I45" s="59" t="n">
        <f aca="false">V45</f>
        <v>36.6994</v>
      </c>
      <c r="J45" s="59" t="n">
        <f aca="false">T45</f>
        <v>1050.0328</v>
      </c>
      <c r="K45" s="59" t="n">
        <f aca="false">W45</f>
        <v>38.372</v>
      </c>
      <c r="L45" s="35" t="n">
        <v>1053.8544</v>
      </c>
      <c r="M45" s="35" t="n">
        <v>32.6042</v>
      </c>
      <c r="N45" s="35" t="n">
        <v>36.7097</v>
      </c>
      <c r="O45" s="35" t="n">
        <v>38.3787</v>
      </c>
      <c r="P45" s="35" t="n">
        <v>4661.12</v>
      </c>
      <c r="Q45" s="35" t="n">
        <v>6.03</v>
      </c>
      <c r="R45" s="48" t="n">
        <f aca="false">P45/3600</f>
        <v>1.29475555555556</v>
      </c>
      <c r="S45" s="49"/>
      <c r="T45" s="35" t="n">
        <v>1050.0328</v>
      </c>
      <c r="U45" s="35" t="n">
        <v>32.6083</v>
      </c>
      <c r="V45" s="35" t="n">
        <v>36.6994</v>
      </c>
      <c r="W45" s="35" t="n">
        <v>38.372</v>
      </c>
      <c r="X45" s="35" t="n">
        <v>6322.3</v>
      </c>
      <c r="Y45" s="35" t="n">
        <v>6.8</v>
      </c>
      <c r="Z45" s="48" t="n">
        <f aca="false">X45/3600</f>
        <v>1.75619444444444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500.5856</v>
      </c>
      <c r="E46" s="60" t="n">
        <f aca="false">N46</f>
        <v>34.9494</v>
      </c>
      <c r="F46" s="60" t="n">
        <f aca="false">L46</f>
        <v>500.5856</v>
      </c>
      <c r="G46" s="60" t="n">
        <f aca="false">O46</f>
        <v>36.5465</v>
      </c>
      <c r="H46" s="60" t="n">
        <f aca="false">T46</f>
        <v>497.6144</v>
      </c>
      <c r="I46" s="60" t="n">
        <f aca="false">V46</f>
        <v>34.9585</v>
      </c>
      <c r="J46" s="60" t="n">
        <f aca="false">T46</f>
        <v>497.6144</v>
      </c>
      <c r="K46" s="60" t="n">
        <f aca="false">W46</f>
        <v>36.541</v>
      </c>
      <c r="L46" s="35" t="n">
        <v>500.5856</v>
      </c>
      <c r="M46" s="35" t="n">
        <v>30.0212</v>
      </c>
      <c r="N46" s="35" t="n">
        <v>34.9494</v>
      </c>
      <c r="O46" s="35" t="n">
        <v>36.5465</v>
      </c>
      <c r="P46" s="35" t="n">
        <v>4831.7</v>
      </c>
      <c r="Q46" s="35" t="n">
        <v>5.97</v>
      </c>
      <c r="R46" s="54" t="n">
        <f aca="false">P46/3600</f>
        <v>1.34213888888889</v>
      </c>
      <c r="S46" s="52"/>
      <c r="T46" s="35" t="n">
        <v>497.6144</v>
      </c>
      <c r="U46" s="35" t="n">
        <v>30.0177</v>
      </c>
      <c r="V46" s="35" t="n">
        <v>34.9585</v>
      </c>
      <c r="W46" s="35" t="n">
        <v>36.541</v>
      </c>
      <c r="X46" s="35" t="n">
        <v>4805.8</v>
      </c>
      <c r="Y46" s="35" t="n">
        <v>5.95</v>
      </c>
      <c r="Z46" s="54" t="n">
        <f aca="false">X46/3600</f>
        <v>1.33494444444444</v>
      </c>
      <c r="AA46" s="52"/>
      <c r="AB46" s="52"/>
      <c r="AC46" s="52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58" t="n">
        <f aca="false">L47</f>
        <v>1679.0784</v>
      </c>
      <c r="E47" s="58" t="n">
        <f aca="false">N47</f>
        <v>43.5152</v>
      </c>
      <c r="F47" s="58" t="n">
        <f aca="false">L47</f>
        <v>1679.0784</v>
      </c>
      <c r="G47" s="58" t="n">
        <f aca="false">O47</f>
        <v>42.5393</v>
      </c>
      <c r="H47" s="58" t="n">
        <f aca="false">T47</f>
        <v>1678.288</v>
      </c>
      <c r="I47" s="58" t="n">
        <f aca="false">V47</f>
        <v>43.5513</v>
      </c>
      <c r="J47" s="58" t="n">
        <f aca="false">T47</f>
        <v>1678.288</v>
      </c>
      <c r="K47" s="58" t="n">
        <f aca="false">W47</f>
        <v>42.5553</v>
      </c>
      <c r="L47" s="35" t="n">
        <v>1679.0784</v>
      </c>
      <c r="M47" s="35" t="n">
        <v>40.215</v>
      </c>
      <c r="N47" s="35" t="n">
        <v>43.5152</v>
      </c>
      <c r="O47" s="35" t="n">
        <v>42.5393</v>
      </c>
      <c r="P47" s="35" t="n">
        <v>1890.62</v>
      </c>
      <c r="Q47" s="35" t="n">
        <v>3</v>
      </c>
      <c r="R47" s="56" t="n">
        <f aca="false">P47/3600</f>
        <v>0.525172222222222</v>
      </c>
      <c r="S47" s="57"/>
      <c r="T47" s="35" t="n">
        <v>1678.288</v>
      </c>
      <c r="U47" s="35" t="n">
        <v>40.2056</v>
      </c>
      <c r="V47" s="35" t="n">
        <v>43.5513</v>
      </c>
      <c r="W47" s="35" t="n">
        <v>42.5553</v>
      </c>
      <c r="X47" s="35" t="n">
        <v>2190.96</v>
      </c>
      <c r="Y47" s="35" t="n">
        <v>3.44</v>
      </c>
      <c r="Z47" s="56" t="n">
        <f aca="false">X47/3600</f>
        <v>0.608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839.2544</v>
      </c>
      <c r="E48" s="59" t="n">
        <f aca="false">N48</f>
        <v>40.9963</v>
      </c>
      <c r="F48" s="59" t="n">
        <f aca="false">L48</f>
        <v>839.2544</v>
      </c>
      <c r="G48" s="59" t="n">
        <f aca="false">O48</f>
        <v>39.5221</v>
      </c>
      <c r="H48" s="59" t="n">
        <f aca="false">T48</f>
        <v>835.9016</v>
      </c>
      <c r="I48" s="59" t="n">
        <f aca="false">V48</f>
        <v>41.0221</v>
      </c>
      <c r="J48" s="59" t="n">
        <f aca="false">T48</f>
        <v>835.9016</v>
      </c>
      <c r="K48" s="59" t="n">
        <f aca="false">W48</f>
        <v>39.5451</v>
      </c>
      <c r="L48" s="35" t="n">
        <v>839.2544</v>
      </c>
      <c r="M48" s="35" t="n">
        <v>36.5092</v>
      </c>
      <c r="N48" s="35" t="n">
        <v>40.9963</v>
      </c>
      <c r="O48" s="35" t="n">
        <v>39.5221</v>
      </c>
      <c r="P48" s="35" t="n">
        <v>2003.66</v>
      </c>
      <c r="Q48" s="35" t="n">
        <v>2.81</v>
      </c>
      <c r="R48" s="48" t="n">
        <f aca="false">P48/3600</f>
        <v>0.556572222222222</v>
      </c>
      <c r="S48" s="49"/>
      <c r="T48" s="35" t="n">
        <v>835.9016</v>
      </c>
      <c r="U48" s="35" t="n">
        <v>36.4985</v>
      </c>
      <c r="V48" s="35" t="n">
        <v>41.0221</v>
      </c>
      <c r="W48" s="35" t="n">
        <v>39.5451</v>
      </c>
      <c r="X48" s="35" t="n">
        <v>2034.61</v>
      </c>
      <c r="Y48" s="35" t="n">
        <v>3.07</v>
      </c>
      <c r="Z48" s="48" t="n">
        <f aca="false">X48/3600</f>
        <v>0.5651694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414.712</v>
      </c>
      <c r="E49" s="59" t="n">
        <f aca="false">N49</f>
        <v>38.7585</v>
      </c>
      <c r="F49" s="59" t="n">
        <f aca="false">L49</f>
        <v>414.712</v>
      </c>
      <c r="G49" s="59" t="n">
        <f aca="false">O49</f>
        <v>36.9209</v>
      </c>
      <c r="H49" s="59" t="n">
        <f aca="false">T49</f>
        <v>412.3192</v>
      </c>
      <c r="I49" s="59" t="n">
        <f aca="false">V49</f>
        <v>38.7929</v>
      </c>
      <c r="J49" s="59" t="n">
        <f aca="false">T49</f>
        <v>412.3192</v>
      </c>
      <c r="K49" s="59" t="n">
        <f aca="false">W49</f>
        <v>36.9693</v>
      </c>
      <c r="L49" s="35" t="n">
        <v>414.712</v>
      </c>
      <c r="M49" s="35" t="n">
        <v>33.2226</v>
      </c>
      <c r="N49" s="35" t="n">
        <v>38.7585</v>
      </c>
      <c r="O49" s="35" t="n">
        <v>36.9209</v>
      </c>
      <c r="P49" s="35" t="n">
        <v>1884.92</v>
      </c>
      <c r="Q49" s="35" t="n">
        <v>2.4</v>
      </c>
      <c r="R49" s="48" t="n">
        <f aca="false">P49/3600</f>
        <v>0.523588888888889</v>
      </c>
      <c r="S49" s="49"/>
      <c r="T49" s="35" t="n">
        <v>412.3192</v>
      </c>
      <c r="U49" s="35" t="n">
        <v>33.2174</v>
      </c>
      <c r="V49" s="35" t="n">
        <v>38.7929</v>
      </c>
      <c r="W49" s="35" t="n">
        <v>36.9693</v>
      </c>
      <c r="X49" s="35" t="n">
        <v>2453.03</v>
      </c>
      <c r="Y49" s="35" t="n">
        <v>2.97</v>
      </c>
      <c r="Z49" s="48" t="n">
        <f aca="false">X49/3600</f>
        <v>0.6813972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11.8592</v>
      </c>
      <c r="E50" s="60" t="n">
        <f aca="false">N50</f>
        <v>36.7575</v>
      </c>
      <c r="F50" s="60" t="n">
        <f aca="false">L50</f>
        <v>211.8592</v>
      </c>
      <c r="G50" s="60" t="n">
        <f aca="false">O50</f>
        <v>34.7197</v>
      </c>
      <c r="H50" s="60" t="n">
        <f aca="false">T50</f>
        <v>210.2576</v>
      </c>
      <c r="I50" s="60" t="n">
        <f aca="false">V50</f>
        <v>36.7945</v>
      </c>
      <c r="J50" s="60" t="n">
        <f aca="false">T50</f>
        <v>210.2576</v>
      </c>
      <c r="K50" s="60" t="n">
        <f aca="false">W50</f>
        <v>34.7482</v>
      </c>
      <c r="L50" s="35" t="n">
        <v>211.8592</v>
      </c>
      <c r="M50" s="35" t="n">
        <v>30.4841</v>
      </c>
      <c r="N50" s="35" t="n">
        <v>36.7575</v>
      </c>
      <c r="O50" s="35" t="n">
        <v>34.7197</v>
      </c>
      <c r="P50" s="35" t="n">
        <v>1587.92</v>
      </c>
      <c r="Q50" s="35" t="n">
        <v>2.19</v>
      </c>
      <c r="R50" s="54" t="n">
        <f aca="false">P50/3600</f>
        <v>0.441088888888889</v>
      </c>
      <c r="S50" s="52"/>
      <c r="T50" s="35" t="n">
        <v>210.2576</v>
      </c>
      <c r="U50" s="35" t="n">
        <v>30.4747</v>
      </c>
      <c r="V50" s="35" t="n">
        <v>36.7945</v>
      </c>
      <c r="W50" s="35" t="n">
        <v>34.7482</v>
      </c>
      <c r="X50" s="35" t="n">
        <v>1801.93</v>
      </c>
      <c r="Y50" s="35" t="n">
        <v>2.37</v>
      </c>
      <c r="Z50" s="54" t="n">
        <f aca="false">X50/3600</f>
        <v>0.500536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9</v>
      </c>
      <c r="C51" s="46" t="n">
        <v>22</v>
      </c>
      <c r="D51" s="55" t="n">
        <f aca="false">L51</f>
        <v>1788.5912</v>
      </c>
      <c r="E51" s="55" t="n">
        <f aca="false">N51</f>
        <v>42.5693</v>
      </c>
      <c r="F51" s="55" t="n">
        <f aca="false">L51</f>
        <v>1788.5912</v>
      </c>
      <c r="G51" s="55" t="n">
        <f aca="false">O51</f>
        <v>43.461</v>
      </c>
      <c r="H51" s="55" t="n">
        <f aca="false">T51</f>
        <v>1788.5912</v>
      </c>
      <c r="I51" s="55" t="n">
        <f aca="false">V51</f>
        <v>42.5693</v>
      </c>
      <c r="J51" s="55" t="n">
        <f aca="false">T51</f>
        <v>1788.5912</v>
      </c>
      <c r="K51" s="55" t="n">
        <f aca="false">W51</f>
        <v>43.461</v>
      </c>
      <c r="L51" s="35" t="n">
        <v>1788.5912</v>
      </c>
      <c r="M51" s="35" t="n">
        <v>37.4141</v>
      </c>
      <c r="N51" s="35" t="n">
        <v>42.5693</v>
      </c>
      <c r="O51" s="35" t="n">
        <v>43.461</v>
      </c>
      <c r="P51" s="35" t="n">
        <v>1882.31</v>
      </c>
      <c r="Q51" s="35" t="n">
        <v>4.06</v>
      </c>
      <c r="R51" s="56" t="n">
        <f aca="false">P51/3600</f>
        <v>0.522863888888889</v>
      </c>
      <c r="S51" s="57"/>
      <c r="T51" s="35" t="n">
        <v>1788.5912</v>
      </c>
      <c r="U51" s="35" t="n">
        <v>37.4141</v>
      </c>
      <c r="V51" s="35" t="n">
        <v>42.5693</v>
      </c>
      <c r="W51" s="35" t="n">
        <v>43.461</v>
      </c>
      <c r="X51" s="35" t="n">
        <v>2034.41</v>
      </c>
      <c r="Y51" s="35" t="n">
        <v>4.32</v>
      </c>
      <c r="Z51" s="56" t="n">
        <f aca="false">X51/3600</f>
        <v>0.565113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7" t="n">
        <f aca="false">L52</f>
        <v>671.352</v>
      </c>
      <c r="E52" s="47" t="n">
        <f aca="false">N52</f>
        <v>40.7025</v>
      </c>
      <c r="F52" s="47" t="n">
        <f aca="false">L52</f>
        <v>671.352</v>
      </c>
      <c r="G52" s="47" t="n">
        <f aca="false">O52</f>
        <v>41.5568</v>
      </c>
      <c r="H52" s="47" t="n">
        <f aca="false">T52</f>
        <v>671.352</v>
      </c>
      <c r="I52" s="47" t="n">
        <f aca="false">V52</f>
        <v>40.7025</v>
      </c>
      <c r="J52" s="47" t="n">
        <f aca="false">T52</f>
        <v>671.352</v>
      </c>
      <c r="K52" s="47" t="n">
        <f aca="false">W52</f>
        <v>41.5568</v>
      </c>
      <c r="L52" s="35" t="n">
        <v>671.352</v>
      </c>
      <c r="M52" s="35" t="n">
        <v>34.1521</v>
      </c>
      <c r="N52" s="35" t="n">
        <v>40.7025</v>
      </c>
      <c r="O52" s="35" t="n">
        <v>41.5568</v>
      </c>
      <c r="P52" s="35" t="n">
        <v>1878.02</v>
      </c>
      <c r="Q52" s="35" t="n">
        <v>3.35</v>
      </c>
      <c r="R52" s="48" t="n">
        <f aca="false">P52/3600</f>
        <v>0.521672222222222</v>
      </c>
      <c r="S52" s="49"/>
      <c r="T52" s="35" t="n">
        <v>671.352</v>
      </c>
      <c r="U52" s="35" t="n">
        <v>34.1521</v>
      </c>
      <c r="V52" s="35" t="n">
        <v>40.7025</v>
      </c>
      <c r="W52" s="35" t="n">
        <v>41.5568</v>
      </c>
      <c r="X52" s="35" t="n">
        <v>2113.18</v>
      </c>
      <c r="Y52" s="35" t="n">
        <v>3.43</v>
      </c>
      <c r="Z52" s="48" t="n">
        <f aca="false">X52/3600</f>
        <v>0.5869944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305.3056</v>
      </c>
      <c r="E53" s="47" t="n">
        <f aca="false">N53</f>
        <v>39.2433</v>
      </c>
      <c r="F53" s="47" t="n">
        <f aca="false">L53</f>
        <v>305.3056</v>
      </c>
      <c r="G53" s="47" t="n">
        <f aca="false">O53</f>
        <v>39.8459</v>
      </c>
      <c r="H53" s="47" t="n">
        <f aca="false">T53</f>
        <v>305.3056</v>
      </c>
      <c r="I53" s="47" t="n">
        <f aca="false">V53</f>
        <v>39.2433</v>
      </c>
      <c r="J53" s="47" t="n">
        <f aca="false">T53</f>
        <v>305.3056</v>
      </c>
      <c r="K53" s="47" t="n">
        <f aca="false">W53</f>
        <v>39.8459</v>
      </c>
      <c r="L53" s="35" t="n">
        <v>305.3056</v>
      </c>
      <c r="M53" s="35" t="n">
        <v>31.4888</v>
      </c>
      <c r="N53" s="35" t="n">
        <v>39.2433</v>
      </c>
      <c r="O53" s="35" t="n">
        <v>39.8459</v>
      </c>
      <c r="P53" s="35" t="n">
        <v>1574.08</v>
      </c>
      <c r="Q53" s="35" t="n">
        <v>2.57</v>
      </c>
      <c r="R53" s="48" t="n">
        <f aca="false">P53/3600</f>
        <v>0.437244444444444</v>
      </c>
      <c r="S53" s="49"/>
      <c r="T53" s="35" t="n">
        <v>305.3056</v>
      </c>
      <c r="U53" s="35" t="n">
        <v>31.4888</v>
      </c>
      <c r="V53" s="35" t="n">
        <v>39.2433</v>
      </c>
      <c r="W53" s="35" t="n">
        <v>39.8459</v>
      </c>
      <c r="X53" s="35" t="n">
        <v>1778.51</v>
      </c>
      <c r="Y53" s="35" t="n">
        <v>2.86</v>
      </c>
      <c r="Z53" s="48" t="n">
        <f aca="false">X53/3600</f>
        <v>0.494030555555556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56.5464</v>
      </c>
      <c r="E54" s="53" t="n">
        <f aca="false">N54</f>
        <v>37.9616</v>
      </c>
      <c r="F54" s="53" t="n">
        <f aca="false">L54</f>
        <v>156.5464</v>
      </c>
      <c r="G54" s="53" t="n">
        <f aca="false">O54</f>
        <v>38.3861</v>
      </c>
      <c r="H54" s="53" t="n">
        <f aca="false">T54</f>
        <v>156.5464</v>
      </c>
      <c r="I54" s="53" t="n">
        <f aca="false">V54</f>
        <v>37.9616</v>
      </c>
      <c r="J54" s="53" t="n">
        <f aca="false">T54</f>
        <v>156.5464</v>
      </c>
      <c r="K54" s="53" t="n">
        <f aca="false">W54</f>
        <v>38.3861</v>
      </c>
      <c r="L54" s="35" t="n">
        <v>156.5464</v>
      </c>
      <c r="M54" s="35" t="n">
        <v>28.9036</v>
      </c>
      <c r="N54" s="35" t="n">
        <v>37.9616</v>
      </c>
      <c r="O54" s="35" t="n">
        <v>38.3861</v>
      </c>
      <c r="P54" s="35" t="n">
        <v>1562.31</v>
      </c>
      <c r="Q54" s="35" t="n">
        <v>2.73</v>
      </c>
      <c r="R54" s="54" t="n">
        <f aca="false">P54/3600</f>
        <v>0.433975</v>
      </c>
      <c r="S54" s="52"/>
      <c r="T54" s="35" t="n">
        <v>156.5464</v>
      </c>
      <c r="U54" s="35" t="n">
        <v>28.9036</v>
      </c>
      <c r="V54" s="35" t="n">
        <v>37.9616</v>
      </c>
      <c r="W54" s="35" t="n">
        <v>38.3861</v>
      </c>
      <c r="X54" s="35" t="n">
        <v>1715.26</v>
      </c>
      <c r="Y54" s="35" t="n">
        <v>2.75</v>
      </c>
      <c r="Z54" s="54" t="n">
        <f aca="false">X54/3600</f>
        <v>0.476461111111111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1</v>
      </c>
      <c r="C55" s="46" t="n">
        <v>22</v>
      </c>
      <c r="D55" s="58" t="n">
        <f aca="false">L55</f>
        <v>1774.2496</v>
      </c>
      <c r="E55" s="58" t="n">
        <f aca="false">N55</f>
        <v>40.8106</v>
      </c>
      <c r="F55" s="58" t="n">
        <f aca="false">L55</f>
        <v>1774.2496</v>
      </c>
      <c r="G55" s="58" t="n">
        <f aca="false">O55</f>
        <v>41.6418</v>
      </c>
      <c r="H55" s="58" t="n">
        <f aca="false">T55</f>
        <v>1774.2496</v>
      </c>
      <c r="I55" s="58" t="n">
        <f aca="false">V55</f>
        <v>40.8106</v>
      </c>
      <c r="J55" s="58" t="n">
        <f aca="false">T55</f>
        <v>1774.2496</v>
      </c>
      <c r="K55" s="58" t="n">
        <f aca="false">W55</f>
        <v>41.6418</v>
      </c>
      <c r="L55" s="35" t="n">
        <v>1774.2496</v>
      </c>
      <c r="M55" s="35" t="n">
        <v>37.8993</v>
      </c>
      <c r="N55" s="35" t="n">
        <v>40.8106</v>
      </c>
      <c r="O55" s="35" t="n">
        <v>41.6418</v>
      </c>
      <c r="P55" s="35" t="n">
        <v>1756.84</v>
      </c>
      <c r="Q55" s="35" t="n">
        <v>3.23</v>
      </c>
      <c r="R55" s="56" t="n">
        <f aca="false">P55/3600</f>
        <v>0.488011111111111</v>
      </c>
      <c r="S55" s="57"/>
      <c r="T55" s="35" t="n">
        <v>1774.2496</v>
      </c>
      <c r="U55" s="35" t="n">
        <v>37.8993</v>
      </c>
      <c r="V55" s="35" t="n">
        <v>40.8106</v>
      </c>
      <c r="W55" s="35" t="n">
        <v>41.6418</v>
      </c>
      <c r="X55" s="35" t="n">
        <v>1760.6</v>
      </c>
      <c r="Y55" s="35" t="n">
        <v>3.27</v>
      </c>
      <c r="Z55" s="56" t="n">
        <f aca="false">X55/3600</f>
        <v>0.48905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817.1096</v>
      </c>
      <c r="E56" s="59" t="n">
        <f aca="false">N56</f>
        <v>38.2842</v>
      </c>
      <c r="F56" s="59" t="n">
        <f aca="false">L56</f>
        <v>817.1096</v>
      </c>
      <c r="G56" s="59" t="n">
        <f aca="false">O56</f>
        <v>39.0178</v>
      </c>
      <c r="H56" s="59" t="n">
        <f aca="false">T56</f>
        <v>817.1096</v>
      </c>
      <c r="I56" s="59" t="n">
        <f aca="false">V56</f>
        <v>38.2842</v>
      </c>
      <c r="J56" s="59" t="n">
        <f aca="false">T56</f>
        <v>817.1096</v>
      </c>
      <c r="K56" s="59" t="n">
        <f aca="false">W56</f>
        <v>39.0178</v>
      </c>
      <c r="L56" s="35" t="n">
        <v>817.1096</v>
      </c>
      <c r="M56" s="35" t="n">
        <v>34.564</v>
      </c>
      <c r="N56" s="35" t="n">
        <v>38.2842</v>
      </c>
      <c r="O56" s="35" t="n">
        <v>39.0178</v>
      </c>
      <c r="P56" s="35" t="n">
        <v>1532.01</v>
      </c>
      <c r="Q56" s="35" t="n">
        <v>2.69</v>
      </c>
      <c r="R56" s="48" t="n">
        <f aca="false">P56/3600</f>
        <v>0.425558333333333</v>
      </c>
      <c r="S56" s="49"/>
      <c r="T56" s="35" t="n">
        <v>817.1096</v>
      </c>
      <c r="U56" s="35" t="n">
        <v>34.564</v>
      </c>
      <c r="V56" s="35" t="n">
        <v>38.2842</v>
      </c>
      <c r="W56" s="35" t="n">
        <v>39.0178</v>
      </c>
      <c r="X56" s="35" t="n">
        <v>1603.57</v>
      </c>
      <c r="Y56" s="35" t="n">
        <v>2.67</v>
      </c>
      <c r="Z56" s="48" t="n">
        <f aca="false">X56/3600</f>
        <v>0.445436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81.58</v>
      </c>
      <c r="E57" s="59" t="n">
        <f aca="false">N57</f>
        <v>36.1569</v>
      </c>
      <c r="F57" s="59" t="n">
        <f aca="false">L57</f>
        <v>381.58</v>
      </c>
      <c r="G57" s="59" t="n">
        <f aca="false">O57</f>
        <v>36.8376</v>
      </c>
      <c r="H57" s="59" t="n">
        <f aca="false">T57</f>
        <v>381.58</v>
      </c>
      <c r="I57" s="59" t="n">
        <f aca="false">V57</f>
        <v>36.1569</v>
      </c>
      <c r="J57" s="59" t="n">
        <f aca="false">T57</f>
        <v>381.58</v>
      </c>
      <c r="K57" s="59" t="n">
        <f aca="false">W57</f>
        <v>36.8376</v>
      </c>
      <c r="L57" s="35" t="n">
        <v>381.58</v>
      </c>
      <c r="M57" s="35" t="n">
        <v>31.416</v>
      </c>
      <c r="N57" s="35" t="n">
        <v>36.1569</v>
      </c>
      <c r="O57" s="35" t="n">
        <v>36.8376</v>
      </c>
      <c r="P57" s="35" t="n">
        <v>1538.18</v>
      </c>
      <c r="Q57" s="35" t="n">
        <v>2.46</v>
      </c>
      <c r="R57" s="48" t="n">
        <f aca="false">P57/3600</f>
        <v>0.427272222222222</v>
      </c>
      <c r="S57" s="49"/>
      <c r="T57" s="35" t="n">
        <v>381.58</v>
      </c>
      <c r="U57" s="35" t="n">
        <v>31.416</v>
      </c>
      <c r="V57" s="35" t="n">
        <v>36.1569</v>
      </c>
      <c r="W57" s="35" t="n">
        <v>36.8376</v>
      </c>
      <c r="X57" s="35" t="n">
        <v>1533.64</v>
      </c>
      <c r="Y57" s="35" t="n">
        <v>2.27</v>
      </c>
      <c r="Z57" s="48" t="n">
        <f aca="false">X57/3600</f>
        <v>0.42601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7.7968</v>
      </c>
      <c r="E58" s="60" t="n">
        <f aca="false">N58</f>
        <v>34.2917</v>
      </c>
      <c r="F58" s="60" t="n">
        <f aca="false">L58</f>
        <v>177.7968</v>
      </c>
      <c r="G58" s="60" t="n">
        <f aca="false">O58</f>
        <v>34.9625</v>
      </c>
      <c r="H58" s="60" t="n">
        <f aca="false">T58</f>
        <v>177.7968</v>
      </c>
      <c r="I58" s="60" t="n">
        <f aca="false">V58</f>
        <v>34.2917</v>
      </c>
      <c r="J58" s="60" t="n">
        <f aca="false">T58</f>
        <v>177.7968</v>
      </c>
      <c r="K58" s="60" t="n">
        <f aca="false">W58</f>
        <v>34.9625</v>
      </c>
      <c r="L58" s="35" t="n">
        <v>177.7968</v>
      </c>
      <c r="M58" s="35" t="n">
        <v>28.5779</v>
      </c>
      <c r="N58" s="35" t="n">
        <v>34.2917</v>
      </c>
      <c r="O58" s="35" t="n">
        <v>34.9625</v>
      </c>
      <c r="P58" s="35" t="n">
        <v>1439.96</v>
      </c>
      <c r="Q58" s="35" t="n">
        <v>2.01</v>
      </c>
      <c r="R58" s="54" t="n">
        <f aca="false">P58/3600</f>
        <v>0.399988888888889</v>
      </c>
      <c r="S58" s="52"/>
      <c r="T58" s="35" t="n">
        <v>177.7968</v>
      </c>
      <c r="U58" s="35" t="n">
        <v>28.5779</v>
      </c>
      <c r="V58" s="35" t="n">
        <v>34.2917</v>
      </c>
      <c r="W58" s="35" t="n">
        <v>34.9625</v>
      </c>
      <c r="X58" s="35" t="n">
        <v>1442.77</v>
      </c>
      <c r="Y58" s="35" t="n">
        <v>1.98</v>
      </c>
      <c r="Z58" s="54" t="n">
        <f aca="false">X58/3600</f>
        <v>0.400769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3</v>
      </c>
      <c r="C59" s="46" t="n">
        <v>22</v>
      </c>
      <c r="D59" s="55" t="n">
        <f aca="false">L59</f>
        <v>1326.7288</v>
      </c>
      <c r="E59" s="55" t="n">
        <f aca="false">N59</f>
        <v>40.9747</v>
      </c>
      <c r="F59" s="55" t="n">
        <f aca="false">L59</f>
        <v>1326.7288</v>
      </c>
      <c r="G59" s="55" t="n">
        <f aca="false">O59</f>
        <v>42.084</v>
      </c>
      <c r="H59" s="55" t="n">
        <f aca="false">T59</f>
        <v>1331.468</v>
      </c>
      <c r="I59" s="55" t="n">
        <f aca="false">V59</f>
        <v>40.979</v>
      </c>
      <c r="J59" s="55" t="n">
        <f aca="false">T59</f>
        <v>1331.468</v>
      </c>
      <c r="K59" s="55" t="n">
        <f aca="false">W59</f>
        <v>42.0958</v>
      </c>
      <c r="L59" s="35" t="n">
        <v>1326.7288</v>
      </c>
      <c r="M59" s="35" t="n">
        <v>39.0598</v>
      </c>
      <c r="N59" s="35" t="n">
        <v>40.9747</v>
      </c>
      <c r="O59" s="35" t="n">
        <v>42.084</v>
      </c>
      <c r="P59" s="35" t="n">
        <v>1441.01</v>
      </c>
      <c r="Q59" s="35" t="n">
        <v>2.58</v>
      </c>
      <c r="R59" s="56" t="n">
        <f aca="false">P59/3600</f>
        <v>0.400280555555556</v>
      </c>
      <c r="S59" s="57"/>
      <c r="T59" s="35" t="n">
        <v>1331.468</v>
      </c>
      <c r="U59" s="35" t="n">
        <v>39.0287</v>
      </c>
      <c r="V59" s="35" t="n">
        <v>40.979</v>
      </c>
      <c r="W59" s="35" t="n">
        <v>42.0958</v>
      </c>
      <c r="X59" s="35" t="n">
        <v>1447.06</v>
      </c>
      <c r="Y59" s="35" t="n">
        <v>2.55</v>
      </c>
      <c r="Z59" s="56" t="n">
        <f aca="false">X59/3600</f>
        <v>0.40196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7" t="n">
        <f aca="false">L60</f>
        <v>654.5368</v>
      </c>
      <c r="E60" s="47" t="n">
        <f aca="false">N60</f>
        <v>38.3338</v>
      </c>
      <c r="F60" s="47" t="n">
        <f aca="false">L60</f>
        <v>654.5368</v>
      </c>
      <c r="G60" s="47" t="n">
        <f aca="false">O60</f>
        <v>39.5094</v>
      </c>
      <c r="H60" s="47" t="n">
        <f aca="false">T60</f>
        <v>654.9904</v>
      </c>
      <c r="I60" s="47" t="n">
        <f aca="false">V60</f>
        <v>38.3371</v>
      </c>
      <c r="J60" s="47" t="n">
        <f aca="false">T60</f>
        <v>654.9904</v>
      </c>
      <c r="K60" s="47" t="n">
        <f aca="false">W60</f>
        <v>39.5328</v>
      </c>
      <c r="L60" s="35" t="n">
        <v>654.5368</v>
      </c>
      <c r="M60" s="35" t="n">
        <v>35.3684</v>
      </c>
      <c r="N60" s="35" t="n">
        <v>38.3338</v>
      </c>
      <c r="O60" s="35" t="n">
        <v>39.5094</v>
      </c>
      <c r="P60" s="35" t="n">
        <v>1179.06</v>
      </c>
      <c r="Q60" s="35" t="n">
        <v>1.89</v>
      </c>
      <c r="R60" s="48" t="n">
        <f aca="false">P60/3600</f>
        <v>0.327516666666667</v>
      </c>
      <c r="S60" s="49"/>
      <c r="T60" s="35" t="n">
        <v>654.9904</v>
      </c>
      <c r="U60" s="35" t="n">
        <v>35.3332</v>
      </c>
      <c r="V60" s="35" t="n">
        <v>38.3371</v>
      </c>
      <c r="W60" s="35" t="n">
        <v>39.5328</v>
      </c>
      <c r="X60" s="35" t="n">
        <v>1326.39</v>
      </c>
      <c r="Y60" s="35" t="n">
        <v>2.13</v>
      </c>
      <c r="Z60" s="48" t="n">
        <f aca="false">X60/3600</f>
        <v>0.368441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17.1936</v>
      </c>
      <c r="E61" s="47" t="n">
        <f aca="false">N61</f>
        <v>36.2047</v>
      </c>
      <c r="F61" s="47" t="n">
        <f aca="false">L61</f>
        <v>317.1936</v>
      </c>
      <c r="G61" s="47" t="n">
        <f aca="false">O61</f>
        <v>37.3484</v>
      </c>
      <c r="H61" s="47" t="n">
        <f aca="false">T61</f>
        <v>316.8472</v>
      </c>
      <c r="I61" s="47" t="n">
        <f aca="false">V61</f>
        <v>36.2017</v>
      </c>
      <c r="J61" s="47" t="n">
        <f aca="false">T61</f>
        <v>316.8472</v>
      </c>
      <c r="K61" s="47" t="n">
        <f aca="false">W61</f>
        <v>37.3388</v>
      </c>
      <c r="L61" s="35" t="n">
        <v>317.1936</v>
      </c>
      <c r="M61" s="35" t="n">
        <v>32</v>
      </c>
      <c r="N61" s="35" t="n">
        <v>36.2047</v>
      </c>
      <c r="O61" s="35" t="n">
        <v>37.3484</v>
      </c>
      <c r="P61" s="35" t="n">
        <v>1228.31</v>
      </c>
      <c r="Q61" s="35" t="n">
        <v>1.7</v>
      </c>
      <c r="R61" s="48" t="n">
        <f aca="false">P61/3600</f>
        <v>0.341197222222222</v>
      </c>
      <c r="S61" s="49"/>
      <c r="T61" s="35" t="n">
        <v>316.8472</v>
      </c>
      <c r="U61" s="35" t="n">
        <v>31.9785</v>
      </c>
      <c r="V61" s="35" t="n">
        <v>36.2017</v>
      </c>
      <c r="W61" s="35" t="n">
        <v>37.3388</v>
      </c>
      <c r="X61" s="35" t="n">
        <v>1229.64</v>
      </c>
      <c r="Y61" s="35" t="n">
        <v>1.83</v>
      </c>
      <c r="Z61" s="48" t="n">
        <f aca="false">X61/3600</f>
        <v>0.341566666666667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52.9136</v>
      </c>
      <c r="E62" s="61" t="n">
        <f aca="false">N62</f>
        <v>34.2829</v>
      </c>
      <c r="F62" s="61" t="n">
        <f aca="false">L62</f>
        <v>152.9136</v>
      </c>
      <c r="G62" s="61" t="n">
        <f aca="false">O62</f>
        <v>35.3322</v>
      </c>
      <c r="H62" s="61" t="n">
        <f aca="false">T62</f>
        <v>152.724</v>
      </c>
      <c r="I62" s="61" t="n">
        <f aca="false">V62</f>
        <v>34.2803</v>
      </c>
      <c r="J62" s="61" t="n">
        <f aca="false">T62</f>
        <v>152.724</v>
      </c>
      <c r="K62" s="61" t="n">
        <f aca="false">W62</f>
        <v>35.3374</v>
      </c>
      <c r="L62" s="35" t="n">
        <v>152.9136</v>
      </c>
      <c r="M62" s="35" t="n">
        <v>29.249</v>
      </c>
      <c r="N62" s="35" t="n">
        <v>34.2829</v>
      </c>
      <c r="O62" s="35" t="n">
        <v>35.3322</v>
      </c>
      <c r="P62" s="35" t="n">
        <v>1133.93</v>
      </c>
      <c r="Q62" s="35" t="n">
        <v>1.68</v>
      </c>
      <c r="R62" s="54" t="n">
        <f aca="false">P62/3600</f>
        <v>0.314980555555556</v>
      </c>
      <c r="S62" s="52"/>
      <c r="T62" s="35" t="n">
        <v>152.724</v>
      </c>
      <c r="U62" s="35" t="n">
        <v>29.2513</v>
      </c>
      <c r="V62" s="35" t="n">
        <v>34.2803</v>
      </c>
      <c r="W62" s="35" t="n">
        <v>35.3374</v>
      </c>
      <c r="X62" s="35" t="n">
        <v>1073.12</v>
      </c>
      <c r="Y62" s="35" t="n">
        <v>1.54</v>
      </c>
      <c r="Z62" s="54" t="n">
        <f aca="false">X62/3600</f>
        <v>0.298088888888889</v>
      </c>
      <c r="AA62" s="52"/>
      <c r="AB62" s="52"/>
      <c r="AC62" s="52"/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</row>
    <row r="64" customFormat="false" ht="11.25" hidden="false" customHeight="false" outlineLevel="0" collapsed="false">
      <c r="A64" s="67" t="s">
        <v>57</v>
      </c>
      <c r="B64" s="67" t="s">
        <v>66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</row>
    <row r="67" customFormat="false" ht="11.25" hidden="false" customHeight="false" outlineLevel="0" collapsed="false">
      <c r="A67" s="67"/>
      <c r="B67" s="62" t="s">
        <v>67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</row>
    <row r="68" customFormat="false" ht="11.25" hidden="false" customHeight="false" outlineLevel="0" collapsed="false">
      <c r="A68" s="67"/>
      <c r="B68" s="67" t="s">
        <v>68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</row>
    <row r="71" customFormat="false" ht="11.25" hidden="false" customHeight="false" outlineLevel="0" collapsed="false">
      <c r="A71" s="67"/>
      <c r="B71" s="62" t="s">
        <v>69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</row>
    <row r="72" customFormat="false" ht="11.25" hidden="false" customHeight="false" outlineLevel="0" collapsed="false">
      <c r="A72" s="67"/>
      <c r="B72" s="67" t="s">
        <v>70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</row>
    <row r="75" customFormat="false" ht="11.25" hidden="false" customHeight="false" outlineLevel="0" collapsed="false">
      <c r="B75" s="35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5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5" t="s">
        <v>71</v>
      </c>
      <c r="P81" s="82"/>
      <c r="Q81" s="82" t="n">
        <f aca="false">GEOMEAN(Q3:Q62)</f>
        <v>12.7418860640874</v>
      </c>
      <c r="R81" s="82" t="n">
        <f aca="false">GEOMEAN(R3:R62)</f>
        <v>2.38375321728811</v>
      </c>
      <c r="X81" s="82"/>
      <c r="Y81" s="82" t="n">
        <f aca="false">GEOMEAN(Y3:Y62)</f>
        <v>12.8662287691717</v>
      </c>
      <c r="Z81" s="82" t="n">
        <f aca="false">GEOMEAN(Z3:Z62)</f>
        <v>2.51716682715</v>
      </c>
    </row>
    <row r="82" customFormat="false" ht="11.25" hidden="false" customHeight="false" outlineLevel="0" collapsed="false">
      <c r="B82" s="35" t="s">
        <v>72</v>
      </c>
      <c r="X82" s="98"/>
      <c r="Y82" s="98" t="n">
        <f aca="false">Y81/Q81</f>
        <v>1.00975857926047</v>
      </c>
      <c r="Z82" s="98" t="n">
        <f aca="false">Z81/R81</f>
        <v>1.05596787825783</v>
      </c>
    </row>
    <row r="83" customFormat="false" ht="11.25" hidden="false" customHeight="false" outlineLevel="0" collapsed="false">
      <c r="B83" s="35" t="s">
        <v>73</v>
      </c>
      <c r="P83" s="81"/>
      <c r="Q83" s="81" t="n">
        <f aca="false">SUM(Q3:Q62)/3600</f>
        <v>0.378094444444444</v>
      </c>
      <c r="R83" s="81" t="n">
        <f aca="false">SUM(R3:R62)</f>
        <v>254.589780555556</v>
      </c>
      <c r="X83" s="81"/>
      <c r="Y83" s="81" t="n">
        <f aca="false">SUM(Y3:Y62)/3600</f>
        <v>0.366561111111111</v>
      </c>
      <c r="Z83" s="81" t="n">
        <f aca="false">SUM(Z3:Z62)</f>
        <v>265.082194444444</v>
      </c>
    </row>
    <row r="84" customFormat="false" ht="11.25" hidden="false" customHeight="false" outlineLevel="0" collapsed="false">
      <c r="R84" s="81" t="n">
        <f aca="false">MAX(R3:R74)</f>
        <v>13.3997194444444</v>
      </c>
      <c r="Z84" s="81" t="n">
        <f aca="false">MAX(Z3:Z74)</f>
        <v>13.78810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6032.1064</v>
      </c>
      <c r="E11" s="47" t="n">
        <f aca="false">N11</f>
        <v>43.4438</v>
      </c>
      <c r="F11" s="47" t="n">
        <f aca="false">L11</f>
        <v>6032.1064</v>
      </c>
      <c r="G11" s="47" t="n">
        <f aca="false">O11</f>
        <v>44.6485</v>
      </c>
      <c r="H11" s="47" t="n">
        <f aca="false">T11</f>
        <v>6027.4696</v>
      </c>
      <c r="I11" s="47" t="n">
        <f aca="false">V11</f>
        <v>43.4478</v>
      </c>
      <c r="J11" s="47" t="n">
        <f aca="false">T11</f>
        <v>6027.4696</v>
      </c>
      <c r="K11" s="47" t="n">
        <f aca="false">W11</f>
        <v>44.6518</v>
      </c>
      <c r="L11" s="35" t="n">
        <v>6032.1064</v>
      </c>
      <c r="M11" s="35" t="n">
        <v>41.9371</v>
      </c>
      <c r="N11" s="35" t="n">
        <v>43.4438</v>
      </c>
      <c r="O11" s="35" t="n">
        <v>44.6485</v>
      </c>
      <c r="P11" s="35" t="n">
        <v>39785.19</v>
      </c>
      <c r="Q11" s="35" t="n">
        <v>57.94</v>
      </c>
      <c r="R11" s="48" t="n">
        <f aca="false">P11/3600</f>
        <v>11.0514416666667</v>
      </c>
      <c r="S11" s="49"/>
      <c r="T11" s="35" t="n">
        <v>6027.4696</v>
      </c>
      <c r="U11" s="35" t="n">
        <v>41.9355</v>
      </c>
      <c r="V11" s="35" t="n">
        <v>43.4478</v>
      </c>
      <c r="W11" s="35" t="n">
        <v>44.6518</v>
      </c>
      <c r="X11" s="35" t="n">
        <v>40515.86</v>
      </c>
      <c r="Y11" s="35" t="n">
        <v>67.44</v>
      </c>
      <c r="Z11" s="48" t="n">
        <f aca="false">X11/3600</f>
        <v>11.25440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7" t="n">
        <f aca="false">L12</f>
        <v>2997.208</v>
      </c>
      <c r="E12" s="47" t="n">
        <f aca="false">N12</f>
        <v>41.699</v>
      </c>
      <c r="F12" s="47" t="n">
        <f aca="false">L12</f>
        <v>2997.208</v>
      </c>
      <c r="G12" s="47" t="n">
        <f aca="false">O12</f>
        <v>42.5794</v>
      </c>
      <c r="H12" s="47" t="n">
        <f aca="false">T12</f>
        <v>2990.3024</v>
      </c>
      <c r="I12" s="47" t="n">
        <f aca="false">V12</f>
        <v>41.7025</v>
      </c>
      <c r="J12" s="47" t="n">
        <f aca="false">T12</f>
        <v>2990.3024</v>
      </c>
      <c r="K12" s="47" t="n">
        <f aca="false">W12</f>
        <v>42.578</v>
      </c>
      <c r="L12" s="35" t="n">
        <v>2997.208</v>
      </c>
      <c r="M12" s="35" t="n">
        <v>40.1487</v>
      </c>
      <c r="N12" s="35" t="n">
        <v>41.699</v>
      </c>
      <c r="O12" s="35" t="n">
        <v>42.5794</v>
      </c>
      <c r="P12" s="35" t="n">
        <v>33726.64</v>
      </c>
      <c r="Q12" s="35" t="n">
        <v>52.44</v>
      </c>
      <c r="R12" s="48" t="n">
        <f aca="false">P12/3600</f>
        <v>9.36851111111111</v>
      </c>
      <c r="S12" s="49"/>
      <c r="T12" s="35" t="n">
        <v>2990.3024</v>
      </c>
      <c r="U12" s="35" t="n">
        <v>40.1471</v>
      </c>
      <c r="V12" s="35" t="n">
        <v>41.7025</v>
      </c>
      <c r="W12" s="35" t="n">
        <v>42.578</v>
      </c>
      <c r="X12" s="35" t="n">
        <v>34073.5</v>
      </c>
      <c r="Y12" s="35" t="n">
        <v>52.85</v>
      </c>
      <c r="Z12" s="48" t="n">
        <f aca="false">X12/3600</f>
        <v>9.46486111111111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531.9072</v>
      </c>
      <c r="E13" s="47" t="n">
        <f aca="false">N13</f>
        <v>39.9989</v>
      </c>
      <c r="F13" s="47" t="n">
        <f aca="false">L13</f>
        <v>1531.9072</v>
      </c>
      <c r="G13" s="47" t="n">
        <f aca="false">O13</f>
        <v>41.03</v>
      </c>
      <c r="H13" s="47" t="n">
        <f aca="false">T13</f>
        <v>1527.1192</v>
      </c>
      <c r="I13" s="47" t="n">
        <f aca="false">V13</f>
        <v>39.9909</v>
      </c>
      <c r="J13" s="47" t="n">
        <f aca="false">T13</f>
        <v>1527.1192</v>
      </c>
      <c r="K13" s="47" t="n">
        <f aca="false">W13</f>
        <v>41.0212</v>
      </c>
      <c r="L13" s="35" t="n">
        <v>1531.9072</v>
      </c>
      <c r="M13" s="35" t="n">
        <v>37.881</v>
      </c>
      <c r="N13" s="35" t="n">
        <v>39.9989</v>
      </c>
      <c r="O13" s="35" t="n">
        <v>41.03</v>
      </c>
      <c r="P13" s="35" t="n">
        <v>30883.76</v>
      </c>
      <c r="Q13" s="35" t="n">
        <v>50.4</v>
      </c>
      <c r="R13" s="48" t="n">
        <f aca="false">P13/3600</f>
        <v>8.57882222222222</v>
      </c>
      <c r="S13" s="49"/>
      <c r="T13" s="35" t="n">
        <v>1527.1192</v>
      </c>
      <c r="U13" s="35" t="n">
        <v>37.8718</v>
      </c>
      <c r="V13" s="35" t="n">
        <v>39.9909</v>
      </c>
      <c r="W13" s="35" t="n">
        <v>41.0212</v>
      </c>
      <c r="X13" s="35" t="n">
        <v>30813.03</v>
      </c>
      <c r="Y13" s="35" t="n">
        <v>49.15</v>
      </c>
      <c r="Z13" s="48" t="n">
        <f aca="false">X13/3600</f>
        <v>8.559175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31.0784</v>
      </c>
      <c r="E14" s="53" t="n">
        <f aca="false">N14</f>
        <v>38.2352</v>
      </c>
      <c r="F14" s="53" t="n">
        <f aca="false">L14</f>
        <v>731.0784</v>
      </c>
      <c r="G14" s="53" t="n">
        <f aca="false">O14</f>
        <v>39.6905</v>
      </c>
      <c r="H14" s="53" t="n">
        <f aca="false">T14</f>
        <v>728.9128</v>
      </c>
      <c r="I14" s="53" t="n">
        <f aca="false">V14</f>
        <v>38.2566</v>
      </c>
      <c r="J14" s="53" t="n">
        <f aca="false">T14</f>
        <v>728.9128</v>
      </c>
      <c r="K14" s="53" t="n">
        <f aca="false">W14</f>
        <v>39.6836</v>
      </c>
      <c r="L14" s="35" t="n">
        <v>731.0784</v>
      </c>
      <c r="M14" s="35" t="n">
        <v>35.1867</v>
      </c>
      <c r="N14" s="35" t="n">
        <v>38.2352</v>
      </c>
      <c r="O14" s="35" t="n">
        <v>39.6905</v>
      </c>
      <c r="P14" s="35" t="n">
        <v>29508.07</v>
      </c>
      <c r="Q14" s="35" t="n">
        <v>45.8</v>
      </c>
      <c r="R14" s="54" t="n">
        <f aca="false">P14/3600</f>
        <v>8.19668611111111</v>
      </c>
      <c r="S14" s="52"/>
      <c r="T14" s="35" t="n">
        <v>728.9128</v>
      </c>
      <c r="U14" s="35" t="n">
        <v>35.1819</v>
      </c>
      <c r="V14" s="35" t="n">
        <v>38.2566</v>
      </c>
      <c r="W14" s="35" t="n">
        <v>39.6836</v>
      </c>
      <c r="X14" s="35" t="n">
        <v>29165.29</v>
      </c>
      <c r="Y14" s="35" t="n">
        <v>44.54</v>
      </c>
      <c r="Z14" s="54" t="n">
        <f aca="false">X14/3600</f>
        <v>8.10146944444445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9</v>
      </c>
      <c r="C15" s="46" t="n">
        <v>22</v>
      </c>
      <c r="D15" s="55" t="n">
        <f aca="false">L15</f>
        <v>9702.9904</v>
      </c>
      <c r="E15" s="55" t="n">
        <f aca="false">N15</f>
        <v>41.7854</v>
      </c>
      <c r="F15" s="55" t="n">
        <f aca="false">L15</f>
        <v>9702.9904</v>
      </c>
      <c r="G15" s="55" t="n">
        <f aca="false">O15</f>
        <v>42.6187</v>
      </c>
      <c r="H15" s="55" t="n">
        <f aca="false">T15</f>
        <v>9965.6944</v>
      </c>
      <c r="I15" s="55" t="n">
        <f aca="false">V15</f>
        <v>41.7886</v>
      </c>
      <c r="J15" s="55" t="n">
        <f aca="false">T15</f>
        <v>9965.6944</v>
      </c>
      <c r="K15" s="55" t="n">
        <f aca="false">W15</f>
        <v>42.6261</v>
      </c>
      <c r="L15" s="35" t="n">
        <v>9702.9904</v>
      </c>
      <c r="M15" s="35" t="n">
        <v>40.0221</v>
      </c>
      <c r="N15" s="35" t="n">
        <v>41.7854</v>
      </c>
      <c r="O15" s="35" t="n">
        <v>42.6187</v>
      </c>
      <c r="P15" s="35" t="n">
        <v>41753.27</v>
      </c>
      <c r="Q15" s="35" t="n">
        <v>60.57</v>
      </c>
      <c r="R15" s="56" t="n">
        <f aca="false">P15/3600</f>
        <v>11.5981305555556</v>
      </c>
      <c r="S15" s="57"/>
      <c r="T15" s="35" t="n">
        <v>9965.6944</v>
      </c>
      <c r="U15" s="35" t="n">
        <v>39.9979</v>
      </c>
      <c r="V15" s="35" t="n">
        <v>41.7886</v>
      </c>
      <c r="W15" s="35" t="n">
        <v>42.6261</v>
      </c>
      <c r="X15" s="35" t="n">
        <v>41716.96</v>
      </c>
      <c r="Y15" s="35" t="n">
        <v>60.14</v>
      </c>
      <c r="Z15" s="56" t="n">
        <f aca="false">X15/3600</f>
        <v>11.588044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7" t="n">
        <f aca="false">L16</f>
        <v>4035.5744</v>
      </c>
      <c r="E16" s="47" t="n">
        <f aca="false">N16</f>
        <v>39.4308</v>
      </c>
      <c r="F16" s="47" t="n">
        <f aca="false">L16</f>
        <v>4035.5744</v>
      </c>
      <c r="G16" s="47" t="n">
        <f aca="false">O16</f>
        <v>40.3512</v>
      </c>
      <c r="H16" s="47" t="n">
        <f aca="false">T16</f>
        <v>4081.9576</v>
      </c>
      <c r="I16" s="47" t="n">
        <f aca="false">V16</f>
        <v>39.4342</v>
      </c>
      <c r="J16" s="47" t="n">
        <f aca="false">T16</f>
        <v>4081.9576</v>
      </c>
      <c r="K16" s="47" t="n">
        <f aca="false">W16</f>
        <v>40.3611</v>
      </c>
      <c r="L16" s="35" t="n">
        <v>4035.5744</v>
      </c>
      <c r="M16" s="35" t="n">
        <v>37.0065</v>
      </c>
      <c r="N16" s="35" t="n">
        <v>39.4308</v>
      </c>
      <c r="O16" s="35" t="n">
        <v>40.3512</v>
      </c>
      <c r="P16" s="35" t="n">
        <v>35858.92</v>
      </c>
      <c r="Q16" s="35" t="n">
        <v>54.08</v>
      </c>
      <c r="R16" s="48" t="n">
        <f aca="false">P16/3600</f>
        <v>9.96081111111111</v>
      </c>
      <c r="S16" s="49"/>
      <c r="T16" s="35" t="n">
        <v>4081.9576</v>
      </c>
      <c r="U16" s="35" t="n">
        <v>36.9742</v>
      </c>
      <c r="V16" s="35" t="n">
        <v>39.4342</v>
      </c>
      <c r="W16" s="35" t="n">
        <v>40.3611</v>
      </c>
      <c r="X16" s="35" t="n">
        <v>35545.92</v>
      </c>
      <c r="Y16" s="35" t="n">
        <v>61.07</v>
      </c>
      <c r="Z16" s="48" t="n">
        <f aca="false">X16/3600</f>
        <v>9.8738666666666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695.3176</v>
      </c>
      <c r="E17" s="47" t="n">
        <f aca="false">N17</f>
        <v>37.3923</v>
      </c>
      <c r="F17" s="47" t="n">
        <f aca="false">L17</f>
        <v>1695.3176</v>
      </c>
      <c r="G17" s="47" t="n">
        <f aca="false">O17</f>
        <v>38.8285</v>
      </c>
      <c r="H17" s="47" t="n">
        <f aca="false">T17</f>
        <v>1695.4752</v>
      </c>
      <c r="I17" s="47" t="n">
        <f aca="false">V17</f>
        <v>37.3885</v>
      </c>
      <c r="J17" s="47" t="n">
        <f aca="false">T17</f>
        <v>1695.4752</v>
      </c>
      <c r="K17" s="47" t="n">
        <f aca="false">W17</f>
        <v>38.8047</v>
      </c>
      <c r="L17" s="35" t="n">
        <v>1695.3176</v>
      </c>
      <c r="M17" s="35" t="n">
        <v>34.1005</v>
      </c>
      <c r="N17" s="35" t="n">
        <v>37.3923</v>
      </c>
      <c r="O17" s="35" t="n">
        <v>38.8285</v>
      </c>
      <c r="P17" s="35" t="n">
        <v>30289.35</v>
      </c>
      <c r="Q17" s="35" t="n">
        <v>47.71</v>
      </c>
      <c r="R17" s="48" t="n">
        <f aca="false">P17/3600</f>
        <v>8.41370833333333</v>
      </c>
      <c r="S17" s="49"/>
      <c r="T17" s="35" t="n">
        <v>1695.4752</v>
      </c>
      <c r="U17" s="35" t="n">
        <v>34.0824</v>
      </c>
      <c r="V17" s="35" t="n">
        <v>37.3885</v>
      </c>
      <c r="W17" s="35" t="n">
        <v>38.8047</v>
      </c>
      <c r="X17" s="35" t="n">
        <v>30991.28</v>
      </c>
      <c r="Y17" s="35" t="n">
        <v>47.24</v>
      </c>
      <c r="Z17" s="48" t="n">
        <f aca="false">X17/3600</f>
        <v>8.60868888888889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677.5504</v>
      </c>
      <c r="E18" s="53" t="n">
        <f aca="false">N18</f>
        <v>35.523</v>
      </c>
      <c r="F18" s="53" t="n">
        <f aca="false">L18</f>
        <v>677.5504</v>
      </c>
      <c r="G18" s="53" t="n">
        <f aca="false">O18</f>
        <v>37.6446</v>
      </c>
      <c r="H18" s="53" t="n">
        <f aca="false">T18</f>
        <v>676.5352</v>
      </c>
      <c r="I18" s="53" t="n">
        <f aca="false">V18</f>
        <v>35.5352</v>
      </c>
      <c r="J18" s="53" t="n">
        <f aca="false">T18</f>
        <v>676.5352</v>
      </c>
      <c r="K18" s="53" t="n">
        <f aca="false">W18</f>
        <v>37.6656</v>
      </c>
      <c r="L18" s="35" t="n">
        <v>677.5504</v>
      </c>
      <c r="M18" s="35" t="n">
        <v>31.3909</v>
      </c>
      <c r="N18" s="35" t="n">
        <v>35.523</v>
      </c>
      <c r="O18" s="35" t="n">
        <v>37.6446</v>
      </c>
      <c r="P18" s="35" t="n">
        <v>28011.67</v>
      </c>
      <c r="Q18" s="35" t="n">
        <v>43.8</v>
      </c>
      <c r="R18" s="54" t="n">
        <f aca="false">P18/3600</f>
        <v>7.78101944444444</v>
      </c>
      <c r="S18" s="52"/>
      <c r="T18" s="35" t="n">
        <v>676.5352</v>
      </c>
      <c r="U18" s="35" t="n">
        <v>31.3917</v>
      </c>
      <c r="V18" s="35" t="n">
        <v>35.5352</v>
      </c>
      <c r="W18" s="35" t="n">
        <v>37.6656</v>
      </c>
      <c r="X18" s="35" t="n">
        <v>28064.19</v>
      </c>
      <c r="Y18" s="35" t="n">
        <v>43.82</v>
      </c>
      <c r="Z18" s="54" t="n">
        <f aca="false">X18/3600</f>
        <v>7.79560833333333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1</v>
      </c>
      <c r="C19" s="46" t="n">
        <v>22</v>
      </c>
      <c r="D19" s="55" t="n">
        <f aca="false">L19</f>
        <v>27004.0688</v>
      </c>
      <c r="E19" s="55" t="n">
        <f aca="false">N19</f>
        <v>40.3419</v>
      </c>
      <c r="F19" s="55" t="n">
        <f aca="false">L19</f>
        <v>27004.0688</v>
      </c>
      <c r="G19" s="55" t="n">
        <f aca="false">O19</f>
        <v>42.967</v>
      </c>
      <c r="H19" s="55" t="n">
        <f aca="false">T19</f>
        <v>26943.0288</v>
      </c>
      <c r="I19" s="55" t="n">
        <f aca="false">V19</f>
        <v>40.344</v>
      </c>
      <c r="J19" s="55" t="n">
        <f aca="false">T19</f>
        <v>26943.0288</v>
      </c>
      <c r="K19" s="55" t="n">
        <f aca="false">W19</f>
        <v>42.9639</v>
      </c>
      <c r="L19" s="35" t="n">
        <v>27004.0688</v>
      </c>
      <c r="M19" s="35" t="n">
        <v>39.0012</v>
      </c>
      <c r="N19" s="35" t="n">
        <v>40.3419</v>
      </c>
      <c r="O19" s="35" t="n">
        <v>42.967</v>
      </c>
      <c r="P19" s="35" t="n">
        <v>87642.64</v>
      </c>
      <c r="Q19" s="35" t="n">
        <v>116.57</v>
      </c>
      <c r="R19" s="56" t="n">
        <f aca="false">P19/3600</f>
        <v>24.3451777777778</v>
      </c>
      <c r="S19" s="57"/>
      <c r="T19" s="35" t="n">
        <v>26943.0288</v>
      </c>
      <c r="U19" s="35" t="n">
        <v>38.9986</v>
      </c>
      <c r="V19" s="35" t="n">
        <v>40.344</v>
      </c>
      <c r="W19" s="35" t="n">
        <v>42.9639</v>
      </c>
      <c r="X19" s="35" t="n">
        <v>88476.36</v>
      </c>
      <c r="Y19" s="35" t="n">
        <v>115.83</v>
      </c>
      <c r="Z19" s="56" t="n">
        <f aca="false">X19/3600</f>
        <v>24.57676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7" t="n">
        <f aca="false">L20</f>
        <v>7644.8512</v>
      </c>
      <c r="E20" s="47" t="n">
        <f aca="false">N20</f>
        <v>38.6495</v>
      </c>
      <c r="F20" s="47" t="n">
        <f aca="false">L20</f>
        <v>7644.8512</v>
      </c>
      <c r="G20" s="47" t="n">
        <f aca="false">O20</f>
        <v>40.8431</v>
      </c>
      <c r="H20" s="47" t="n">
        <f aca="false">T20</f>
        <v>7751.4336</v>
      </c>
      <c r="I20" s="47" t="n">
        <f aca="false">V20</f>
        <v>38.6561</v>
      </c>
      <c r="J20" s="47" t="n">
        <f aca="false">T20</f>
        <v>7751.4336</v>
      </c>
      <c r="K20" s="47" t="n">
        <f aca="false">W20</f>
        <v>40.8422</v>
      </c>
      <c r="L20" s="35" t="n">
        <v>7644.8512</v>
      </c>
      <c r="M20" s="35" t="n">
        <v>36.7646</v>
      </c>
      <c r="N20" s="35" t="n">
        <v>38.6495</v>
      </c>
      <c r="O20" s="35" t="n">
        <v>40.8431</v>
      </c>
      <c r="P20" s="35" t="n">
        <v>72498.19</v>
      </c>
      <c r="Q20" s="35" t="n">
        <v>109</v>
      </c>
      <c r="R20" s="48" t="n">
        <f aca="false">P20/3600</f>
        <v>20.1383861111111</v>
      </c>
      <c r="S20" s="49"/>
      <c r="T20" s="35" t="n">
        <v>7751.4336</v>
      </c>
      <c r="U20" s="35" t="n">
        <v>36.7735</v>
      </c>
      <c r="V20" s="35" t="n">
        <v>38.6561</v>
      </c>
      <c r="W20" s="35" t="n">
        <v>40.8422</v>
      </c>
      <c r="X20" s="35" t="n">
        <v>66914.15</v>
      </c>
      <c r="Y20" s="35" t="n">
        <v>85.06</v>
      </c>
      <c r="Z20" s="48" t="n">
        <f aca="false">X20/3600</f>
        <v>18.587263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3480.668</v>
      </c>
      <c r="E21" s="47" t="n">
        <f aca="false">N21</f>
        <v>37.3336</v>
      </c>
      <c r="F21" s="47" t="n">
        <f aca="false">L21</f>
        <v>3480.668</v>
      </c>
      <c r="G21" s="47" t="n">
        <f aca="false">O21</f>
        <v>38.7214</v>
      </c>
      <c r="H21" s="47" t="n">
        <f aca="false">T21</f>
        <v>3506.1712</v>
      </c>
      <c r="I21" s="47" t="n">
        <f aca="false">V21</f>
        <v>37.3317</v>
      </c>
      <c r="J21" s="47" t="n">
        <f aca="false">T21</f>
        <v>3506.1712</v>
      </c>
      <c r="K21" s="47" t="n">
        <f aca="false">W21</f>
        <v>38.7094</v>
      </c>
      <c r="L21" s="35" t="n">
        <v>3480.668</v>
      </c>
      <c r="M21" s="35" t="n">
        <v>34.6081</v>
      </c>
      <c r="N21" s="35" t="n">
        <v>37.3336</v>
      </c>
      <c r="O21" s="35" t="n">
        <v>38.7214</v>
      </c>
      <c r="P21" s="35" t="n">
        <v>59223.94</v>
      </c>
      <c r="Q21" s="35" t="n">
        <v>78.12</v>
      </c>
      <c r="R21" s="48" t="n">
        <f aca="false">P21/3600</f>
        <v>16.4510944444444</v>
      </c>
      <c r="S21" s="49"/>
      <c r="T21" s="35" t="n">
        <v>3506.1712</v>
      </c>
      <c r="U21" s="35" t="n">
        <v>34.6178</v>
      </c>
      <c r="V21" s="35" t="n">
        <v>37.3317</v>
      </c>
      <c r="W21" s="35" t="n">
        <v>38.7094</v>
      </c>
      <c r="X21" s="35" t="n">
        <v>59457.53</v>
      </c>
      <c r="Y21" s="35" t="n">
        <v>79.22</v>
      </c>
      <c r="Z21" s="48" t="n">
        <f aca="false">X21/3600</f>
        <v>16.515980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92.5416</v>
      </c>
      <c r="E22" s="53" t="n">
        <f aca="false">N22</f>
        <v>35.8934</v>
      </c>
      <c r="F22" s="53" t="n">
        <f aca="false">L22</f>
        <v>1592.5416</v>
      </c>
      <c r="G22" s="53" t="n">
        <f aca="false">O22</f>
        <v>36.4325</v>
      </c>
      <c r="H22" s="53" t="n">
        <f aca="false">T22</f>
        <v>1592.5112</v>
      </c>
      <c r="I22" s="53" t="n">
        <f aca="false">V22</f>
        <v>35.8974</v>
      </c>
      <c r="J22" s="53" t="n">
        <f aca="false">T22</f>
        <v>1592.5112</v>
      </c>
      <c r="K22" s="53" t="n">
        <f aca="false">W22</f>
        <v>36.4048</v>
      </c>
      <c r="L22" s="35" t="n">
        <v>1592.5416</v>
      </c>
      <c r="M22" s="35" t="n">
        <v>32.2337</v>
      </c>
      <c r="N22" s="35" t="n">
        <v>35.8934</v>
      </c>
      <c r="O22" s="35" t="n">
        <v>36.4325</v>
      </c>
      <c r="P22" s="35" t="n">
        <v>55489.79</v>
      </c>
      <c r="Q22" s="35" t="n">
        <v>75.04</v>
      </c>
      <c r="R22" s="54" t="n">
        <f aca="false">P22/3600</f>
        <v>15.4138305555556</v>
      </c>
      <c r="S22" s="52"/>
      <c r="T22" s="35" t="n">
        <v>1592.5112</v>
      </c>
      <c r="U22" s="35" t="n">
        <v>32.2264</v>
      </c>
      <c r="V22" s="35" t="n">
        <v>35.8974</v>
      </c>
      <c r="W22" s="35" t="n">
        <v>36.4048</v>
      </c>
      <c r="X22" s="35" t="n">
        <v>56705.33</v>
      </c>
      <c r="Y22" s="35" t="n">
        <v>74.58</v>
      </c>
      <c r="Z22" s="54" t="n">
        <f aca="false">X22/3600</f>
        <v>15.751480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3</v>
      </c>
      <c r="C23" s="46" t="n">
        <v>22</v>
      </c>
      <c r="D23" s="58" t="n">
        <f aca="false">L23</f>
        <v>25251.904</v>
      </c>
      <c r="E23" s="58" t="n">
        <f aca="false">N23</f>
        <v>43.6614</v>
      </c>
      <c r="F23" s="58" t="n">
        <f aca="false">L23</f>
        <v>25251.904</v>
      </c>
      <c r="G23" s="58" t="n">
        <f aca="false">O23</f>
        <v>44.9044</v>
      </c>
      <c r="H23" s="58" t="n">
        <f aca="false">T23</f>
        <v>24812.1552</v>
      </c>
      <c r="I23" s="58" t="n">
        <f aca="false">V23</f>
        <v>43.654</v>
      </c>
      <c r="J23" s="58" t="n">
        <f aca="false">T23</f>
        <v>24812.1552</v>
      </c>
      <c r="K23" s="58" t="n">
        <f aca="false">W23</f>
        <v>44.8963</v>
      </c>
      <c r="L23" s="35" t="n">
        <v>25251.904</v>
      </c>
      <c r="M23" s="35" t="n">
        <v>39.8091</v>
      </c>
      <c r="N23" s="35" t="n">
        <v>43.6614</v>
      </c>
      <c r="O23" s="35" t="n">
        <v>44.9044</v>
      </c>
      <c r="P23" s="35" t="n">
        <v>94575.37</v>
      </c>
      <c r="Q23" s="35" t="n">
        <v>134.02</v>
      </c>
      <c r="R23" s="56" t="n">
        <f aca="false">P23/3600</f>
        <v>26.2709361111111</v>
      </c>
      <c r="S23" s="57"/>
      <c r="T23" s="35" t="n">
        <v>24812.1552</v>
      </c>
      <c r="U23" s="35" t="n">
        <v>39.8074</v>
      </c>
      <c r="V23" s="35" t="n">
        <v>43.654</v>
      </c>
      <c r="W23" s="35" t="n">
        <v>44.8963</v>
      </c>
      <c r="X23" s="35" t="n">
        <v>94236.58</v>
      </c>
      <c r="Y23" s="35" t="n">
        <v>126.57</v>
      </c>
      <c r="Z23" s="56" t="n">
        <f aca="false">X23/3600</f>
        <v>26.17682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8770.484</v>
      </c>
      <c r="E24" s="59" t="n">
        <f aca="false">N24</f>
        <v>42.0857</v>
      </c>
      <c r="F24" s="59" t="n">
        <f aca="false">L24</f>
        <v>8770.484</v>
      </c>
      <c r="G24" s="59" t="n">
        <f aca="false">O24</f>
        <v>42.6326</v>
      </c>
      <c r="H24" s="59" t="n">
        <f aca="false">T24</f>
        <v>8710.2224</v>
      </c>
      <c r="I24" s="59" t="n">
        <f aca="false">V24</f>
        <v>42.0814</v>
      </c>
      <c r="J24" s="59" t="n">
        <f aca="false">T24</f>
        <v>8710.2224</v>
      </c>
      <c r="K24" s="59" t="n">
        <f aca="false">W24</f>
        <v>42.6253</v>
      </c>
      <c r="L24" s="35" t="n">
        <v>8770.484</v>
      </c>
      <c r="M24" s="35" t="n">
        <v>37.8654</v>
      </c>
      <c r="N24" s="35" t="n">
        <v>42.0857</v>
      </c>
      <c r="O24" s="35" t="n">
        <v>42.6326</v>
      </c>
      <c r="P24" s="35" t="n">
        <v>76743.51</v>
      </c>
      <c r="Q24" s="35" t="n">
        <v>112.13</v>
      </c>
      <c r="R24" s="48" t="n">
        <f aca="false">P24/3600</f>
        <v>21.3176416666667</v>
      </c>
      <c r="S24" s="49"/>
      <c r="T24" s="35" t="n">
        <v>8710.2224</v>
      </c>
      <c r="U24" s="35" t="n">
        <v>37.8689</v>
      </c>
      <c r="V24" s="35" t="n">
        <v>42.0814</v>
      </c>
      <c r="W24" s="35" t="n">
        <v>42.6253</v>
      </c>
      <c r="X24" s="35" t="n">
        <v>82090.98</v>
      </c>
      <c r="Y24" s="35" t="n">
        <v>166.21</v>
      </c>
      <c r="Z24" s="48" t="n">
        <f aca="false">X24/3600</f>
        <v>22.8030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238.5952</v>
      </c>
      <c r="E25" s="59" t="n">
        <f aca="false">N25</f>
        <v>40.3186</v>
      </c>
      <c r="F25" s="59" t="n">
        <f aca="false">L25</f>
        <v>4238.5952</v>
      </c>
      <c r="G25" s="59" t="n">
        <f aca="false">O25</f>
        <v>40.2536</v>
      </c>
      <c r="H25" s="59" t="n">
        <f aca="false">T25</f>
        <v>4208.4648</v>
      </c>
      <c r="I25" s="59" t="n">
        <f aca="false">V25</f>
        <v>40.3079</v>
      </c>
      <c r="J25" s="59" t="n">
        <f aca="false">T25</f>
        <v>4208.4648</v>
      </c>
      <c r="K25" s="59" t="n">
        <f aca="false">W25</f>
        <v>40.2425</v>
      </c>
      <c r="L25" s="35" t="n">
        <v>4238.5952</v>
      </c>
      <c r="M25" s="35" t="n">
        <v>36.075</v>
      </c>
      <c r="N25" s="35" t="n">
        <v>40.3186</v>
      </c>
      <c r="O25" s="35" t="n">
        <v>40.2536</v>
      </c>
      <c r="P25" s="35" t="n">
        <v>67767.04</v>
      </c>
      <c r="Q25" s="35" t="n">
        <v>102.78</v>
      </c>
      <c r="R25" s="48" t="n">
        <f aca="false">P25/3600</f>
        <v>18.8241777777778</v>
      </c>
      <c r="S25" s="49"/>
      <c r="T25" s="35" t="n">
        <v>4208.4648</v>
      </c>
      <c r="U25" s="35" t="n">
        <v>36.0821</v>
      </c>
      <c r="V25" s="35" t="n">
        <v>40.3079</v>
      </c>
      <c r="W25" s="35" t="n">
        <v>40.2425</v>
      </c>
      <c r="X25" s="35" t="n">
        <v>70838.28</v>
      </c>
      <c r="Y25" s="35" t="n">
        <v>122.86</v>
      </c>
      <c r="Z25" s="48" t="n">
        <f aca="false">X25/3600</f>
        <v>19.677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063.5176</v>
      </c>
      <c r="E26" s="60" t="n">
        <f aca="false">N26</f>
        <v>38.0968</v>
      </c>
      <c r="F26" s="60" t="n">
        <f aca="false">L26</f>
        <v>2063.5176</v>
      </c>
      <c r="G26" s="60" t="n">
        <f aca="false">O26</f>
        <v>37.5528</v>
      </c>
      <c r="H26" s="60" t="n">
        <f aca="false">T26</f>
        <v>2048.4136</v>
      </c>
      <c r="I26" s="60" t="n">
        <f aca="false">V26</f>
        <v>38.12</v>
      </c>
      <c r="J26" s="60" t="n">
        <f aca="false">T26</f>
        <v>2048.4136</v>
      </c>
      <c r="K26" s="60" t="n">
        <f aca="false">W26</f>
        <v>37.5237</v>
      </c>
      <c r="L26" s="35" t="n">
        <v>2063.5176</v>
      </c>
      <c r="M26" s="35" t="n">
        <v>33.943</v>
      </c>
      <c r="N26" s="35" t="n">
        <v>38.0968</v>
      </c>
      <c r="O26" s="35" t="n">
        <v>37.5528</v>
      </c>
      <c r="P26" s="35" t="n">
        <v>68750.61</v>
      </c>
      <c r="Q26" s="35" t="n">
        <v>101.58</v>
      </c>
      <c r="R26" s="54" t="n">
        <f aca="false">P26/3600</f>
        <v>19.0973916666667</v>
      </c>
      <c r="S26" s="52"/>
      <c r="T26" s="35" t="n">
        <v>2048.4136</v>
      </c>
      <c r="U26" s="35" t="n">
        <v>33.9509</v>
      </c>
      <c r="V26" s="35" t="n">
        <v>38.12</v>
      </c>
      <c r="W26" s="35" t="n">
        <v>37.5237</v>
      </c>
      <c r="X26" s="35" t="n">
        <v>63311.29</v>
      </c>
      <c r="Y26" s="35" t="n">
        <v>100.73</v>
      </c>
      <c r="Z26" s="54" t="n">
        <f aca="false">X26/3600</f>
        <v>17.586469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5</v>
      </c>
      <c r="C27" s="46" t="n">
        <v>22</v>
      </c>
      <c r="D27" s="58" t="n">
        <f aca="false">L27</f>
        <v>81820.2952</v>
      </c>
      <c r="E27" s="58" t="n">
        <f aca="false">N27</f>
        <v>41.8034</v>
      </c>
      <c r="F27" s="58" t="n">
        <f aca="false">L27</f>
        <v>81820.2952</v>
      </c>
      <c r="G27" s="58" t="n">
        <f aca="false">O27</f>
        <v>43.7259</v>
      </c>
      <c r="H27" s="58" t="n">
        <f aca="false">T27</f>
        <v>81571.6552</v>
      </c>
      <c r="I27" s="58" t="n">
        <f aca="false">V27</f>
        <v>41.8068</v>
      </c>
      <c r="J27" s="58" t="n">
        <f aca="false">T27</f>
        <v>81571.6552</v>
      </c>
      <c r="K27" s="58" t="n">
        <f aca="false">W27</f>
        <v>43.7283</v>
      </c>
      <c r="L27" s="35" t="n">
        <v>81820.2952</v>
      </c>
      <c r="M27" s="35" t="n">
        <v>39.5732</v>
      </c>
      <c r="N27" s="35" t="n">
        <v>41.8034</v>
      </c>
      <c r="O27" s="35" t="n">
        <v>43.7259</v>
      </c>
      <c r="P27" s="35" t="n">
        <v>133144.61</v>
      </c>
      <c r="Q27" s="35" t="n">
        <v>213.76</v>
      </c>
      <c r="R27" s="56" t="n">
        <f aca="false">P27/3600</f>
        <v>36.9846138888889</v>
      </c>
      <c r="S27" s="57"/>
      <c r="T27" s="35" t="n">
        <v>81571.6552</v>
      </c>
      <c r="U27" s="35" t="n">
        <v>39.5802</v>
      </c>
      <c r="V27" s="35" t="n">
        <v>41.8068</v>
      </c>
      <c r="W27" s="35" t="n">
        <v>43.7283</v>
      </c>
      <c r="X27" s="35" t="n">
        <v>132946.6</v>
      </c>
      <c r="Y27" s="35" t="n">
        <v>212.91</v>
      </c>
      <c r="Z27" s="56" t="n">
        <f aca="false">X27/3600</f>
        <v>36.9296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278.4904</v>
      </c>
      <c r="E28" s="59" t="n">
        <f aca="false">N28</f>
        <v>40.0381</v>
      </c>
      <c r="F28" s="59" t="n">
        <f aca="false">L28</f>
        <v>11278.4904</v>
      </c>
      <c r="G28" s="59" t="n">
        <f aca="false">O28</f>
        <v>42.4171</v>
      </c>
      <c r="H28" s="59" t="n">
        <f aca="false">T28</f>
        <v>11314.7056</v>
      </c>
      <c r="I28" s="59" t="n">
        <f aca="false">V28</f>
        <v>40.0404</v>
      </c>
      <c r="J28" s="59" t="n">
        <f aca="false">T28</f>
        <v>11314.7056</v>
      </c>
      <c r="K28" s="59" t="n">
        <f aca="false">W28</f>
        <v>42.4247</v>
      </c>
      <c r="L28" s="35" t="n">
        <v>11278.4904</v>
      </c>
      <c r="M28" s="35" t="n">
        <v>35.6058</v>
      </c>
      <c r="N28" s="35" t="n">
        <v>40.0381</v>
      </c>
      <c r="O28" s="35" t="n">
        <v>42.4171</v>
      </c>
      <c r="P28" s="35" t="n">
        <v>83943.46</v>
      </c>
      <c r="Q28" s="35" t="n">
        <v>131.57</v>
      </c>
      <c r="R28" s="48" t="n">
        <f aca="false">P28/3600</f>
        <v>23.3176277777778</v>
      </c>
      <c r="S28" s="49"/>
      <c r="T28" s="35" t="n">
        <v>11314.7056</v>
      </c>
      <c r="U28" s="35" t="n">
        <v>35.6066</v>
      </c>
      <c r="V28" s="35" t="n">
        <v>40.0404</v>
      </c>
      <c r="W28" s="35" t="n">
        <v>42.4247</v>
      </c>
      <c r="X28" s="35" t="n">
        <v>86124.48</v>
      </c>
      <c r="Y28" s="35" t="n">
        <v>140.63</v>
      </c>
      <c r="Z28" s="48" t="n">
        <f aca="false">X28/3600</f>
        <v>23.92346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43.3456</v>
      </c>
      <c r="E29" s="59" t="n">
        <f aca="false">N29</f>
        <v>38.4588</v>
      </c>
      <c r="F29" s="59" t="n">
        <f aca="false">L29</f>
        <v>2643.3456</v>
      </c>
      <c r="G29" s="59" t="n">
        <f aca="false">O29</f>
        <v>41.0719</v>
      </c>
      <c r="H29" s="59" t="n">
        <f aca="false">T29</f>
        <v>2650.5128</v>
      </c>
      <c r="I29" s="59" t="n">
        <f aca="false">V29</f>
        <v>38.4557</v>
      </c>
      <c r="J29" s="59" t="n">
        <f aca="false">T29</f>
        <v>2650.5128</v>
      </c>
      <c r="K29" s="59" t="n">
        <f aca="false">W29</f>
        <v>41.0836</v>
      </c>
      <c r="L29" s="35" t="n">
        <v>2643.3456</v>
      </c>
      <c r="M29" s="35" t="n">
        <v>33.3427</v>
      </c>
      <c r="N29" s="35" t="n">
        <v>38.4588</v>
      </c>
      <c r="O29" s="35" t="n">
        <v>41.0719</v>
      </c>
      <c r="P29" s="35" t="n">
        <v>71505.04</v>
      </c>
      <c r="Q29" s="35" t="n">
        <v>114.42</v>
      </c>
      <c r="R29" s="48" t="n">
        <f aca="false">P29/3600</f>
        <v>19.8625111111111</v>
      </c>
      <c r="S29" s="49"/>
      <c r="T29" s="35" t="n">
        <v>2650.5128</v>
      </c>
      <c r="U29" s="35" t="n">
        <v>33.3391</v>
      </c>
      <c r="V29" s="35" t="n">
        <v>38.4557</v>
      </c>
      <c r="W29" s="35" t="n">
        <v>41.0836</v>
      </c>
      <c r="X29" s="35" t="n">
        <v>69736.28</v>
      </c>
      <c r="Y29" s="35" t="n">
        <v>110.19</v>
      </c>
      <c r="Z29" s="48" t="n">
        <f aca="false">X29/3600</f>
        <v>19.3711888888889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917.6328</v>
      </c>
      <c r="E30" s="60" t="n">
        <f aca="false">N30</f>
        <v>37.0357</v>
      </c>
      <c r="F30" s="60" t="n">
        <f aca="false">L30</f>
        <v>917.6328</v>
      </c>
      <c r="G30" s="60" t="n">
        <f aca="false">O30</f>
        <v>39.7807</v>
      </c>
      <c r="H30" s="60" t="n">
        <f aca="false">T30</f>
        <v>919.8112</v>
      </c>
      <c r="I30" s="60" t="n">
        <f aca="false">V30</f>
        <v>37.0486</v>
      </c>
      <c r="J30" s="60" t="n">
        <f aca="false">T30</f>
        <v>919.8112</v>
      </c>
      <c r="K30" s="60" t="n">
        <f aca="false">W30</f>
        <v>39.7765</v>
      </c>
      <c r="L30" s="35" t="n">
        <v>917.6328</v>
      </c>
      <c r="M30" s="35" t="n">
        <v>31.0304</v>
      </c>
      <c r="N30" s="35" t="n">
        <v>37.0357</v>
      </c>
      <c r="O30" s="35" t="n">
        <v>39.7807</v>
      </c>
      <c r="P30" s="35" t="n">
        <v>64969.44</v>
      </c>
      <c r="Q30" s="35" t="n">
        <v>105.47</v>
      </c>
      <c r="R30" s="54" t="n">
        <f aca="false">P30/3600</f>
        <v>18.0470666666667</v>
      </c>
      <c r="S30" s="52"/>
      <c r="T30" s="35" t="n">
        <v>919.8112</v>
      </c>
      <c r="U30" s="35" t="n">
        <v>31.027</v>
      </c>
      <c r="V30" s="35" t="n">
        <v>37.0486</v>
      </c>
      <c r="W30" s="35" t="n">
        <v>39.7765</v>
      </c>
      <c r="X30" s="35" t="n">
        <v>63825.22</v>
      </c>
      <c r="Y30" s="35" t="n">
        <v>104.27</v>
      </c>
      <c r="Z30" s="54" t="n">
        <f aca="false">X30/3600</f>
        <v>17.7292277777778</v>
      </c>
      <c r="AA30" s="52"/>
      <c r="AB30" s="52"/>
      <c r="AC30" s="52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58" t="n">
        <f aca="false">L31</f>
        <v>4572.0936</v>
      </c>
      <c r="E31" s="58" t="n">
        <f aca="false">N31</f>
        <v>42.1855</v>
      </c>
      <c r="F31" s="58" t="n">
        <f aca="false">L31</f>
        <v>4572.0936</v>
      </c>
      <c r="G31" s="58" t="n">
        <f aca="false">O31</f>
        <v>42.7023</v>
      </c>
      <c r="H31" s="58" t="n">
        <f aca="false">T31</f>
        <v>4556.308</v>
      </c>
      <c r="I31" s="58" t="n">
        <f aca="false">V31</f>
        <v>42.1901</v>
      </c>
      <c r="J31" s="58" t="n">
        <f aca="false">T31</f>
        <v>4556.308</v>
      </c>
      <c r="K31" s="58" t="n">
        <f aca="false">W31</f>
        <v>42.7151</v>
      </c>
      <c r="L31" s="35" t="n">
        <v>4572.0936</v>
      </c>
      <c r="M31" s="35" t="n">
        <v>39.9299</v>
      </c>
      <c r="N31" s="35" t="n">
        <v>42.1855</v>
      </c>
      <c r="O31" s="35" t="n">
        <v>42.7023</v>
      </c>
      <c r="P31" s="35" t="n">
        <v>18323.56</v>
      </c>
      <c r="Q31" s="35" t="n">
        <v>23.13</v>
      </c>
      <c r="R31" s="56" t="n">
        <f aca="false">P31/3600</f>
        <v>5.08987777777778</v>
      </c>
      <c r="S31" s="57"/>
      <c r="T31" s="35" t="n">
        <v>4556.308</v>
      </c>
      <c r="U31" s="35" t="n">
        <v>39.9641</v>
      </c>
      <c r="V31" s="35" t="n">
        <v>42.1901</v>
      </c>
      <c r="W31" s="35" t="n">
        <v>42.7151</v>
      </c>
      <c r="X31" s="35" t="n">
        <v>17550.33</v>
      </c>
      <c r="Y31" s="35" t="n">
        <v>21.74</v>
      </c>
      <c r="Z31" s="56" t="n">
        <f aca="false">X31/3600</f>
        <v>4.875091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320.8648</v>
      </c>
      <c r="E32" s="59" t="n">
        <f aca="false">N32</f>
        <v>39.3469</v>
      </c>
      <c r="F32" s="59" t="n">
        <f aca="false">L32</f>
        <v>2320.8648</v>
      </c>
      <c r="G32" s="59" t="n">
        <f aca="false">O32</f>
        <v>39.5783</v>
      </c>
      <c r="H32" s="59" t="n">
        <f aca="false">T32</f>
        <v>2314.9552</v>
      </c>
      <c r="I32" s="59" t="n">
        <f aca="false">V32</f>
        <v>39.3694</v>
      </c>
      <c r="J32" s="59" t="n">
        <f aca="false">T32</f>
        <v>2314.9552</v>
      </c>
      <c r="K32" s="59" t="n">
        <f aca="false">W32</f>
        <v>39.6214</v>
      </c>
      <c r="L32" s="35" t="n">
        <v>2320.8648</v>
      </c>
      <c r="M32" s="35" t="n">
        <v>36.9625</v>
      </c>
      <c r="N32" s="35" t="n">
        <v>39.3469</v>
      </c>
      <c r="O32" s="35" t="n">
        <v>39.5783</v>
      </c>
      <c r="P32" s="35" t="n">
        <v>15800.52</v>
      </c>
      <c r="Q32" s="35" t="n">
        <v>32.79</v>
      </c>
      <c r="R32" s="48" t="n">
        <f aca="false">P32/3600</f>
        <v>4.38903333333333</v>
      </c>
      <c r="S32" s="49"/>
      <c r="T32" s="35" t="n">
        <v>2314.9552</v>
      </c>
      <c r="U32" s="35" t="n">
        <v>37.0047</v>
      </c>
      <c r="V32" s="35" t="n">
        <v>39.3694</v>
      </c>
      <c r="W32" s="35" t="n">
        <v>39.6214</v>
      </c>
      <c r="X32" s="35" t="n">
        <v>14922.07</v>
      </c>
      <c r="Y32" s="35" t="n">
        <v>19.17</v>
      </c>
      <c r="Z32" s="48" t="n">
        <f aca="false">X32/3600</f>
        <v>4.1450194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171.1608</v>
      </c>
      <c r="E33" s="59" t="n">
        <f aca="false">N33</f>
        <v>36.7583</v>
      </c>
      <c r="F33" s="59" t="n">
        <f aca="false">L33</f>
        <v>1171.1608</v>
      </c>
      <c r="G33" s="59" t="n">
        <f aca="false">O33</f>
        <v>36.6492</v>
      </c>
      <c r="H33" s="59" t="n">
        <f aca="false">T33</f>
        <v>1163.92</v>
      </c>
      <c r="I33" s="59" t="n">
        <f aca="false">V33</f>
        <v>36.7489</v>
      </c>
      <c r="J33" s="59" t="n">
        <f aca="false">T33</f>
        <v>1163.92</v>
      </c>
      <c r="K33" s="59" t="n">
        <f aca="false">W33</f>
        <v>36.6281</v>
      </c>
      <c r="L33" s="35" t="n">
        <v>1171.1608</v>
      </c>
      <c r="M33" s="35" t="n">
        <v>34.2868</v>
      </c>
      <c r="N33" s="35" t="n">
        <v>36.7583</v>
      </c>
      <c r="O33" s="35" t="n">
        <v>36.6492</v>
      </c>
      <c r="P33" s="35" t="n">
        <v>13029.5</v>
      </c>
      <c r="Q33" s="35" t="n">
        <v>18.04</v>
      </c>
      <c r="R33" s="48" t="n">
        <f aca="false">P33/3600</f>
        <v>3.61930555555556</v>
      </c>
      <c r="S33" s="49"/>
      <c r="T33" s="35" t="n">
        <v>1163.92</v>
      </c>
      <c r="U33" s="35" t="n">
        <v>34.3206</v>
      </c>
      <c r="V33" s="35" t="n">
        <v>36.7489</v>
      </c>
      <c r="W33" s="35" t="n">
        <v>36.6281</v>
      </c>
      <c r="X33" s="35" t="n">
        <v>12814.13</v>
      </c>
      <c r="Y33" s="35" t="n">
        <v>17.93</v>
      </c>
      <c r="Z33" s="48" t="n">
        <f aca="false">X33/3600</f>
        <v>3.559480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67.9224</v>
      </c>
      <c r="E34" s="60" t="n">
        <f aca="false">N34</f>
        <v>34.5302</v>
      </c>
      <c r="F34" s="60" t="n">
        <f aca="false">L34</f>
        <v>567.9224</v>
      </c>
      <c r="G34" s="60" t="n">
        <f aca="false">O34</f>
        <v>34.0619</v>
      </c>
      <c r="H34" s="60" t="n">
        <f aca="false">T34</f>
        <v>562.7768</v>
      </c>
      <c r="I34" s="60" t="n">
        <f aca="false">V34</f>
        <v>34.4799</v>
      </c>
      <c r="J34" s="60" t="n">
        <f aca="false">T34</f>
        <v>562.7768</v>
      </c>
      <c r="K34" s="60" t="n">
        <f aca="false">W34</f>
        <v>33.94</v>
      </c>
      <c r="L34" s="35" t="n">
        <v>567.9224</v>
      </c>
      <c r="M34" s="35" t="n">
        <v>31.7328</v>
      </c>
      <c r="N34" s="35" t="n">
        <v>34.5302</v>
      </c>
      <c r="O34" s="35" t="n">
        <v>34.0619</v>
      </c>
      <c r="P34" s="35" t="n">
        <v>11433.93</v>
      </c>
      <c r="Q34" s="35" t="n">
        <v>21.16</v>
      </c>
      <c r="R34" s="54" t="n">
        <f aca="false">P34/3600</f>
        <v>3.17609166666667</v>
      </c>
      <c r="S34" s="52"/>
      <c r="T34" s="35" t="n">
        <v>562.7768</v>
      </c>
      <c r="U34" s="35" t="n">
        <v>31.7268</v>
      </c>
      <c r="V34" s="35" t="n">
        <v>34.4799</v>
      </c>
      <c r="W34" s="35" t="n">
        <v>33.94</v>
      </c>
      <c r="X34" s="35" t="n">
        <v>11571.77</v>
      </c>
      <c r="Y34" s="35" t="n">
        <v>13.75</v>
      </c>
      <c r="Z34" s="54" t="n">
        <f aca="false">X34/3600</f>
        <v>3.214380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50</v>
      </c>
      <c r="C35" s="46" t="n">
        <v>22</v>
      </c>
      <c r="D35" s="58" t="n">
        <f aca="false">L35</f>
        <v>4953.4472</v>
      </c>
      <c r="E35" s="58" t="n">
        <f aca="false">N35</f>
        <v>42.707</v>
      </c>
      <c r="F35" s="58" t="n">
        <f aca="false">L35</f>
        <v>4953.4472</v>
      </c>
      <c r="G35" s="58" t="n">
        <f aca="false">O35</f>
        <v>43.9973</v>
      </c>
      <c r="H35" s="58" t="n">
        <f aca="false">T35</f>
        <v>4985.2008</v>
      </c>
      <c r="I35" s="58" t="n">
        <f aca="false">V35</f>
        <v>42.7076</v>
      </c>
      <c r="J35" s="58" t="n">
        <f aca="false">T35</f>
        <v>4985.2008</v>
      </c>
      <c r="K35" s="58" t="n">
        <f aca="false">W35</f>
        <v>44.0018</v>
      </c>
      <c r="L35" s="35" t="n">
        <v>4953.4472</v>
      </c>
      <c r="M35" s="35" t="n">
        <v>40.2923</v>
      </c>
      <c r="N35" s="35" t="n">
        <v>42.707</v>
      </c>
      <c r="O35" s="35" t="n">
        <v>43.9973</v>
      </c>
      <c r="P35" s="35" t="n">
        <v>20130.38</v>
      </c>
      <c r="Q35" s="35" t="n">
        <v>27.69</v>
      </c>
      <c r="R35" s="56" t="n">
        <f aca="false">P35/3600</f>
        <v>5.59177222222222</v>
      </c>
      <c r="S35" s="57"/>
      <c r="T35" s="35" t="n">
        <v>4985.2008</v>
      </c>
      <c r="U35" s="35" t="n">
        <v>40.2901</v>
      </c>
      <c r="V35" s="35" t="n">
        <v>42.7076</v>
      </c>
      <c r="W35" s="35" t="n">
        <v>44.0018</v>
      </c>
      <c r="X35" s="35" t="n">
        <v>19915.72</v>
      </c>
      <c r="Y35" s="35" t="n">
        <v>26.11</v>
      </c>
      <c r="Z35" s="56" t="n">
        <f aca="false">X35/3600</f>
        <v>5.532144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304.7216</v>
      </c>
      <c r="E36" s="59" t="n">
        <f aca="false">N36</f>
        <v>40.4847</v>
      </c>
      <c r="F36" s="59" t="n">
        <f aca="false">L36</f>
        <v>2304.7216</v>
      </c>
      <c r="G36" s="59" t="n">
        <f aca="false">O36</f>
        <v>41.5315</v>
      </c>
      <c r="H36" s="59" t="n">
        <f aca="false">T36</f>
        <v>2314.408</v>
      </c>
      <c r="I36" s="59" t="n">
        <f aca="false">V36</f>
        <v>40.4829</v>
      </c>
      <c r="J36" s="59" t="n">
        <f aca="false">T36</f>
        <v>2314.408</v>
      </c>
      <c r="K36" s="59" t="n">
        <f aca="false">W36</f>
        <v>41.5303</v>
      </c>
      <c r="L36" s="35" t="n">
        <v>2304.7216</v>
      </c>
      <c r="M36" s="35" t="n">
        <v>37.3612</v>
      </c>
      <c r="N36" s="35" t="n">
        <v>40.4847</v>
      </c>
      <c r="O36" s="35" t="n">
        <v>41.5315</v>
      </c>
      <c r="P36" s="35" t="n">
        <v>17042.58</v>
      </c>
      <c r="Q36" s="35" t="n">
        <v>24.06</v>
      </c>
      <c r="R36" s="48" t="n">
        <f aca="false">P36/3600</f>
        <v>4.73405</v>
      </c>
      <c r="S36" s="49"/>
      <c r="T36" s="35" t="n">
        <v>2314.408</v>
      </c>
      <c r="U36" s="35" t="n">
        <v>37.3637</v>
      </c>
      <c r="V36" s="35" t="n">
        <v>40.4829</v>
      </c>
      <c r="W36" s="35" t="n">
        <v>41.5303</v>
      </c>
      <c r="X36" s="35" t="n">
        <v>16700.59</v>
      </c>
      <c r="Y36" s="35" t="n">
        <v>23.18</v>
      </c>
      <c r="Z36" s="48" t="n">
        <f aca="false">X36/3600</f>
        <v>4.639052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120.9944</v>
      </c>
      <c r="E37" s="59" t="n">
        <f aca="false">N37</f>
        <v>38.166</v>
      </c>
      <c r="F37" s="59" t="n">
        <f aca="false">L37</f>
        <v>1120.9944</v>
      </c>
      <c r="G37" s="59" t="n">
        <f aca="false">O37</f>
        <v>39.0448</v>
      </c>
      <c r="H37" s="59" t="n">
        <f aca="false">T37</f>
        <v>1122.2528</v>
      </c>
      <c r="I37" s="59" t="n">
        <f aca="false">V37</f>
        <v>38.152</v>
      </c>
      <c r="J37" s="59" t="n">
        <f aca="false">T37</f>
        <v>1122.2528</v>
      </c>
      <c r="K37" s="59" t="n">
        <f aca="false">W37</f>
        <v>39.0554</v>
      </c>
      <c r="L37" s="35" t="n">
        <v>1120.9944</v>
      </c>
      <c r="M37" s="35" t="n">
        <v>34.3409</v>
      </c>
      <c r="N37" s="35" t="n">
        <v>38.166</v>
      </c>
      <c r="O37" s="35" t="n">
        <v>39.0448</v>
      </c>
      <c r="P37" s="35" t="n">
        <v>14690.19</v>
      </c>
      <c r="Q37" s="35" t="n">
        <v>20.6</v>
      </c>
      <c r="R37" s="48" t="n">
        <f aca="false">P37/3600</f>
        <v>4.08060833333333</v>
      </c>
      <c r="S37" s="49"/>
      <c r="T37" s="35" t="n">
        <v>1122.2528</v>
      </c>
      <c r="U37" s="35" t="n">
        <v>34.3426</v>
      </c>
      <c r="V37" s="35" t="n">
        <v>38.152</v>
      </c>
      <c r="W37" s="35" t="n">
        <v>39.0554</v>
      </c>
      <c r="X37" s="35" t="n">
        <v>15466.35</v>
      </c>
      <c r="Y37" s="35" t="n">
        <v>20.07</v>
      </c>
      <c r="Z37" s="48" t="n">
        <f aca="false">X37/3600</f>
        <v>4.29620833333333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42.4496</v>
      </c>
      <c r="E38" s="60" t="n">
        <f aca="false">N38</f>
        <v>35.8825</v>
      </c>
      <c r="F38" s="60" t="n">
        <f aca="false">L38</f>
        <v>542.4496</v>
      </c>
      <c r="G38" s="60" t="n">
        <f aca="false">O38</f>
        <v>36.5611</v>
      </c>
      <c r="H38" s="60" t="n">
        <f aca="false">T38</f>
        <v>542.1736</v>
      </c>
      <c r="I38" s="60" t="n">
        <f aca="false">V38</f>
        <v>35.88</v>
      </c>
      <c r="J38" s="60" t="n">
        <f aca="false">T38</f>
        <v>542.1736</v>
      </c>
      <c r="K38" s="60" t="n">
        <f aca="false">W38</f>
        <v>36.5641</v>
      </c>
      <c r="L38" s="35" t="n">
        <v>542.4496</v>
      </c>
      <c r="M38" s="35" t="n">
        <v>31.3119</v>
      </c>
      <c r="N38" s="35" t="n">
        <v>35.8825</v>
      </c>
      <c r="O38" s="35" t="n">
        <v>36.5611</v>
      </c>
      <c r="P38" s="35" t="n">
        <v>13601.31</v>
      </c>
      <c r="Q38" s="35" t="n">
        <v>17.42</v>
      </c>
      <c r="R38" s="54" t="n">
        <f aca="false">P38/3600</f>
        <v>3.77814166666667</v>
      </c>
      <c r="S38" s="52"/>
      <c r="T38" s="35" t="n">
        <v>542.1736</v>
      </c>
      <c r="U38" s="35" t="n">
        <v>31.3149</v>
      </c>
      <c r="V38" s="35" t="n">
        <v>35.88</v>
      </c>
      <c r="W38" s="35" t="n">
        <v>36.5641</v>
      </c>
      <c r="X38" s="35" t="n">
        <v>14365.23</v>
      </c>
      <c r="Y38" s="35" t="n">
        <v>18.71</v>
      </c>
      <c r="Z38" s="54" t="n">
        <f aca="false">X38/3600</f>
        <v>3.99034166666667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2</v>
      </c>
      <c r="C39" s="46" t="n">
        <v>22</v>
      </c>
      <c r="D39" s="58" t="n">
        <f aca="false">L39</f>
        <v>10884.7312</v>
      </c>
      <c r="E39" s="58" t="n">
        <f aca="false">N39</f>
        <v>40.5472</v>
      </c>
      <c r="F39" s="58" t="n">
        <f aca="false">L39</f>
        <v>10884.7312</v>
      </c>
      <c r="G39" s="58" t="n">
        <f aca="false">O39</f>
        <v>41.3048</v>
      </c>
      <c r="H39" s="58" t="n">
        <f aca="false">T39</f>
        <v>10884.7312</v>
      </c>
      <c r="I39" s="58" t="n">
        <f aca="false">V39</f>
        <v>40.5472</v>
      </c>
      <c r="J39" s="58" t="n">
        <f aca="false">T39</f>
        <v>10884.7312</v>
      </c>
      <c r="K39" s="58" t="n">
        <f aca="false">W39</f>
        <v>41.3048</v>
      </c>
      <c r="L39" s="35" t="n">
        <v>10884.7312</v>
      </c>
      <c r="M39" s="35" t="n">
        <v>38.6748</v>
      </c>
      <c r="N39" s="35" t="n">
        <v>40.5472</v>
      </c>
      <c r="O39" s="35" t="n">
        <v>41.3048</v>
      </c>
      <c r="P39" s="35" t="n">
        <v>21473.38</v>
      </c>
      <c r="Q39" s="35" t="n">
        <v>31.23</v>
      </c>
      <c r="R39" s="56" t="n">
        <f aca="false">P39/3600</f>
        <v>5.96482777777778</v>
      </c>
      <c r="S39" s="57"/>
      <c r="T39" s="35" t="n">
        <v>10884.7312</v>
      </c>
      <c r="U39" s="35" t="n">
        <v>38.6748</v>
      </c>
      <c r="V39" s="35" t="n">
        <v>40.5472</v>
      </c>
      <c r="W39" s="35" t="n">
        <v>41.3048</v>
      </c>
      <c r="X39" s="35" t="n">
        <v>21239.57</v>
      </c>
      <c r="Y39" s="35" t="n">
        <v>31.73</v>
      </c>
      <c r="Z39" s="56" t="n">
        <f aca="false">X39/3600</f>
        <v>5.899880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4963.6208</v>
      </c>
      <c r="E40" s="59" t="n">
        <f aca="false">N40</f>
        <v>37.6428</v>
      </c>
      <c r="F40" s="59" t="n">
        <f aca="false">L40</f>
        <v>4963.6208</v>
      </c>
      <c r="G40" s="59" t="n">
        <f aca="false">O40</f>
        <v>38.3331</v>
      </c>
      <c r="H40" s="59" t="n">
        <f aca="false">T40</f>
        <v>4963.6208</v>
      </c>
      <c r="I40" s="59" t="n">
        <f aca="false">V40</f>
        <v>37.6428</v>
      </c>
      <c r="J40" s="59" t="n">
        <f aca="false">T40</f>
        <v>4963.6208</v>
      </c>
      <c r="K40" s="59" t="n">
        <f aca="false">W40</f>
        <v>38.3331</v>
      </c>
      <c r="L40" s="35" t="n">
        <v>4963.6208</v>
      </c>
      <c r="M40" s="35" t="n">
        <v>34.5982</v>
      </c>
      <c r="N40" s="35" t="n">
        <v>37.6428</v>
      </c>
      <c r="O40" s="35" t="n">
        <v>38.3331</v>
      </c>
      <c r="P40" s="35" t="n">
        <v>17340.11</v>
      </c>
      <c r="Q40" s="35" t="n">
        <v>26.02</v>
      </c>
      <c r="R40" s="48" t="n">
        <f aca="false">P40/3600</f>
        <v>4.81669722222222</v>
      </c>
      <c r="S40" s="49"/>
      <c r="T40" s="35" t="n">
        <v>4963.6208</v>
      </c>
      <c r="U40" s="35" t="n">
        <v>34.5982</v>
      </c>
      <c r="V40" s="35" t="n">
        <v>37.6428</v>
      </c>
      <c r="W40" s="35" t="n">
        <v>38.3331</v>
      </c>
      <c r="X40" s="35" t="n">
        <v>18215.36</v>
      </c>
      <c r="Y40" s="35" t="n">
        <v>25.27</v>
      </c>
      <c r="Z40" s="48" t="n">
        <f aca="false">X40/3600</f>
        <v>5.059822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119.6128</v>
      </c>
      <c r="E41" s="59" t="n">
        <f aca="false">N41</f>
        <v>35.1963</v>
      </c>
      <c r="F41" s="59" t="n">
        <f aca="false">L41</f>
        <v>2119.6128</v>
      </c>
      <c r="G41" s="59" t="n">
        <f aca="false">O41</f>
        <v>35.9153</v>
      </c>
      <c r="H41" s="59" t="n">
        <f aca="false">T41</f>
        <v>2119.6128</v>
      </c>
      <c r="I41" s="59" t="n">
        <f aca="false">V41</f>
        <v>35.1963</v>
      </c>
      <c r="J41" s="59" t="n">
        <f aca="false">T41</f>
        <v>2119.6128</v>
      </c>
      <c r="K41" s="59" t="n">
        <f aca="false">W41</f>
        <v>35.9153</v>
      </c>
      <c r="L41" s="35" t="n">
        <v>2119.6128</v>
      </c>
      <c r="M41" s="35" t="n">
        <v>30.7508</v>
      </c>
      <c r="N41" s="35" t="n">
        <v>35.1963</v>
      </c>
      <c r="O41" s="35" t="n">
        <v>35.9153</v>
      </c>
      <c r="P41" s="35" t="n">
        <v>14391.11</v>
      </c>
      <c r="Q41" s="35" t="n">
        <v>20.9</v>
      </c>
      <c r="R41" s="48" t="n">
        <f aca="false">P41/3600</f>
        <v>3.99753055555556</v>
      </c>
      <c r="S41" s="49"/>
      <c r="T41" s="35" t="n">
        <v>2119.6128</v>
      </c>
      <c r="U41" s="35" t="n">
        <v>30.7508</v>
      </c>
      <c r="V41" s="35" t="n">
        <v>35.1963</v>
      </c>
      <c r="W41" s="35" t="n">
        <v>35.9153</v>
      </c>
      <c r="X41" s="35" t="n">
        <v>14040.81</v>
      </c>
      <c r="Y41" s="35" t="n">
        <v>21.3</v>
      </c>
      <c r="Z41" s="48" t="n">
        <f aca="false">X41/3600</f>
        <v>3.90022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849.0808</v>
      </c>
      <c r="E42" s="60" t="n">
        <f aca="false">N42</f>
        <v>33.0695</v>
      </c>
      <c r="F42" s="60" t="n">
        <f aca="false">L42</f>
        <v>849.0808</v>
      </c>
      <c r="G42" s="60" t="n">
        <f aca="false">O42</f>
        <v>33.7178</v>
      </c>
      <c r="H42" s="60" t="n">
        <f aca="false">T42</f>
        <v>849.0808</v>
      </c>
      <c r="I42" s="60" t="n">
        <f aca="false">V42</f>
        <v>33.0695</v>
      </c>
      <c r="J42" s="60" t="n">
        <f aca="false">T42</f>
        <v>849.0808</v>
      </c>
      <c r="K42" s="60" t="n">
        <f aca="false">W42</f>
        <v>33.7178</v>
      </c>
      <c r="L42" s="35" t="n">
        <v>849.0808</v>
      </c>
      <c r="M42" s="35" t="n">
        <v>27.2966</v>
      </c>
      <c r="N42" s="35" t="n">
        <v>33.0695</v>
      </c>
      <c r="O42" s="35" t="n">
        <v>33.7178</v>
      </c>
      <c r="P42" s="35" t="n">
        <v>12584.12</v>
      </c>
      <c r="Q42" s="35" t="n">
        <v>16.79</v>
      </c>
      <c r="R42" s="54" t="n">
        <f aca="false">P42/3600</f>
        <v>3.49558888888889</v>
      </c>
      <c r="S42" s="52"/>
      <c r="T42" s="35" t="n">
        <v>849.0808</v>
      </c>
      <c r="U42" s="35" t="n">
        <v>27.2966</v>
      </c>
      <c r="V42" s="35" t="n">
        <v>33.0695</v>
      </c>
      <c r="W42" s="35" t="n">
        <v>33.7178</v>
      </c>
      <c r="X42" s="35" t="n">
        <v>12754.26</v>
      </c>
      <c r="Y42" s="35" t="n">
        <v>17.53</v>
      </c>
      <c r="Z42" s="54" t="n">
        <f aca="false">X42/3600</f>
        <v>3.54285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4</v>
      </c>
      <c r="C43" s="46" t="n">
        <v>22</v>
      </c>
      <c r="D43" s="58" t="n">
        <f aca="false">L43</f>
        <v>7205.6304</v>
      </c>
      <c r="E43" s="58" t="n">
        <f aca="false">N43</f>
        <v>41.6946</v>
      </c>
      <c r="F43" s="58" t="n">
        <f aca="false">L43</f>
        <v>7205.6304</v>
      </c>
      <c r="G43" s="58" t="n">
        <f aca="false">O43</f>
        <v>42.9208</v>
      </c>
      <c r="H43" s="58" t="n">
        <f aca="false">T43</f>
        <v>7209.056</v>
      </c>
      <c r="I43" s="58" t="n">
        <f aca="false">V43</f>
        <v>41.6969</v>
      </c>
      <c r="J43" s="58" t="n">
        <f aca="false">T43</f>
        <v>7209.056</v>
      </c>
      <c r="K43" s="58" t="n">
        <f aca="false">W43</f>
        <v>42.9211</v>
      </c>
      <c r="L43" s="35" t="n">
        <v>7205.6304</v>
      </c>
      <c r="M43" s="35" t="n">
        <v>40.8213</v>
      </c>
      <c r="N43" s="35" t="n">
        <v>41.6946</v>
      </c>
      <c r="O43" s="35" t="n">
        <v>42.9208</v>
      </c>
      <c r="P43" s="35" t="n">
        <v>14780.42</v>
      </c>
      <c r="Q43" s="35" t="n">
        <v>21.31</v>
      </c>
      <c r="R43" s="56" t="n">
        <f aca="false">P43/3600</f>
        <v>4.10567222222222</v>
      </c>
      <c r="S43" s="57"/>
      <c r="T43" s="35" t="n">
        <v>7209.056</v>
      </c>
      <c r="U43" s="35" t="n">
        <v>40.8164</v>
      </c>
      <c r="V43" s="35" t="n">
        <v>41.6969</v>
      </c>
      <c r="W43" s="35" t="n">
        <v>42.9211</v>
      </c>
      <c r="X43" s="35" t="n">
        <v>12941.37</v>
      </c>
      <c r="Y43" s="35" t="n">
        <v>17.97</v>
      </c>
      <c r="Z43" s="56" t="n">
        <f aca="false">X43/3600</f>
        <v>3.59482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260.9952</v>
      </c>
      <c r="E44" s="59" t="n">
        <f aca="false">N44</f>
        <v>38.8772</v>
      </c>
      <c r="F44" s="59" t="n">
        <f aca="false">L44</f>
        <v>3260.9952</v>
      </c>
      <c r="G44" s="59" t="n">
        <f aca="false">O44</f>
        <v>40.5043</v>
      </c>
      <c r="H44" s="59" t="n">
        <f aca="false">T44</f>
        <v>3269.44</v>
      </c>
      <c r="I44" s="59" t="n">
        <f aca="false">V44</f>
        <v>38.8729</v>
      </c>
      <c r="J44" s="59" t="n">
        <f aca="false">T44</f>
        <v>3269.44</v>
      </c>
      <c r="K44" s="59" t="n">
        <f aca="false">W44</f>
        <v>40.5061</v>
      </c>
      <c r="L44" s="35" t="n">
        <v>3260.9952</v>
      </c>
      <c r="M44" s="35" t="n">
        <v>37.3451</v>
      </c>
      <c r="N44" s="35" t="n">
        <v>38.8772</v>
      </c>
      <c r="O44" s="35" t="n">
        <v>40.5043</v>
      </c>
      <c r="P44" s="35" t="n">
        <v>11975.13</v>
      </c>
      <c r="Q44" s="35" t="n">
        <v>17.38</v>
      </c>
      <c r="R44" s="48" t="n">
        <f aca="false">P44/3600</f>
        <v>3.326425</v>
      </c>
      <c r="S44" s="49"/>
      <c r="T44" s="35" t="n">
        <v>3269.44</v>
      </c>
      <c r="U44" s="35" t="n">
        <v>37.3466</v>
      </c>
      <c r="V44" s="35" t="n">
        <v>38.8729</v>
      </c>
      <c r="W44" s="35" t="n">
        <v>40.5061</v>
      </c>
      <c r="X44" s="35" t="n">
        <v>12498.04</v>
      </c>
      <c r="Y44" s="35" t="n">
        <v>16.92</v>
      </c>
      <c r="Z44" s="48" t="n">
        <f aca="false">X44/3600</f>
        <v>3.471677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393.1664</v>
      </c>
      <c r="E45" s="59" t="n">
        <f aca="false">N45</f>
        <v>36.4854</v>
      </c>
      <c r="F45" s="59" t="n">
        <f aca="false">L45</f>
        <v>1393.1664</v>
      </c>
      <c r="G45" s="59" t="n">
        <f aca="false">O45</f>
        <v>38.1289</v>
      </c>
      <c r="H45" s="59" t="n">
        <f aca="false">T45</f>
        <v>1396.9104</v>
      </c>
      <c r="I45" s="59" t="n">
        <f aca="false">V45</f>
        <v>36.4835</v>
      </c>
      <c r="J45" s="59" t="n">
        <f aca="false">T45</f>
        <v>1396.9104</v>
      </c>
      <c r="K45" s="59" t="n">
        <f aca="false">W45</f>
        <v>38.1199</v>
      </c>
      <c r="L45" s="35" t="n">
        <v>1393.1664</v>
      </c>
      <c r="M45" s="35" t="n">
        <v>33.9505</v>
      </c>
      <c r="N45" s="35" t="n">
        <v>36.4854</v>
      </c>
      <c r="O45" s="35" t="n">
        <v>38.1289</v>
      </c>
      <c r="P45" s="35" t="n">
        <v>10236.43</v>
      </c>
      <c r="Q45" s="35" t="n">
        <v>15.06</v>
      </c>
      <c r="R45" s="48" t="n">
        <f aca="false">P45/3600</f>
        <v>2.84345277777778</v>
      </c>
      <c r="S45" s="49"/>
      <c r="T45" s="35" t="n">
        <v>1396.9104</v>
      </c>
      <c r="U45" s="35" t="n">
        <v>33.9584</v>
      </c>
      <c r="V45" s="35" t="n">
        <v>36.4835</v>
      </c>
      <c r="W45" s="35" t="n">
        <v>38.1199</v>
      </c>
      <c r="X45" s="35" t="n">
        <v>9789.77</v>
      </c>
      <c r="Y45" s="35" t="n">
        <v>14.88</v>
      </c>
      <c r="Z45" s="48" t="n">
        <f aca="false">X45/3600</f>
        <v>2.71938055555556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588.2992</v>
      </c>
      <c r="E46" s="60" t="n">
        <f aca="false">N46</f>
        <v>34.1266</v>
      </c>
      <c r="F46" s="60" t="n">
        <f aca="false">L46</f>
        <v>588.2992</v>
      </c>
      <c r="G46" s="60" t="n">
        <f aca="false">O46</f>
        <v>35.5511</v>
      </c>
      <c r="H46" s="60" t="n">
        <f aca="false">T46</f>
        <v>589.4544</v>
      </c>
      <c r="I46" s="60" t="n">
        <f aca="false">V46</f>
        <v>34.1391</v>
      </c>
      <c r="J46" s="60" t="n">
        <f aca="false">T46</f>
        <v>589.4544</v>
      </c>
      <c r="K46" s="60" t="n">
        <f aca="false">W46</f>
        <v>35.5515</v>
      </c>
      <c r="L46" s="35" t="n">
        <v>588.2992</v>
      </c>
      <c r="M46" s="35" t="n">
        <v>30.6838</v>
      </c>
      <c r="N46" s="35" t="n">
        <v>34.1266</v>
      </c>
      <c r="O46" s="35" t="n">
        <v>35.5511</v>
      </c>
      <c r="P46" s="35" t="n">
        <v>8517.47</v>
      </c>
      <c r="Q46" s="35" t="n">
        <v>12.36</v>
      </c>
      <c r="R46" s="54" t="n">
        <f aca="false">P46/3600</f>
        <v>2.36596388888889</v>
      </c>
      <c r="S46" s="52"/>
      <c r="T46" s="35" t="n">
        <v>589.4544</v>
      </c>
      <c r="U46" s="35" t="n">
        <v>30.688</v>
      </c>
      <c r="V46" s="35" t="n">
        <v>34.1391</v>
      </c>
      <c r="W46" s="35" t="n">
        <v>35.5515</v>
      </c>
      <c r="X46" s="35" t="n">
        <v>8577.37</v>
      </c>
      <c r="Y46" s="35" t="n">
        <v>12.63</v>
      </c>
      <c r="Z46" s="54" t="n">
        <f aca="false">X46/3600</f>
        <v>2.38260277777778</v>
      </c>
      <c r="AA46" s="52"/>
      <c r="AB46" s="52"/>
      <c r="AC46" s="52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58" t="n">
        <f aca="false">L47</f>
        <v>2071.9424</v>
      </c>
      <c r="E47" s="58" t="n">
        <f aca="false">N47</f>
        <v>43.2647</v>
      </c>
      <c r="F47" s="58" t="n">
        <f aca="false">L47</f>
        <v>2071.9424</v>
      </c>
      <c r="G47" s="58" t="n">
        <f aca="false">O47</f>
        <v>43.0084</v>
      </c>
      <c r="H47" s="58" t="n">
        <f aca="false">T47</f>
        <v>2065.0072</v>
      </c>
      <c r="I47" s="58" t="n">
        <f aca="false">V47</f>
        <v>43.2623</v>
      </c>
      <c r="J47" s="58" t="n">
        <f aca="false">T47</f>
        <v>2065.0072</v>
      </c>
      <c r="K47" s="58" t="n">
        <f aca="false">W47</f>
        <v>43.0032</v>
      </c>
      <c r="L47" s="35" t="n">
        <v>2071.9424</v>
      </c>
      <c r="M47" s="35" t="n">
        <v>41.247</v>
      </c>
      <c r="N47" s="35" t="n">
        <v>43.2647</v>
      </c>
      <c r="O47" s="35" t="n">
        <v>43.0084</v>
      </c>
      <c r="P47" s="35" t="n">
        <v>4931.62</v>
      </c>
      <c r="Q47" s="35" t="n">
        <v>8.12</v>
      </c>
      <c r="R47" s="56" t="n">
        <f aca="false">P47/3600</f>
        <v>1.36989444444444</v>
      </c>
      <c r="S47" s="57"/>
      <c r="T47" s="35" t="n">
        <v>2065.0072</v>
      </c>
      <c r="U47" s="35" t="n">
        <v>41.2549</v>
      </c>
      <c r="V47" s="35" t="n">
        <v>43.2623</v>
      </c>
      <c r="W47" s="35" t="n">
        <v>43.0032</v>
      </c>
      <c r="X47" s="35" t="n">
        <v>4780.55</v>
      </c>
      <c r="Y47" s="35" t="n">
        <v>6.27</v>
      </c>
      <c r="Z47" s="56" t="n">
        <f aca="false">X47/3600</f>
        <v>1.327930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23.8248</v>
      </c>
      <c r="E48" s="59" t="n">
        <f aca="false">N48</f>
        <v>40.3274</v>
      </c>
      <c r="F48" s="59" t="n">
        <f aca="false">L48</f>
        <v>1123.8248</v>
      </c>
      <c r="G48" s="59" t="n">
        <f aca="false">O48</f>
        <v>39.7458</v>
      </c>
      <c r="H48" s="59" t="n">
        <f aca="false">T48</f>
        <v>1116.7264</v>
      </c>
      <c r="I48" s="59" t="n">
        <f aca="false">V48</f>
        <v>40.3371</v>
      </c>
      <c r="J48" s="59" t="n">
        <f aca="false">T48</f>
        <v>1116.7264</v>
      </c>
      <c r="K48" s="59" t="n">
        <f aca="false">W48</f>
        <v>39.7582</v>
      </c>
      <c r="L48" s="35" t="n">
        <v>1123.8248</v>
      </c>
      <c r="M48" s="35" t="n">
        <v>37.7025</v>
      </c>
      <c r="N48" s="35" t="n">
        <v>40.3274</v>
      </c>
      <c r="O48" s="35" t="n">
        <v>39.7458</v>
      </c>
      <c r="P48" s="35" t="n">
        <v>4058.48</v>
      </c>
      <c r="Q48" s="35" t="n">
        <v>5.7</v>
      </c>
      <c r="R48" s="48" t="n">
        <f aca="false">P48/3600</f>
        <v>1.12735555555556</v>
      </c>
      <c r="S48" s="49"/>
      <c r="T48" s="35" t="n">
        <v>1116.7264</v>
      </c>
      <c r="U48" s="35" t="n">
        <v>37.699</v>
      </c>
      <c r="V48" s="35" t="n">
        <v>40.3371</v>
      </c>
      <c r="W48" s="35" t="n">
        <v>39.7582</v>
      </c>
      <c r="X48" s="35" t="n">
        <v>4038.74</v>
      </c>
      <c r="Y48" s="35" t="n">
        <v>5.28</v>
      </c>
      <c r="Z48" s="48" t="n">
        <f aca="false">X48/3600</f>
        <v>1.12187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70.2448</v>
      </c>
      <c r="E49" s="59" t="n">
        <f aca="false">N49</f>
        <v>37.6476</v>
      </c>
      <c r="F49" s="59" t="n">
        <f aca="false">L49</f>
        <v>570.2448</v>
      </c>
      <c r="G49" s="59" t="n">
        <f aca="false">O49</f>
        <v>36.6807</v>
      </c>
      <c r="H49" s="59" t="n">
        <f aca="false">T49</f>
        <v>565.7416</v>
      </c>
      <c r="I49" s="59" t="n">
        <f aca="false">V49</f>
        <v>37.6399</v>
      </c>
      <c r="J49" s="59" t="n">
        <f aca="false">T49</f>
        <v>565.7416</v>
      </c>
      <c r="K49" s="59" t="n">
        <f aca="false">W49</f>
        <v>36.7043</v>
      </c>
      <c r="L49" s="35" t="n">
        <v>570.2448</v>
      </c>
      <c r="M49" s="35" t="n">
        <v>34.2945</v>
      </c>
      <c r="N49" s="35" t="n">
        <v>37.6476</v>
      </c>
      <c r="O49" s="35" t="n">
        <v>36.6807</v>
      </c>
      <c r="P49" s="35" t="n">
        <v>3601</v>
      </c>
      <c r="Q49" s="35" t="n">
        <v>5.07</v>
      </c>
      <c r="R49" s="48" t="n">
        <f aca="false">P49/3600</f>
        <v>1.00027777777778</v>
      </c>
      <c r="S49" s="49"/>
      <c r="T49" s="35" t="n">
        <v>565.7416</v>
      </c>
      <c r="U49" s="35" t="n">
        <v>34.2982</v>
      </c>
      <c r="V49" s="35" t="n">
        <v>37.6399</v>
      </c>
      <c r="W49" s="35" t="n">
        <v>36.7043</v>
      </c>
      <c r="X49" s="35" t="n">
        <v>3493.08</v>
      </c>
      <c r="Y49" s="35" t="n">
        <v>4.45</v>
      </c>
      <c r="Z49" s="48" t="n">
        <f aca="false">X49/3600</f>
        <v>0.970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68.1504</v>
      </c>
      <c r="E50" s="60" t="n">
        <f aca="false">N50</f>
        <v>35.1358</v>
      </c>
      <c r="F50" s="60" t="n">
        <f aca="false">L50</f>
        <v>268.1504</v>
      </c>
      <c r="G50" s="60" t="n">
        <f aca="false">O50</f>
        <v>33.7707</v>
      </c>
      <c r="H50" s="60" t="n">
        <f aca="false">T50</f>
        <v>265.5288</v>
      </c>
      <c r="I50" s="60" t="n">
        <f aca="false">V50</f>
        <v>35.1251</v>
      </c>
      <c r="J50" s="60" t="n">
        <f aca="false">T50</f>
        <v>265.5288</v>
      </c>
      <c r="K50" s="60" t="n">
        <f aca="false">W50</f>
        <v>33.7715</v>
      </c>
      <c r="L50" s="35" t="n">
        <v>268.1504</v>
      </c>
      <c r="M50" s="35" t="n">
        <v>31.1358</v>
      </c>
      <c r="N50" s="35" t="n">
        <v>35.1358</v>
      </c>
      <c r="O50" s="35" t="n">
        <v>33.7707</v>
      </c>
      <c r="P50" s="35" t="n">
        <v>3133.24</v>
      </c>
      <c r="Q50" s="35" t="n">
        <v>3.75</v>
      </c>
      <c r="R50" s="54" t="n">
        <f aca="false">P50/3600</f>
        <v>0.870344444444444</v>
      </c>
      <c r="S50" s="52"/>
      <c r="T50" s="35" t="n">
        <v>265.5288</v>
      </c>
      <c r="U50" s="35" t="n">
        <v>31.1438</v>
      </c>
      <c r="V50" s="35" t="n">
        <v>35.1251</v>
      </c>
      <c r="W50" s="35" t="n">
        <v>33.7715</v>
      </c>
      <c r="X50" s="35" t="n">
        <v>3132.96</v>
      </c>
      <c r="Y50" s="35" t="n">
        <v>3.46</v>
      </c>
      <c r="Z50" s="54" t="n">
        <f aca="false">X50/3600</f>
        <v>0.870266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9</v>
      </c>
      <c r="C51" s="46" t="n">
        <v>22</v>
      </c>
      <c r="D51" s="55" t="n">
        <f aca="false">L51</f>
        <v>3116.7704</v>
      </c>
      <c r="E51" s="55" t="n">
        <f aca="false">N51</f>
        <v>41.7959</v>
      </c>
      <c r="F51" s="55" t="n">
        <f aca="false">L51</f>
        <v>3116.7704</v>
      </c>
      <c r="G51" s="55" t="n">
        <f aca="false">O51</f>
        <v>42.7051</v>
      </c>
      <c r="H51" s="55" t="n">
        <f aca="false">T51</f>
        <v>3116.7704</v>
      </c>
      <c r="I51" s="55" t="n">
        <f aca="false">V51</f>
        <v>41.7959</v>
      </c>
      <c r="J51" s="55" t="n">
        <f aca="false">T51</f>
        <v>3116.7704</v>
      </c>
      <c r="K51" s="55" t="n">
        <f aca="false">W51</f>
        <v>42.7051</v>
      </c>
      <c r="L51" s="35" t="n">
        <v>3116.7704</v>
      </c>
      <c r="M51" s="35" t="n">
        <v>38.7314</v>
      </c>
      <c r="N51" s="35" t="n">
        <v>41.7959</v>
      </c>
      <c r="O51" s="35" t="n">
        <v>42.7051</v>
      </c>
      <c r="P51" s="35" t="n">
        <v>5945.79</v>
      </c>
      <c r="Q51" s="35" t="n">
        <v>10.99</v>
      </c>
      <c r="R51" s="56" t="n">
        <f aca="false">P51/3600</f>
        <v>1.65160833333333</v>
      </c>
      <c r="S51" s="57"/>
      <c r="T51" s="35" t="n">
        <v>3116.7704</v>
      </c>
      <c r="U51" s="35" t="n">
        <v>38.7314</v>
      </c>
      <c r="V51" s="35" t="n">
        <v>41.7959</v>
      </c>
      <c r="W51" s="35" t="n">
        <v>42.7051</v>
      </c>
      <c r="X51" s="35" t="n">
        <v>5721.17</v>
      </c>
      <c r="Y51" s="35" t="n">
        <v>9.47</v>
      </c>
      <c r="Z51" s="56" t="n">
        <f aca="false">X51/3600</f>
        <v>1.589213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7" t="n">
        <f aca="false">L52</f>
        <v>1229.256</v>
      </c>
      <c r="E52" s="47" t="n">
        <f aca="false">N52</f>
        <v>39.7352</v>
      </c>
      <c r="F52" s="47" t="n">
        <f aca="false">L52</f>
        <v>1229.256</v>
      </c>
      <c r="G52" s="47" t="n">
        <f aca="false">O52</f>
        <v>40.5121</v>
      </c>
      <c r="H52" s="47" t="n">
        <f aca="false">T52</f>
        <v>1229.256</v>
      </c>
      <c r="I52" s="47" t="n">
        <f aca="false">V52</f>
        <v>39.7352</v>
      </c>
      <c r="J52" s="47" t="n">
        <f aca="false">T52</f>
        <v>1229.256</v>
      </c>
      <c r="K52" s="47" t="n">
        <f aca="false">W52</f>
        <v>40.5121</v>
      </c>
      <c r="L52" s="35" t="n">
        <v>1229.256</v>
      </c>
      <c r="M52" s="35" t="n">
        <v>34.5615</v>
      </c>
      <c r="N52" s="35" t="n">
        <v>39.7352</v>
      </c>
      <c r="O52" s="35" t="n">
        <v>40.5121</v>
      </c>
      <c r="P52" s="35" t="n">
        <v>4597.63</v>
      </c>
      <c r="Q52" s="35" t="n">
        <v>7.77</v>
      </c>
      <c r="R52" s="48" t="n">
        <f aca="false">P52/3600</f>
        <v>1.27711944444444</v>
      </c>
      <c r="S52" s="49"/>
      <c r="T52" s="35" t="n">
        <v>1229.256</v>
      </c>
      <c r="U52" s="35" t="n">
        <v>34.5615</v>
      </c>
      <c r="V52" s="35" t="n">
        <v>39.7352</v>
      </c>
      <c r="W52" s="35" t="n">
        <v>40.5121</v>
      </c>
      <c r="X52" s="35" t="n">
        <v>4557.14</v>
      </c>
      <c r="Y52" s="35" t="n">
        <v>7.71</v>
      </c>
      <c r="Z52" s="48" t="n">
        <f aca="false">X52/3600</f>
        <v>1.26587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410.0072</v>
      </c>
      <c r="E53" s="47" t="n">
        <f aca="false">N53</f>
        <v>38.1386</v>
      </c>
      <c r="F53" s="47" t="n">
        <f aca="false">L53</f>
        <v>410.0072</v>
      </c>
      <c r="G53" s="47" t="n">
        <f aca="false">O53</f>
        <v>38.5253</v>
      </c>
      <c r="H53" s="47" t="n">
        <f aca="false">T53</f>
        <v>410.0072</v>
      </c>
      <c r="I53" s="47" t="n">
        <f aca="false">V53</f>
        <v>38.1386</v>
      </c>
      <c r="J53" s="47" t="n">
        <f aca="false">T53</f>
        <v>410.0072</v>
      </c>
      <c r="K53" s="47" t="n">
        <f aca="false">W53</f>
        <v>38.5253</v>
      </c>
      <c r="L53" s="35" t="n">
        <v>410.0072</v>
      </c>
      <c r="M53" s="35" t="n">
        <v>30.7336</v>
      </c>
      <c r="N53" s="35" t="n">
        <v>38.1386</v>
      </c>
      <c r="O53" s="35" t="n">
        <v>38.5253</v>
      </c>
      <c r="P53" s="35" t="n">
        <v>4062.09</v>
      </c>
      <c r="Q53" s="35" t="n">
        <v>6.68</v>
      </c>
      <c r="R53" s="48" t="n">
        <f aca="false">P53/3600</f>
        <v>1.12835833333333</v>
      </c>
      <c r="S53" s="49"/>
      <c r="T53" s="35" t="n">
        <v>410.0072</v>
      </c>
      <c r="U53" s="35" t="n">
        <v>30.7336</v>
      </c>
      <c r="V53" s="35" t="n">
        <v>38.1386</v>
      </c>
      <c r="W53" s="35" t="n">
        <v>38.5253</v>
      </c>
      <c r="X53" s="35" t="n">
        <v>3644.39</v>
      </c>
      <c r="Y53" s="35" t="n">
        <v>6.36</v>
      </c>
      <c r="Z53" s="48" t="n">
        <f aca="false">X53/3600</f>
        <v>1.01233055555556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39.2936</v>
      </c>
      <c r="E54" s="53" t="n">
        <f aca="false">N54</f>
        <v>36.7629</v>
      </c>
      <c r="F54" s="53" t="n">
        <f aca="false">L54</f>
        <v>139.2936</v>
      </c>
      <c r="G54" s="53" t="n">
        <f aca="false">O54</f>
        <v>36.6028</v>
      </c>
      <c r="H54" s="53" t="n">
        <f aca="false">T54</f>
        <v>139.2936</v>
      </c>
      <c r="I54" s="53" t="n">
        <f aca="false">V54</f>
        <v>36.7629</v>
      </c>
      <c r="J54" s="53" t="n">
        <f aca="false">T54</f>
        <v>139.2936</v>
      </c>
      <c r="K54" s="53" t="n">
        <f aca="false">W54</f>
        <v>36.6028</v>
      </c>
      <c r="L54" s="35" t="n">
        <v>139.2936</v>
      </c>
      <c r="M54" s="35" t="n">
        <v>27.1883</v>
      </c>
      <c r="N54" s="35" t="n">
        <v>36.7629</v>
      </c>
      <c r="O54" s="35" t="n">
        <v>36.6028</v>
      </c>
      <c r="P54" s="35" t="n">
        <v>3236.77</v>
      </c>
      <c r="Q54" s="35" t="n">
        <v>4.84</v>
      </c>
      <c r="R54" s="54" t="n">
        <f aca="false">P54/3600</f>
        <v>0.899102777777778</v>
      </c>
      <c r="S54" s="52"/>
      <c r="T54" s="35" t="n">
        <v>139.2936</v>
      </c>
      <c r="U54" s="35" t="n">
        <v>27.1883</v>
      </c>
      <c r="V54" s="35" t="n">
        <v>36.7629</v>
      </c>
      <c r="W54" s="35" t="n">
        <v>36.6028</v>
      </c>
      <c r="X54" s="35" t="n">
        <v>3210.1</v>
      </c>
      <c r="Y54" s="35" t="n">
        <v>4.59</v>
      </c>
      <c r="Z54" s="54" t="n">
        <f aca="false">X54/3600</f>
        <v>0.891694444444445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1</v>
      </c>
      <c r="C55" s="46" t="n">
        <v>22</v>
      </c>
      <c r="D55" s="58" t="n">
        <f aca="false">L55</f>
        <v>2457.32</v>
      </c>
      <c r="E55" s="58" t="n">
        <f aca="false">N55</f>
        <v>40.1753</v>
      </c>
      <c r="F55" s="58" t="n">
        <f aca="false">L55</f>
        <v>2457.32</v>
      </c>
      <c r="G55" s="58" t="n">
        <f aca="false">O55</f>
        <v>40.7341</v>
      </c>
      <c r="H55" s="58" t="n">
        <f aca="false">T55</f>
        <v>2457.32</v>
      </c>
      <c r="I55" s="58" t="n">
        <f aca="false">V55</f>
        <v>40.1753</v>
      </c>
      <c r="J55" s="58" t="n">
        <f aca="false">T55</f>
        <v>2457.32</v>
      </c>
      <c r="K55" s="58" t="n">
        <f aca="false">W55</f>
        <v>40.7341</v>
      </c>
      <c r="L55" s="35" t="n">
        <v>2457.32</v>
      </c>
      <c r="M55" s="35" t="n">
        <v>38.3499</v>
      </c>
      <c r="N55" s="35" t="n">
        <v>40.1753</v>
      </c>
      <c r="O55" s="35" t="n">
        <v>40.7341</v>
      </c>
      <c r="P55" s="35" t="n">
        <v>5045.36</v>
      </c>
      <c r="Q55" s="35" t="n">
        <v>7.04</v>
      </c>
      <c r="R55" s="56" t="n">
        <f aca="false">P55/3600</f>
        <v>1.40148888888889</v>
      </c>
      <c r="S55" s="57"/>
      <c r="T55" s="35" t="n">
        <v>2457.32</v>
      </c>
      <c r="U55" s="35" t="n">
        <v>38.3499</v>
      </c>
      <c r="V55" s="35" t="n">
        <v>40.1753</v>
      </c>
      <c r="W55" s="35" t="n">
        <v>40.7341</v>
      </c>
      <c r="X55" s="35" t="n">
        <v>4942</v>
      </c>
      <c r="Y55" s="35" t="n">
        <v>6.86</v>
      </c>
      <c r="Z55" s="56" t="n">
        <f aca="false">X55/3600</f>
        <v>1.3727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071.252</v>
      </c>
      <c r="E56" s="59" t="n">
        <f aca="false">N56</f>
        <v>37.1982</v>
      </c>
      <c r="F56" s="59" t="n">
        <f aca="false">L56</f>
        <v>1071.252</v>
      </c>
      <c r="G56" s="59" t="n">
        <f aca="false">O56</f>
        <v>37.6708</v>
      </c>
      <c r="H56" s="59" t="n">
        <f aca="false">T56</f>
        <v>1071.252</v>
      </c>
      <c r="I56" s="59" t="n">
        <f aca="false">V56</f>
        <v>37.1982</v>
      </c>
      <c r="J56" s="59" t="n">
        <f aca="false">T56</f>
        <v>1071.252</v>
      </c>
      <c r="K56" s="59" t="n">
        <f aca="false">W56</f>
        <v>37.6708</v>
      </c>
      <c r="L56" s="35" t="n">
        <v>1071.252</v>
      </c>
      <c r="M56" s="35" t="n">
        <v>34.2034</v>
      </c>
      <c r="N56" s="35" t="n">
        <v>37.1982</v>
      </c>
      <c r="O56" s="35" t="n">
        <v>37.6708</v>
      </c>
      <c r="P56" s="35" t="n">
        <v>4245.05</v>
      </c>
      <c r="Q56" s="35" t="n">
        <v>7.5</v>
      </c>
      <c r="R56" s="48" t="n">
        <f aca="false">P56/3600</f>
        <v>1.17918055555556</v>
      </c>
      <c r="S56" s="49"/>
      <c r="T56" s="35" t="n">
        <v>1071.252</v>
      </c>
      <c r="U56" s="35" t="n">
        <v>34.2034</v>
      </c>
      <c r="V56" s="35" t="n">
        <v>37.1982</v>
      </c>
      <c r="W56" s="35" t="n">
        <v>37.6708</v>
      </c>
      <c r="X56" s="35" t="n">
        <v>3911.77</v>
      </c>
      <c r="Y56" s="35" t="n">
        <v>5.18</v>
      </c>
      <c r="Z56" s="48" t="n">
        <f aca="false">X56/3600</f>
        <v>1.086602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8.4224</v>
      </c>
      <c r="E57" s="59" t="n">
        <f aca="false">N57</f>
        <v>34.7113</v>
      </c>
      <c r="F57" s="59" t="n">
        <f aca="false">L57</f>
        <v>458.4224</v>
      </c>
      <c r="G57" s="59" t="n">
        <f aca="false">O57</f>
        <v>35.1811</v>
      </c>
      <c r="H57" s="59" t="n">
        <f aca="false">T57</f>
        <v>458.4224</v>
      </c>
      <c r="I57" s="59" t="n">
        <f aca="false">V57</f>
        <v>34.7113</v>
      </c>
      <c r="J57" s="59" t="n">
        <f aca="false">T57</f>
        <v>458.4224</v>
      </c>
      <c r="K57" s="59" t="n">
        <f aca="false">W57</f>
        <v>35.1811</v>
      </c>
      <c r="L57" s="35" t="n">
        <v>458.4224</v>
      </c>
      <c r="M57" s="35" t="n">
        <v>30.4644</v>
      </c>
      <c r="N57" s="35" t="n">
        <v>34.7113</v>
      </c>
      <c r="O57" s="35" t="n">
        <v>35.1811</v>
      </c>
      <c r="P57" s="35" t="n">
        <v>3656.33</v>
      </c>
      <c r="Q57" s="35" t="n">
        <v>4.16</v>
      </c>
      <c r="R57" s="48" t="n">
        <f aca="false">P57/3600</f>
        <v>1.01564722222222</v>
      </c>
      <c r="S57" s="49"/>
      <c r="T57" s="35" t="n">
        <v>458.4224</v>
      </c>
      <c r="U57" s="35" t="n">
        <v>30.4644</v>
      </c>
      <c r="V57" s="35" t="n">
        <v>34.7113</v>
      </c>
      <c r="W57" s="35" t="n">
        <v>35.1811</v>
      </c>
      <c r="X57" s="35" t="n">
        <v>3300.05</v>
      </c>
      <c r="Y57" s="35" t="n">
        <v>3.96</v>
      </c>
      <c r="Z57" s="48" t="n">
        <f aca="false">X57/3600</f>
        <v>0.916680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0.0624</v>
      </c>
      <c r="E58" s="60" t="n">
        <f aca="false">N58</f>
        <v>32.3978</v>
      </c>
      <c r="F58" s="60" t="n">
        <f aca="false">L58</f>
        <v>180.0624</v>
      </c>
      <c r="G58" s="60" t="n">
        <f aca="false">O58</f>
        <v>32.8388</v>
      </c>
      <c r="H58" s="60" t="n">
        <f aca="false">T58</f>
        <v>180.0624</v>
      </c>
      <c r="I58" s="60" t="n">
        <f aca="false">V58</f>
        <v>32.3978</v>
      </c>
      <c r="J58" s="60" t="n">
        <f aca="false">T58</f>
        <v>180.0624</v>
      </c>
      <c r="K58" s="60" t="n">
        <f aca="false">W58</f>
        <v>32.8388</v>
      </c>
      <c r="L58" s="35" t="n">
        <v>180.0624</v>
      </c>
      <c r="M58" s="35" t="n">
        <v>27.2178</v>
      </c>
      <c r="N58" s="35" t="n">
        <v>32.3978</v>
      </c>
      <c r="O58" s="35" t="n">
        <v>32.8388</v>
      </c>
      <c r="P58" s="35" t="n">
        <v>2823.31</v>
      </c>
      <c r="Q58" s="35" t="n">
        <v>2.97</v>
      </c>
      <c r="R58" s="54" t="n">
        <f aca="false">P58/3600</f>
        <v>0.784252777777778</v>
      </c>
      <c r="S58" s="52"/>
      <c r="T58" s="35" t="n">
        <v>180.0624</v>
      </c>
      <c r="U58" s="35" t="n">
        <v>27.2178</v>
      </c>
      <c r="V58" s="35" t="n">
        <v>32.3978</v>
      </c>
      <c r="W58" s="35" t="n">
        <v>32.8388</v>
      </c>
      <c r="X58" s="35" t="n">
        <v>2788.28</v>
      </c>
      <c r="Y58" s="35" t="n">
        <v>2.9</v>
      </c>
      <c r="Z58" s="54" t="n">
        <f aca="false">X58/3600</f>
        <v>0.77452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3</v>
      </c>
      <c r="C59" s="46" t="n">
        <v>22</v>
      </c>
      <c r="D59" s="55" t="n">
        <f aca="false">L59</f>
        <v>1638.144</v>
      </c>
      <c r="E59" s="55" t="n">
        <f aca="false">N59</f>
        <v>41.3363</v>
      </c>
      <c r="F59" s="55" t="n">
        <f aca="false">L59</f>
        <v>1638.144</v>
      </c>
      <c r="G59" s="55" t="n">
        <f aca="false">O59</f>
        <v>42.3951</v>
      </c>
      <c r="H59" s="55" t="n">
        <f aca="false">T59</f>
        <v>1647.2792</v>
      </c>
      <c r="I59" s="55" t="n">
        <f aca="false">V59</f>
        <v>41.3375</v>
      </c>
      <c r="J59" s="55" t="n">
        <f aca="false">T59</f>
        <v>1647.2792</v>
      </c>
      <c r="K59" s="55" t="n">
        <f aca="false">W59</f>
        <v>42.4069</v>
      </c>
      <c r="L59" s="35" t="n">
        <v>1638.144</v>
      </c>
      <c r="M59" s="35" t="n">
        <v>40.4893</v>
      </c>
      <c r="N59" s="35" t="n">
        <v>41.3363</v>
      </c>
      <c r="O59" s="35" t="n">
        <v>42.3951</v>
      </c>
      <c r="P59" s="35" t="n">
        <v>3549.11</v>
      </c>
      <c r="Q59" s="35" t="n">
        <v>5.21</v>
      </c>
      <c r="R59" s="56" t="n">
        <f aca="false">P59/3600</f>
        <v>0.985863888888889</v>
      </c>
      <c r="S59" s="57"/>
      <c r="T59" s="35" t="n">
        <v>1647.2792</v>
      </c>
      <c r="U59" s="35" t="n">
        <v>40.4749</v>
      </c>
      <c r="V59" s="35" t="n">
        <v>41.3375</v>
      </c>
      <c r="W59" s="35" t="n">
        <v>42.4069</v>
      </c>
      <c r="X59" s="35" t="n">
        <v>3511.23</v>
      </c>
      <c r="Y59" s="35" t="n">
        <v>4.99</v>
      </c>
      <c r="Z59" s="56" t="n">
        <f aca="false">X59/3600</f>
        <v>0.975341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7" t="n">
        <f aca="false">L60</f>
        <v>839.7072</v>
      </c>
      <c r="E60" s="47" t="n">
        <f aca="false">N60</f>
        <v>38.3714</v>
      </c>
      <c r="F60" s="47" t="n">
        <f aca="false">L60</f>
        <v>839.7072</v>
      </c>
      <c r="G60" s="47" t="n">
        <f aca="false">O60</f>
        <v>39.4864</v>
      </c>
      <c r="H60" s="47" t="n">
        <f aca="false">T60</f>
        <v>843.9328</v>
      </c>
      <c r="I60" s="47" t="n">
        <f aca="false">V60</f>
        <v>38.37</v>
      </c>
      <c r="J60" s="47" t="n">
        <f aca="false">T60</f>
        <v>843.9328</v>
      </c>
      <c r="K60" s="47" t="n">
        <f aca="false">W60</f>
        <v>39.4815</v>
      </c>
      <c r="L60" s="35" t="n">
        <v>839.7072</v>
      </c>
      <c r="M60" s="35" t="n">
        <v>36.5889</v>
      </c>
      <c r="N60" s="35" t="n">
        <v>38.3714</v>
      </c>
      <c r="O60" s="35" t="n">
        <v>39.4864</v>
      </c>
      <c r="P60" s="35" t="n">
        <v>2961.96</v>
      </c>
      <c r="Q60" s="35" t="n">
        <v>4.64</v>
      </c>
      <c r="R60" s="48" t="n">
        <f aca="false">P60/3600</f>
        <v>0.822766666666667</v>
      </c>
      <c r="S60" s="49"/>
      <c r="T60" s="35" t="n">
        <v>843.9328</v>
      </c>
      <c r="U60" s="35" t="n">
        <v>36.5887</v>
      </c>
      <c r="V60" s="35" t="n">
        <v>38.37</v>
      </c>
      <c r="W60" s="35" t="n">
        <v>39.4815</v>
      </c>
      <c r="X60" s="35" t="n">
        <v>2949.62</v>
      </c>
      <c r="Y60" s="35" t="n">
        <v>4.44</v>
      </c>
      <c r="Z60" s="48" t="n">
        <f aca="false">X60/3600</f>
        <v>0.819338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403.5632</v>
      </c>
      <c r="E61" s="47" t="n">
        <f aca="false">N61</f>
        <v>35.6378</v>
      </c>
      <c r="F61" s="47" t="n">
        <f aca="false">L61</f>
        <v>403.5632</v>
      </c>
      <c r="G61" s="47" t="n">
        <f aca="false">O61</f>
        <v>36.646</v>
      </c>
      <c r="H61" s="47" t="n">
        <f aca="false">T61</f>
        <v>405.0192</v>
      </c>
      <c r="I61" s="47" t="n">
        <f aca="false">V61</f>
        <v>35.633</v>
      </c>
      <c r="J61" s="47" t="n">
        <f aca="false">T61</f>
        <v>405.0192</v>
      </c>
      <c r="K61" s="47" t="n">
        <f aca="false">W61</f>
        <v>36.6491</v>
      </c>
      <c r="L61" s="35" t="n">
        <v>403.5632</v>
      </c>
      <c r="M61" s="35" t="n">
        <v>32.914</v>
      </c>
      <c r="N61" s="35" t="n">
        <v>35.6378</v>
      </c>
      <c r="O61" s="35" t="n">
        <v>36.646</v>
      </c>
      <c r="P61" s="35" t="n">
        <v>2380.78</v>
      </c>
      <c r="Q61" s="35" t="n">
        <v>3.76</v>
      </c>
      <c r="R61" s="48" t="n">
        <f aca="false">P61/3600</f>
        <v>0.661327777777778</v>
      </c>
      <c r="S61" s="49"/>
      <c r="T61" s="35" t="n">
        <v>405.0192</v>
      </c>
      <c r="U61" s="35" t="n">
        <v>32.9201</v>
      </c>
      <c r="V61" s="35" t="n">
        <v>35.633</v>
      </c>
      <c r="W61" s="35" t="n">
        <v>36.6491</v>
      </c>
      <c r="X61" s="35" t="n">
        <v>2421.84</v>
      </c>
      <c r="Y61" s="35" t="n">
        <v>3.69</v>
      </c>
      <c r="Z61" s="48" t="n">
        <f aca="false">X61/3600</f>
        <v>0.672733333333333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79.0368</v>
      </c>
      <c r="E62" s="61" t="n">
        <f aca="false">N62</f>
        <v>32.9781</v>
      </c>
      <c r="F62" s="61" t="n">
        <f aca="false">L62</f>
        <v>179.0368</v>
      </c>
      <c r="G62" s="61" t="n">
        <f aca="false">O62</f>
        <v>33.8359</v>
      </c>
      <c r="H62" s="61" t="n">
        <f aca="false">T62</f>
        <v>178.8</v>
      </c>
      <c r="I62" s="61" t="n">
        <f aca="false">V62</f>
        <v>32.9824</v>
      </c>
      <c r="J62" s="61" t="n">
        <f aca="false">T62</f>
        <v>178.8</v>
      </c>
      <c r="K62" s="61" t="n">
        <f aca="false">W62</f>
        <v>33.8487</v>
      </c>
      <c r="L62" s="35" t="n">
        <v>179.0368</v>
      </c>
      <c r="M62" s="35" t="n">
        <v>29.8626</v>
      </c>
      <c r="N62" s="35" t="n">
        <v>32.9781</v>
      </c>
      <c r="O62" s="35" t="n">
        <v>33.8359</v>
      </c>
      <c r="P62" s="35" t="n">
        <v>2222.74</v>
      </c>
      <c r="Q62" s="35" t="n">
        <v>3.09</v>
      </c>
      <c r="R62" s="54" t="n">
        <f aca="false">P62/3600</f>
        <v>0.617427777777778</v>
      </c>
      <c r="S62" s="52"/>
      <c r="T62" s="35" t="n">
        <v>178.8</v>
      </c>
      <c r="U62" s="35" t="n">
        <v>29.8499</v>
      </c>
      <c r="V62" s="35" t="n">
        <v>32.9824</v>
      </c>
      <c r="W62" s="35" t="n">
        <v>33.8487</v>
      </c>
      <c r="X62" s="35" t="n">
        <v>2067.26</v>
      </c>
      <c r="Y62" s="35" t="n">
        <v>2.72</v>
      </c>
      <c r="Z62" s="54" t="n">
        <f aca="false">X62/3600</f>
        <v>0.574238888888889</v>
      </c>
      <c r="AA62" s="52"/>
      <c r="AB62" s="52"/>
      <c r="AC62" s="52"/>
    </row>
    <row r="63" customFormat="false" ht="11.25" hidden="false" customHeight="false" outlineLevel="0" collapsed="false">
      <c r="A63" s="46" t="s">
        <v>64</v>
      </c>
      <c r="B63" s="46" t="s">
        <v>65</v>
      </c>
      <c r="C63" s="46" t="n">
        <v>22</v>
      </c>
      <c r="D63" s="58" t="n">
        <f aca="false">L63</f>
        <v>2521.8504</v>
      </c>
      <c r="E63" s="58" t="n">
        <f aca="false">N63</f>
        <v>46.3981</v>
      </c>
      <c r="F63" s="58" t="n">
        <f aca="false">L63</f>
        <v>2521.8504</v>
      </c>
      <c r="G63" s="58" t="n">
        <f aca="false">O63</f>
        <v>47.2602</v>
      </c>
      <c r="H63" s="58" t="n">
        <f aca="false">T63</f>
        <v>2523.0656</v>
      </c>
      <c r="I63" s="58" t="n">
        <f aca="false">V63</f>
        <v>46.4122</v>
      </c>
      <c r="J63" s="58" t="n">
        <f aca="false">T63</f>
        <v>2523.0656</v>
      </c>
      <c r="K63" s="58" t="n">
        <f aca="false">W63</f>
        <v>47.2593</v>
      </c>
      <c r="L63" s="35" t="n">
        <v>2521.8504</v>
      </c>
      <c r="M63" s="35" t="n">
        <v>43.4325</v>
      </c>
      <c r="N63" s="35" t="n">
        <v>46.3981</v>
      </c>
      <c r="O63" s="35" t="n">
        <v>47.2602</v>
      </c>
      <c r="P63" s="35" t="n">
        <v>32139.47</v>
      </c>
      <c r="Q63" s="35" t="n">
        <v>47.24</v>
      </c>
      <c r="R63" s="56" t="n">
        <f aca="false">P63/3600</f>
        <v>8.92763055555556</v>
      </c>
      <c r="S63" s="57"/>
      <c r="T63" s="35" t="n">
        <v>2523.0656</v>
      </c>
      <c r="U63" s="35" t="n">
        <v>43.4352</v>
      </c>
      <c r="V63" s="35" t="n">
        <v>46.4122</v>
      </c>
      <c r="W63" s="35" t="n">
        <v>47.2593</v>
      </c>
      <c r="X63" s="35" t="n">
        <v>32414.79</v>
      </c>
      <c r="Y63" s="35" t="n">
        <v>42.69</v>
      </c>
      <c r="Z63" s="56" t="n">
        <f aca="false">X63/3600</f>
        <v>9.004108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57</v>
      </c>
      <c r="B64" s="51" t="s">
        <v>66</v>
      </c>
      <c r="C64" s="51" t="n">
        <v>27</v>
      </c>
      <c r="D64" s="59" t="n">
        <f aca="false">L64</f>
        <v>891.6248</v>
      </c>
      <c r="E64" s="59" t="n">
        <f aca="false">N64</f>
        <v>44.8775</v>
      </c>
      <c r="F64" s="59" t="n">
        <f aca="false">L64</f>
        <v>891.6248</v>
      </c>
      <c r="G64" s="59" t="n">
        <f aca="false">O64</f>
        <v>45.4209</v>
      </c>
      <c r="H64" s="59" t="n">
        <f aca="false">T64</f>
        <v>893.9672</v>
      </c>
      <c r="I64" s="59" t="n">
        <f aca="false">V64</f>
        <v>44.9089</v>
      </c>
      <c r="J64" s="59" t="n">
        <f aca="false">T64</f>
        <v>893.9672</v>
      </c>
      <c r="K64" s="59" t="n">
        <f aca="false">W64</f>
        <v>45.4147</v>
      </c>
      <c r="L64" s="35" t="n">
        <v>891.6248</v>
      </c>
      <c r="M64" s="35" t="n">
        <v>41.0691</v>
      </c>
      <c r="N64" s="35" t="n">
        <v>44.8775</v>
      </c>
      <c r="O64" s="35" t="n">
        <v>45.4209</v>
      </c>
      <c r="P64" s="35" t="n">
        <v>27585.75</v>
      </c>
      <c r="Q64" s="35" t="n">
        <v>34.6</v>
      </c>
      <c r="R64" s="48" t="n">
        <f aca="false">P64/3600</f>
        <v>7.66270833333333</v>
      </c>
      <c r="S64" s="49"/>
      <c r="T64" s="35" t="n">
        <v>893.9672</v>
      </c>
      <c r="U64" s="35" t="n">
        <v>41.0762</v>
      </c>
      <c r="V64" s="35" t="n">
        <v>44.9089</v>
      </c>
      <c r="W64" s="35" t="n">
        <v>45.4147</v>
      </c>
      <c r="X64" s="35" t="n">
        <v>27726.05</v>
      </c>
      <c r="Y64" s="35" t="n">
        <v>34.62</v>
      </c>
      <c r="Z64" s="48" t="n">
        <f aca="false">X64/3600</f>
        <v>7.701680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5.3016</v>
      </c>
      <c r="E65" s="59" t="n">
        <f aca="false">N65</f>
        <v>43.1233</v>
      </c>
      <c r="F65" s="59" t="n">
        <f aca="false">L65</f>
        <v>415.3016</v>
      </c>
      <c r="G65" s="59" t="n">
        <f aca="false">O65</f>
        <v>43.3742</v>
      </c>
      <c r="H65" s="59" t="n">
        <f aca="false">T65</f>
        <v>415.7072</v>
      </c>
      <c r="I65" s="59" t="n">
        <f aca="false">V65</f>
        <v>43.1031</v>
      </c>
      <c r="J65" s="59" t="n">
        <f aca="false">T65</f>
        <v>415.7072</v>
      </c>
      <c r="K65" s="59" t="n">
        <f aca="false">W65</f>
        <v>43.3689</v>
      </c>
      <c r="L65" s="35" t="n">
        <v>415.3016</v>
      </c>
      <c r="M65" s="35" t="n">
        <v>38.4149</v>
      </c>
      <c r="N65" s="35" t="n">
        <v>43.1233</v>
      </c>
      <c r="O65" s="35" t="n">
        <v>43.3742</v>
      </c>
      <c r="P65" s="35" t="n">
        <v>26793.54</v>
      </c>
      <c r="Q65" s="35" t="n">
        <v>29.19</v>
      </c>
      <c r="R65" s="48" t="n">
        <f aca="false">P65/3600</f>
        <v>7.44265</v>
      </c>
      <c r="S65" s="49"/>
      <c r="T65" s="35" t="n">
        <v>415.7072</v>
      </c>
      <c r="U65" s="35" t="n">
        <v>38.4268</v>
      </c>
      <c r="V65" s="35" t="n">
        <v>43.1031</v>
      </c>
      <c r="W65" s="35" t="n">
        <v>43.3689</v>
      </c>
      <c r="X65" s="35" t="n">
        <v>26823.48</v>
      </c>
      <c r="Y65" s="35" t="n">
        <v>28.41</v>
      </c>
      <c r="Z65" s="48" t="n">
        <f aca="false">X65/3600</f>
        <v>7.45096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10.064</v>
      </c>
      <c r="E66" s="60" t="n">
        <f aca="false">N66</f>
        <v>41.5354</v>
      </c>
      <c r="F66" s="60" t="n">
        <f aca="false">L66</f>
        <v>210.064</v>
      </c>
      <c r="G66" s="60" t="n">
        <f aca="false">O66</f>
        <v>41.3296</v>
      </c>
      <c r="H66" s="60" t="n">
        <f aca="false">T66</f>
        <v>210.6064</v>
      </c>
      <c r="I66" s="60" t="n">
        <f aca="false">V66</f>
        <v>41.5489</v>
      </c>
      <c r="J66" s="60" t="n">
        <f aca="false">T66</f>
        <v>210.6064</v>
      </c>
      <c r="K66" s="60" t="n">
        <f aca="false">W66</f>
        <v>41.2655</v>
      </c>
      <c r="L66" s="35" t="n">
        <v>210.064</v>
      </c>
      <c r="M66" s="35" t="n">
        <v>35.5465</v>
      </c>
      <c r="N66" s="35" t="n">
        <v>41.5354</v>
      </c>
      <c r="O66" s="35" t="n">
        <v>41.3296</v>
      </c>
      <c r="P66" s="35" t="n">
        <v>27395</v>
      </c>
      <c r="Q66" s="35" t="n">
        <v>24.97</v>
      </c>
      <c r="R66" s="54" t="n">
        <f aca="false">P66/3600</f>
        <v>7.60972222222222</v>
      </c>
      <c r="S66" s="52"/>
      <c r="T66" s="35" t="n">
        <v>210.6064</v>
      </c>
      <c r="U66" s="35" t="n">
        <v>35.5472</v>
      </c>
      <c r="V66" s="35" t="n">
        <v>41.5489</v>
      </c>
      <c r="W66" s="35" t="n">
        <v>41.2655</v>
      </c>
      <c r="X66" s="35" t="n">
        <v>26583.57</v>
      </c>
      <c r="Y66" s="35" t="n">
        <v>22.84</v>
      </c>
      <c r="Z66" s="54" t="n">
        <f aca="false">X66/3600</f>
        <v>7.384325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67</v>
      </c>
      <c r="C67" s="46" t="n">
        <v>22</v>
      </c>
      <c r="D67" s="55" t="n">
        <f aca="false">L67</f>
        <v>3631.3856</v>
      </c>
      <c r="E67" s="55" t="n">
        <f aca="false">N67</f>
        <v>47.7083</v>
      </c>
      <c r="F67" s="55" t="n">
        <f aca="false">L67</f>
        <v>3631.3856</v>
      </c>
      <c r="G67" s="55" t="n">
        <f aca="false">O67</f>
        <v>47.1123</v>
      </c>
      <c r="H67" s="55" t="n">
        <f aca="false">T67</f>
        <v>3610.556</v>
      </c>
      <c r="I67" s="55" t="n">
        <f aca="false">V67</f>
        <v>47.7083</v>
      </c>
      <c r="J67" s="55" t="n">
        <f aca="false">T67</f>
        <v>3610.556</v>
      </c>
      <c r="K67" s="55" t="n">
        <f aca="false">W67</f>
        <v>47.1393</v>
      </c>
      <c r="L67" s="35" t="n">
        <v>3631.3856</v>
      </c>
      <c r="M67" s="35" t="n">
        <v>43.3982</v>
      </c>
      <c r="N67" s="35" t="n">
        <v>47.7083</v>
      </c>
      <c r="O67" s="35" t="n">
        <v>47.1123</v>
      </c>
      <c r="P67" s="35" t="n">
        <v>33450.3</v>
      </c>
      <c r="Q67" s="35" t="n">
        <v>49.99</v>
      </c>
      <c r="R67" s="56" t="n">
        <f aca="false">P67/3600</f>
        <v>9.29175</v>
      </c>
      <c r="S67" s="57"/>
      <c r="T67" s="35" t="n">
        <v>3610.556</v>
      </c>
      <c r="U67" s="35" t="n">
        <v>43.3917</v>
      </c>
      <c r="V67" s="35" t="n">
        <v>47.7083</v>
      </c>
      <c r="W67" s="35" t="n">
        <v>47.1393</v>
      </c>
      <c r="X67" s="35" t="n">
        <v>31583.73</v>
      </c>
      <c r="Y67" s="35" t="n">
        <v>43.78</v>
      </c>
      <c r="Z67" s="56" t="n">
        <f aca="false">X67/3600</f>
        <v>8.773258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68</v>
      </c>
      <c r="C68" s="51" t="n">
        <v>27</v>
      </c>
      <c r="D68" s="47" t="n">
        <f aca="false">L68</f>
        <v>1167.684</v>
      </c>
      <c r="E68" s="47" t="n">
        <f aca="false">N68</f>
        <v>46.2562</v>
      </c>
      <c r="F68" s="47" t="n">
        <f aca="false">L68</f>
        <v>1167.684</v>
      </c>
      <c r="G68" s="47" t="n">
        <f aca="false">O68</f>
        <v>44.9907</v>
      </c>
      <c r="H68" s="47" t="n">
        <f aca="false">T68</f>
        <v>1169.9912</v>
      </c>
      <c r="I68" s="47" t="n">
        <f aca="false">V68</f>
        <v>46.2288</v>
      </c>
      <c r="J68" s="47" t="n">
        <f aca="false">T68</f>
        <v>1169.9912</v>
      </c>
      <c r="K68" s="47" t="n">
        <f aca="false">W68</f>
        <v>45.0139</v>
      </c>
      <c r="L68" s="35" t="n">
        <v>1167.684</v>
      </c>
      <c r="M68" s="35" t="n">
        <v>40.8708</v>
      </c>
      <c r="N68" s="35" t="n">
        <v>46.2562</v>
      </c>
      <c r="O68" s="35" t="n">
        <v>44.9907</v>
      </c>
      <c r="P68" s="35" t="n">
        <v>28175.52</v>
      </c>
      <c r="Q68" s="35" t="n">
        <v>36.22</v>
      </c>
      <c r="R68" s="48" t="n">
        <f aca="false">P68/3600</f>
        <v>7.82653333333333</v>
      </c>
      <c r="S68" s="49"/>
      <c r="T68" s="35" t="n">
        <v>1169.9912</v>
      </c>
      <c r="U68" s="35" t="n">
        <v>40.848</v>
      </c>
      <c r="V68" s="35" t="n">
        <v>46.2288</v>
      </c>
      <c r="W68" s="35" t="n">
        <v>45.0139</v>
      </c>
      <c r="X68" s="35" t="n">
        <v>28386.08</v>
      </c>
      <c r="Y68" s="35" t="n">
        <v>36.86</v>
      </c>
      <c r="Z68" s="48" t="n">
        <f aca="false">X68/3600</f>
        <v>7.885022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505.6608</v>
      </c>
      <c r="E69" s="47" t="n">
        <f aca="false">N69</f>
        <v>44.7711</v>
      </c>
      <c r="F69" s="47" t="n">
        <f aca="false">L69</f>
        <v>505.6608</v>
      </c>
      <c r="G69" s="47" t="n">
        <f aca="false">O69</f>
        <v>42.8196</v>
      </c>
      <c r="H69" s="47" t="n">
        <f aca="false">T69</f>
        <v>508.0312</v>
      </c>
      <c r="I69" s="47" t="n">
        <f aca="false">V69</f>
        <v>44.7767</v>
      </c>
      <c r="J69" s="47" t="n">
        <f aca="false">T69</f>
        <v>508.0312</v>
      </c>
      <c r="K69" s="47" t="n">
        <f aca="false">W69</f>
        <v>42.8319</v>
      </c>
      <c r="L69" s="35" t="n">
        <v>505.6608</v>
      </c>
      <c r="M69" s="35" t="n">
        <v>38.032</v>
      </c>
      <c r="N69" s="35" t="n">
        <v>44.7711</v>
      </c>
      <c r="O69" s="35" t="n">
        <v>42.8196</v>
      </c>
      <c r="P69" s="35" t="n">
        <v>26895.57</v>
      </c>
      <c r="Q69" s="35" t="n">
        <v>31.71</v>
      </c>
      <c r="R69" s="48" t="n">
        <f aca="false">P69/3600</f>
        <v>7.47099166666667</v>
      </c>
      <c r="S69" s="49"/>
      <c r="T69" s="35" t="n">
        <v>508.0312</v>
      </c>
      <c r="U69" s="35" t="n">
        <v>38.0003</v>
      </c>
      <c r="V69" s="35" t="n">
        <v>44.7767</v>
      </c>
      <c r="W69" s="35" t="n">
        <v>42.8319</v>
      </c>
      <c r="X69" s="35" t="n">
        <v>26719.22</v>
      </c>
      <c r="Y69" s="35" t="n">
        <v>31.48</v>
      </c>
      <c r="Z69" s="48" t="n">
        <f aca="false">X69/3600</f>
        <v>7.42200555555556</v>
      </c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55.6808</v>
      </c>
      <c r="E70" s="53" t="n">
        <f aca="false">N70</f>
        <v>43.1572</v>
      </c>
      <c r="F70" s="53" t="n">
        <f aca="false">L70</f>
        <v>255.6808</v>
      </c>
      <c r="G70" s="53" t="n">
        <f aca="false">O70</f>
        <v>41.1271</v>
      </c>
      <c r="H70" s="53" t="n">
        <f aca="false">T70</f>
        <v>256.056</v>
      </c>
      <c r="I70" s="53" t="n">
        <f aca="false">V70</f>
        <v>43.0797</v>
      </c>
      <c r="J70" s="53" t="n">
        <f aca="false">T70</f>
        <v>256.056</v>
      </c>
      <c r="K70" s="53" t="n">
        <f aca="false">W70</f>
        <v>41.0917</v>
      </c>
      <c r="L70" s="35" t="n">
        <v>255.6808</v>
      </c>
      <c r="M70" s="35" t="n">
        <v>34.915</v>
      </c>
      <c r="N70" s="35" t="n">
        <v>43.1572</v>
      </c>
      <c r="O70" s="35" t="n">
        <v>41.1271</v>
      </c>
      <c r="P70" s="35" t="n">
        <v>27215.56</v>
      </c>
      <c r="Q70" s="35" t="n">
        <v>28.38</v>
      </c>
      <c r="R70" s="54" t="n">
        <f aca="false">P70/3600</f>
        <v>7.55987777777778</v>
      </c>
      <c r="S70" s="52"/>
      <c r="T70" s="35" t="n">
        <v>256.056</v>
      </c>
      <c r="U70" s="35" t="n">
        <v>34.9059</v>
      </c>
      <c r="V70" s="35" t="n">
        <v>43.0797</v>
      </c>
      <c r="W70" s="35" t="n">
        <v>41.0917</v>
      </c>
      <c r="X70" s="35" t="n">
        <v>26678.87</v>
      </c>
      <c r="Y70" s="35" t="n">
        <v>27.35</v>
      </c>
      <c r="Z70" s="54" t="n">
        <f aca="false">X70/3600</f>
        <v>7.41079722222222</v>
      </c>
      <c r="AA70" s="52"/>
      <c r="AB70" s="52"/>
      <c r="AC70" s="52"/>
    </row>
    <row r="71" customFormat="false" ht="11.25" hidden="false" customHeight="false" outlineLevel="0" collapsed="false">
      <c r="A71" s="51"/>
      <c r="B71" s="46" t="s">
        <v>69</v>
      </c>
      <c r="C71" s="46" t="n">
        <v>22</v>
      </c>
      <c r="D71" s="55" t="n">
        <f aca="false">L71</f>
        <v>3131.3008</v>
      </c>
      <c r="E71" s="55" t="n">
        <f aca="false">N71</f>
        <v>47.6639</v>
      </c>
      <c r="F71" s="55" t="n">
        <f aca="false">L71</f>
        <v>3131.3008</v>
      </c>
      <c r="G71" s="55" t="n">
        <f aca="false">O71</f>
        <v>47.7288</v>
      </c>
      <c r="H71" s="55" t="n">
        <f aca="false">T71</f>
        <v>3150.1696</v>
      </c>
      <c r="I71" s="55" t="n">
        <f aca="false">V71</f>
        <v>47.6329</v>
      </c>
      <c r="J71" s="55" t="n">
        <f aca="false">T71</f>
        <v>3150.1696</v>
      </c>
      <c r="K71" s="55" t="n">
        <f aca="false">W71</f>
        <v>47.7545</v>
      </c>
      <c r="L71" s="35" t="n">
        <v>3131.3008</v>
      </c>
      <c r="M71" s="35" t="n">
        <v>43.2824</v>
      </c>
      <c r="N71" s="35" t="n">
        <v>47.6639</v>
      </c>
      <c r="O71" s="35" t="n">
        <v>47.7288</v>
      </c>
      <c r="P71" s="35" t="n">
        <v>30746.06</v>
      </c>
      <c r="Q71" s="35" t="n">
        <v>42.93</v>
      </c>
      <c r="R71" s="56" t="n">
        <f aca="false">P71/3600</f>
        <v>8.54057222222222</v>
      </c>
      <c r="S71" s="57"/>
      <c r="T71" s="35" t="n">
        <v>3150.1696</v>
      </c>
      <c r="U71" s="35" t="n">
        <v>43.2842</v>
      </c>
      <c r="V71" s="35" t="n">
        <v>47.6329</v>
      </c>
      <c r="W71" s="35" t="n">
        <v>47.7545</v>
      </c>
      <c r="X71" s="35" t="n">
        <v>30463.58</v>
      </c>
      <c r="Y71" s="35" t="n">
        <v>42.55</v>
      </c>
      <c r="Z71" s="56" t="n">
        <f aca="false">X71/3600</f>
        <v>8.462105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0</v>
      </c>
      <c r="C72" s="51" t="n">
        <v>27</v>
      </c>
      <c r="D72" s="47" t="n">
        <f aca="false">L72</f>
        <v>898.816</v>
      </c>
      <c r="E72" s="47" t="n">
        <f aca="false">N72</f>
        <v>45.7541</v>
      </c>
      <c r="F72" s="47" t="n">
        <f aca="false">L72</f>
        <v>898.816</v>
      </c>
      <c r="G72" s="47" t="n">
        <f aca="false">O72</f>
        <v>45.715</v>
      </c>
      <c r="H72" s="47" t="n">
        <f aca="false">T72</f>
        <v>907.412</v>
      </c>
      <c r="I72" s="47" t="n">
        <f aca="false">V72</f>
        <v>45.7549</v>
      </c>
      <c r="J72" s="47" t="n">
        <f aca="false">T72</f>
        <v>907.412</v>
      </c>
      <c r="K72" s="47" t="n">
        <f aca="false">W72</f>
        <v>45.7316</v>
      </c>
      <c r="L72" s="35" t="n">
        <v>898.816</v>
      </c>
      <c r="M72" s="35" t="n">
        <v>40.6794</v>
      </c>
      <c r="N72" s="35" t="n">
        <v>45.7541</v>
      </c>
      <c r="O72" s="35" t="n">
        <v>45.715</v>
      </c>
      <c r="P72" s="35" t="n">
        <v>27609.53</v>
      </c>
      <c r="Q72" s="35" t="n">
        <v>34.96</v>
      </c>
      <c r="R72" s="48" t="n">
        <f aca="false">P72/3600</f>
        <v>7.66931388888889</v>
      </c>
      <c r="S72" s="49"/>
      <c r="T72" s="35" t="n">
        <v>907.412</v>
      </c>
      <c r="U72" s="35" t="n">
        <v>40.6861</v>
      </c>
      <c r="V72" s="35" t="n">
        <v>45.7549</v>
      </c>
      <c r="W72" s="35" t="n">
        <v>45.7316</v>
      </c>
      <c r="X72" s="35" t="n">
        <v>27345.1</v>
      </c>
      <c r="Y72" s="35" t="n">
        <v>35.55</v>
      </c>
      <c r="Z72" s="48" t="n">
        <f aca="false">X72/3600</f>
        <v>7.59586111111111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7" t="n">
        <f aca="false">L73</f>
        <v>388.6264</v>
      </c>
      <c r="E73" s="47" t="n">
        <f aca="false">N73</f>
        <v>43.789</v>
      </c>
      <c r="F73" s="47" t="n">
        <f aca="false">L73</f>
        <v>388.6264</v>
      </c>
      <c r="G73" s="47" t="n">
        <f aca="false">O73</f>
        <v>43.4403</v>
      </c>
      <c r="H73" s="47" t="n">
        <f aca="false">T73</f>
        <v>388.28</v>
      </c>
      <c r="I73" s="47" t="n">
        <f aca="false">V73</f>
        <v>43.7452</v>
      </c>
      <c r="J73" s="47" t="n">
        <f aca="false">T73</f>
        <v>388.28</v>
      </c>
      <c r="K73" s="47" t="n">
        <f aca="false">W73</f>
        <v>43.4298</v>
      </c>
      <c r="L73" s="35" t="n">
        <v>388.6264</v>
      </c>
      <c r="M73" s="35" t="n">
        <v>37.9632</v>
      </c>
      <c r="N73" s="35" t="n">
        <v>43.789</v>
      </c>
      <c r="O73" s="35" t="n">
        <v>43.4403</v>
      </c>
      <c r="P73" s="35" t="n">
        <v>26533.19</v>
      </c>
      <c r="Q73" s="35" t="n">
        <v>30.9</v>
      </c>
      <c r="R73" s="48" t="n">
        <f aca="false">P73/3600</f>
        <v>7.37033055555556</v>
      </c>
      <c r="S73" s="49"/>
      <c r="T73" s="35" t="n">
        <v>388.28</v>
      </c>
      <c r="U73" s="35" t="n">
        <v>37.9604</v>
      </c>
      <c r="V73" s="35" t="n">
        <v>43.7452</v>
      </c>
      <c r="W73" s="35" t="n">
        <v>43.4298</v>
      </c>
      <c r="X73" s="35" t="n">
        <v>25966.25</v>
      </c>
      <c r="Y73" s="35" t="n">
        <v>30.05</v>
      </c>
      <c r="Z73" s="48" t="n">
        <f aca="false">X73/3600</f>
        <v>7.21284722222222</v>
      </c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93.7232</v>
      </c>
      <c r="E74" s="61" t="n">
        <f aca="false">N74</f>
        <v>41.6432</v>
      </c>
      <c r="F74" s="61" t="n">
        <f aca="false">L74</f>
        <v>193.7232</v>
      </c>
      <c r="G74" s="61" t="n">
        <f aca="false">O74</f>
        <v>40.9199</v>
      </c>
      <c r="H74" s="61" t="n">
        <f aca="false">T74</f>
        <v>194.5168</v>
      </c>
      <c r="I74" s="61" t="n">
        <f aca="false">V74</f>
        <v>41.6589</v>
      </c>
      <c r="J74" s="61" t="n">
        <f aca="false">T74</f>
        <v>194.5168</v>
      </c>
      <c r="K74" s="61" t="n">
        <f aca="false">W74</f>
        <v>40.8453</v>
      </c>
      <c r="L74" s="35" t="n">
        <v>193.7232</v>
      </c>
      <c r="M74" s="35" t="n">
        <v>35.1863</v>
      </c>
      <c r="N74" s="35" t="n">
        <v>41.6432</v>
      </c>
      <c r="O74" s="35" t="n">
        <v>40.9199</v>
      </c>
      <c r="P74" s="35" t="n">
        <v>25586.83</v>
      </c>
      <c r="Q74" s="35" t="n">
        <v>25.74</v>
      </c>
      <c r="R74" s="54" t="n">
        <f aca="false">P74/3600</f>
        <v>7.10745277777778</v>
      </c>
      <c r="S74" s="52"/>
      <c r="T74" s="35" t="n">
        <v>194.5168</v>
      </c>
      <c r="U74" s="35" t="n">
        <v>35.2091</v>
      </c>
      <c r="V74" s="35" t="n">
        <v>41.6589</v>
      </c>
      <c r="W74" s="35" t="n">
        <v>40.8453</v>
      </c>
      <c r="X74" s="35" t="n">
        <v>25656.79</v>
      </c>
      <c r="Y74" s="35" t="n">
        <v>26.07</v>
      </c>
      <c r="Z74" s="54" t="n">
        <f aca="false">X74/3600</f>
        <v>7.12688611111111</v>
      </c>
      <c r="AA74" s="52"/>
      <c r="AB74" s="52"/>
      <c r="AC74" s="52"/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5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5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1</v>
      </c>
      <c r="P81" s="82"/>
      <c r="Q81" s="82" t="n">
        <f aca="false">GEOMEAN(Q11:Q74)</f>
        <v>24.9629485834021</v>
      </c>
      <c r="R81" s="82" t="n">
        <f aca="false">GEOMEAN(R11:R74)</f>
        <v>4.87885586253322</v>
      </c>
      <c r="X81" s="82"/>
      <c r="Y81" s="82" t="n">
        <f aca="false">GEOMEAN(Y11:Y74)</f>
        <v>23.9573226304299</v>
      </c>
      <c r="Z81" s="82" t="n">
        <f aca="false">GEOMEAN(Z11:Z74)</f>
        <v>4.81923201934221</v>
      </c>
    </row>
    <row r="82" customFormat="false" ht="11.25" hidden="false" customHeight="false" outlineLevel="0" collapsed="false">
      <c r="B82" s="35" t="s">
        <v>72</v>
      </c>
      <c r="X82" s="98"/>
      <c r="Y82" s="98" t="n">
        <f aca="false">Y81/Q81</f>
        <v>0.9597152576102</v>
      </c>
      <c r="Z82" s="98" t="n">
        <f aca="false">Z81/R81</f>
        <v>0.98777913411034</v>
      </c>
    </row>
    <row r="83" customFormat="false" ht="11.25" hidden="false" customHeight="false" outlineLevel="0" collapsed="false">
      <c r="B83" s="35" t="s">
        <v>73</v>
      </c>
      <c r="P83" s="81"/>
      <c r="Q83" s="81" t="n">
        <f aca="false">SUM(Q11:Q74)/3600</f>
        <v>0.739238888888889</v>
      </c>
      <c r="R83" s="81" t="n">
        <f aca="false">SUM(R11:R74)</f>
        <v>511.666175</v>
      </c>
      <c r="X83" s="81"/>
      <c r="Y83" s="81" t="n">
        <f aca="false">SUM(Y11:Y74)/3600</f>
        <v>0.741327777777778</v>
      </c>
      <c r="Z83" s="81" t="n">
        <f aca="false">SUM(Z11:Z74)</f>
        <v>509.369316666667</v>
      </c>
    </row>
    <row r="84" customFormat="false" ht="11.25" hidden="false" customHeight="false" outlineLevel="0" collapsed="false">
      <c r="R84" s="81" t="n">
        <f aca="false">MAX(R3:R74)</f>
        <v>36.9846138888889</v>
      </c>
      <c r="Z84" s="81" t="n">
        <f aca="false">MAX(Z3:Z74)</f>
        <v>36.92961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6327.1608</v>
      </c>
      <c r="E11" s="47" t="n">
        <f aca="false">N11</f>
        <v>43.1983</v>
      </c>
      <c r="F11" s="47" t="n">
        <f aca="false">L11</f>
        <v>6327.1608</v>
      </c>
      <c r="G11" s="47" t="n">
        <f aca="false">O11</f>
        <v>44.5056</v>
      </c>
      <c r="H11" s="47" t="n">
        <f aca="false">T11</f>
        <v>6260.4976</v>
      </c>
      <c r="I11" s="47" t="n">
        <f aca="false">V11</f>
        <v>43.1781</v>
      </c>
      <c r="J11" s="47" t="n">
        <f aca="false">T11</f>
        <v>6260.4976</v>
      </c>
      <c r="K11" s="47" t="n">
        <f aca="false">W11</f>
        <v>44.4857</v>
      </c>
      <c r="L11" s="35" t="n">
        <v>6327.1608</v>
      </c>
      <c r="M11" s="35" t="n">
        <v>41.4926</v>
      </c>
      <c r="N11" s="35" t="n">
        <v>43.1983</v>
      </c>
      <c r="O11" s="35" t="n">
        <v>44.5056</v>
      </c>
      <c r="P11" s="35" t="n">
        <v>25159.24</v>
      </c>
      <c r="Q11" s="35" t="n">
        <v>31.98</v>
      </c>
      <c r="R11" s="48" t="n">
        <f aca="false">P11/3600</f>
        <v>6.98867777777778</v>
      </c>
      <c r="S11" s="49"/>
      <c r="T11" s="35" t="n">
        <v>6260.4976</v>
      </c>
      <c r="U11" s="35" t="n">
        <v>41.5954</v>
      </c>
      <c r="V11" s="35" t="n">
        <v>43.1781</v>
      </c>
      <c r="W11" s="35" t="n">
        <v>44.4857</v>
      </c>
      <c r="X11" s="35" t="n">
        <v>25491.12</v>
      </c>
      <c r="Y11" s="35" t="n">
        <v>29.64</v>
      </c>
      <c r="Z11" s="48" t="n">
        <f aca="false">X11/3600</f>
        <v>7.080866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7" t="n">
        <f aca="false">L12</f>
        <v>3140.5752</v>
      </c>
      <c r="E12" s="47" t="n">
        <f aca="false">N12</f>
        <v>41.5888</v>
      </c>
      <c r="F12" s="47" t="n">
        <f aca="false">L12</f>
        <v>3140.5752</v>
      </c>
      <c r="G12" s="47" t="n">
        <f aca="false">O12</f>
        <v>42.6588</v>
      </c>
      <c r="H12" s="47" t="n">
        <f aca="false">T12</f>
        <v>3117.668</v>
      </c>
      <c r="I12" s="47" t="n">
        <f aca="false">V12</f>
        <v>41.5742</v>
      </c>
      <c r="J12" s="47" t="n">
        <f aca="false">T12</f>
        <v>3117.668</v>
      </c>
      <c r="K12" s="47" t="n">
        <f aca="false">W12</f>
        <v>42.647</v>
      </c>
      <c r="L12" s="35" t="n">
        <v>3140.5752</v>
      </c>
      <c r="M12" s="35" t="n">
        <v>39.6364</v>
      </c>
      <c r="N12" s="35" t="n">
        <v>41.5888</v>
      </c>
      <c r="O12" s="35" t="n">
        <v>42.6588</v>
      </c>
      <c r="P12" s="35" t="n">
        <v>23656.48</v>
      </c>
      <c r="Q12" s="35" t="n">
        <v>27.85</v>
      </c>
      <c r="R12" s="48" t="n">
        <f aca="false">P12/3600</f>
        <v>6.57124444444444</v>
      </c>
      <c r="S12" s="49"/>
      <c r="T12" s="35" t="n">
        <v>3117.668</v>
      </c>
      <c r="U12" s="35" t="n">
        <v>39.7306</v>
      </c>
      <c r="V12" s="35" t="n">
        <v>41.5742</v>
      </c>
      <c r="W12" s="35" t="n">
        <v>42.647</v>
      </c>
      <c r="X12" s="35" t="n">
        <v>23179.85</v>
      </c>
      <c r="Y12" s="35" t="n">
        <v>26.11</v>
      </c>
      <c r="Z12" s="48" t="n">
        <f aca="false">X12/3600</f>
        <v>6.43884722222222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609.2312</v>
      </c>
      <c r="E13" s="47" t="n">
        <f aca="false">N13</f>
        <v>40.0799</v>
      </c>
      <c r="F13" s="47" t="n">
        <f aca="false">L13</f>
        <v>1609.2312</v>
      </c>
      <c r="G13" s="47" t="n">
        <f aca="false">O13</f>
        <v>41.2239</v>
      </c>
      <c r="H13" s="47" t="n">
        <f aca="false">T13</f>
        <v>1597.728</v>
      </c>
      <c r="I13" s="47" t="n">
        <f aca="false">V13</f>
        <v>40.0695</v>
      </c>
      <c r="J13" s="47" t="n">
        <f aca="false">T13</f>
        <v>1597.728</v>
      </c>
      <c r="K13" s="47" t="n">
        <f aca="false">W13</f>
        <v>41.2049</v>
      </c>
      <c r="L13" s="35" t="n">
        <v>1609.2312</v>
      </c>
      <c r="M13" s="35" t="n">
        <v>37.3786</v>
      </c>
      <c r="N13" s="35" t="n">
        <v>40.0799</v>
      </c>
      <c r="O13" s="35" t="n">
        <v>41.2239</v>
      </c>
      <c r="P13" s="35" t="n">
        <v>24852.63</v>
      </c>
      <c r="Q13" s="35" t="n">
        <v>25.69</v>
      </c>
      <c r="R13" s="48" t="n">
        <f aca="false">P13/3600</f>
        <v>6.90350833333333</v>
      </c>
      <c r="S13" s="49"/>
      <c r="T13" s="35" t="n">
        <v>1597.728</v>
      </c>
      <c r="U13" s="35" t="n">
        <v>37.45</v>
      </c>
      <c r="V13" s="35" t="n">
        <v>40.0695</v>
      </c>
      <c r="W13" s="35" t="n">
        <v>41.2049</v>
      </c>
      <c r="X13" s="35" t="n">
        <v>22398.93</v>
      </c>
      <c r="Y13" s="35" t="n">
        <v>24.22</v>
      </c>
      <c r="Z13" s="48" t="n">
        <f aca="false">X13/3600</f>
        <v>6.221925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88.2632</v>
      </c>
      <c r="E14" s="53" t="n">
        <f aca="false">N14</f>
        <v>38.7466</v>
      </c>
      <c r="F14" s="53" t="n">
        <f aca="false">L14</f>
        <v>788.2632</v>
      </c>
      <c r="G14" s="53" t="n">
        <f aca="false">O14</f>
        <v>40.2008</v>
      </c>
      <c r="H14" s="53" t="n">
        <f aca="false">T14</f>
        <v>781.8392</v>
      </c>
      <c r="I14" s="53" t="n">
        <f aca="false">V14</f>
        <v>38.7359</v>
      </c>
      <c r="J14" s="53" t="n">
        <f aca="false">T14</f>
        <v>781.8392</v>
      </c>
      <c r="K14" s="53" t="n">
        <f aca="false">W14</f>
        <v>40.1905</v>
      </c>
      <c r="L14" s="35" t="n">
        <v>788.2632</v>
      </c>
      <c r="M14" s="35" t="n">
        <v>34.7978</v>
      </c>
      <c r="N14" s="35" t="n">
        <v>38.7466</v>
      </c>
      <c r="O14" s="35" t="n">
        <v>40.2008</v>
      </c>
      <c r="P14" s="35" t="n">
        <v>19100.65</v>
      </c>
      <c r="Q14" s="35" t="n">
        <v>21.64</v>
      </c>
      <c r="R14" s="54" t="n">
        <f aca="false">P14/3600</f>
        <v>5.30573611111111</v>
      </c>
      <c r="S14" s="52"/>
      <c r="T14" s="35" t="n">
        <v>781.8392</v>
      </c>
      <c r="U14" s="35" t="n">
        <v>34.8348</v>
      </c>
      <c r="V14" s="35" t="n">
        <v>38.7359</v>
      </c>
      <c r="W14" s="35" t="n">
        <v>40.1905</v>
      </c>
      <c r="X14" s="35" t="n">
        <v>21410.04</v>
      </c>
      <c r="Y14" s="35" t="n">
        <v>22.44</v>
      </c>
      <c r="Z14" s="54" t="n">
        <f aca="false">X14/3600</f>
        <v>5.947233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9</v>
      </c>
      <c r="C15" s="46" t="n">
        <v>22</v>
      </c>
      <c r="D15" s="55" t="n">
        <f aca="false">L15</f>
        <v>10187.9096</v>
      </c>
      <c r="E15" s="55" t="n">
        <f aca="false">N15</f>
        <v>41.6462</v>
      </c>
      <c r="F15" s="55" t="n">
        <f aca="false">L15</f>
        <v>10187.9096</v>
      </c>
      <c r="G15" s="55" t="n">
        <f aca="false">O15</f>
        <v>42.5151</v>
      </c>
      <c r="H15" s="55" t="n">
        <f aca="false">T15</f>
        <v>10417.5352</v>
      </c>
      <c r="I15" s="55" t="n">
        <f aca="false">V15</f>
        <v>41.6642</v>
      </c>
      <c r="J15" s="55" t="n">
        <f aca="false">T15</f>
        <v>10417.5352</v>
      </c>
      <c r="K15" s="55" t="n">
        <f aca="false">W15</f>
        <v>42.5408</v>
      </c>
      <c r="L15" s="35" t="n">
        <v>10187.9096</v>
      </c>
      <c r="M15" s="35" t="n">
        <v>39.6135</v>
      </c>
      <c r="N15" s="35" t="n">
        <v>41.6462</v>
      </c>
      <c r="O15" s="35" t="n">
        <v>42.5151</v>
      </c>
      <c r="P15" s="35" t="n">
        <v>23517.06</v>
      </c>
      <c r="Q15" s="35" t="n">
        <v>35.28</v>
      </c>
      <c r="R15" s="56" t="n">
        <f aca="false">P15/3600</f>
        <v>6.53251666666667</v>
      </c>
      <c r="S15" s="57"/>
      <c r="T15" s="35" t="n">
        <v>10417.5352</v>
      </c>
      <c r="U15" s="35" t="n">
        <v>39.6362</v>
      </c>
      <c r="V15" s="35" t="n">
        <v>41.6642</v>
      </c>
      <c r="W15" s="35" t="n">
        <v>42.5408</v>
      </c>
      <c r="X15" s="35" t="n">
        <v>24529.28</v>
      </c>
      <c r="Y15" s="35" t="n">
        <v>34.85</v>
      </c>
      <c r="Z15" s="56" t="n">
        <f aca="false">X15/3600</f>
        <v>6.813688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7" t="n">
        <f aca="false">L16</f>
        <v>4222.9312</v>
      </c>
      <c r="E16" s="47" t="n">
        <f aca="false">N16</f>
        <v>39.3419</v>
      </c>
      <c r="F16" s="47" t="n">
        <f aca="false">L16</f>
        <v>4222.9312</v>
      </c>
      <c r="G16" s="47" t="n">
        <f aca="false">O16</f>
        <v>40.3698</v>
      </c>
      <c r="H16" s="47" t="n">
        <f aca="false">T16</f>
        <v>4257.9528</v>
      </c>
      <c r="I16" s="47" t="n">
        <f aca="false">V16</f>
        <v>39.3593</v>
      </c>
      <c r="J16" s="47" t="n">
        <f aca="false">T16</f>
        <v>4257.9528</v>
      </c>
      <c r="K16" s="47" t="n">
        <f aca="false">W16</f>
        <v>40.3863</v>
      </c>
      <c r="L16" s="35" t="n">
        <v>4222.9312</v>
      </c>
      <c r="M16" s="35" t="n">
        <v>36.611</v>
      </c>
      <c r="N16" s="35" t="n">
        <v>39.3419</v>
      </c>
      <c r="O16" s="35" t="n">
        <v>40.3698</v>
      </c>
      <c r="P16" s="35" t="n">
        <v>22186.81</v>
      </c>
      <c r="Q16" s="35" t="n">
        <v>29.77</v>
      </c>
      <c r="R16" s="48" t="n">
        <f aca="false">P16/3600</f>
        <v>6.16300277777778</v>
      </c>
      <c r="S16" s="49"/>
      <c r="T16" s="35" t="n">
        <v>4257.9528</v>
      </c>
      <c r="U16" s="35" t="n">
        <v>36.6139</v>
      </c>
      <c r="V16" s="35" t="n">
        <v>39.3593</v>
      </c>
      <c r="W16" s="35" t="n">
        <v>40.3863</v>
      </c>
      <c r="X16" s="35" t="n">
        <v>23469.16</v>
      </c>
      <c r="Y16" s="35" t="n">
        <v>29.12</v>
      </c>
      <c r="Z16" s="48" t="n">
        <f aca="false">X16/3600</f>
        <v>6.51921111111111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771.468</v>
      </c>
      <c r="E17" s="47" t="n">
        <f aca="false">N17</f>
        <v>37.4457</v>
      </c>
      <c r="F17" s="47" t="n">
        <f aca="false">L17</f>
        <v>1771.468</v>
      </c>
      <c r="G17" s="47" t="n">
        <f aca="false">O17</f>
        <v>38.9597</v>
      </c>
      <c r="H17" s="47" t="n">
        <f aca="false">T17</f>
        <v>1769.4152</v>
      </c>
      <c r="I17" s="47" t="n">
        <f aca="false">V17</f>
        <v>37.4527</v>
      </c>
      <c r="J17" s="47" t="n">
        <f aca="false">T17</f>
        <v>1769.4152</v>
      </c>
      <c r="K17" s="47" t="n">
        <f aca="false">W17</f>
        <v>38.9755</v>
      </c>
      <c r="L17" s="35" t="n">
        <v>1771.468</v>
      </c>
      <c r="M17" s="35" t="n">
        <v>33.726</v>
      </c>
      <c r="N17" s="35" t="n">
        <v>37.4457</v>
      </c>
      <c r="O17" s="35" t="n">
        <v>38.9597</v>
      </c>
      <c r="P17" s="35" t="n">
        <v>21388.73</v>
      </c>
      <c r="Q17" s="35" t="n">
        <v>26.52</v>
      </c>
      <c r="R17" s="48" t="n">
        <f aca="false">P17/3600</f>
        <v>5.94131388888889</v>
      </c>
      <c r="S17" s="49"/>
      <c r="T17" s="35" t="n">
        <v>1769.4152</v>
      </c>
      <c r="U17" s="35" t="n">
        <v>33.7364</v>
      </c>
      <c r="V17" s="35" t="n">
        <v>37.4527</v>
      </c>
      <c r="W17" s="35" t="n">
        <v>38.9755</v>
      </c>
      <c r="X17" s="35" t="n">
        <v>21043.69</v>
      </c>
      <c r="Y17" s="35" t="n">
        <v>25.43</v>
      </c>
      <c r="Z17" s="48" t="n">
        <f aca="false">X17/3600</f>
        <v>5.84546944444444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4.5792</v>
      </c>
      <c r="E18" s="53" t="n">
        <f aca="false">N18</f>
        <v>35.9527</v>
      </c>
      <c r="F18" s="53" t="n">
        <f aca="false">L18</f>
        <v>734.5792</v>
      </c>
      <c r="G18" s="53" t="n">
        <f aca="false">O18</f>
        <v>38.031</v>
      </c>
      <c r="H18" s="53" t="n">
        <f aca="false">T18</f>
        <v>731.3872</v>
      </c>
      <c r="I18" s="53" t="n">
        <f aca="false">V18</f>
        <v>35.9601</v>
      </c>
      <c r="J18" s="53" t="n">
        <f aca="false">T18</f>
        <v>731.3872</v>
      </c>
      <c r="K18" s="53" t="n">
        <f aca="false">W18</f>
        <v>38.0546</v>
      </c>
      <c r="L18" s="35" t="n">
        <v>734.5792</v>
      </c>
      <c r="M18" s="35" t="n">
        <v>31.0941</v>
      </c>
      <c r="N18" s="35" t="n">
        <v>35.9527</v>
      </c>
      <c r="O18" s="35" t="n">
        <v>38.031</v>
      </c>
      <c r="P18" s="35" t="n">
        <v>20122.71</v>
      </c>
      <c r="Q18" s="35" t="n">
        <v>22.81</v>
      </c>
      <c r="R18" s="54" t="n">
        <f aca="false">P18/3600</f>
        <v>5.58964166666667</v>
      </c>
      <c r="S18" s="52"/>
      <c r="T18" s="35" t="n">
        <v>731.3872</v>
      </c>
      <c r="U18" s="35" t="n">
        <v>31.1027</v>
      </c>
      <c r="V18" s="35" t="n">
        <v>35.9601</v>
      </c>
      <c r="W18" s="35" t="n">
        <v>38.0546</v>
      </c>
      <c r="X18" s="35" t="n">
        <v>21217.21</v>
      </c>
      <c r="Y18" s="35" t="n">
        <v>23.44</v>
      </c>
      <c r="Z18" s="54" t="n">
        <f aca="false">X18/3600</f>
        <v>5.89366944444444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1</v>
      </c>
      <c r="C19" s="46" t="n">
        <v>22</v>
      </c>
      <c r="D19" s="55" t="n">
        <f aca="false">L19</f>
        <v>25450.944</v>
      </c>
      <c r="E19" s="55" t="n">
        <f aca="false">N19</f>
        <v>40.2143</v>
      </c>
      <c r="F19" s="55" t="n">
        <f aca="false">L19</f>
        <v>25450.944</v>
      </c>
      <c r="G19" s="55" t="n">
        <f aca="false">O19</f>
        <v>43.049</v>
      </c>
      <c r="H19" s="55" t="n">
        <f aca="false">T19</f>
        <v>25277.3424</v>
      </c>
      <c r="I19" s="55" t="n">
        <f aca="false">V19</f>
        <v>40.2133</v>
      </c>
      <c r="J19" s="55" t="n">
        <f aca="false">T19</f>
        <v>25277.3424</v>
      </c>
      <c r="K19" s="55" t="n">
        <f aca="false">W19</f>
        <v>43.0408</v>
      </c>
      <c r="L19" s="35" t="n">
        <v>25450.944</v>
      </c>
      <c r="M19" s="35" t="n">
        <v>38.6402</v>
      </c>
      <c r="N19" s="35" t="n">
        <v>40.2143</v>
      </c>
      <c r="O19" s="35" t="n">
        <v>43.049</v>
      </c>
      <c r="P19" s="35" t="n">
        <v>48000.5</v>
      </c>
      <c r="Q19" s="35" t="n">
        <v>65.22</v>
      </c>
      <c r="R19" s="56" t="n">
        <f aca="false">P19/3600</f>
        <v>13.3334722222222</v>
      </c>
      <c r="S19" s="57"/>
      <c r="T19" s="35" t="n">
        <v>25277.3424</v>
      </c>
      <c r="U19" s="35" t="n">
        <v>38.6633</v>
      </c>
      <c r="V19" s="35" t="n">
        <v>40.2133</v>
      </c>
      <c r="W19" s="35" t="n">
        <v>43.0408</v>
      </c>
      <c r="X19" s="35" t="n">
        <v>48371.79</v>
      </c>
      <c r="Y19" s="35" t="n">
        <v>62.42</v>
      </c>
      <c r="Z19" s="56" t="n">
        <f aca="false">X19/3600</f>
        <v>13.436608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7" t="n">
        <f aca="false">L20</f>
        <v>7936.08</v>
      </c>
      <c r="E20" s="47" t="n">
        <f aca="false">N20</f>
        <v>38.7268</v>
      </c>
      <c r="F20" s="47" t="n">
        <f aca="false">L20</f>
        <v>7936.08</v>
      </c>
      <c r="G20" s="47" t="n">
        <f aca="false">O20</f>
        <v>40.9286</v>
      </c>
      <c r="H20" s="47" t="n">
        <f aca="false">T20</f>
        <v>8011.8048</v>
      </c>
      <c r="I20" s="47" t="n">
        <f aca="false">V20</f>
        <v>38.7257</v>
      </c>
      <c r="J20" s="47" t="n">
        <f aca="false">T20</f>
        <v>8011.8048</v>
      </c>
      <c r="K20" s="47" t="n">
        <f aca="false">W20</f>
        <v>40.9286</v>
      </c>
      <c r="L20" s="35" t="n">
        <v>7936.08</v>
      </c>
      <c r="M20" s="35" t="n">
        <v>36.489</v>
      </c>
      <c r="N20" s="35" t="n">
        <v>38.7268</v>
      </c>
      <c r="O20" s="35" t="n">
        <v>40.9286</v>
      </c>
      <c r="P20" s="35" t="n">
        <v>43990.14</v>
      </c>
      <c r="Q20" s="35" t="n">
        <v>49.55</v>
      </c>
      <c r="R20" s="48" t="n">
        <f aca="false">P20/3600</f>
        <v>12.2194833333333</v>
      </c>
      <c r="S20" s="49"/>
      <c r="T20" s="35" t="n">
        <v>8011.8048</v>
      </c>
      <c r="U20" s="35" t="n">
        <v>36.511</v>
      </c>
      <c r="V20" s="35" t="n">
        <v>38.7257</v>
      </c>
      <c r="W20" s="35" t="n">
        <v>40.9286</v>
      </c>
      <c r="X20" s="35" t="n">
        <v>44756.41</v>
      </c>
      <c r="Y20" s="35" t="n">
        <v>47.29</v>
      </c>
      <c r="Z20" s="48" t="n">
        <f aca="false">X20/3600</f>
        <v>12.432336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3656.54</v>
      </c>
      <c r="E21" s="47" t="n">
        <f aca="false">N21</f>
        <v>37.5424</v>
      </c>
      <c r="F21" s="47" t="n">
        <f aca="false">L21</f>
        <v>3656.54</v>
      </c>
      <c r="G21" s="47" t="n">
        <f aca="false">O21</f>
        <v>38.9391</v>
      </c>
      <c r="H21" s="47" t="n">
        <f aca="false">T21</f>
        <v>3671.6472</v>
      </c>
      <c r="I21" s="47" t="n">
        <f aca="false">V21</f>
        <v>37.5427</v>
      </c>
      <c r="J21" s="47" t="n">
        <f aca="false">T21</f>
        <v>3671.6472</v>
      </c>
      <c r="K21" s="47" t="n">
        <f aca="false">W21</f>
        <v>38.9502</v>
      </c>
      <c r="L21" s="35" t="n">
        <v>3656.54</v>
      </c>
      <c r="M21" s="35" t="n">
        <v>34.3019</v>
      </c>
      <c r="N21" s="35" t="n">
        <v>37.5424</v>
      </c>
      <c r="O21" s="35" t="n">
        <v>38.9391</v>
      </c>
      <c r="P21" s="35" t="n">
        <v>42328.17</v>
      </c>
      <c r="Q21" s="35" t="n">
        <v>43.85</v>
      </c>
      <c r="R21" s="48" t="n">
        <f aca="false">P21/3600</f>
        <v>11.757825</v>
      </c>
      <c r="S21" s="49"/>
      <c r="T21" s="35" t="n">
        <v>3671.6472</v>
      </c>
      <c r="U21" s="35" t="n">
        <v>34.3131</v>
      </c>
      <c r="V21" s="35" t="n">
        <v>37.5427</v>
      </c>
      <c r="W21" s="35" t="n">
        <v>38.9502</v>
      </c>
      <c r="X21" s="35" t="n">
        <v>41744.72</v>
      </c>
      <c r="Y21" s="35" t="n">
        <v>40.2</v>
      </c>
      <c r="Z21" s="48" t="n">
        <f aca="false">X21/3600</f>
        <v>11.59575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734.5872</v>
      </c>
      <c r="E22" s="53" t="n">
        <f aca="false">N22</f>
        <v>36.2951</v>
      </c>
      <c r="F22" s="53" t="n">
        <f aca="false">L22</f>
        <v>1734.5872</v>
      </c>
      <c r="G22" s="53" t="n">
        <f aca="false">O22</f>
        <v>36.8904</v>
      </c>
      <c r="H22" s="53" t="n">
        <f aca="false">T22</f>
        <v>1731.5376</v>
      </c>
      <c r="I22" s="53" t="n">
        <f aca="false">V22</f>
        <v>36.3077</v>
      </c>
      <c r="J22" s="53" t="n">
        <f aca="false">T22</f>
        <v>1731.5376</v>
      </c>
      <c r="K22" s="53" t="n">
        <f aca="false">W22</f>
        <v>36.8904</v>
      </c>
      <c r="L22" s="35" t="n">
        <v>1734.5872</v>
      </c>
      <c r="M22" s="35" t="n">
        <v>31.9565</v>
      </c>
      <c r="N22" s="35" t="n">
        <v>36.2951</v>
      </c>
      <c r="O22" s="35" t="n">
        <v>36.8904</v>
      </c>
      <c r="P22" s="35" t="n">
        <v>41753.32</v>
      </c>
      <c r="Q22" s="35" t="n">
        <v>41.1</v>
      </c>
      <c r="R22" s="54" t="n">
        <f aca="false">P22/3600</f>
        <v>11.5981444444444</v>
      </c>
      <c r="S22" s="52"/>
      <c r="T22" s="35" t="n">
        <v>1731.5376</v>
      </c>
      <c r="U22" s="35" t="n">
        <v>31.9413</v>
      </c>
      <c r="V22" s="35" t="n">
        <v>36.3077</v>
      </c>
      <c r="W22" s="35" t="n">
        <v>36.8904</v>
      </c>
      <c r="X22" s="35" t="n">
        <v>40694.46</v>
      </c>
      <c r="Y22" s="35" t="n">
        <v>39.4</v>
      </c>
      <c r="Z22" s="54" t="n">
        <f aca="false">X22/3600</f>
        <v>11.30401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3</v>
      </c>
      <c r="C23" s="46" t="n">
        <v>22</v>
      </c>
      <c r="D23" s="58" t="n">
        <f aca="false">L23</f>
        <v>25478.5976</v>
      </c>
      <c r="E23" s="58" t="n">
        <f aca="false">N23</f>
        <v>43.5052</v>
      </c>
      <c r="F23" s="58" t="n">
        <f aca="false">L23</f>
        <v>25478.5976</v>
      </c>
      <c r="G23" s="58" t="n">
        <f aca="false">O23</f>
        <v>44.6715</v>
      </c>
      <c r="H23" s="58" t="n">
        <f aca="false">T23</f>
        <v>24951.8224</v>
      </c>
      <c r="I23" s="58" t="n">
        <f aca="false">V23</f>
        <v>43.5019</v>
      </c>
      <c r="J23" s="58" t="n">
        <f aca="false">T23</f>
        <v>24951.8224</v>
      </c>
      <c r="K23" s="58" t="n">
        <f aca="false">W23</f>
        <v>44.6668</v>
      </c>
      <c r="L23" s="35" t="n">
        <v>25478.5976</v>
      </c>
      <c r="M23" s="35" t="n">
        <v>39.3942</v>
      </c>
      <c r="N23" s="35" t="n">
        <v>43.5052</v>
      </c>
      <c r="O23" s="35" t="n">
        <v>44.6715</v>
      </c>
      <c r="P23" s="35" t="n">
        <v>56432.55</v>
      </c>
      <c r="Q23" s="35" t="n">
        <v>74.13</v>
      </c>
      <c r="R23" s="56" t="n">
        <f aca="false">P23/3600</f>
        <v>15.6757083333333</v>
      </c>
      <c r="S23" s="57"/>
      <c r="T23" s="35" t="n">
        <v>24951.8224</v>
      </c>
      <c r="U23" s="35" t="n">
        <v>39.4107</v>
      </c>
      <c r="V23" s="35" t="n">
        <v>43.5019</v>
      </c>
      <c r="W23" s="35" t="n">
        <v>44.6668</v>
      </c>
      <c r="X23" s="35" t="n">
        <v>55519.9</v>
      </c>
      <c r="Y23" s="35" t="n">
        <v>69.86</v>
      </c>
      <c r="Z23" s="56" t="n">
        <f aca="false">X23/3600</f>
        <v>15.42219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9433.1808</v>
      </c>
      <c r="E24" s="59" t="n">
        <f aca="false">N24</f>
        <v>41.9444</v>
      </c>
      <c r="F24" s="59" t="n">
        <f aca="false">L24</f>
        <v>9433.1808</v>
      </c>
      <c r="G24" s="59" t="n">
        <f aca="false">O24</f>
        <v>42.4606</v>
      </c>
      <c r="H24" s="59" t="n">
        <f aca="false">T24</f>
        <v>9338.9128</v>
      </c>
      <c r="I24" s="59" t="n">
        <f aca="false">V24</f>
        <v>41.9409</v>
      </c>
      <c r="J24" s="59" t="n">
        <f aca="false">T24</f>
        <v>9338.9128</v>
      </c>
      <c r="K24" s="59" t="n">
        <f aca="false">W24</f>
        <v>42.4542</v>
      </c>
      <c r="L24" s="35" t="n">
        <v>9433.1808</v>
      </c>
      <c r="M24" s="35" t="n">
        <v>37.4836</v>
      </c>
      <c r="N24" s="35" t="n">
        <v>41.9444</v>
      </c>
      <c r="O24" s="35" t="n">
        <v>42.4606</v>
      </c>
      <c r="P24" s="35" t="n">
        <v>51840.33</v>
      </c>
      <c r="Q24" s="35" t="n">
        <v>61.03</v>
      </c>
      <c r="R24" s="48" t="n">
        <f aca="false">P24/3600</f>
        <v>14.4000916666667</v>
      </c>
      <c r="S24" s="49"/>
      <c r="T24" s="35" t="n">
        <v>9338.9128</v>
      </c>
      <c r="U24" s="35" t="n">
        <v>37.5089</v>
      </c>
      <c r="V24" s="35" t="n">
        <v>41.9409</v>
      </c>
      <c r="W24" s="35" t="n">
        <v>42.4542</v>
      </c>
      <c r="X24" s="35" t="n">
        <v>51685.25</v>
      </c>
      <c r="Y24" s="35" t="n">
        <v>58.8</v>
      </c>
      <c r="Z24" s="48" t="n">
        <f aca="false">X24/3600</f>
        <v>14.357013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548.0928</v>
      </c>
      <c r="E25" s="59" t="n">
        <f aca="false">N25</f>
        <v>40.2209</v>
      </c>
      <c r="F25" s="59" t="n">
        <f aca="false">L25</f>
        <v>4548.0928</v>
      </c>
      <c r="G25" s="59" t="n">
        <f aca="false">O25</f>
        <v>40.1322</v>
      </c>
      <c r="H25" s="59" t="n">
        <f aca="false">T25</f>
        <v>4503.5128</v>
      </c>
      <c r="I25" s="59" t="n">
        <f aca="false">V25</f>
        <v>40.2156</v>
      </c>
      <c r="J25" s="59" t="n">
        <f aca="false">T25</f>
        <v>4503.5128</v>
      </c>
      <c r="K25" s="59" t="n">
        <f aca="false">W25</f>
        <v>40.1359</v>
      </c>
      <c r="L25" s="35" t="n">
        <v>4548.0928</v>
      </c>
      <c r="M25" s="35" t="n">
        <v>35.5997</v>
      </c>
      <c r="N25" s="35" t="n">
        <v>40.2209</v>
      </c>
      <c r="O25" s="35" t="n">
        <v>40.1322</v>
      </c>
      <c r="P25" s="35" t="n">
        <v>48390.51</v>
      </c>
      <c r="Q25" s="35" t="n">
        <v>54.28</v>
      </c>
      <c r="R25" s="48" t="n">
        <f aca="false">P25/3600</f>
        <v>13.4418083333333</v>
      </c>
      <c r="S25" s="49"/>
      <c r="T25" s="35" t="n">
        <v>4503.5128</v>
      </c>
      <c r="U25" s="35" t="n">
        <v>35.6326</v>
      </c>
      <c r="V25" s="35" t="n">
        <v>40.2156</v>
      </c>
      <c r="W25" s="35" t="n">
        <v>40.1359</v>
      </c>
      <c r="X25" s="35" t="n">
        <v>48363.72</v>
      </c>
      <c r="Y25" s="35" t="n">
        <v>53.35</v>
      </c>
      <c r="Z25" s="48" t="n">
        <f aca="false">X25/3600</f>
        <v>13.43436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249.1952</v>
      </c>
      <c r="E26" s="60" t="n">
        <f aca="false">N26</f>
        <v>38.5021</v>
      </c>
      <c r="F26" s="60" t="n">
        <f aca="false">L26</f>
        <v>2249.1952</v>
      </c>
      <c r="G26" s="60" t="n">
        <f aca="false">O26</f>
        <v>37.8597</v>
      </c>
      <c r="H26" s="60" t="n">
        <f aca="false">T26</f>
        <v>2230.816</v>
      </c>
      <c r="I26" s="60" t="n">
        <f aca="false">V26</f>
        <v>38.5023</v>
      </c>
      <c r="J26" s="60" t="n">
        <f aca="false">T26</f>
        <v>2230.816</v>
      </c>
      <c r="K26" s="60" t="n">
        <f aca="false">W26</f>
        <v>37.8424</v>
      </c>
      <c r="L26" s="35" t="n">
        <v>2249.1952</v>
      </c>
      <c r="M26" s="35" t="n">
        <v>33.4286</v>
      </c>
      <c r="N26" s="35" t="n">
        <v>38.5021</v>
      </c>
      <c r="O26" s="35" t="n">
        <v>37.8597</v>
      </c>
      <c r="P26" s="35" t="n">
        <v>46897.74</v>
      </c>
      <c r="Q26" s="35" t="n">
        <v>51.77</v>
      </c>
      <c r="R26" s="54" t="n">
        <f aca="false">P26/3600</f>
        <v>13.02715</v>
      </c>
      <c r="S26" s="52"/>
      <c r="T26" s="35" t="n">
        <v>2230.816</v>
      </c>
      <c r="U26" s="35" t="n">
        <v>33.4409</v>
      </c>
      <c r="V26" s="35" t="n">
        <v>38.5023</v>
      </c>
      <c r="W26" s="35" t="n">
        <v>37.8424</v>
      </c>
      <c r="X26" s="35" t="n">
        <v>46986.76</v>
      </c>
      <c r="Y26" s="35" t="n">
        <v>49.78</v>
      </c>
      <c r="Z26" s="54" t="n">
        <f aca="false">X26/3600</f>
        <v>13.05187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5</v>
      </c>
      <c r="C27" s="46" t="n">
        <v>22</v>
      </c>
      <c r="D27" s="58" t="n">
        <f aca="false">L27</f>
        <v>73704.4528</v>
      </c>
      <c r="E27" s="58" t="n">
        <f aca="false">N27</f>
        <v>41.7998</v>
      </c>
      <c r="F27" s="58" t="n">
        <f aca="false">L27</f>
        <v>73704.4528</v>
      </c>
      <c r="G27" s="58" t="n">
        <f aca="false">O27</f>
        <v>43.743</v>
      </c>
      <c r="H27" s="58" t="n">
        <f aca="false">T27</f>
        <v>73270.6528</v>
      </c>
      <c r="I27" s="58" t="n">
        <f aca="false">V27</f>
        <v>41.7933</v>
      </c>
      <c r="J27" s="58" t="n">
        <f aca="false">T27</f>
        <v>73270.6528</v>
      </c>
      <c r="K27" s="58" t="n">
        <f aca="false">W27</f>
        <v>43.7335</v>
      </c>
      <c r="L27" s="35" t="n">
        <v>73704.4528</v>
      </c>
      <c r="M27" s="35" t="n">
        <v>38.5573</v>
      </c>
      <c r="N27" s="35" t="n">
        <v>41.7998</v>
      </c>
      <c r="O27" s="35" t="n">
        <v>43.743</v>
      </c>
      <c r="P27" s="35" t="n">
        <v>64664.32</v>
      </c>
      <c r="Q27" s="35" t="n">
        <v>109.83</v>
      </c>
      <c r="R27" s="56" t="n">
        <f aca="false">P27/3600</f>
        <v>17.9623111111111</v>
      </c>
      <c r="S27" s="57"/>
      <c r="T27" s="35" t="n">
        <v>73270.6528</v>
      </c>
      <c r="U27" s="35" t="n">
        <v>38.5643</v>
      </c>
      <c r="V27" s="35" t="n">
        <v>41.7933</v>
      </c>
      <c r="W27" s="35" t="n">
        <v>43.7335</v>
      </c>
      <c r="X27" s="35" t="n">
        <v>63637.88</v>
      </c>
      <c r="Y27" s="35" t="n">
        <v>106.83</v>
      </c>
      <c r="Z27" s="56" t="n">
        <f aca="false">X27/3600</f>
        <v>17.6771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0791.5272</v>
      </c>
      <c r="E28" s="59" t="n">
        <f aca="false">N28</f>
        <v>39.8617</v>
      </c>
      <c r="F28" s="59" t="n">
        <f aca="false">L28</f>
        <v>10791.5272</v>
      </c>
      <c r="G28" s="59" t="n">
        <f aca="false">O28</f>
        <v>42.2775</v>
      </c>
      <c r="H28" s="59" t="n">
        <f aca="false">T28</f>
        <v>10803.6464</v>
      </c>
      <c r="I28" s="59" t="n">
        <f aca="false">V28</f>
        <v>39.8624</v>
      </c>
      <c r="J28" s="59" t="n">
        <f aca="false">T28</f>
        <v>10803.6464</v>
      </c>
      <c r="K28" s="59" t="n">
        <f aca="false">W28</f>
        <v>42.2772</v>
      </c>
      <c r="L28" s="35" t="n">
        <v>10791.5272</v>
      </c>
      <c r="M28" s="35" t="n">
        <v>35.1672</v>
      </c>
      <c r="N28" s="35" t="n">
        <v>39.8617</v>
      </c>
      <c r="O28" s="35" t="n">
        <v>42.2775</v>
      </c>
      <c r="P28" s="35" t="n">
        <v>51584.83</v>
      </c>
      <c r="Q28" s="35" t="n">
        <v>69.14</v>
      </c>
      <c r="R28" s="48" t="n">
        <f aca="false">P28/3600</f>
        <v>14.3291194444444</v>
      </c>
      <c r="S28" s="49"/>
      <c r="T28" s="35" t="n">
        <v>10803.6464</v>
      </c>
      <c r="U28" s="35" t="n">
        <v>35.1765</v>
      </c>
      <c r="V28" s="35" t="n">
        <v>39.8624</v>
      </c>
      <c r="W28" s="35" t="n">
        <v>42.2772</v>
      </c>
      <c r="X28" s="35" t="n">
        <v>51598.56</v>
      </c>
      <c r="Y28" s="35" t="n">
        <v>68.93</v>
      </c>
      <c r="Z28" s="48" t="n">
        <f aca="false">X28/3600</f>
        <v>14.33293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936.3152</v>
      </c>
      <c r="E29" s="59" t="n">
        <f aca="false">N29</f>
        <v>38.3195</v>
      </c>
      <c r="F29" s="59" t="n">
        <f aca="false">L29</f>
        <v>2936.3152</v>
      </c>
      <c r="G29" s="59" t="n">
        <f aca="false">O29</f>
        <v>41.0324</v>
      </c>
      <c r="H29" s="59" t="n">
        <f aca="false">T29</f>
        <v>2936.8232</v>
      </c>
      <c r="I29" s="59" t="n">
        <f aca="false">V29</f>
        <v>38.3217</v>
      </c>
      <c r="J29" s="59" t="n">
        <f aca="false">T29</f>
        <v>2936.8232</v>
      </c>
      <c r="K29" s="59" t="n">
        <f aca="false">W29</f>
        <v>41.031</v>
      </c>
      <c r="L29" s="35" t="n">
        <v>2936.3152</v>
      </c>
      <c r="M29" s="35" t="n">
        <v>32.7903</v>
      </c>
      <c r="N29" s="35" t="n">
        <v>38.3195</v>
      </c>
      <c r="O29" s="35" t="n">
        <v>41.0324</v>
      </c>
      <c r="P29" s="35" t="n">
        <v>49807.88</v>
      </c>
      <c r="Q29" s="35" t="n">
        <v>59.56</v>
      </c>
      <c r="R29" s="48" t="n">
        <f aca="false">P29/3600</f>
        <v>13.8355222222222</v>
      </c>
      <c r="S29" s="49"/>
      <c r="T29" s="35" t="n">
        <v>2936.8232</v>
      </c>
      <c r="U29" s="35" t="n">
        <v>32.7962</v>
      </c>
      <c r="V29" s="35" t="n">
        <v>38.3217</v>
      </c>
      <c r="W29" s="35" t="n">
        <v>41.031</v>
      </c>
      <c r="X29" s="35" t="n">
        <v>48796.58</v>
      </c>
      <c r="Y29" s="35" t="n">
        <v>58.04</v>
      </c>
      <c r="Z29" s="48" t="n">
        <f aca="false">X29/3600</f>
        <v>13.5546055555556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108.788</v>
      </c>
      <c r="E30" s="60" t="n">
        <f aca="false">N30</f>
        <v>37.0351</v>
      </c>
      <c r="F30" s="60" t="n">
        <f aca="false">L30</f>
        <v>1108.788</v>
      </c>
      <c r="G30" s="60" t="n">
        <f aca="false">O30</f>
        <v>39.9051</v>
      </c>
      <c r="H30" s="60" t="n">
        <f aca="false">T30</f>
        <v>1106.9864</v>
      </c>
      <c r="I30" s="60" t="n">
        <f aca="false">V30</f>
        <v>37.0287</v>
      </c>
      <c r="J30" s="60" t="n">
        <f aca="false">T30</f>
        <v>1106.9864</v>
      </c>
      <c r="K30" s="60" t="n">
        <f aca="false">W30</f>
        <v>39.9128</v>
      </c>
      <c r="L30" s="35" t="n">
        <v>1108.788</v>
      </c>
      <c r="M30" s="35" t="n">
        <v>30.3004</v>
      </c>
      <c r="N30" s="35" t="n">
        <v>37.0351</v>
      </c>
      <c r="O30" s="35" t="n">
        <v>39.9051</v>
      </c>
      <c r="P30" s="35" t="n">
        <v>47663.34</v>
      </c>
      <c r="Q30" s="35" t="n">
        <v>54.44</v>
      </c>
      <c r="R30" s="54" t="n">
        <f aca="false">P30/3600</f>
        <v>13.2398166666667</v>
      </c>
      <c r="S30" s="52"/>
      <c r="T30" s="35" t="n">
        <v>1106.9864</v>
      </c>
      <c r="U30" s="35" t="n">
        <v>30.2994</v>
      </c>
      <c r="V30" s="35" t="n">
        <v>37.0287</v>
      </c>
      <c r="W30" s="35" t="n">
        <v>39.9128</v>
      </c>
      <c r="X30" s="35" t="n">
        <v>48892.41</v>
      </c>
      <c r="Y30" s="35" t="n">
        <v>54.2</v>
      </c>
      <c r="Z30" s="54" t="n">
        <f aca="false">X30/3600</f>
        <v>13.581225</v>
      </c>
      <c r="AA30" s="52"/>
      <c r="AB30" s="52"/>
      <c r="AC30" s="52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58" t="n">
        <f aca="false">L31</f>
        <v>4900.2176</v>
      </c>
      <c r="E31" s="58" t="n">
        <f aca="false">N31</f>
        <v>41.8545</v>
      </c>
      <c r="F31" s="58" t="n">
        <f aca="false">L31</f>
        <v>4900.2176</v>
      </c>
      <c r="G31" s="58" t="n">
        <f aca="false">O31</f>
        <v>42.1648</v>
      </c>
      <c r="H31" s="58" t="n">
        <f aca="false">T31</f>
        <v>4858.4352</v>
      </c>
      <c r="I31" s="58" t="n">
        <f aca="false">V31</f>
        <v>41.843</v>
      </c>
      <c r="J31" s="58" t="n">
        <f aca="false">T31</f>
        <v>4858.4352</v>
      </c>
      <c r="K31" s="58" t="n">
        <f aca="false">W31</f>
        <v>42.1868</v>
      </c>
      <c r="L31" s="35" t="n">
        <v>4900.2176</v>
      </c>
      <c r="M31" s="35" t="n">
        <v>39.3919</v>
      </c>
      <c r="N31" s="35" t="n">
        <v>41.8545</v>
      </c>
      <c r="O31" s="35" t="n">
        <v>42.1648</v>
      </c>
      <c r="P31" s="35" t="n">
        <v>9592.22</v>
      </c>
      <c r="Q31" s="35" t="n">
        <v>12.59</v>
      </c>
      <c r="R31" s="56" t="n">
        <f aca="false">P31/3600</f>
        <v>2.66450555555556</v>
      </c>
      <c r="S31" s="57"/>
      <c r="T31" s="35" t="n">
        <v>4858.4352</v>
      </c>
      <c r="U31" s="35" t="n">
        <v>39.3988</v>
      </c>
      <c r="V31" s="35" t="n">
        <v>41.843</v>
      </c>
      <c r="W31" s="35" t="n">
        <v>42.1868</v>
      </c>
      <c r="X31" s="35" t="n">
        <v>9547.02</v>
      </c>
      <c r="Y31" s="35" t="n">
        <v>12.54</v>
      </c>
      <c r="Z31" s="56" t="n">
        <f aca="false">X31/3600</f>
        <v>2.6519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449.6224</v>
      </c>
      <c r="E32" s="59" t="n">
        <f aca="false">N32</f>
        <v>39.0862</v>
      </c>
      <c r="F32" s="59" t="n">
        <f aca="false">L32</f>
        <v>2449.6224</v>
      </c>
      <c r="G32" s="59" t="n">
        <f aca="false">O32</f>
        <v>39.0984</v>
      </c>
      <c r="H32" s="59" t="n">
        <f aca="false">T32</f>
        <v>2431.0488</v>
      </c>
      <c r="I32" s="59" t="n">
        <f aca="false">V32</f>
        <v>39.0924</v>
      </c>
      <c r="J32" s="59" t="n">
        <f aca="false">T32</f>
        <v>2431.0488</v>
      </c>
      <c r="K32" s="59" t="n">
        <f aca="false">W32</f>
        <v>39.1347</v>
      </c>
      <c r="L32" s="35" t="n">
        <v>2449.6224</v>
      </c>
      <c r="M32" s="35" t="n">
        <v>36.4083</v>
      </c>
      <c r="N32" s="35" t="n">
        <v>39.0862</v>
      </c>
      <c r="O32" s="35" t="n">
        <v>39.0984</v>
      </c>
      <c r="P32" s="35" t="n">
        <v>9176.92</v>
      </c>
      <c r="Q32" s="35" t="n">
        <v>11.52</v>
      </c>
      <c r="R32" s="48" t="n">
        <f aca="false">P32/3600</f>
        <v>2.54914444444444</v>
      </c>
      <c r="S32" s="49"/>
      <c r="T32" s="35" t="n">
        <v>2431.0488</v>
      </c>
      <c r="U32" s="35" t="n">
        <v>36.4224</v>
      </c>
      <c r="V32" s="35" t="n">
        <v>39.0924</v>
      </c>
      <c r="W32" s="35" t="n">
        <v>39.1347</v>
      </c>
      <c r="X32" s="35" t="n">
        <v>9557.44</v>
      </c>
      <c r="Y32" s="35" t="n">
        <v>12.57</v>
      </c>
      <c r="Z32" s="48" t="n">
        <f aca="false">X32/3600</f>
        <v>2.6548444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214.264</v>
      </c>
      <c r="E33" s="59" t="n">
        <f aca="false">N33</f>
        <v>36.6478</v>
      </c>
      <c r="F33" s="59" t="n">
        <f aca="false">L33</f>
        <v>1214.264</v>
      </c>
      <c r="G33" s="59" t="n">
        <f aca="false">O33</f>
        <v>36.3689</v>
      </c>
      <c r="H33" s="59" t="n">
        <f aca="false">T33</f>
        <v>1205.8512</v>
      </c>
      <c r="I33" s="59" t="n">
        <f aca="false">V33</f>
        <v>36.6644</v>
      </c>
      <c r="J33" s="59" t="n">
        <f aca="false">T33</f>
        <v>1205.8512</v>
      </c>
      <c r="K33" s="59" t="n">
        <f aca="false">W33</f>
        <v>36.3984</v>
      </c>
      <c r="L33" s="35" t="n">
        <v>1214.264</v>
      </c>
      <c r="M33" s="35" t="n">
        <v>33.7363</v>
      </c>
      <c r="N33" s="35" t="n">
        <v>36.6478</v>
      </c>
      <c r="O33" s="35" t="n">
        <v>36.3689</v>
      </c>
      <c r="P33" s="35" t="n">
        <v>8711.63</v>
      </c>
      <c r="Q33" s="35" t="n">
        <v>9.72</v>
      </c>
      <c r="R33" s="48" t="n">
        <f aca="false">P33/3600</f>
        <v>2.41989722222222</v>
      </c>
      <c r="S33" s="49"/>
      <c r="T33" s="35" t="n">
        <v>1205.8512</v>
      </c>
      <c r="U33" s="35" t="n">
        <v>33.7416</v>
      </c>
      <c r="V33" s="35" t="n">
        <v>36.6644</v>
      </c>
      <c r="W33" s="35" t="n">
        <v>36.3984</v>
      </c>
      <c r="X33" s="35" t="n">
        <v>8677.5</v>
      </c>
      <c r="Y33" s="35" t="n">
        <v>9.6</v>
      </c>
      <c r="Z33" s="48" t="n">
        <f aca="false">X33/3600</f>
        <v>2.410416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88.872</v>
      </c>
      <c r="E34" s="60" t="n">
        <f aca="false">N34</f>
        <v>34.5057</v>
      </c>
      <c r="F34" s="60" t="n">
        <f aca="false">L34</f>
        <v>588.872</v>
      </c>
      <c r="G34" s="60" t="n">
        <f aca="false">O34</f>
        <v>33.9144</v>
      </c>
      <c r="H34" s="60" t="n">
        <f aca="false">T34</f>
        <v>583.8624</v>
      </c>
      <c r="I34" s="60" t="n">
        <f aca="false">V34</f>
        <v>34.5349</v>
      </c>
      <c r="J34" s="60" t="n">
        <f aca="false">T34</f>
        <v>583.8624</v>
      </c>
      <c r="K34" s="60" t="n">
        <f aca="false">W34</f>
        <v>33.968</v>
      </c>
      <c r="L34" s="35" t="n">
        <v>588.872</v>
      </c>
      <c r="M34" s="35" t="n">
        <v>31.1513</v>
      </c>
      <c r="N34" s="35" t="n">
        <v>34.5057</v>
      </c>
      <c r="O34" s="35" t="n">
        <v>33.9144</v>
      </c>
      <c r="P34" s="35" t="n">
        <v>8276.11</v>
      </c>
      <c r="Q34" s="35" t="n">
        <v>8.63</v>
      </c>
      <c r="R34" s="54" t="n">
        <f aca="false">P34/3600</f>
        <v>2.29891944444444</v>
      </c>
      <c r="S34" s="52"/>
      <c r="T34" s="35" t="n">
        <v>583.8624</v>
      </c>
      <c r="U34" s="35" t="n">
        <v>31.1329</v>
      </c>
      <c r="V34" s="35" t="n">
        <v>34.5349</v>
      </c>
      <c r="W34" s="35" t="n">
        <v>33.968</v>
      </c>
      <c r="X34" s="35" t="n">
        <v>8661.42</v>
      </c>
      <c r="Y34" s="35" t="n">
        <v>8.93</v>
      </c>
      <c r="Z34" s="54" t="n">
        <f aca="false">X34/3600</f>
        <v>2.40595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50</v>
      </c>
      <c r="C35" s="46" t="n">
        <v>22</v>
      </c>
      <c r="D35" s="58" t="n">
        <f aca="false">L35</f>
        <v>5214.8816</v>
      </c>
      <c r="E35" s="58" t="n">
        <f aca="false">N35</f>
        <v>42.6443</v>
      </c>
      <c r="F35" s="58" t="n">
        <f aca="false">L35</f>
        <v>5214.8816</v>
      </c>
      <c r="G35" s="58" t="n">
        <f aca="false">O35</f>
        <v>43.8643</v>
      </c>
      <c r="H35" s="58" t="n">
        <f aca="false">T35</f>
        <v>5238.9216</v>
      </c>
      <c r="I35" s="58" t="n">
        <f aca="false">V35</f>
        <v>42.6471</v>
      </c>
      <c r="J35" s="58" t="n">
        <f aca="false">T35</f>
        <v>5238.9216</v>
      </c>
      <c r="K35" s="58" t="n">
        <f aca="false">W35</f>
        <v>43.8581</v>
      </c>
      <c r="L35" s="35" t="n">
        <v>5214.8816</v>
      </c>
      <c r="M35" s="35" t="n">
        <v>39.8744</v>
      </c>
      <c r="N35" s="35" t="n">
        <v>42.6443</v>
      </c>
      <c r="O35" s="35" t="n">
        <v>43.8643</v>
      </c>
      <c r="P35" s="35" t="n">
        <v>11032.55</v>
      </c>
      <c r="Q35" s="35" t="n">
        <v>16.21</v>
      </c>
      <c r="R35" s="56" t="n">
        <f aca="false">P35/3600</f>
        <v>3.06459722222222</v>
      </c>
      <c r="S35" s="57"/>
      <c r="T35" s="35" t="n">
        <v>5238.9216</v>
      </c>
      <c r="U35" s="35" t="n">
        <v>39.9005</v>
      </c>
      <c r="V35" s="35" t="n">
        <v>42.6471</v>
      </c>
      <c r="W35" s="35" t="n">
        <v>43.8581</v>
      </c>
      <c r="X35" s="35" t="n">
        <v>11154.73</v>
      </c>
      <c r="Y35" s="35" t="n">
        <v>16.07</v>
      </c>
      <c r="Z35" s="56" t="n">
        <f aca="false">X35/3600</f>
        <v>3.098536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422.0504</v>
      </c>
      <c r="E36" s="59" t="n">
        <f aca="false">N36</f>
        <v>40.4062</v>
      </c>
      <c r="F36" s="59" t="n">
        <f aca="false">L36</f>
        <v>2422.0504</v>
      </c>
      <c r="G36" s="59" t="n">
        <f aca="false">O36</f>
        <v>41.4109</v>
      </c>
      <c r="H36" s="59" t="n">
        <f aca="false">T36</f>
        <v>2429.9608</v>
      </c>
      <c r="I36" s="59" t="n">
        <f aca="false">V36</f>
        <v>40.4159</v>
      </c>
      <c r="J36" s="59" t="n">
        <f aca="false">T36</f>
        <v>2429.9608</v>
      </c>
      <c r="K36" s="59" t="n">
        <f aca="false">W36</f>
        <v>41.4249</v>
      </c>
      <c r="L36" s="35" t="n">
        <v>2422.0504</v>
      </c>
      <c r="M36" s="35" t="n">
        <v>36.9207</v>
      </c>
      <c r="N36" s="35" t="n">
        <v>40.4062</v>
      </c>
      <c r="O36" s="35" t="n">
        <v>41.4109</v>
      </c>
      <c r="P36" s="35" t="n">
        <v>10476.37</v>
      </c>
      <c r="Q36" s="35" t="n">
        <v>14.17</v>
      </c>
      <c r="R36" s="48" t="n">
        <f aca="false">P36/3600</f>
        <v>2.91010277777778</v>
      </c>
      <c r="S36" s="49"/>
      <c r="T36" s="35" t="n">
        <v>2429.9608</v>
      </c>
      <c r="U36" s="35" t="n">
        <v>36.945</v>
      </c>
      <c r="V36" s="35" t="n">
        <v>40.4159</v>
      </c>
      <c r="W36" s="35" t="n">
        <v>41.4249</v>
      </c>
      <c r="X36" s="35" t="n">
        <v>10992.57</v>
      </c>
      <c r="Y36" s="35" t="n">
        <v>13.8</v>
      </c>
      <c r="Z36" s="48" t="n">
        <f aca="false">X36/3600</f>
        <v>3.053491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173.9784</v>
      </c>
      <c r="E37" s="59" t="n">
        <f aca="false">N37</f>
        <v>38.2906</v>
      </c>
      <c r="F37" s="59" t="n">
        <f aca="false">L37</f>
        <v>1173.9784</v>
      </c>
      <c r="G37" s="59" t="n">
        <f aca="false">O37</f>
        <v>39.1324</v>
      </c>
      <c r="H37" s="59" t="n">
        <f aca="false">T37</f>
        <v>1174.8016</v>
      </c>
      <c r="I37" s="59" t="n">
        <f aca="false">V37</f>
        <v>38.2868</v>
      </c>
      <c r="J37" s="59" t="n">
        <f aca="false">T37</f>
        <v>1174.8016</v>
      </c>
      <c r="K37" s="59" t="n">
        <f aca="false">W37</f>
        <v>39.13</v>
      </c>
      <c r="L37" s="35" t="n">
        <v>1173.9784</v>
      </c>
      <c r="M37" s="35" t="n">
        <v>33.9155</v>
      </c>
      <c r="N37" s="35" t="n">
        <v>38.2906</v>
      </c>
      <c r="O37" s="35" t="n">
        <v>39.1324</v>
      </c>
      <c r="P37" s="35" t="n">
        <v>10207.45</v>
      </c>
      <c r="Q37" s="35" t="n">
        <v>14.05</v>
      </c>
      <c r="R37" s="48" t="n">
        <f aca="false">P37/3600</f>
        <v>2.83540277777778</v>
      </c>
      <c r="S37" s="49"/>
      <c r="T37" s="35" t="n">
        <v>1174.8016</v>
      </c>
      <c r="U37" s="35" t="n">
        <v>33.935</v>
      </c>
      <c r="V37" s="35" t="n">
        <v>38.2868</v>
      </c>
      <c r="W37" s="35" t="n">
        <v>39.13</v>
      </c>
      <c r="X37" s="35" t="n">
        <v>10466.59</v>
      </c>
      <c r="Y37" s="35" t="n">
        <v>12.64</v>
      </c>
      <c r="Z37" s="48" t="n">
        <f aca="false">X37/3600</f>
        <v>2.90738611111111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76.356</v>
      </c>
      <c r="E38" s="60" t="n">
        <f aca="false">N38</f>
        <v>36.2483</v>
      </c>
      <c r="F38" s="60" t="n">
        <f aca="false">L38</f>
        <v>576.356</v>
      </c>
      <c r="G38" s="60" t="n">
        <f aca="false">O38</f>
        <v>36.9758</v>
      </c>
      <c r="H38" s="60" t="n">
        <f aca="false">T38</f>
        <v>575.9608</v>
      </c>
      <c r="I38" s="60" t="n">
        <f aca="false">V38</f>
        <v>36.2499</v>
      </c>
      <c r="J38" s="60" t="n">
        <f aca="false">T38</f>
        <v>575.9608</v>
      </c>
      <c r="K38" s="60" t="n">
        <f aca="false">W38</f>
        <v>36.9663</v>
      </c>
      <c r="L38" s="35" t="n">
        <v>576.356</v>
      </c>
      <c r="M38" s="35" t="n">
        <v>30.9416</v>
      </c>
      <c r="N38" s="35" t="n">
        <v>36.2483</v>
      </c>
      <c r="O38" s="35" t="n">
        <v>36.9758</v>
      </c>
      <c r="P38" s="35" t="n">
        <v>9620.58</v>
      </c>
      <c r="Q38" s="35" t="n">
        <v>10.48</v>
      </c>
      <c r="R38" s="54" t="n">
        <f aca="false">P38/3600</f>
        <v>2.67238333333333</v>
      </c>
      <c r="S38" s="52"/>
      <c r="T38" s="35" t="n">
        <v>575.9608</v>
      </c>
      <c r="U38" s="35" t="n">
        <v>30.9513</v>
      </c>
      <c r="V38" s="35" t="n">
        <v>36.2499</v>
      </c>
      <c r="W38" s="35" t="n">
        <v>36.9663</v>
      </c>
      <c r="X38" s="35" t="n">
        <v>9911.25</v>
      </c>
      <c r="Y38" s="35" t="n">
        <v>11.51</v>
      </c>
      <c r="Z38" s="54" t="n">
        <f aca="false">X38/3600</f>
        <v>2.753125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2</v>
      </c>
      <c r="C39" s="46" t="n">
        <v>22</v>
      </c>
      <c r="D39" s="58" t="n">
        <f aca="false">L39</f>
        <v>11485.9208</v>
      </c>
      <c r="E39" s="58" t="n">
        <f aca="false">N39</f>
        <v>40.3776</v>
      </c>
      <c r="F39" s="58" t="n">
        <f aca="false">L39</f>
        <v>11485.9208</v>
      </c>
      <c r="G39" s="58" t="n">
        <f aca="false">O39</f>
        <v>41.0497</v>
      </c>
      <c r="H39" s="58" t="n">
        <f aca="false">T39</f>
        <v>11485.9208</v>
      </c>
      <c r="I39" s="58" t="n">
        <f aca="false">V39</f>
        <v>40.3776</v>
      </c>
      <c r="J39" s="58" t="n">
        <f aca="false">T39</f>
        <v>11485.9208</v>
      </c>
      <c r="K39" s="58" t="n">
        <f aca="false">W39</f>
        <v>41.0497</v>
      </c>
      <c r="L39" s="35" t="n">
        <v>11485.9208</v>
      </c>
      <c r="M39" s="35" t="n">
        <v>38.1462</v>
      </c>
      <c r="N39" s="35" t="n">
        <v>40.3776</v>
      </c>
      <c r="O39" s="35" t="n">
        <v>41.0497</v>
      </c>
      <c r="P39" s="35" t="n">
        <v>10164.97</v>
      </c>
      <c r="Q39" s="35" t="n">
        <v>19.03</v>
      </c>
      <c r="R39" s="56" t="n">
        <f aca="false">P39/3600</f>
        <v>2.82360277777778</v>
      </c>
      <c r="S39" s="57"/>
      <c r="T39" s="35" t="n">
        <v>11485.9208</v>
      </c>
      <c r="U39" s="35" t="n">
        <v>38.1462</v>
      </c>
      <c r="V39" s="35" t="n">
        <v>40.3776</v>
      </c>
      <c r="W39" s="35" t="n">
        <v>41.0497</v>
      </c>
      <c r="X39" s="35" t="n">
        <v>9975.66</v>
      </c>
      <c r="Y39" s="35" t="n">
        <v>18.33</v>
      </c>
      <c r="Z39" s="56" t="n">
        <f aca="false">X39/3600</f>
        <v>2.77101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5184.6936</v>
      </c>
      <c r="E40" s="59" t="n">
        <f aca="false">N40</f>
        <v>37.5014</v>
      </c>
      <c r="F40" s="59" t="n">
        <f aca="false">L40</f>
        <v>5184.6936</v>
      </c>
      <c r="G40" s="59" t="n">
        <f aca="false">O40</f>
        <v>38.1936</v>
      </c>
      <c r="H40" s="59" t="n">
        <f aca="false">T40</f>
        <v>5184.6936</v>
      </c>
      <c r="I40" s="59" t="n">
        <f aca="false">V40</f>
        <v>37.5014</v>
      </c>
      <c r="J40" s="59" t="n">
        <f aca="false">T40</f>
        <v>5184.6936</v>
      </c>
      <c r="K40" s="59" t="n">
        <f aca="false">W40</f>
        <v>38.1936</v>
      </c>
      <c r="L40" s="35" t="n">
        <v>5184.6936</v>
      </c>
      <c r="M40" s="35" t="n">
        <v>34.0834</v>
      </c>
      <c r="N40" s="35" t="n">
        <v>37.5014</v>
      </c>
      <c r="O40" s="35" t="n">
        <v>38.1936</v>
      </c>
      <c r="P40" s="35" t="n">
        <v>9281.11</v>
      </c>
      <c r="Q40" s="35" t="n">
        <v>15.45</v>
      </c>
      <c r="R40" s="48" t="n">
        <f aca="false">P40/3600</f>
        <v>2.57808611111111</v>
      </c>
      <c r="S40" s="49"/>
      <c r="T40" s="35" t="n">
        <v>5184.6936</v>
      </c>
      <c r="U40" s="35" t="n">
        <v>34.0834</v>
      </c>
      <c r="V40" s="35" t="n">
        <v>37.5014</v>
      </c>
      <c r="W40" s="35" t="n">
        <v>38.1936</v>
      </c>
      <c r="X40" s="35" t="n">
        <v>9193.66</v>
      </c>
      <c r="Y40" s="35" t="n">
        <v>15.1</v>
      </c>
      <c r="Z40" s="48" t="n">
        <f aca="false">X40/3600</f>
        <v>2.553794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193.616</v>
      </c>
      <c r="E41" s="59" t="n">
        <f aca="false">N41</f>
        <v>35.1348</v>
      </c>
      <c r="F41" s="59" t="n">
        <f aca="false">L41</f>
        <v>2193.616</v>
      </c>
      <c r="G41" s="59" t="n">
        <f aca="false">O41</f>
        <v>35.8456</v>
      </c>
      <c r="H41" s="59" t="n">
        <f aca="false">T41</f>
        <v>2193.616</v>
      </c>
      <c r="I41" s="59" t="n">
        <f aca="false">V41</f>
        <v>35.1348</v>
      </c>
      <c r="J41" s="59" t="n">
        <f aca="false">T41</f>
        <v>2193.616</v>
      </c>
      <c r="K41" s="59" t="n">
        <f aca="false">W41</f>
        <v>35.8456</v>
      </c>
      <c r="L41" s="35" t="n">
        <v>2193.616</v>
      </c>
      <c r="M41" s="35" t="n">
        <v>30.3098</v>
      </c>
      <c r="N41" s="35" t="n">
        <v>35.1348</v>
      </c>
      <c r="O41" s="35" t="n">
        <v>35.8456</v>
      </c>
      <c r="P41" s="35" t="n">
        <v>8756.49</v>
      </c>
      <c r="Q41" s="35" t="n">
        <v>12.95</v>
      </c>
      <c r="R41" s="48" t="n">
        <f aca="false">P41/3600</f>
        <v>2.43235833333333</v>
      </c>
      <c r="S41" s="49"/>
      <c r="T41" s="35" t="n">
        <v>2193.616</v>
      </c>
      <c r="U41" s="35" t="n">
        <v>30.3098</v>
      </c>
      <c r="V41" s="35" t="n">
        <v>35.1348</v>
      </c>
      <c r="W41" s="35" t="n">
        <v>35.8456</v>
      </c>
      <c r="X41" s="35" t="n">
        <v>8754.48</v>
      </c>
      <c r="Y41" s="35" t="n">
        <v>12.92</v>
      </c>
      <c r="Z41" s="48" t="n">
        <f aca="false">X41/3600</f>
        <v>2.431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876.2912</v>
      </c>
      <c r="E42" s="60" t="n">
        <f aca="false">N42</f>
        <v>33.0742</v>
      </c>
      <c r="F42" s="60" t="n">
        <f aca="false">L42</f>
        <v>876.2912</v>
      </c>
      <c r="G42" s="60" t="n">
        <f aca="false">O42</f>
        <v>33.744</v>
      </c>
      <c r="H42" s="60" t="n">
        <f aca="false">T42</f>
        <v>876.2912</v>
      </c>
      <c r="I42" s="60" t="n">
        <f aca="false">V42</f>
        <v>33.0742</v>
      </c>
      <c r="J42" s="60" t="n">
        <f aca="false">T42</f>
        <v>876.2912</v>
      </c>
      <c r="K42" s="60" t="n">
        <f aca="false">W42</f>
        <v>33.744</v>
      </c>
      <c r="L42" s="35" t="n">
        <v>876.2912</v>
      </c>
      <c r="M42" s="35" t="n">
        <v>26.9612</v>
      </c>
      <c r="N42" s="35" t="n">
        <v>33.0742</v>
      </c>
      <c r="O42" s="35" t="n">
        <v>33.744</v>
      </c>
      <c r="P42" s="35" t="n">
        <v>8282.64</v>
      </c>
      <c r="Q42" s="35" t="n">
        <v>10.41</v>
      </c>
      <c r="R42" s="54" t="n">
        <f aca="false">P42/3600</f>
        <v>2.30073333333333</v>
      </c>
      <c r="S42" s="52"/>
      <c r="T42" s="35" t="n">
        <v>876.2912</v>
      </c>
      <c r="U42" s="35" t="n">
        <v>26.9612</v>
      </c>
      <c r="V42" s="35" t="n">
        <v>33.0742</v>
      </c>
      <c r="W42" s="35" t="n">
        <v>33.744</v>
      </c>
      <c r="X42" s="35" t="n">
        <v>8342.66</v>
      </c>
      <c r="Y42" s="35" t="n">
        <v>10.54</v>
      </c>
      <c r="Z42" s="54" t="n">
        <f aca="false">X42/3600</f>
        <v>2.317405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4</v>
      </c>
      <c r="C43" s="46" t="n">
        <v>22</v>
      </c>
      <c r="D43" s="58" t="n">
        <f aca="false">L43</f>
        <v>7373.3376</v>
      </c>
      <c r="E43" s="58" t="n">
        <f aca="false">N43</f>
        <v>41.4739</v>
      </c>
      <c r="F43" s="58" t="n">
        <f aca="false">L43</f>
        <v>7373.3376</v>
      </c>
      <c r="G43" s="58" t="n">
        <f aca="false">O43</f>
        <v>42.7652</v>
      </c>
      <c r="H43" s="58" t="n">
        <f aca="false">T43</f>
        <v>7362.2128</v>
      </c>
      <c r="I43" s="58" t="n">
        <f aca="false">V43</f>
        <v>41.473</v>
      </c>
      <c r="J43" s="58" t="n">
        <f aca="false">T43</f>
        <v>7362.2128</v>
      </c>
      <c r="K43" s="58" t="n">
        <f aca="false">W43</f>
        <v>42.7678</v>
      </c>
      <c r="L43" s="35" t="n">
        <v>7373.3376</v>
      </c>
      <c r="M43" s="35" t="n">
        <v>40.0884</v>
      </c>
      <c r="N43" s="35" t="n">
        <v>41.4739</v>
      </c>
      <c r="O43" s="35" t="n">
        <v>42.7652</v>
      </c>
      <c r="P43" s="35" t="n">
        <v>7326.66</v>
      </c>
      <c r="Q43" s="35" t="n">
        <v>10.85</v>
      </c>
      <c r="R43" s="56" t="n">
        <f aca="false">P43/3600</f>
        <v>2.03518333333333</v>
      </c>
      <c r="S43" s="57"/>
      <c r="T43" s="35" t="n">
        <v>7362.2128</v>
      </c>
      <c r="U43" s="35" t="n">
        <v>40.1349</v>
      </c>
      <c r="V43" s="35" t="n">
        <v>41.473</v>
      </c>
      <c r="W43" s="35" t="n">
        <v>42.7678</v>
      </c>
      <c r="X43" s="35" t="n">
        <v>7321.52</v>
      </c>
      <c r="Y43" s="35" t="n">
        <v>10.66</v>
      </c>
      <c r="Z43" s="56" t="n">
        <f aca="false">X43/3600</f>
        <v>2.03375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294.08</v>
      </c>
      <c r="E44" s="59" t="n">
        <f aca="false">N44</f>
        <v>38.6773</v>
      </c>
      <c r="F44" s="59" t="n">
        <f aca="false">L44</f>
        <v>3294.08</v>
      </c>
      <c r="G44" s="59" t="n">
        <f aca="false">O44</f>
        <v>40.3478</v>
      </c>
      <c r="H44" s="59" t="n">
        <f aca="false">T44</f>
        <v>3295.3392</v>
      </c>
      <c r="I44" s="59" t="n">
        <f aca="false">V44</f>
        <v>38.6859</v>
      </c>
      <c r="J44" s="59" t="n">
        <f aca="false">T44</f>
        <v>3295.3392</v>
      </c>
      <c r="K44" s="59" t="n">
        <f aca="false">W44</f>
        <v>40.3575</v>
      </c>
      <c r="L44" s="35" t="n">
        <v>3294.08</v>
      </c>
      <c r="M44" s="35" t="n">
        <v>36.7713</v>
      </c>
      <c r="N44" s="35" t="n">
        <v>38.6773</v>
      </c>
      <c r="O44" s="35" t="n">
        <v>40.3478</v>
      </c>
      <c r="P44" s="35" t="n">
        <v>6799.04</v>
      </c>
      <c r="Q44" s="35" t="n">
        <v>9.22</v>
      </c>
      <c r="R44" s="48" t="n">
        <f aca="false">P44/3600</f>
        <v>1.88862222222222</v>
      </c>
      <c r="S44" s="49"/>
      <c r="T44" s="35" t="n">
        <v>3295.3392</v>
      </c>
      <c r="U44" s="35" t="n">
        <v>36.806</v>
      </c>
      <c r="V44" s="35" t="n">
        <v>38.6859</v>
      </c>
      <c r="W44" s="35" t="n">
        <v>40.3575</v>
      </c>
      <c r="X44" s="35" t="n">
        <v>6752.51</v>
      </c>
      <c r="Y44" s="35" t="n">
        <v>9.09</v>
      </c>
      <c r="Z44" s="48" t="n">
        <f aca="false">X44/3600</f>
        <v>1.875697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426.8</v>
      </c>
      <c r="E45" s="59" t="n">
        <f aca="false">N45</f>
        <v>36.3324</v>
      </c>
      <c r="F45" s="59" t="n">
        <f aca="false">L45</f>
        <v>1426.8</v>
      </c>
      <c r="G45" s="59" t="n">
        <f aca="false">O45</f>
        <v>38.0403</v>
      </c>
      <c r="H45" s="59" t="n">
        <f aca="false">T45</f>
        <v>1428.8224</v>
      </c>
      <c r="I45" s="59" t="n">
        <f aca="false">V45</f>
        <v>36.341</v>
      </c>
      <c r="J45" s="59" t="n">
        <f aca="false">T45</f>
        <v>1428.8224</v>
      </c>
      <c r="K45" s="59" t="n">
        <f aca="false">W45</f>
        <v>38.0459</v>
      </c>
      <c r="L45" s="35" t="n">
        <v>1426.8</v>
      </c>
      <c r="M45" s="35" t="n">
        <v>33.5321</v>
      </c>
      <c r="N45" s="35" t="n">
        <v>36.3324</v>
      </c>
      <c r="O45" s="35" t="n">
        <v>38.0403</v>
      </c>
      <c r="P45" s="35" t="n">
        <v>6254.92</v>
      </c>
      <c r="Q45" s="35" t="n">
        <v>7.42</v>
      </c>
      <c r="R45" s="48" t="n">
        <f aca="false">P45/3600</f>
        <v>1.73747777777778</v>
      </c>
      <c r="S45" s="49"/>
      <c r="T45" s="35" t="n">
        <v>1428.8224</v>
      </c>
      <c r="U45" s="35" t="n">
        <v>33.5524</v>
      </c>
      <c r="V45" s="35" t="n">
        <v>36.341</v>
      </c>
      <c r="W45" s="35" t="n">
        <v>38.0459</v>
      </c>
      <c r="X45" s="35" t="n">
        <v>6363.52</v>
      </c>
      <c r="Y45" s="35" t="n">
        <v>7.79</v>
      </c>
      <c r="Z45" s="48" t="n">
        <f aca="false">X45/3600</f>
        <v>1.76764444444444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609.552</v>
      </c>
      <c r="E46" s="60" t="n">
        <f aca="false">N46</f>
        <v>34.2505</v>
      </c>
      <c r="F46" s="60" t="n">
        <f aca="false">L46</f>
        <v>609.552</v>
      </c>
      <c r="G46" s="60" t="n">
        <f aca="false">O46</f>
        <v>35.768</v>
      </c>
      <c r="H46" s="60" t="n">
        <f aca="false">T46</f>
        <v>609.6728</v>
      </c>
      <c r="I46" s="60" t="n">
        <f aca="false">V46</f>
        <v>34.2731</v>
      </c>
      <c r="J46" s="60" t="n">
        <f aca="false">T46</f>
        <v>609.6728</v>
      </c>
      <c r="K46" s="60" t="n">
        <f aca="false">W46</f>
        <v>35.756</v>
      </c>
      <c r="L46" s="35" t="n">
        <v>609.552</v>
      </c>
      <c r="M46" s="35" t="n">
        <v>30.3916</v>
      </c>
      <c r="N46" s="35" t="n">
        <v>34.2505</v>
      </c>
      <c r="O46" s="35" t="n">
        <v>35.768</v>
      </c>
      <c r="P46" s="35" t="n">
        <v>5834.89</v>
      </c>
      <c r="Q46" s="35" t="n">
        <v>6.53</v>
      </c>
      <c r="R46" s="54" t="n">
        <f aca="false">P46/3600</f>
        <v>1.62080277777778</v>
      </c>
      <c r="S46" s="52"/>
      <c r="T46" s="35" t="n">
        <v>609.6728</v>
      </c>
      <c r="U46" s="35" t="n">
        <v>30.3815</v>
      </c>
      <c r="V46" s="35" t="n">
        <v>34.2731</v>
      </c>
      <c r="W46" s="35" t="n">
        <v>35.756</v>
      </c>
      <c r="X46" s="35" t="n">
        <v>6010.36</v>
      </c>
      <c r="Y46" s="35" t="n">
        <v>6.68</v>
      </c>
      <c r="Z46" s="54" t="n">
        <f aca="false">X46/3600</f>
        <v>1.66954444444444</v>
      </c>
      <c r="AA46" s="52"/>
      <c r="AB46" s="52"/>
      <c r="AC46" s="52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58" t="n">
        <f aca="false">L47</f>
        <v>2163.0976</v>
      </c>
      <c r="E47" s="58" t="n">
        <f aca="false">N47</f>
        <v>43.2521</v>
      </c>
      <c r="F47" s="58" t="n">
        <f aca="false">L47</f>
        <v>2163.0976</v>
      </c>
      <c r="G47" s="58" t="n">
        <f aca="false">O47</f>
        <v>42.9421</v>
      </c>
      <c r="H47" s="58" t="n">
        <f aca="false">T47</f>
        <v>2148.632</v>
      </c>
      <c r="I47" s="58" t="n">
        <f aca="false">V47</f>
        <v>43.2468</v>
      </c>
      <c r="J47" s="58" t="n">
        <f aca="false">T47</f>
        <v>2148.632</v>
      </c>
      <c r="K47" s="58" t="n">
        <f aca="false">W47</f>
        <v>42.9371</v>
      </c>
      <c r="L47" s="35" t="n">
        <v>2163.0976</v>
      </c>
      <c r="M47" s="35" t="n">
        <v>40.6129</v>
      </c>
      <c r="N47" s="35" t="n">
        <v>43.2521</v>
      </c>
      <c r="O47" s="35" t="n">
        <v>42.9421</v>
      </c>
      <c r="P47" s="35" t="n">
        <v>2464.83</v>
      </c>
      <c r="Q47" s="35" t="n">
        <v>3.71</v>
      </c>
      <c r="R47" s="56" t="n">
        <f aca="false">P47/3600</f>
        <v>0.684675</v>
      </c>
      <c r="S47" s="57"/>
      <c r="T47" s="35" t="n">
        <v>2148.632</v>
      </c>
      <c r="U47" s="35" t="n">
        <v>40.66</v>
      </c>
      <c r="V47" s="35" t="n">
        <v>43.2468</v>
      </c>
      <c r="W47" s="35" t="n">
        <v>42.9371</v>
      </c>
      <c r="X47" s="35" t="n">
        <v>2460.57</v>
      </c>
      <c r="Y47" s="35" t="n">
        <v>3.69</v>
      </c>
      <c r="Z47" s="56" t="n">
        <f aca="false">X47/3600</f>
        <v>0.683491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61.28</v>
      </c>
      <c r="E48" s="59" t="n">
        <f aca="false">N48</f>
        <v>40.4581</v>
      </c>
      <c r="F48" s="59" t="n">
        <f aca="false">L48</f>
        <v>1161.28</v>
      </c>
      <c r="G48" s="59" t="n">
        <f aca="false">O48</f>
        <v>39.8107</v>
      </c>
      <c r="H48" s="59" t="n">
        <f aca="false">T48</f>
        <v>1151.4728</v>
      </c>
      <c r="I48" s="59" t="n">
        <f aca="false">V48</f>
        <v>40.4581</v>
      </c>
      <c r="J48" s="59" t="n">
        <f aca="false">T48</f>
        <v>1151.4728</v>
      </c>
      <c r="K48" s="59" t="n">
        <f aca="false">W48</f>
        <v>39.8256</v>
      </c>
      <c r="L48" s="35" t="n">
        <v>1161.28</v>
      </c>
      <c r="M48" s="35" t="n">
        <v>37.1482</v>
      </c>
      <c r="N48" s="35" t="n">
        <v>40.4581</v>
      </c>
      <c r="O48" s="35" t="n">
        <v>39.8107</v>
      </c>
      <c r="P48" s="35" t="n">
        <v>2381.05</v>
      </c>
      <c r="Q48" s="35" t="n">
        <v>3.48</v>
      </c>
      <c r="R48" s="48" t="n">
        <f aca="false">P48/3600</f>
        <v>0.661402777777778</v>
      </c>
      <c r="S48" s="49"/>
      <c r="T48" s="35" t="n">
        <v>1151.4728</v>
      </c>
      <c r="U48" s="35" t="n">
        <v>37.1889</v>
      </c>
      <c r="V48" s="35" t="n">
        <v>40.4581</v>
      </c>
      <c r="W48" s="35" t="n">
        <v>39.8256</v>
      </c>
      <c r="X48" s="35" t="n">
        <v>2363.92</v>
      </c>
      <c r="Y48" s="35" t="n">
        <v>3.33</v>
      </c>
      <c r="Z48" s="48" t="n">
        <f aca="false">X48/3600</f>
        <v>0.65664444444444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87.2848</v>
      </c>
      <c r="E49" s="59" t="n">
        <f aca="false">N49</f>
        <v>37.9481</v>
      </c>
      <c r="F49" s="59" t="n">
        <f aca="false">L49</f>
        <v>587.2848</v>
      </c>
      <c r="G49" s="59" t="n">
        <f aca="false">O49</f>
        <v>36.9533</v>
      </c>
      <c r="H49" s="59" t="n">
        <f aca="false">T49</f>
        <v>580.7096</v>
      </c>
      <c r="I49" s="59" t="n">
        <f aca="false">V49</f>
        <v>37.948</v>
      </c>
      <c r="J49" s="59" t="n">
        <f aca="false">T49</f>
        <v>580.7096</v>
      </c>
      <c r="K49" s="59" t="n">
        <f aca="false">W49</f>
        <v>36.9374</v>
      </c>
      <c r="L49" s="35" t="n">
        <v>587.2848</v>
      </c>
      <c r="M49" s="35" t="n">
        <v>33.9329</v>
      </c>
      <c r="N49" s="35" t="n">
        <v>37.9481</v>
      </c>
      <c r="O49" s="35" t="n">
        <v>36.9533</v>
      </c>
      <c r="P49" s="35" t="n">
        <v>2265.84</v>
      </c>
      <c r="Q49" s="35" t="n">
        <v>3.03</v>
      </c>
      <c r="R49" s="48" t="n">
        <f aca="false">P49/3600</f>
        <v>0.6294</v>
      </c>
      <c r="S49" s="49"/>
      <c r="T49" s="35" t="n">
        <v>580.7096</v>
      </c>
      <c r="U49" s="35" t="n">
        <v>33.9495</v>
      </c>
      <c r="V49" s="35" t="n">
        <v>37.948</v>
      </c>
      <c r="W49" s="35" t="n">
        <v>36.9374</v>
      </c>
      <c r="X49" s="35" t="n">
        <v>2221.46</v>
      </c>
      <c r="Y49" s="35" t="n">
        <v>3.06</v>
      </c>
      <c r="Z49" s="48" t="n">
        <f aca="false">X49/3600</f>
        <v>0.6170722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81.5656</v>
      </c>
      <c r="E50" s="60" t="n">
        <f aca="false">N50</f>
        <v>35.6775</v>
      </c>
      <c r="F50" s="60" t="n">
        <f aca="false">L50</f>
        <v>281.5656</v>
      </c>
      <c r="G50" s="60" t="n">
        <f aca="false">O50</f>
        <v>34.2079</v>
      </c>
      <c r="H50" s="60" t="n">
        <f aca="false">T50</f>
        <v>278.9808</v>
      </c>
      <c r="I50" s="60" t="n">
        <f aca="false">V50</f>
        <v>35.7223</v>
      </c>
      <c r="J50" s="60" t="n">
        <f aca="false">T50</f>
        <v>278.9808</v>
      </c>
      <c r="K50" s="60" t="n">
        <f aca="false">W50</f>
        <v>34.2026</v>
      </c>
      <c r="L50" s="35" t="n">
        <v>281.5656</v>
      </c>
      <c r="M50" s="35" t="n">
        <v>30.9646</v>
      </c>
      <c r="N50" s="35" t="n">
        <v>35.6775</v>
      </c>
      <c r="O50" s="35" t="n">
        <v>34.2079</v>
      </c>
      <c r="P50" s="35" t="n">
        <v>2151.75</v>
      </c>
      <c r="Q50" s="35" t="n">
        <v>2.55</v>
      </c>
      <c r="R50" s="54" t="n">
        <f aca="false">P50/3600</f>
        <v>0.597708333333333</v>
      </c>
      <c r="S50" s="52"/>
      <c r="T50" s="35" t="n">
        <v>278.9808</v>
      </c>
      <c r="U50" s="35" t="n">
        <v>30.9747</v>
      </c>
      <c r="V50" s="35" t="n">
        <v>35.7223</v>
      </c>
      <c r="W50" s="35" t="n">
        <v>34.2026</v>
      </c>
      <c r="X50" s="35" t="n">
        <v>2169.93</v>
      </c>
      <c r="Y50" s="35" t="n">
        <v>2.66</v>
      </c>
      <c r="Z50" s="54" t="n">
        <f aca="false">X50/3600</f>
        <v>0.602758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9</v>
      </c>
      <c r="C51" s="46" t="n">
        <v>22</v>
      </c>
      <c r="D51" s="55" t="n">
        <f aca="false">L51</f>
        <v>3359.3664</v>
      </c>
      <c r="E51" s="55" t="n">
        <f aca="false">N51</f>
        <v>41.6034</v>
      </c>
      <c r="F51" s="55" t="n">
        <f aca="false">L51</f>
        <v>3359.3664</v>
      </c>
      <c r="G51" s="55" t="n">
        <f aca="false">O51</f>
        <v>42.3289</v>
      </c>
      <c r="H51" s="55" t="n">
        <f aca="false">T51</f>
        <v>3359.3664</v>
      </c>
      <c r="I51" s="55" t="n">
        <f aca="false">V51</f>
        <v>41.6034</v>
      </c>
      <c r="J51" s="55" t="n">
        <f aca="false">T51</f>
        <v>3359.3664</v>
      </c>
      <c r="K51" s="55" t="n">
        <f aca="false">W51</f>
        <v>42.3289</v>
      </c>
      <c r="L51" s="35" t="n">
        <v>3359.3664</v>
      </c>
      <c r="M51" s="35" t="n">
        <v>38.1563</v>
      </c>
      <c r="N51" s="35" t="n">
        <v>41.6034</v>
      </c>
      <c r="O51" s="35" t="n">
        <v>42.3289</v>
      </c>
      <c r="P51" s="35" t="n">
        <v>2842.72</v>
      </c>
      <c r="Q51" s="35" t="n">
        <v>5.72</v>
      </c>
      <c r="R51" s="56" t="n">
        <f aca="false">P51/3600</f>
        <v>0.789644444444444</v>
      </c>
      <c r="S51" s="57"/>
      <c r="T51" s="35" t="n">
        <v>3359.3664</v>
      </c>
      <c r="U51" s="35" t="n">
        <v>38.1563</v>
      </c>
      <c r="V51" s="35" t="n">
        <v>41.6034</v>
      </c>
      <c r="W51" s="35" t="n">
        <v>42.3289</v>
      </c>
      <c r="X51" s="35" t="n">
        <v>2710.25</v>
      </c>
      <c r="Y51" s="35" t="n">
        <v>5.72</v>
      </c>
      <c r="Z51" s="56" t="n">
        <f aca="false">X51/3600</f>
        <v>0.752847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7" t="n">
        <f aca="false">L52</f>
        <v>1344.308</v>
      </c>
      <c r="E52" s="47" t="n">
        <f aca="false">N52</f>
        <v>39.5487</v>
      </c>
      <c r="F52" s="47" t="n">
        <f aca="false">L52</f>
        <v>1344.308</v>
      </c>
      <c r="G52" s="47" t="n">
        <f aca="false">O52</f>
        <v>40.175</v>
      </c>
      <c r="H52" s="47" t="n">
        <f aca="false">T52</f>
        <v>1344.308</v>
      </c>
      <c r="I52" s="47" t="n">
        <f aca="false">V52</f>
        <v>39.5487</v>
      </c>
      <c r="J52" s="47" t="n">
        <f aca="false">T52</f>
        <v>1344.308</v>
      </c>
      <c r="K52" s="47" t="n">
        <f aca="false">W52</f>
        <v>40.175</v>
      </c>
      <c r="L52" s="35" t="n">
        <v>1344.308</v>
      </c>
      <c r="M52" s="35" t="n">
        <v>33.9717</v>
      </c>
      <c r="N52" s="35" t="n">
        <v>39.5487</v>
      </c>
      <c r="O52" s="35" t="n">
        <v>40.175</v>
      </c>
      <c r="P52" s="35" t="n">
        <v>2500.38</v>
      </c>
      <c r="Q52" s="35" t="n">
        <v>4.83</v>
      </c>
      <c r="R52" s="48" t="n">
        <f aca="false">P52/3600</f>
        <v>0.69455</v>
      </c>
      <c r="S52" s="49"/>
      <c r="T52" s="35" t="n">
        <v>1344.308</v>
      </c>
      <c r="U52" s="35" t="n">
        <v>33.9717</v>
      </c>
      <c r="V52" s="35" t="n">
        <v>39.5487</v>
      </c>
      <c r="W52" s="35" t="n">
        <v>40.175</v>
      </c>
      <c r="X52" s="35" t="n">
        <v>2460.97</v>
      </c>
      <c r="Y52" s="35" t="n">
        <v>4.35</v>
      </c>
      <c r="Z52" s="48" t="n">
        <f aca="false">X52/3600</f>
        <v>0.6836027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465.4216</v>
      </c>
      <c r="E53" s="47" t="n">
        <f aca="false">N53</f>
        <v>37.8892</v>
      </c>
      <c r="F53" s="47" t="n">
        <f aca="false">L53</f>
        <v>465.4216</v>
      </c>
      <c r="G53" s="47" t="n">
        <f aca="false">O53</f>
        <v>38.3156</v>
      </c>
      <c r="H53" s="47" t="n">
        <f aca="false">T53</f>
        <v>465.4216</v>
      </c>
      <c r="I53" s="47" t="n">
        <f aca="false">V53</f>
        <v>37.8892</v>
      </c>
      <c r="J53" s="47" t="n">
        <f aca="false">T53</f>
        <v>465.4216</v>
      </c>
      <c r="K53" s="47" t="n">
        <f aca="false">W53</f>
        <v>38.3156</v>
      </c>
      <c r="L53" s="35" t="n">
        <v>465.4216</v>
      </c>
      <c r="M53" s="35" t="n">
        <v>30.1754</v>
      </c>
      <c r="N53" s="35" t="n">
        <v>37.8892</v>
      </c>
      <c r="O53" s="35" t="n">
        <v>38.3156</v>
      </c>
      <c r="P53" s="35" t="n">
        <v>2381.12</v>
      </c>
      <c r="Q53" s="35" t="n">
        <v>3.72</v>
      </c>
      <c r="R53" s="48" t="n">
        <f aca="false">P53/3600</f>
        <v>0.661422222222222</v>
      </c>
      <c r="S53" s="49"/>
      <c r="T53" s="35" t="n">
        <v>465.4216</v>
      </c>
      <c r="U53" s="35" t="n">
        <v>30.1754</v>
      </c>
      <c r="V53" s="35" t="n">
        <v>37.8892</v>
      </c>
      <c r="W53" s="35" t="n">
        <v>38.3156</v>
      </c>
      <c r="X53" s="35" t="n">
        <v>2321.97</v>
      </c>
      <c r="Y53" s="35" t="n">
        <v>3.65</v>
      </c>
      <c r="Z53" s="48" t="n">
        <f aca="false">X53/3600</f>
        <v>0.644991666666667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60.508</v>
      </c>
      <c r="E54" s="53" t="n">
        <f aca="false">N54</f>
        <v>36.4703</v>
      </c>
      <c r="F54" s="53" t="n">
        <f aca="false">L54</f>
        <v>160.508</v>
      </c>
      <c r="G54" s="53" t="n">
        <f aca="false">O54</f>
        <v>36.3205</v>
      </c>
      <c r="H54" s="53" t="n">
        <f aca="false">T54</f>
        <v>160.508</v>
      </c>
      <c r="I54" s="53" t="n">
        <f aca="false">V54</f>
        <v>36.4703</v>
      </c>
      <c r="J54" s="53" t="n">
        <f aca="false">T54</f>
        <v>160.508</v>
      </c>
      <c r="K54" s="53" t="n">
        <f aca="false">W54</f>
        <v>36.3205</v>
      </c>
      <c r="L54" s="35" t="n">
        <v>160.508</v>
      </c>
      <c r="M54" s="35" t="n">
        <v>26.7396</v>
      </c>
      <c r="N54" s="35" t="n">
        <v>36.4703</v>
      </c>
      <c r="O54" s="35" t="n">
        <v>36.3205</v>
      </c>
      <c r="P54" s="35" t="n">
        <v>2259.25</v>
      </c>
      <c r="Q54" s="35" t="n">
        <v>3.16</v>
      </c>
      <c r="R54" s="54" t="n">
        <f aca="false">P54/3600</f>
        <v>0.627569444444444</v>
      </c>
      <c r="S54" s="52"/>
      <c r="T54" s="35" t="n">
        <v>160.508</v>
      </c>
      <c r="U54" s="35" t="n">
        <v>26.7396</v>
      </c>
      <c r="V54" s="35" t="n">
        <v>36.4703</v>
      </c>
      <c r="W54" s="35" t="n">
        <v>36.3205</v>
      </c>
      <c r="X54" s="35" t="n">
        <v>2267.11</v>
      </c>
      <c r="Y54" s="35" t="n">
        <v>3.29</v>
      </c>
      <c r="Z54" s="54" t="n">
        <f aca="false">X54/3600</f>
        <v>0.629752777777778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1</v>
      </c>
      <c r="C55" s="46" t="n">
        <v>22</v>
      </c>
      <c r="D55" s="58" t="n">
        <f aca="false">L55</f>
        <v>2500.6672</v>
      </c>
      <c r="E55" s="58" t="n">
        <f aca="false">N55</f>
        <v>40.0496</v>
      </c>
      <c r="F55" s="58" t="n">
        <f aca="false">L55</f>
        <v>2500.6672</v>
      </c>
      <c r="G55" s="58" t="n">
        <f aca="false">O55</f>
        <v>40.5407</v>
      </c>
      <c r="H55" s="58" t="n">
        <f aca="false">T55</f>
        <v>2500.6672</v>
      </c>
      <c r="I55" s="58" t="n">
        <f aca="false">V55</f>
        <v>40.0496</v>
      </c>
      <c r="J55" s="58" t="n">
        <f aca="false">T55</f>
        <v>2500.6672</v>
      </c>
      <c r="K55" s="58" t="n">
        <f aca="false">W55</f>
        <v>40.5407</v>
      </c>
      <c r="L55" s="35" t="n">
        <v>2500.6672</v>
      </c>
      <c r="M55" s="35" t="n">
        <v>37.8829</v>
      </c>
      <c r="N55" s="35" t="n">
        <v>40.0496</v>
      </c>
      <c r="O55" s="35" t="n">
        <v>40.5407</v>
      </c>
      <c r="P55" s="35" t="n">
        <v>2254.15</v>
      </c>
      <c r="Q55" s="35" t="n">
        <v>4.38</v>
      </c>
      <c r="R55" s="56" t="n">
        <f aca="false">P55/3600</f>
        <v>0.626152777777778</v>
      </c>
      <c r="S55" s="57"/>
      <c r="T55" s="35" t="n">
        <v>2500.6672</v>
      </c>
      <c r="U55" s="35" t="n">
        <v>37.8829</v>
      </c>
      <c r="V55" s="35" t="n">
        <v>40.0496</v>
      </c>
      <c r="W55" s="35" t="n">
        <v>40.5407</v>
      </c>
      <c r="X55" s="35" t="n">
        <v>2272.05</v>
      </c>
      <c r="Y55" s="35" t="n">
        <v>4.5</v>
      </c>
      <c r="Z55" s="56" t="n">
        <f aca="false">X55/3600</f>
        <v>0.63112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098.016</v>
      </c>
      <c r="E56" s="59" t="n">
        <f aca="false">N56</f>
        <v>37.1553</v>
      </c>
      <c r="F56" s="59" t="n">
        <f aca="false">L56</f>
        <v>1098.016</v>
      </c>
      <c r="G56" s="59" t="n">
        <f aca="false">O56</f>
        <v>37.6124</v>
      </c>
      <c r="H56" s="59" t="n">
        <f aca="false">T56</f>
        <v>1098.016</v>
      </c>
      <c r="I56" s="59" t="n">
        <f aca="false">V56</f>
        <v>37.1553</v>
      </c>
      <c r="J56" s="59" t="n">
        <f aca="false">T56</f>
        <v>1098.016</v>
      </c>
      <c r="K56" s="59" t="n">
        <f aca="false">W56</f>
        <v>37.6124</v>
      </c>
      <c r="L56" s="35" t="n">
        <v>1098.016</v>
      </c>
      <c r="M56" s="35" t="n">
        <v>33.8474</v>
      </c>
      <c r="N56" s="35" t="n">
        <v>37.1553</v>
      </c>
      <c r="O56" s="35" t="n">
        <v>37.6124</v>
      </c>
      <c r="P56" s="35" t="n">
        <v>2097.16</v>
      </c>
      <c r="Q56" s="35" t="n">
        <v>3.48</v>
      </c>
      <c r="R56" s="48" t="n">
        <f aca="false">P56/3600</f>
        <v>0.582544444444444</v>
      </c>
      <c r="S56" s="49"/>
      <c r="T56" s="35" t="n">
        <v>1098.016</v>
      </c>
      <c r="U56" s="35" t="n">
        <v>33.8474</v>
      </c>
      <c r="V56" s="35" t="n">
        <v>37.1553</v>
      </c>
      <c r="W56" s="35" t="n">
        <v>37.6124</v>
      </c>
      <c r="X56" s="35" t="n">
        <v>2104.18</v>
      </c>
      <c r="Y56" s="35" t="n">
        <v>3.66</v>
      </c>
      <c r="Z56" s="48" t="n">
        <f aca="false">X56/3600</f>
        <v>0.584494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67.3992</v>
      </c>
      <c r="E57" s="59" t="n">
        <f aca="false">N57</f>
        <v>34.6823</v>
      </c>
      <c r="F57" s="59" t="n">
        <f aca="false">L57</f>
        <v>467.3992</v>
      </c>
      <c r="G57" s="59" t="n">
        <f aca="false">O57</f>
        <v>35.1855</v>
      </c>
      <c r="H57" s="59" t="n">
        <f aca="false">T57</f>
        <v>467.3992</v>
      </c>
      <c r="I57" s="59" t="n">
        <f aca="false">V57</f>
        <v>34.6823</v>
      </c>
      <c r="J57" s="59" t="n">
        <f aca="false">T57</f>
        <v>467.3992</v>
      </c>
      <c r="K57" s="59" t="n">
        <f aca="false">W57</f>
        <v>35.1855</v>
      </c>
      <c r="L57" s="35" t="n">
        <v>467.3992</v>
      </c>
      <c r="M57" s="35" t="n">
        <v>30.2519</v>
      </c>
      <c r="N57" s="35" t="n">
        <v>34.6823</v>
      </c>
      <c r="O57" s="35" t="n">
        <v>35.1855</v>
      </c>
      <c r="P57" s="35" t="n">
        <v>1971.23</v>
      </c>
      <c r="Q57" s="35" t="n">
        <v>2.99</v>
      </c>
      <c r="R57" s="48" t="n">
        <f aca="false">P57/3600</f>
        <v>0.547563888888889</v>
      </c>
      <c r="S57" s="49"/>
      <c r="T57" s="35" t="n">
        <v>467.3992</v>
      </c>
      <c r="U57" s="35" t="n">
        <v>30.2519</v>
      </c>
      <c r="V57" s="35" t="n">
        <v>34.6823</v>
      </c>
      <c r="W57" s="35" t="n">
        <v>35.1855</v>
      </c>
      <c r="X57" s="35" t="n">
        <v>1999.89</v>
      </c>
      <c r="Y57" s="35" t="n">
        <v>3.03</v>
      </c>
      <c r="Z57" s="48" t="n">
        <f aca="false">X57/3600</f>
        <v>0.55552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6.168</v>
      </c>
      <c r="E58" s="60" t="n">
        <f aca="false">N58</f>
        <v>32.5432</v>
      </c>
      <c r="F58" s="60" t="n">
        <f aca="false">L58</f>
        <v>186.168</v>
      </c>
      <c r="G58" s="60" t="n">
        <f aca="false">O58</f>
        <v>33.0839</v>
      </c>
      <c r="H58" s="60" t="n">
        <f aca="false">T58</f>
        <v>186.168</v>
      </c>
      <c r="I58" s="60" t="n">
        <f aca="false">V58</f>
        <v>32.5432</v>
      </c>
      <c r="J58" s="60" t="n">
        <f aca="false">T58</f>
        <v>186.168</v>
      </c>
      <c r="K58" s="60" t="n">
        <f aca="false">W58</f>
        <v>33.0839</v>
      </c>
      <c r="L58" s="35" t="n">
        <v>186.168</v>
      </c>
      <c r="M58" s="35" t="n">
        <v>27.1301</v>
      </c>
      <c r="N58" s="35" t="n">
        <v>32.5432</v>
      </c>
      <c r="O58" s="35" t="n">
        <v>33.0839</v>
      </c>
      <c r="P58" s="35" t="n">
        <v>1920.74</v>
      </c>
      <c r="Q58" s="35" t="n">
        <v>2.46</v>
      </c>
      <c r="R58" s="54" t="n">
        <f aca="false">P58/3600</f>
        <v>0.533538888888889</v>
      </c>
      <c r="S58" s="52"/>
      <c r="T58" s="35" t="n">
        <v>186.168</v>
      </c>
      <c r="U58" s="35" t="n">
        <v>27.1301</v>
      </c>
      <c r="V58" s="35" t="n">
        <v>32.5432</v>
      </c>
      <c r="W58" s="35" t="n">
        <v>33.0839</v>
      </c>
      <c r="X58" s="35" t="n">
        <v>1883.81</v>
      </c>
      <c r="Y58" s="35" t="n">
        <v>2.34</v>
      </c>
      <c r="Z58" s="54" t="n">
        <f aca="false">X58/3600</f>
        <v>0.523280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3</v>
      </c>
      <c r="C59" s="46" t="n">
        <v>22</v>
      </c>
      <c r="D59" s="55" t="n">
        <f aca="false">L59</f>
        <v>1693.4608</v>
      </c>
      <c r="E59" s="55" t="n">
        <f aca="false">N59</f>
        <v>41.1199</v>
      </c>
      <c r="F59" s="55" t="n">
        <f aca="false">L59</f>
        <v>1693.4608</v>
      </c>
      <c r="G59" s="55" t="n">
        <f aca="false">O59</f>
        <v>42.2699</v>
      </c>
      <c r="H59" s="55" t="n">
        <f aca="false">T59</f>
        <v>1701.296</v>
      </c>
      <c r="I59" s="55" t="n">
        <f aca="false">V59</f>
        <v>41.1272</v>
      </c>
      <c r="J59" s="55" t="n">
        <f aca="false">T59</f>
        <v>1701.296</v>
      </c>
      <c r="K59" s="55" t="n">
        <f aca="false">W59</f>
        <v>42.269</v>
      </c>
      <c r="L59" s="35" t="n">
        <v>1693.4608</v>
      </c>
      <c r="M59" s="35" t="n">
        <v>39.8607</v>
      </c>
      <c r="N59" s="35" t="n">
        <v>41.1199</v>
      </c>
      <c r="O59" s="35" t="n">
        <v>42.2699</v>
      </c>
      <c r="P59" s="35" t="n">
        <v>1693.16</v>
      </c>
      <c r="Q59" s="35" t="n">
        <v>2.93</v>
      </c>
      <c r="R59" s="56" t="n">
        <f aca="false">P59/3600</f>
        <v>0.470322222222222</v>
      </c>
      <c r="S59" s="57"/>
      <c r="T59" s="35" t="n">
        <v>1701.296</v>
      </c>
      <c r="U59" s="35" t="n">
        <v>39.8801</v>
      </c>
      <c r="V59" s="35" t="n">
        <v>41.1272</v>
      </c>
      <c r="W59" s="35" t="n">
        <v>42.269</v>
      </c>
      <c r="X59" s="35" t="n">
        <v>1686.5</v>
      </c>
      <c r="Y59" s="35" t="n">
        <v>2.94</v>
      </c>
      <c r="Z59" s="56" t="n">
        <f aca="false">X59/3600</f>
        <v>0.46847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7" t="n">
        <f aca="false">L60</f>
        <v>864.9568</v>
      </c>
      <c r="E60" s="47" t="n">
        <f aca="false">N60</f>
        <v>38.2065</v>
      </c>
      <c r="F60" s="47" t="n">
        <f aca="false">L60</f>
        <v>864.9568</v>
      </c>
      <c r="G60" s="47" t="n">
        <f aca="false">O60</f>
        <v>39.4241</v>
      </c>
      <c r="H60" s="47" t="n">
        <f aca="false">T60</f>
        <v>867.7416</v>
      </c>
      <c r="I60" s="47" t="n">
        <f aca="false">V60</f>
        <v>38.2109</v>
      </c>
      <c r="J60" s="47" t="n">
        <f aca="false">T60</f>
        <v>867.7416</v>
      </c>
      <c r="K60" s="47" t="n">
        <f aca="false">W60</f>
        <v>39.4238</v>
      </c>
      <c r="L60" s="35" t="n">
        <v>864.9568</v>
      </c>
      <c r="M60" s="35" t="n">
        <v>36.0984</v>
      </c>
      <c r="N60" s="35" t="n">
        <v>38.2065</v>
      </c>
      <c r="O60" s="35" t="n">
        <v>39.4241</v>
      </c>
      <c r="P60" s="35" t="n">
        <v>1566.81</v>
      </c>
      <c r="Q60" s="35" t="n">
        <v>2.46</v>
      </c>
      <c r="R60" s="48" t="n">
        <f aca="false">P60/3600</f>
        <v>0.435225</v>
      </c>
      <c r="S60" s="49"/>
      <c r="T60" s="35" t="n">
        <v>867.7416</v>
      </c>
      <c r="U60" s="35" t="n">
        <v>36.104</v>
      </c>
      <c r="V60" s="35" t="n">
        <v>38.2109</v>
      </c>
      <c r="W60" s="35" t="n">
        <v>39.4238</v>
      </c>
      <c r="X60" s="35" t="n">
        <v>1557.03</v>
      </c>
      <c r="Y60" s="35" t="n">
        <v>2.37</v>
      </c>
      <c r="Z60" s="48" t="n">
        <f aca="false">X60/3600</f>
        <v>0.432508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414.7432</v>
      </c>
      <c r="E61" s="47" t="n">
        <f aca="false">N61</f>
        <v>35.6031</v>
      </c>
      <c r="F61" s="47" t="n">
        <f aca="false">L61</f>
        <v>414.7432</v>
      </c>
      <c r="G61" s="47" t="n">
        <f aca="false">O61</f>
        <v>36.7214</v>
      </c>
      <c r="H61" s="47" t="n">
        <f aca="false">T61</f>
        <v>415.048</v>
      </c>
      <c r="I61" s="47" t="n">
        <f aca="false">V61</f>
        <v>35.6283</v>
      </c>
      <c r="J61" s="47" t="n">
        <f aca="false">T61</f>
        <v>415.048</v>
      </c>
      <c r="K61" s="47" t="n">
        <f aca="false">W61</f>
        <v>36.7393</v>
      </c>
      <c r="L61" s="35" t="n">
        <v>414.7432</v>
      </c>
      <c r="M61" s="35" t="n">
        <v>32.5926</v>
      </c>
      <c r="N61" s="35" t="n">
        <v>35.6031</v>
      </c>
      <c r="O61" s="35" t="n">
        <v>36.7214</v>
      </c>
      <c r="P61" s="35" t="n">
        <v>1450.4</v>
      </c>
      <c r="Q61" s="35" t="n">
        <v>2.03</v>
      </c>
      <c r="R61" s="48" t="n">
        <f aca="false">P61/3600</f>
        <v>0.402888888888889</v>
      </c>
      <c r="S61" s="49"/>
      <c r="T61" s="35" t="n">
        <v>415.048</v>
      </c>
      <c r="U61" s="35" t="n">
        <v>32.5919</v>
      </c>
      <c r="V61" s="35" t="n">
        <v>35.6283</v>
      </c>
      <c r="W61" s="35" t="n">
        <v>36.7393</v>
      </c>
      <c r="X61" s="35" t="n">
        <v>1453.65</v>
      </c>
      <c r="Y61" s="35" t="n">
        <v>2.1</v>
      </c>
      <c r="Z61" s="48" t="n">
        <f aca="false">X61/3600</f>
        <v>0.403791666666667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87.1352</v>
      </c>
      <c r="E62" s="61" t="n">
        <f aca="false">N62</f>
        <v>33.2124</v>
      </c>
      <c r="F62" s="61" t="n">
        <f aca="false">L62</f>
        <v>187.1352</v>
      </c>
      <c r="G62" s="61" t="n">
        <f aca="false">O62</f>
        <v>34.2108</v>
      </c>
      <c r="H62" s="61" t="n">
        <f aca="false">T62</f>
        <v>187.0816</v>
      </c>
      <c r="I62" s="61" t="n">
        <f aca="false">V62</f>
        <v>33.2292</v>
      </c>
      <c r="J62" s="61" t="n">
        <f aca="false">T62</f>
        <v>187.0816</v>
      </c>
      <c r="K62" s="61" t="n">
        <f aca="false">W62</f>
        <v>34.1686</v>
      </c>
      <c r="L62" s="35" t="n">
        <v>187.1352</v>
      </c>
      <c r="M62" s="35" t="n">
        <v>29.6866</v>
      </c>
      <c r="N62" s="35" t="n">
        <v>33.2124</v>
      </c>
      <c r="O62" s="35" t="n">
        <v>34.2108</v>
      </c>
      <c r="P62" s="35" t="n">
        <v>1367.19</v>
      </c>
      <c r="Q62" s="35" t="n">
        <v>1.87</v>
      </c>
      <c r="R62" s="54" t="n">
        <f aca="false">P62/3600</f>
        <v>0.379775</v>
      </c>
      <c r="S62" s="52"/>
      <c r="T62" s="35" t="n">
        <v>187.0816</v>
      </c>
      <c r="U62" s="35" t="n">
        <v>29.671</v>
      </c>
      <c r="V62" s="35" t="n">
        <v>33.2292</v>
      </c>
      <c r="W62" s="35" t="n">
        <v>34.1686</v>
      </c>
      <c r="X62" s="35" t="n">
        <v>1378.52</v>
      </c>
      <c r="Y62" s="35" t="n">
        <v>1.82</v>
      </c>
      <c r="Z62" s="54" t="n">
        <f aca="false">X62/3600</f>
        <v>0.382922222222222</v>
      </c>
      <c r="AA62" s="52"/>
      <c r="AB62" s="52"/>
      <c r="AC62" s="52"/>
    </row>
    <row r="63" customFormat="false" ht="11.25" hidden="false" customHeight="false" outlineLevel="0" collapsed="false">
      <c r="A63" s="46" t="s">
        <v>64</v>
      </c>
      <c r="B63" s="46" t="s">
        <v>65</v>
      </c>
      <c r="C63" s="46" t="n">
        <v>22</v>
      </c>
      <c r="D63" s="58" t="n">
        <f aca="false">L63</f>
        <v>2508.7616</v>
      </c>
      <c r="E63" s="58" t="n">
        <f aca="false">N63</f>
        <v>46.4116</v>
      </c>
      <c r="F63" s="58" t="n">
        <f aca="false">L63</f>
        <v>2508.7616</v>
      </c>
      <c r="G63" s="58" t="n">
        <f aca="false">O63</f>
        <v>47.3397</v>
      </c>
      <c r="H63" s="58" t="n">
        <f aca="false">T63</f>
        <v>2500.8304</v>
      </c>
      <c r="I63" s="58" t="n">
        <f aca="false">V63</f>
        <v>46.4027</v>
      </c>
      <c r="J63" s="58" t="n">
        <f aca="false">T63</f>
        <v>2500.8304</v>
      </c>
      <c r="K63" s="58" t="n">
        <f aca="false">W63</f>
        <v>47.3494</v>
      </c>
      <c r="L63" s="35" t="n">
        <v>2508.7616</v>
      </c>
      <c r="M63" s="35" t="n">
        <v>43.072</v>
      </c>
      <c r="N63" s="35" t="n">
        <v>46.4116</v>
      </c>
      <c r="O63" s="35" t="n">
        <v>47.3397</v>
      </c>
      <c r="P63" s="35" t="n">
        <v>21290.5</v>
      </c>
      <c r="Q63" s="35" t="n">
        <v>23.69</v>
      </c>
      <c r="R63" s="56" t="n">
        <f aca="false">P63/3600</f>
        <v>5.91402777777778</v>
      </c>
      <c r="S63" s="57"/>
      <c r="T63" s="35" t="n">
        <v>2500.8304</v>
      </c>
      <c r="U63" s="35" t="n">
        <v>43.1183</v>
      </c>
      <c r="V63" s="35" t="n">
        <v>46.4027</v>
      </c>
      <c r="W63" s="35" t="n">
        <v>47.3494</v>
      </c>
      <c r="X63" s="35" t="n">
        <v>21219.25</v>
      </c>
      <c r="Y63" s="35" t="n">
        <v>23.22</v>
      </c>
      <c r="Z63" s="56" t="n">
        <f aca="false">X63/3600</f>
        <v>5.894236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57</v>
      </c>
      <c r="B64" s="51" t="s">
        <v>66</v>
      </c>
      <c r="C64" s="51" t="n">
        <v>27</v>
      </c>
      <c r="D64" s="59" t="n">
        <f aca="false">L64</f>
        <v>946.2176</v>
      </c>
      <c r="E64" s="59" t="n">
        <f aca="false">N64</f>
        <v>45.0476</v>
      </c>
      <c r="F64" s="59" t="n">
        <f aca="false">L64</f>
        <v>946.2176</v>
      </c>
      <c r="G64" s="59" t="n">
        <f aca="false">O64</f>
        <v>45.7078</v>
      </c>
      <c r="H64" s="59" t="n">
        <f aca="false">T64</f>
        <v>950.0608</v>
      </c>
      <c r="I64" s="59" t="n">
        <f aca="false">V64</f>
        <v>45.0503</v>
      </c>
      <c r="J64" s="59" t="n">
        <f aca="false">T64</f>
        <v>950.0608</v>
      </c>
      <c r="K64" s="59" t="n">
        <f aca="false">W64</f>
        <v>45.716</v>
      </c>
      <c r="L64" s="35" t="n">
        <v>946.2176</v>
      </c>
      <c r="M64" s="35" t="n">
        <v>40.6379</v>
      </c>
      <c r="N64" s="35" t="n">
        <v>45.0476</v>
      </c>
      <c r="O64" s="35" t="n">
        <v>45.7078</v>
      </c>
      <c r="P64" s="35" t="n">
        <v>20164.36</v>
      </c>
      <c r="Q64" s="35" t="n">
        <v>20.4</v>
      </c>
      <c r="R64" s="48" t="n">
        <f aca="false">P64/3600</f>
        <v>5.60121111111111</v>
      </c>
      <c r="S64" s="49"/>
      <c r="T64" s="35" t="n">
        <v>950.0608</v>
      </c>
      <c r="U64" s="35" t="n">
        <v>40.6768</v>
      </c>
      <c r="V64" s="35" t="n">
        <v>45.0503</v>
      </c>
      <c r="W64" s="35" t="n">
        <v>45.716</v>
      </c>
      <c r="X64" s="35" t="n">
        <v>18577.57</v>
      </c>
      <c r="Y64" s="35" t="n">
        <v>20.04</v>
      </c>
      <c r="Z64" s="48" t="n">
        <f aca="false">X64/3600</f>
        <v>5.160436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57.1184</v>
      </c>
      <c r="E65" s="59" t="n">
        <f aca="false">N65</f>
        <v>43.4701</v>
      </c>
      <c r="F65" s="59" t="n">
        <f aca="false">L65</f>
        <v>457.1184</v>
      </c>
      <c r="G65" s="59" t="n">
        <f aca="false">O65</f>
        <v>43.8883</v>
      </c>
      <c r="H65" s="59" t="n">
        <f aca="false">T65</f>
        <v>456.668</v>
      </c>
      <c r="I65" s="59" t="n">
        <f aca="false">V65</f>
        <v>43.458</v>
      </c>
      <c r="J65" s="59" t="n">
        <f aca="false">T65</f>
        <v>456.668</v>
      </c>
      <c r="K65" s="59" t="n">
        <f aca="false">W65</f>
        <v>43.8908</v>
      </c>
      <c r="L65" s="35" t="n">
        <v>457.1184</v>
      </c>
      <c r="M65" s="35" t="n">
        <v>37.9203</v>
      </c>
      <c r="N65" s="35" t="n">
        <v>43.4701</v>
      </c>
      <c r="O65" s="35" t="n">
        <v>43.8883</v>
      </c>
      <c r="P65" s="35" t="n">
        <v>19909.84</v>
      </c>
      <c r="Q65" s="35" t="n">
        <v>19.14</v>
      </c>
      <c r="R65" s="48" t="n">
        <f aca="false">P65/3600</f>
        <v>5.53051111111111</v>
      </c>
      <c r="S65" s="49"/>
      <c r="T65" s="35" t="n">
        <v>456.668</v>
      </c>
      <c r="U65" s="35" t="n">
        <v>37.9489</v>
      </c>
      <c r="V65" s="35" t="n">
        <v>43.458</v>
      </c>
      <c r="W65" s="35" t="n">
        <v>43.8908</v>
      </c>
      <c r="X65" s="35" t="n">
        <v>19751.07</v>
      </c>
      <c r="Y65" s="35" t="n">
        <v>17.96</v>
      </c>
      <c r="Z65" s="48" t="n">
        <f aca="false">X65/3600</f>
        <v>5.486408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43.2352</v>
      </c>
      <c r="E66" s="60" t="n">
        <f aca="false">N66</f>
        <v>41.9767</v>
      </c>
      <c r="F66" s="60" t="n">
        <f aca="false">L66</f>
        <v>243.2352</v>
      </c>
      <c r="G66" s="60" t="n">
        <f aca="false">O66</f>
        <v>42.0175</v>
      </c>
      <c r="H66" s="60" t="n">
        <f aca="false">T66</f>
        <v>243.3216</v>
      </c>
      <c r="I66" s="60" t="n">
        <f aca="false">V66</f>
        <v>41.9758</v>
      </c>
      <c r="J66" s="60" t="n">
        <f aca="false">T66</f>
        <v>243.3216</v>
      </c>
      <c r="K66" s="60" t="n">
        <f aca="false">W66</f>
        <v>42.0446</v>
      </c>
      <c r="L66" s="35" t="n">
        <v>243.2352</v>
      </c>
      <c r="M66" s="35" t="n">
        <v>35.075</v>
      </c>
      <c r="N66" s="35" t="n">
        <v>41.9767</v>
      </c>
      <c r="O66" s="35" t="n">
        <v>42.0175</v>
      </c>
      <c r="P66" s="35" t="n">
        <v>19984.91</v>
      </c>
      <c r="Q66" s="35" t="n">
        <v>19.93</v>
      </c>
      <c r="R66" s="54" t="n">
        <f aca="false">P66/3600</f>
        <v>5.55136388888889</v>
      </c>
      <c r="S66" s="52"/>
      <c r="T66" s="35" t="n">
        <v>243.3216</v>
      </c>
      <c r="U66" s="35" t="n">
        <v>35.0757</v>
      </c>
      <c r="V66" s="35" t="n">
        <v>41.9758</v>
      </c>
      <c r="W66" s="35" t="n">
        <v>42.0446</v>
      </c>
      <c r="X66" s="35" t="n">
        <v>19677.89</v>
      </c>
      <c r="Y66" s="35" t="n">
        <v>17.29</v>
      </c>
      <c r="Z66" s="54" t="n">
        <f aca="false">X66/3600</f>
        <v>5.466080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67</v>
      </c>
      <c r="C67" s="46" t="n">
        <v>22</v>
      </c>
      <c r="D67" s="55" t="n">
        <f aca="false">L67</f>
        <v>3700.7976</v>
      </c>
      <c r="E67" s="55" t="n">
        <f aca="false">N67</f>
        <v>48.0289</v>
      </c>
      <c r="F67" s="55" t="n">
        <f aca="false">L67</f>
        <v>3700.7976</v>
      </c>
      <c r="G67" s="55" t="n">
        <f aca="false">O67</f>
        <v>47.3135</v>
      </c>
      <c r="H67" s="55" t="n">
        <f aca="false">T67</f>
        <v>3604.4464</v>
      </c>
      <c r="I67" s="55" t="n">
        <f aca="false">V67</f>
        <v>48.0162</v>
      </c>
      <c r="J67" s="55" t="n">
        <f aca="false">T67</f>
        <v>3604.4464</v>
      </c>
      <c r="K67" s="55" t="n">
        <f aca="false">W67</f>
        <v>47.3147</v>
      </c>
      <c r="L67" s="35" t="n">
        <v>3700.7976</v>
      </c>
      <c r="M67" s="35" t="n">
        <v>42.849</v>
      </c>
      <c r="N67" s="35" t="n">
        <v>48.0289</v>
      </c>
      <c r="O67" s="35" t="n">
        <v>47.3135</v>
      </c>
      <c r="P67" s="35" t="n">
        <v>21243.21</v>
      </c>
      <c r="Q67" s="35" t="n">
        <v>24.37</v>
      </c>
      <c r="R67" s="56" t="n">
        <f aca="false">P67/3600</f>
        <v>5.90089166666667</v>
      </c>
      <c r="S67" s="57"/>
      <c r="T67" s="35" t="n">
        <v>3604.4464</v>
      </c>
      <c r="U67" s="35" t="n">
        <v>42.9418</v>
      </c>
      <c r="V67" s="35" t="n">
        <v>48.0162</v>
      </c>
      <c r="W67" s="35" t="n">
        <v>47.3147</v>
      </c>
      <c r="X67" s="35" t="n">
        <v>21515.94</v>
      </c>
      <c r="Y67" s="35" t="n">
        <v>24.31</v>
      </c>
      <c r="Z67" s="56" t="n">
        <f aca="false">X67/3600</f>
        <v>5.9766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68</v>
      </c>
      <c r="C68" s="51" t="n">
        <v>27</v>
      </c>
      <c r="D68" s="47" t="n">
        <f aca="false">L68</f>
        <v>1220.84</v>
      </c>
      <c r="E68" s="47" t="n">
        <f aca="false">N68</f>
        <v>46.6448</v>
      </c>
      <c r="F68" s="47" t="n">
        <f aca="false">L68</f>
        <v>1220.84</v>
      </c>
      <c r="G68" s="47" t="n">
        <f aca="false">O68</f>
        <v>45.3764</v>
      </c>
      <c r="H68" s="47" t="n">
        <f aca="false">T68</f>
        <v>1219.3192</v>
      </c>
      <c r="I68" s="47" t="n">
        <f aca="false">V68</f>
        <v>46.6785</v>
      </c>
      <c r="J68" s="47" t="n">
        <f aca="false">T68</f>
        <v>1219.3192</v>
      </c>
      <c r="K68" s="47" t="n">
        <f aca="false">W68</f>
        <v>45.3767</v>
      </c>
      <c r="L68" s="35" t="n">
        <v>1220.84</v>
      </c>
      <c r="M68" s="35" t="n">
        <v>40.1677</v>
      </c>
      <c r="N68" s="35" t="n">
        <v>46.6448</v>
      </c>
      <c r="O68" s="35" t="n">
        <v>45.3764</v>
      </c>
      <c r="P68" s="35" t="n">
        <v>22472.01</v>
      </c>
      <c r="Q68" s="35" t="n">
        <v>22.91</v>
      </c>
      <c r="R68" s="48" t="n">
        <f aca="false">P68/3600</f>
        <v>6.242225</v>
      </c>
      <c r="S68" s="49"/>
      <c r="T68" s="35" t="n">
        <v>1219.3192</v>
      </c>
      <c r="U68" s="35" t="n">
        <v>40.2594</v>
      </c>
      <c r="V68" s="35" t="n">
        <v>46.6785</v>
      </c>
      <c r="W68" s="35" t="n">
        <v>45.3767</v>
      </c>
      <c r="X68" s="35" t="n">
        <v>20592.3</v>
      </c>
      <c r="Y68" s="35" t="n">
        <v>20.55</v>
      </c>
      <c r="Z68" s="48" t="n">
        <f aca="false">X68/3600</f>
        <v>5.72008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562.7264</v>
      </c>
      <c r="E69" s="47" t="n">
        <f aca="false">N69</f>
        <v>45.3549</v>
      </c>
      <c r="F69" s="47" t="n">
        <f aca="false">L69</f>
        <v>562.7264</v>
      </c>
      <c r="G69" s="47" t="n">
        <f aca="false">O69</f>
        <v>43.5269</v>
      </c>
      <c r="H69" s="47" t="n">
        <f aca="false">T69</f>
        <v>566.3168</v>
      </c>
      <c r="I69" s="47" t="n">
        <f aca="false">V69</f>
        <v>45.3649</v>
      </c>
      <c r="J69" s="47" t="n">
        <f aca="false">T69</f>
        <v>566.3168</v>
      </c>
      <c r="K69" s="47" t="n">
        <f aca="false">W69</f>
        <v>43.508</v>
      </c>
      <c r="L69" s="35" t="n">
        <v>562.7264</v>
      </c>
      <c r="M69" s="35" t="n">
        <v>37.2173</v>
      </c>
      <c r="N69" s="35" t="n">
        <v>45.3549</v>
      </c>
      <c r="O69" s="35" t="n">
        <v>43.5269</v>
      </c>
      <c r="P69" s="35" t="n">
        <v>19851.65</v>
      </c>
      <c r="Q69" s="35" t="n">
        <v>18.35</v>
      </c>
      <c r="R69" s="48" t="n">
        <f aca="false">P69/3600</f>
        <v>5.51434722222222</v>
      </c>
      <c r="S69" s="49"/>
      <c r="T69" s="35" t="n">
        <v>566.3168</v>
      </c>
      <c r="U69" s="35" t="n">
        <v>37.2694</v>
      </c>
      <c r="V69" s="35" t="n">
        <v>45.3649</v>
      </c>
      <c r="W69" s="35" t="n">
        <v>43.508</v>
      </c>
      <c r="X69" s="35" t="n">
        <v>20545.54</v>
      </c>
      <c r="Y69" s="35" t="n">
        <v>19.62</v>
      </c>
      <c r="Z69" s="48" t="n">
        <f aca="false">X69/3600</f>
        <v>5.70709444444444</v>
      </c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99.5328</v>
      </c>
      <c r="E70" s="53" t="n">
        <f aca="false">N70</f>
        <v>44.0387</v>
      </c>
      <c r="F70" s="53" t="n">
        <f aca="false">L70</f>
        <v>299.5328</v>
      </c>
      <c r="G70" s="53" t="n">
        <f aca="false">O70</f>
        <v>41.9507</v>
      </c>
      <c r="H70" s="53" t="n">
        <f aca="false">T70</f>
        <v>301.3352</v>
      </c>
      <c r="I70" s="53" t="n">
        <f aca="false">V70</f>
        <v>44.0458</v>
      </c>
      <c r="J70" s="53" t="n">
        <f aca="false">T70</f>
        <v>301.3352</v>
      </c>
      <c r="K70" s="53" t="n">
        <f aca="false">W70</f>
        <v>41.8721</v>
      </c>
      <c r="L70" s="35" t="n">
        <v>299.5328</v>
      </c>
      <c r="M70" s="35" t="n">
        <v>34.1197</v>
      </c>
      <c r="N70" s="35" t="n">
        <v>44.0387</v>
      </c>
      <c r="O70" s="35" t="n">
        <v>41.9507</v>
      </c>
      <c r="P70" s="35" t="n">
        <v>19788.15</v>
      </c>
      <c r="Q70" s="35" t="n">
        <v>17.82</v>
      </c>
      <c r="R70" s="54" t="n">
        <f aca="false">P70/3600</f>
        <v>5.49670833333333</v>
      </c>
      <c r="S70" s="52"/>
      <c r="T70" s="35" t="n">
        <v>301.3352</v>
      </c>
      <c r="U70" s="35" t="n">
        <v>34.1442</v>
      </c>
      <c r="V70" s="35" t="n">
        <v>44.0458</v>
      </c>
      <c r="W70" s="35" t="n">
        <v>41.8721</v>
      </c>
      <c r="X70" s="35" t="n">
        <v>20167.18</v>
      </c>
      <c r="Y70" s="35" t="n">
        <v>18.39</v>
      </c>
      <c r="Z70" s="54" t="n">
        <f aca="false">X70/3600</f>
        <v>5.60199444444444</v>
      </c>
      <c r="AA70" s="52"/>
      <c r="AB70" s="52"/>
      <c r="AC70" s="52"/>
    </row>
    <row r="71" customFormat="false" ht="11.25" hidden="false" customHeight="false" outlineLevel="0" collapsed="false">
      <c r="A71" s="51"/>
      <c r="B71" s="46" t="s">
        <v>69</v>
      </c>
      <c r="C71" s="46" t="n">
        <v>22</v>
      </c>
      <c r="D71" s="55" t="n">
        <f aca="false">L71</f>
        <v>3013.4112</v>
      </c>
      <c r="E71" s="55" t="n">
        <f aca="false">N71</f>
        <v>47.7569</v>
      </c>
      <c r="F71" s="55" t="n">
        <f aca="false">L71</f>
        <v>3013.4112</v>
      </c>
      <c r="G71" s="55" t="n">
        <f aca="false">O71</f>
        <v>47.9081</v>
      </c>
      <c r="H71" s="55" t="n">
        <f aca="false">T71</f>
        <v>3012.2304</v>
      </c>
      <c r="I71" s="55" t="n">
        <f aca="false">V71</f>
        <v>47.7365</v>
      </c>
      <c r="J71" s="55" t="n">
        <f aca="false">T71</f>
        <v>3012.2304</v>
      </c>
      <c r="K71" s="55" t="n">
        <f aca="false">W71</f>
        <v>47.8883</v>
      </c>
      <c r="L71" s="35" t="n">
        <v>3013.4112</v>
      </c>
      <c r="M71" s="35" t="n">
        <v>42.84</v>
      </c>
      <c r="N71" s="35" t="n">
        <v>47.7569</v>
      </c>
      <c r="O71" s="35" t="n">
        <v>47.9081</v>
      </c>
      <c r="P71" s="35" t="n">
        <v>20889.39</v>
      </c>
      <c r="Q71" s="35" t="n">
        <v>22.96</v>
      </c>
      <c r="R71" s="56" t="n">
        <f aca="false">P71/3600</f>
        <v>5.80260833333333</v>
      </c>
      <c r="S71" s="57"/>
      <c r="T71" s="35" t="n">
        <v>3012.2304</v>
      </c>
      <c r="U71" s="35" t="n">
        <v>42.902</v>
      </c>
      <c r="V71" s="35" t="n">
        <v>47.7365</v>
      </c>
      <c r="W71" s="35" t="n">
        <v>47.8883</v>
      </c>
      <c r="X71" s="35" t="n">
        <v>20764.92</v>
      </c>
      <c r="Y71" s="35" t="n">
        <v>22.86</v>
      </c>
      <c r="Z71" s="56" t="n">
        <f aca="false">X71/3600</f>
        <v>5.768033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0</v>
      </c>
      <c r="C72" s="51" t="n">
        <v>27</v>
      </c>
      <c r="D72" s="47" t="n">
        <f aca="false">L72</f>
        <v>948.964</v>
      </c>
      <c r="E72" s="47" t="n">
        <f aca="false">N72</f>
        <v>45.987</v>
      </c>
      <c r="F72" s="47" t="n">
        <f aca="false">L72</f>
        <v>948.964</v>
      </c>
      <c r="G72" s="47" t="n">
        <f aca="false">O72</f>
        <v>45.9888</v>
      </c>
      <c r="H72" s="47" t="n">
        <f aca="false">T72</f>
        <v>953.684</v>
      </c>
      <c r="I72" s="47" t="n">
        <f aca="false">V72</f>
        <v>45.9998</v>
      </c>
      <c r="J72" s="47" t="n">
        <f aca="false">T72</f>
        <v>953.684</v>
      </c>
      <c r="K72" s="47" t="n">
        <f aca="false">W72</f>
        <v>45.9846</v>
      </c>
      <c r="L72" s="35" t="n">
        <v>948.964</v>
      </c>
      <c r="M72" s="35" t="n">
        <v>40.2158</v>
      </c>
      <c r="N72" s="35" t="n">
        <v>45.987</v>
      </c>
      <c r="O72" s="35" t="n">
        <v>45.9888</v>
      </c>
      <c r="P72" s="35" t="n">
        <v>20096.22</v>
      </c>
      <c r="Q72" s="35" t="n">
        <v>19.9</v>
      </c>
      <c r="R72" s="48" t="n">
        <f aca="false">P72/3600</f>
        <v>5.58228333333333</v>
      </c>
      <c r="S72" s="49"/>
      <c r="T72" s="35" t="n">
        <v>953.684</v>
      </c>
      <c r="U72" s="35" t="n">
        <v>40.2626</v>
      </c>
      <c r="V72" s="35" t="n">
        <v>45.9998</v>
      </c>
      <c r="W72" s="35" t="n">
        <v>45.9846</v>
      </c>
      <c r="X72" s="35" t="n">
        <v>20176.09</v>
      </c>
      <c r="Y72" s="35" t="n">
        <v>19.24</v>
      </c>
      <c r="Z72" s="48" t="n">
        <f aca="false">X72/3600</f>
        <v>5.60446944444445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7" t="n">
        <f aca="false">L73</f>
        <v>428.4</v>
      </c>
      <c r="E73" s="47" t="n">
        <f aca="false">N73</f>
        <v>44.1289</v>
      </c>
      <c r="F73" s="47" t="n">
        <f aca="false">L73</f>
        <v>428.4</v>
      </c>
      <c r="G73" s="47" t="n">
        <f aca="false">O73</f>
        <v>43.8056</v>
      </c>
      <c r="H73" s="47" t="n">
        <f aca="false">T73</f>
        <v>428.964</v>
      </c>
      <c r="I73" s="47" t="n">
        <f aca="false">V73</f>
        <v>44.1336</v>
      </c>
      <c r="J73" s="47" t="n">
        <f aca="false">T73</f>
        <v>428.964</v>
      </c>
      <c r="K73" s="47" t="n">
        <f aca="false">W73</f>
        <v>43.7852</v>
      </c>
      <c r="L73" s="35" t="n">
        <v>428.4</v>
      </c>
      <c r="M73" s="35" t="n">
        <v>37.5348</v>
      </c>
      <c r="N73" s="35" t="n">
        <v>44.1289</v>
      </c>
      <c r="O73" s="35" t="n">
        <v>43.8056</v>
      </c>
      <c r="P73" s="35" t="n">
        <v>19859.61</v>
      </c>
      <c r="Q73" s="35" t="n">
        <v>18.08</v>
      </c>
      <c r="R73" s="48" t="n">
        <f aca="false">P73/3600</f>
        <v>5.51655833333333</v>
      </c>
      <c r="S73" s="49"/>
      <c r="T73" s="35" t="n">
        <v>428.964</v>
      </c>
      <c r="U73" s="35" t="n">
        <v>37.552</v>
      </c>
      <c r="V73" s="35" t="n">
        <v>44.1336</v>
      </c>
      <c r="W73" s="35" t="n">
        <v>43.7852</v>
      </c>
      <c r="X73" s="35" t="n">
        <v>20187.91</v>
      </c>
      <c r="Y73" s="35" t="n">
        <v>18.61</v>
      </c>
      <c r="Z73" s="48" t="n">
        <f aca="false">X73/3600</f>
        <v>5.60775277777778</v>
      </c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226.5704</v>
      </c>
      <c r="E74" s="61" t="n">
        <f aca="false">N74</f>
        <v>42.2816</v>
      </c>
      <c r="F74" s="61" t="n">
        <f aca="false">L74</f>
        <v>226.5704</v>
      </c>
      <c r="G74" s="61" t="n">
        <f aca="false">O74</f>
        <v>41.8078</v>
      </c>
      <c r="H74" s="61" t="n">
        <f aca="false">T74</f>
        <v>226.5616</v>
      </c>
      <c r="I74" s="61" t="n">
        <f aca="false">V74</f>
        <v>42.2739</v>
      </c>
      <c r="J74" s="61" t="n">
        <f aca="false">T74</f>
        <v>226.5616</v>
      </c>
      <c r="K74" s="61" t="n">
        <f aca="false">W74</f>
        <v>41.7946</v>
      </c>
      <c r="L74" s="35" t="n">
        <v>226.5704</v>
      </c>
      <c r="M74" s="35" t="n">
        <v>34.8193</v>
      </c>
      <c r="N74" s="35" t="n">
        <v>42.2816</v>
      </c>
      <c r="O74" s="35" t="n">
        <v>41.8078</v>
      </c>
      <c r="P74" s="35" t="n">
        <v>20344.52</v>
      </c>
      <c r="Q74" s="35" t="n">
        <v>15.98</v>
      </c>
      <c r="R74" s="54" t="n">
        <f aca="false">P74/3600</f>
        <v>5.65125555555556</v>
      </c>
      <c r="S74" s="52"/>
      <c r="T74" s="35" t="n">
        <v>226.5616</v>
      </c>
      <c r="U74" s="35" t="n">
        <v>34.84</v>
      </c>
      <c r="V74" s="35" t="n">
        <v>42.2739</v>
      </c>
      <c r="W74" s="35" t="n">
        <v>41.7946</v>
      </c>
      <c r="X74" s="35" t="n">
        <v>20174.81</v>
      </c>
      <c r="Y74" s="35" t="n">
        <v>19.82</v>
      </c>
      <c r="Z74" s="54" t="n">
        <f aca="false">X74/3600</f>
        <v>5.60411388888889</v>
      </c>
      <c r="AA74" s="52"/>
      <c r="AB74" s="52"/>
      <c r="AC74" s="52"/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5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5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1</v>
      </c>
      <c r="P81" s="82"/>
      <c r="Q81" s="82" t="n">
        <f aca="false">GEOMEAN(Q11:Q74)</f>
        <v>13.9744564026802</v>
      </c>
      <c r="R81" s="82" t="n">
        <f aca="false">GEOMEAN(R11:R74)</f>
        <v>3.07168349366652</v>
      </c>
      <c r="X81" s="82"/>
      <c r="Y81" s="82" t="n">
        <f aca="false">GEOMEAN(Y11:Y74)</f>
        <v>13.8189612893818</v>
      </c>
      <c r="Z81" s="82" t="n">
        <f aca="false">GEOMEAN(Z11:Z74)</f>
        <v>3.07557138765486</v>
      </c>
    </row>
    <row r="82" customFormat="false" ht="11.25" hidden="false" customHeight="false" outlineLevel="0" collapsed="false">
      <c r="B82" s="35" t="s">
        <v>72</v>
      </c>
      <c r="X82" s="98"/>
      <c r="Y82" s="98" t="n">
        <f aca="false">Y81/Q81</f>
        <v>0.988872904332179</v>
      </c>
      <c r="Z82" s="98" t="n">
        <f aca="false">Z81/R81</f>
        <v>1.00126572089747</v>
      </c>
    </row>
    <row r="83" customFormat="false" ht="11.25" hidden="false" customHeight="false" outlineLevel="0" collapsed="false">
      <c r="B83" s="35" t="s">
        <v>73</v>
      </c>
      <c r="P83" s="81"/>
      <c r="Q83" s="81" t="n">
        <f aca="false">SUM(Q11:Q74)/3600</f>
        <v>0.400277777777778</v>
      </c>
      <c r="R83" s="81" t="n">
        <f aca="false">SUM(R11:R74)</f>
        <v>331.276288888889</v>
      </c>
      <c r="X83" s="81"/>
      <c r="Y83" s="81" t="n">
        <f aca="false">SUM(Y11:Y74)/3600</f>
        <v>0.390983333333333</v>
      </c>
      <c r="Z83" s="81" t="n">
        <f aca="false">SUM(Z11:Z74)</f>
        <v>331.148025</v>
      </c>
    </row>
    <row r="84" customFormat="false" ht="11.25" hidden="false" customHeight="false" outlineLevel="0" collapsed="false">
      <c r="R84" s="81" t="n">
        <f aca="false">MAX(R3:R74)</f>
        <v>17.9623111111111</v>
      </c>
      <c r="Z84" s="81" t="n">
        <f aca="false">MAX(Z3:Z74)</f>
        <v>17.67718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1-07T04:39:1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