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79">
  <si>
    <t xml:space="preserve">Tool 1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5" min="3" style="0" width="9.33"/>
    <col collapsed="false" customWidth="true" hidden="false" outlineLevel="0" max="6" min="6" style="0" width="11.87"/>
    <col collapsed="false" customWidth="true" hidden="false" outlineLevel="0" max="9" min="7" style="0" width="9.33"/>
    <col collapsed="false" customWidth="true" hidden="false" outlineLevel="0" max="10" min="10" style="0" width="12.66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8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8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3.2" hidden="false" customHeight="false" outlineLevel="0" collapsed="false">
      <c r="B4" s="9" t="s">
        <v>9</v>
      </c>
      <c r="C4" s="10" t="e">
        <f aca="false">'Random access'!AG75</f>
        <v>#NAME?</v>
      </c>
      <c r="D4" s="11" t="e">
        <f aca="false">'Random access'!AH75</f>
        <v>#NAME?</v>
      </c>
      <c r="E4" s="11" t="e">
        <f aca="false">'Random access'!AI75</f>
        <v>#NAME?</v>
      </c>
      <c r="F4" s="12" t="e">
        <f aca="false">'Random access'!AJ75</f>
        <v>#NAME?</v>
      </c>
      <c r="G4" s="10" t="e">
        <f aca="false">'Random access LoCo'!AG75</f>
        <v>#NAME?</v>
      </c>
      <c r="H4" s="11" t="e">
        <f aca="false">'Random access LoCo'!AH75</f>
        <v>#NAME?</v>
      </c>
      <c r="I4" s="11" t="e">
        <f aca="false">'Random access LoCo'!AI75</f>
        <v>#NAME?</v>
      </c>
      <c r="J4" s="12" t="e">
        <f aca="false">'Random access LoCo'!AJ75</f>
        <v>#NAME?</v>
      </c>
      <c r="K4" s="13"/>
    </row>
    <row r="5" customFormat="false" ht="13.2" hidden="false" customHeight="false" outlineLevel="0" collapsed="false">
      <c r="B5" s="14" t="s">
        <v>10</v>
      </c>
      <c r="C5" s="15" t="e">
        <f aca="false">'Random access'!AG76</f>
        <v>#NAME?</v>
      </c>
      <c r="D5" s="16" t="e">
        <f aca="false">'Random access'!AH76</f>
        <v>#NAME?</v>
      </c>
      <c r="E5" s="16" t="e">
        <f aca="false">'Random access'!AI76</f>
        <v>#NAME?</v>
      </c>
      <c r="F5" s="17" t="e">
        <f aca="false">'Random access'!AJ76</f>
        <v>#NAME?</v>
      </c>
      <c r="G5" s="15" t="e">
        <f aca="false">'Random access LoCo'!AG76</f>
        <v>#NAME?</v>
      </c>
      <c r="H5" s="16" t="e">
        <f aca="false">'Random access LoCo'!AH76</f>
        <v>#NAME?</v>
      </c>
      <c r="I5" s="16" t="e">
        <f aca="false">'Random access LoCo'!AI76</f>
        <v>#NAME?</v>
      </c>
      <c r="J5" s="17" t="e">
        <f aca="false">'Random access LoCo'!AJ76</f>
        <v>#NAME?</v>
      </c>
      <c r="K5" s="13"/>
    </row>
    <row r="6" customFormat="false" ht="13.2" hidden="false" customHeight="false" outlineLevel="0" collapsed="false">
      <c r="B6" s="14" t="s">
        <v>11</v>
      </c>
      <c r="C6" s="15" t="e">
        <f aca="false">'Random access'!AG77</f>
        <v>#NAME?</v>
      </c>
      <c r="D6" s="16" t="e">
        <f aca="false">'Random access'!AH77</f>
        <v>#NAME?</v>
      </c>
      <c r="E6" s="16" t="e">
        <f aca="false">'Random access'!AI77</f>
        <v>#NAME?</v>
      </c>
      <c r="F6" s="17" t="e">
        <f aca="false">'Random access'!AJ77</f>
        <v>#NAME?</v>
      </c>
      <c r="G6" s="15" t="e">
        <f aca="false">'Random access LoCo'!AG77</f>
        <v>#NAME?</v>
      </c>
      <c r="H6" s="16" t="e">
        <f aca="false">'Random access LoCo'!AH77</f>
        <v>#NAME?</v>
      </c>
      <c r="I6" s="16" t="e">
        <f aca="false">'Random access LoCo'!AI77</f>
        <v>#NAME?</v>
      </c>
      <c r="J6" s="17" t="e">
        <f aca="false">'Random access LoCo'!AJ77</f>
        <v>#NAME?</v>
      </c>
      <c r="K6" s="13"/>
    </row>
    <row r="7" customFormat="false" ht="13.8" hidden="false" customHeight="false" outlineLevel="0" collapsed="false">
      <c r="B7" s="14" t="s">
        <v>12</v>
      </c>
      <c r="C7" s="18" t="e">
        <f aca="false">'Random access'!AG78</f>
        <v>#NAME?</v>
      </c>
      <c r="D7" s="19" t="e">
        <f aca="false">'Random access'!AH78</f>
        <v>#NAME?</v>
      </c>
      <c r="E7" s="19" t="e">
        <f aca="false">'Random access'!AI78</f>
        <v>#NAME?</v>
      </c>
      <c r="F7" s="20" t="e">
        <f aca="false">'Random access'!AJ78</f>
        <v>#NAME?</v>
      </c>
      <c r="G7" s="18" t="e">
        <f aca="false">'Random access LoCo'!AG78</f>
        <v>#NAME?</v>
      </c>
      <c r="H7" s="19" t="e">
        <f aca="false">'Random access LoCo'!AH78</f>
        <v>#NAME?</v>
      </c>
      <c r="I7" s="19" t="e">
        <f aca="false">'Random access LoCo'!AI78</f>
        <v>#NAME?</v>
      </c>
      <c r="J7" s="20" t="e">
        <f aca="false">'Random access LoCo'!AJ78</f>
        <v>#NAME?</v>
      </c>
      <c r="K7" s="13"/>
    </row>
    <row r="8" customFormat="false" ht="13.8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8" hidden="false" customHeight="false" outlineLevel="0" collapsed="false">
      <c r="B9" s="24" t="s">
        <v>14</v>
      </c>
      <c r="C9" s="11" t="e">
        <f aca="false">'Random access'!AG80</f>
        <v>#NAME?</v>
      </c>
      <c r="D9" s="11" t="e">
        <f aca="false">'Random access'!AH80</f>
        <v>#NAME?</v>
      </c>
      <c r="E9" s="11" t="e">
        <f aca="false">'Random access'!AI80</f>
        <v>#NAME?</v>
      </c>
      <c r="F9" s="25" t="e">
        <f aca="false">'Random access'!AJ80</f>
        <v>#NAME?</v>
      </c>
      <c r="G9" s="26" t="e">
        <f aca="false">'Random access LoCo'!AG80</f>
        <v>#NAME?</v>
      </c>
      <c r="H9" s="27" t="e">
        <f aca="false">'Random access LoCo'!AH80</f>
        <v>#NAME?</v>
      </c>
      <c r="I9" s="27" t="e">
        <f aca="false">'Random access LoCo'!AI80</f>
        <v>#NAME?</v>
      </c>
      <c r="J9" s="28" t="e">
        <f aca="false">'Random access LoCo'!AJ80</f>
        <v>#NAME?</v>
      </c>
      <c r="K9" s="13"/>
    </row>
    <row r="10" customFormat="false" ht="13.2" hidden="false" customHeight="false" outlineLevel="0" collapsed="false">
      <c r="B10" s="29" t="s">
        <v>15</v>
      </c>
      <c r="C10" s="30" t="n">
        <f aca="false">'Random access'!$AF82</f>
        <v>1.00725843752581</v>
      </c>
      <c r="D10" s="30"/>
      <c r="E10" s="30"/>
      <c r="F10" s="30"/>
      <c r="G10" s="30" t="n">
        <f aca="false">'Random access LoCo'!AF82</f>
        <v>1.01473343861103</v>
      </c>
      <c r="H10" s="30"/>
      <c r="I10" s="30"/>
      <c r="J10" s="30"/>
      <c r="K10" s="31"/>
    </row>
    <row r="11" customFormat="false" ht="13.8" hidden="false" customHeight="false" outlineLevel="0" collapsed="false">
      <c r="B11" s="32" t="s">
        <v>16</v>
      </c>
      <c r="C11" s="33" t="n">
        <f aca="false">'Random access'!$AE82</f>
        <v>1.09597432018048</v>
      </c>
      <c r="D11" s="33"/>
      <c r="E11" s="33"/>
      <c r="F11" s="33"/>
      <c r="G11" s="33" t="n">
        <f aca="false">'Random access LoCo'!AE82</f>
        <v>1.18601282829472</v>
      </c>
      <c r="H11" s="33"/>
      <c r="I11" s="33"/>
      <c r="J11" s="33"/>
      <c r="K11" s="31"/>
    </row>
    <row r="12" customFormat="false" ht="13.8" hidden="false" customHeight="false" outlineLevel="0" collapsed="false"/>
    <row r="13" customFormat="false" ht="13.8" hidden="false" customHeight="false" outlineLevel="0" collapsed="false">
      <c r="B13" s="9"/>
      <c r="C13" s="34" t="s">
        <v>17</v>
      </c>
      <c r="D13" s="34"/>
      <c r="E13" s="34"/>
      <c r="F13" s="34"/>
      <c r="G13" s="35" t="s">
        <v>18</v>
      </c>
      <c r="H13" s="35"/>
      <c r="I13" s="35"/>
      <c r="J13" s="35"/>
    </row>
    <row r="14" customFormat="false" ht="13.8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8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3.2" hidden="false" customHeight="false" outlineLevel="0" collapsed="false">
      <c r="B16" s="14" t="s">
        <v>10</v>
      </c>
      <c r="C16" s="16" t="e">
        <f aca="false">'Low delay'!AG76</f>
        <v>#NAME?</v>
      </c>
      <c r="D16" s="16" t="e">
        <f aca="false">'Low delay'!AH76</f>
        <v>#NAME?</v>
      </c>
      <c r="E16" s="16" t="e">
        <f aca="false">'Low delay'!AI76</f>
        <v>#NAME?</v>
      </c>
      <c r="F16" s="40" t="e">
        <f aca="false">'Low delay'!AJ76</f>
        <v>#NAME?</v>
      </c>
      <c r="G16" s="10" t="e">
        <f aca="false">'Low delay LoCo'!AG76</f>
        <v>#NAME?</v>
      </c>
      <c r="H16" s="11" t="e">
        <f aca="false">'Low delay LoCo'!AH76</f>
        <v>#NAME?</v>
      </c>
      <c r="I16" s="11" t="e">
        <f aca="false">'Low delay LoCo'!AI76</f>
        <v>#NAME?</v>
      </c>
      <c r="J16" s="12" t="e">
        <f aca="false">'Low delay LoCo'!AJ76</f>
        <v>#NAME?</v>
      </c>
      <c r="K16" s="13"/>
    </row>
    <row r="17" customFormat="false" ht="13.2" hidden="false" customHeight="false" outlineLevel="0" collapsed="false">
      <c r="B17" s="14" t="s">
        <v>11</v>
      </c>
      <c r="C17" s="16" t="e">
        <f aca="false">'Low delay'!AG77</f>
        <v>#NAME?</v>
      </c>
      <c r="D17" s="16" t="e">
        <f aca="false">'Low delay'!AH77</f>
        <v>#NAME?</v>
      </c>
      <c r="E17" s="16" t="e">
        <f aca="false">'Low delay'!AI77</f>
        <v>#NAME?</v>
      </c>
      <c r="F17" s="40" t="e">
        <f aca="false">'Low delay'!AJ77</f>
        <v>#NAME?</v>
      </c>
      <c r="G17" s="15" t="e">
        <f aca="false">'Low delay LoCo'!AG77</f>
        <v>#NAME?</v>
      </c>
      <c r="H17" s="16" t="e">
        <f aca="false">'Low delay LoCo'!AH77</f>
        <v>#NAME?</v>
      </c>
      <c r="I17" s="16" t="e">
        <f aca="false">'Low delay LoCo'!AI77</f>
        <v>#NAME?</v>
      </c>
      <c r="J17" s="17" t="e">
        <f aca="false">'Low delay LoCo'!AJ77</f>
        <v>#NAME?</v>
      </c>
      <c r="K17" s="13"/>
    </row>
    <row r="18" customFormat="false" ht="13.2" hidden="false" customHeight="false" outlineLevel="0" collapsed="false">
      <c r="B18" s="14" t="s">
        <v>12</v>
      </c>
      <c r="C18" s="16" t="e">
        <f aca="false">'Low delay'!AG78</f>
        <v>#NAME?</v>
      </c>
      <c r="D18" s="16" t="e">
        <f aca="false">'Low delay'!AH78</f>
        <v>#NAME?</v>
      </c>
      <c r="E18" s="16" t="e">
        <f aca="false">'Low delay'!AI78</f>
        <v>#NAME?</v>
      </c>
      <c r="F18" s="40" t="e">
        <f aca="false">'Low delay'!AJ78</f>
        <v>#NAME?</v>
      </c>
      <c r="G18" s="15" t="e">
        <f aca="false">'Low delay LoCo'!AG78</f>
        <v>#NAME?</v>
      </c>
      <c r="H18" s="16" t="e">
        <f aca="false">'Low delay LoCo'!AH78</f>
        <v>#NAME?</v>
      </c>
      <c r="I18" s="16" t="e">
        <f aca="false">'Low delay LoCo'!AI78</f>
        <v>#NAME?</v>
      </c>
      <c r="J18" s="17" t="e">
        <f aca="false">'Low delay LoCo'!AJ78</f>
        <v>#NAME?</v>
      </c>
      <c r="K18" s="13"/>
    </row>
    <row r="19" customFormat="false" ht="13.8" hidden="false" customHeight="false" outlineLevel="0" collapsed="false">
      <c r="B19" s="21" t="s">
        <v>13</v>
      </c>
      <c r="C19" s="16" t="e">
        <f aca="false">'Low delay'!AG79</f>
        <v>#NAME?</v>
      </c>
      <c r="D19" s="16" t="e">
        <f aca="false">'Low delay'!AH79</f>
        <v>#NAME?</v>
      </c>
      <c r="E19" s="16" t="e">
        <f aca="false">'Low delay'!AI79</f>
        <v>#NAME?</v>
      </c>
      <c r="F19" s="40" t="e">
        <f aca="false">'Low delay'!AJ79</f>
        <v>#NAME?</v>
      </c>
      <c r="G19" s="18" t="e">
        <f aca="false">'Low delay LoCo'!AG79</f>
        <v>#NAME?</v>
      </c>
      <c r="H19" s="19" t="e">
        <f aca="false">'Low delay LoCo'!AH79</f>
        <v>#NAME?</v>
      </c>
      <c r="I19" s="19" t="e">
        <f aca="false">'Low delay LoCo'!AI79</f>
        <v>#NAME?</v>
      </c>
      <c r="J19" s="20" t="e">
        <f aca="false">'Low delay LoCo'!AJ79</f>
        <v>#NAME?</v>
      </c>
      <c r="K19" s="13"/>
    </row>
    <row r="20" customFormat="false" ht="13.8" hidden="false" customHeight="false" outlineLevel="0" collapsed="false">
      <c r="B20" s="24" t="s">
        <v>14</v>
      </c>
      <c r="C20" s="26" t="e">
        <f aca="false">'Low delay'!AG80</f>
        <v>#NAME?</v>
      </c>
      <c r="D20" s="27" t="e">
        <f aca="false">'Low delay'!AH80</f>
        <v>#NAME?</v>
      </c>
      <c r="E20" s="27" t="e">
        <f aca="false">'Low delay'!AI80</f>
        <v>#NAME?</v>
      </c>
      <c r="F20" s="41" t="e">
        <f aca="false">'Low delay'!AJ80</f>
        <v>#NAME?</v>
      </c>
      <c r="G20" s="26" t="e">
        <f aca="false">'Low delay LoCo'!AG80</f>
        <v>#NAME?</v>
      </c>
      <c r="H20" s="27" t="e">
        <f aca="false">'Low delay LoCo'!AH80</f>
        <v>#NAME?</v>
      </c>
      <c r="I20" s="27" t="e">
        <f aca="false">'Low delay LoCo'!AI80</f>
        <v>#NAME?</v>
      </c>
      <c r="J20" s="28" t="e">
        <f aca="false">'Low delay LoCo'!AJ80</f>
        <v>#NAME?</v>
      </c>
      <c r="K20" s="13"/>
    </row>
    <row r="21" customFormat="false" ht="13.2" hidden="false" customHeight="false" outlineLevel="0" collapsed="false">
      <c r="B21" s="29" t="s">
        <v>15</v>
      </c>
      <c r="C21" s="42" t="n">
        <f aca="false">'Low delay'!$AF82</f>
        <v>1.00814158601156</v>
      </c>
      <c r="D21" s="42"/>
      <c r="E21" s="42"/>
      <c r="F21" s="42"/>
      <c r="G21" s="30" t="n">
        <f aca="false">'Low delay LoCo'!AF82</f>
        <v>1.01722258581556</v>
      </c>
      <c r="H21" s="30"/>
      <c r="I21" s="30"/>
      <c r="J21" s="30"/>
      <c r="K21" s="31"/>
    </row>
    <row r="22" customFormat="false" ht="13.8" hidden="false" customHeight="false" outlineLevel="0" collapsed="false">
      <c r="B22" s="32" t="s">
        <v>16</v>
      </c>
      <c r="C22" s="43" t="n">
        <f aca="false">'Low delay'!$AE82</f>
        <v>1.11581795772876</v>
      </c>
      <c r="D22" s="43"/>
      <c r="E22" s="43"/>
      <c r="F22" s="43"/>
      <c r="G22" s="33" t="n">
        <f aca="false">'Low delay LoCo'!AE82</f>
        <v>1.17574251055247</v>
      </c>
      <c r="H22" s="33"/>
      <c r="I22" s="33"/>
      <c r="J22" s="33"/>
      <c r="K22" s="31"/>
    </row>
    <row r="24" customFormat="false" ht="13.2" hidden="false" customHeight="false" outlineLevel="0" collapsed="false">
      <c r="C24" s="44"/>
      <c r="D24" s="44"/>
      <c r="E24" s="44"/>
      <c r="F24" s="44"/>
    </row>
    <row r="25" customFormat="false" ht="13.2" hidden="false" customHeight="false" outlineLevel="0" collapsed="false">
      <c r="C25" s="45"/>
    </row>
    <row r="26" customFormat="false" ht="13.2" hidden="false" customHeight="false" outlineLevel="0" collapsed="false">
      <c r="C26" s="45"/>
    </row>
    <row r="27" customFormat="false" ht="13.2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Y3" activeCellId="0" sqref="Y3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5" min="11" style="49" width="6.43"/>
    <col collapsed="false" customWidth="false" hidden="false" outlineLevel="0" max="16" min="16" style="47" width="9.1"/>
    <col collapsed="false" customWidth="true" hidden="false" outlineLevel="0" max="19" min="17" style="47" width="6.43"/>
    <col collapsed="false" customWidth="true" hidden="false" outlineLevel="0" max="20" min="20" style="47" width="8.55"/>
    <col collapsed="false" customWidth="false" hidden="false" outlineLevel="0" max="23" min="21" style="47" width="9.1"/>
    <col collapsed="false" customWidth="true" hidden="false" outlineLevel="0" max="24" min="24" style="47" width="7.88"/>
    <col collapsed="false" customWidth="false" hidden="false" outlineLevel="0" max="25" min="25" style="47" width="9.1"/>
    <col collapsed="false" customWidth="true" hidden="false" outlineLevel="0" max="28" min="26" style="47" width="6.43"/>
    <col collapsed="false" customWidth="true" hidden="false" outlineLevel="0" max="29" min="29" style="47" width="9.33"/>
    <col collapsed="false" customWidth="true" hidden="false" outlineLevel="0" max="30" min="30" style="47" width="8.55"/>
    <col collapsed="false" customWidth="false" hidden="false" outlineLevel="0" max="35" min="31" style="47" width="9.1"/>
    <col collapsed="false" customWidth="true" hidden="false" outlineLevel="0" max="36" min="36" style="47" width="11.43"/>
    <col collapsed="false" customWidth="false" hidden="false" outlineLevel="0" max="257" min="37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0.8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0.2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661.368</v>
      </c>
      <c r="I3" s="61" t="n">
        <f aca="false">AA3</f>
        <v>41.5141</v>
      </c>
      <c r="J3" s="61" t="n">
        <f aca="false">Y3</f>
        <v>13661.368</v>
      </c>
      <c r="K3" s="61" t="n">
        <f aca="false">AB3</f>
        <v>44.1995</v>
      </c>
      <c r="L3" s="62" t="n">
        <f aca="false">P3</f>
        <v>13714</v>
      </c>
      <c r="M3" s="62" t="n">
        <f aca="false">T3</f>
        <v>42.2565</v>
      </c>
      <c r="N3" s="62" t="n">
        <f aca="false">Y3</f>
        <v>13661.368</v>
      </c>
      <c r="O3" s="62" t="n">
        <f aca="false">AC3</f>
        <v>42.316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3" t="n">
        <v>29594.7</v>
      </c>
      <c r="V3" s="64" t="n">
        <v>46.5</v>
      </c>
      <c r="W3" s="63" t="n">
        <f aca="false">U3/3600</f>
        <v>8.22075</v>
      </c>
      <c r="X3" s="65"/>
      <c r="Y3" s="63" t="n">
        <v>13661.368</v>
      </c>
      <c r="Z3" s="63" t="n">
        <v>41.7243</v>
      </c>
      <c r="AA3" s="63" t="n">
        <v>41.5141</v>
      </c>
      <c r="AB3" s="63" t="n">
        <v>44.1995</v>
      </c>
      <c r="AC3" s="63" t="n">
        <v>42.316</v>
      </c>
      <c r="AD3" s="63" t="n">
        <v>29392.4</v>
      </c>
      <c r="AE3" s="64" t="n">
        <v>50</v>
      </c>
      <c r="AF3" s="63" t="n">
        <f aca="false">AD3/3600</f>
        <v>8.16455555555556</v>
      </c>
      <c r="AG3" s="66" t="e">
        <f aca="false">(#NAME?,$P3:$Q6,Y3:Z6)</f>
        <v>#NAME?</v>
      </c>
      <c r="AH3" s="66" t="e">
        <f aca="false">(#NAME?,$D3:$E6,H3:I6)</f>
        <v>#NAME?</v>
      </c>
      <c r="AI3" s="66" t="e">
        <f aca="false">(#NAME?,$F3:$G6,J3:K6)</f>
        <v>#NAME?</v>
      </c>
      <c r="AJ3" s="66" t="e">
        <f aca="false">(#NAME?,$L3:$M6,N3:O6)</f>
        <v>#NAME?</v>
      </c>
    </row>
    <row r="4" customFormat="false" ht="10.2" hidden="false" customHeight="false" outlineLevel="0" collapsed="false">
      <c r="A4" s="67" t="s">
        <v>36</v>
      </c>
      <c r="B4" s="67" t="s">
        <v>37</v>
      </c>
      <c r="C4" s="67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05.0256</v>
      </c>
      <c r="I4" s="61" t="n">
        <f aca="false">AA4</f>
        <v>39.9064</v>
      </c>
      <c r="J4" s="61" t="n">
        <f aca="false">Y4</f>
        <v>5605.0256</v>
      </c>
      <c r="K4" s="61" t="n">
        <f aca="false">AB4</f>
        <v>42.3714</v>
      </c>
      <c r="L4" s="62" t="n">
        <f aca="false">P4</f>
        <v>5615.5952</v>
      </c>
      <c r="M4" s="62" t="n">
        <f aca="false">T4</f>
        <v>40.2777</v>
      </c>
      <c r="N4" s="62" t="n">
        <f aca="false">Y4</f>
        <v>5605.0256</v>
      </c>
      <c r="O4" s="62" t="n">
        <f aca="false">AC4</f>
        <v>40.3211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3" t="n">
        <v>24080.7</v>
      </c>
      <c r="V4" s="64" t="n">
        <v>44.5</v>
      </c>
      <c r="W4" s="63" t="n">
        <f aca="false">U4/3600</f>
        <v>6.68908333333333</v>
      </c>
      <c r="X4" s="65"/>
      <c r="Y4" s="63" t="n">
        <v>5605.0256</v>
      </c>
      <c r="Z4" s="63" t="n">
        <v>39.2704</v>
      </c>
      <c r="AA4" s="63" t="n">
        <v>39.9064</v>
      </c>
      <c r="AB4" s="63" t="n">
        <v>42.3714</v>
      </c>
      <c r="AC4" s="63" t="n">
        <v>40.3211</v>
      </c>
      <c r="AD4" s="63" t="n">
        <v>24332.6</v>
      </c>
      <c r="AE4" s="64" t="n">
        <v>49.3</v>
      </c>
      <c r="AF4" s="63" t="n">
        <f aca="false">AD4/3600</f>
        <v>6.75905555555556</v>
      </c>
      <c r="AG4" s="65"/>
      <c r="AH4" s="65"/>
      <c r="AI4" s="65"/>
      <c r="AJ4" s="65"/>
    </row>
    <row r="5" customFormat="false" ht="10.2" hidden="false" customHeight="false" outlineLevel="0" collapsed="false">
      <c r="A5" s="67"/>
      <c r="B5" s="67"/>
      <c r="C5" s="67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87.2832</v>
      </c>
      <c r="I5" s="61" t="n">
        <f aca="false">AA5</f>
        <v>38.4924</v>
      </c>
      <c r="J5" s="61" t="n">
        <f aca="false">Y5</f>
        <v>2687.2832</v>
      </c>
      <c r="K5" s="61" t="n">
        <f aca="false">AB5</f>
        <v>40.8175</v>
      </c>
      <c r="L5" s="62" t="n">
        <f aca="false">P5</f>
        <v>2690.9472</v>
      </c>
      <c r="M5" s="62" t="n">
        <f aca="false">T5</f>
        <v>38.3406</v>
      </c>
      <c r="N5" s="62" t="n">
        <f aca="false">Y5</f>
        <v>2687.2832</v>
      </c>
      <c r="O5" s="62" t="n">
        <f aca="false">AC5</f>
        <v>38.3725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3" t="n">
        <v>21673.9</v>
      </c>
      <c r="V5" s="64" t="n">
        <v>34.2</v>
      </c>
      <c r="W5" s="63" t="n">
        <f aca="false">U5/3600</f>
        <v>6.02052777777778</v>
      </c>
      <c r="X5" s="65"/>
      <c r="Y5" s="63" t="n">
        <v>2687.2832</v>
      </c>
      <c r="Z5" s="63" t="n">
        <v>36.7422</v>
      </c>
      <c r="AA5" s="63" t="n">
        <v>38.4924</v>
      </c>
      <c r="AB5" s="63" t="n">
        <v>40.8175</v>
      </c>
      <c r="AC5" s="63" t="n">
        <v>38.3725</v>
      </c>
      <c r="AD5" s="63" t="n">
        <v>22734.8</v>
      </c>
      <c r="AE5" s="64" t="n">
        <v>39</v>
      </c>
      <c r="AF5" s="63" t="n">
        <f aca="false">AD5/3600</f>
        <v>6.31522222222222</v>
      </c>
      <c r="AG5" s="65"/>
      <c r="AH5" s="65"/>
      <c r="AI5" s="65"/>
      <c r="AJ5" s="65"/>
    </row>
    <row r="6" customFormat="false" ht="10.8" hidden="false" customHeight="false" outlineLevel="0" collapsed="false">
      <c r="A6" s="67"/>
      <c r="B6" s="68"/>
      <c r="C6" s="68" t="n">
        <v>37</v>
      </c>
      <c r="D6" s="69" t="n">
        <f aca="false">P6</f>
        <v>1379.0864</v>
      </c>
      <c r="E6" s="69" t="n">
        <f aca="false">R6</f>
        <v>36.9432</v>
      </c>
      <c r="F6" s="69" t="n">
        <f aca="false">P6</f>
        <v>1379.0864</v>
      </c>
      <c r="G6" s="69" t="n">
        <f aca="false">S6</f>
        <v>39.2969</v>
      </c>
      <c r="H6" s="69" t="n">
        <f aca="false">Y6</f>
        <v>1379.2944</v>
      </c>
      <c r="I6" s="69" t="n">
        <f aca="false">AA6</f>
        <v>36.9886</v>
      </c>
      <c r="J6" s="69" t="n">
        <f aca="false">Y6</f>
        <v>1379.2944</v>
      </c>
      <c r="K6" s="69" t="n">
        <f aca="false">AB6</f>
        <v>39.3426</v>
      </c>
      <c r="L6" s="62" t="n">
        <f aca="false">P6</f>
        <v>1379.0864</v>
      </c>
      <c r="M6" s="62" t="n">
        <f aca="false">T6</f>
        <v>36.2888</v>
      </c>
      <c r="N6" s="62" t="n">
        <f aca="false">Y6</f>
        <v>1379.2944</v>
      </c>
      <c r="O6" s="62" t="n">
        <f aca="false">AC6</f>
        <v>36.3113</v>
      </c>
      <c r="P6" s="70" t="n">
        <v>1379.0864</v>
      </c>
      <c r="Q6" s="70" t="n">
        <v>34.1451</v>
      </c>
      <c r="R6" s="70" t="n">
        <v>36.9432</v>
      </c>
      <c r="S6" s="70" t="n">
        <v>39.2969</v>
      </c>
      <c r="T6" s="70" t="n">
        <v>36.2888</v>
      </c>
      <c r="U6" s="70" t="n">
        <v>21039.1</v>
      </c>
      <c r="V6" s="70" t="n">
        <v>32.5</v>
      </c>
      <c r="W6" s="63" t="n">
        <f aca="false">U6/3600</f>
        <v>5.84419444444444</v>
      </c>
      <c r="X6" s="68"/>
      <c r="Y6" s="70" t="n">
        <v>1379.2944</v>
      </c>
      <c r="Z6" s="70" t="n">
        <v>34.149</v>
      </c>
      <c r="AA6" s="70" t="n">
        <v>36.9886</v>
      </c>
      <c r="AB6" s="70" t="n">
        <v>39.3426</v>
      </c>
      <c r="AC6" s="70" t="n">
        <v>36.3113</v>
      </c>
      <c r="AD6" s="70" t="n">
        <v>21702.7</v>
      </c>
      <c r="AE6" s="70" t="n">
        <v>38.6</v>
      </c>
      <c r="AF6" s="63" t="n">
        <f aca="false">AD6/3600</f>
        <v>6.02852777777778</v>
      </c>
      <c r="AG6" s="68"/>
      <c r="AH6" s="68"/>
      <c r="AI6" s="68"/>
      <c r="AJ6" s="68"/>
    </row>
    <row r="7" customFormat="false" ht="10.2" hidden="false" customHeight="false" outlineLevel="0" collapsed="false">
      <c r="A7" s="67"/>
      <c r="B7" s="67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658.5536</v>
      </c>
      <c r="I7" s="61" t="n">
        <f aca="false">AA7</f>
        <v>44.9765</v>
      </c>
      <c r="J7" s="61" t="n">
        <f aca="false">Y7</f>
        <v>34658.5536</v>
      </c>
      <c r="K7" s="61" t="n">
        <f aca="false">AB7</f>
        <v>44.6786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658.5536</v>
      </c>
      <c r="O7" s="62" t="n">
        <f aca="false">AC7</f>
        <v>42.7306</v>
      </c>
      <c r="P7" s="71" t="n">
        <v>34683.0528</v>
      </c>
      <c r="Q7" s="71" t="n">
        <v>40.3368</v>
      </c>
      <c r="R7" s="71" t="n">
        <v>44.8599</v>
      </c>
      <c r="S7" s="71" t="n">
        <v>44.6256</v>
      </c>
      <c r="T7" s="63" t="n">
        <v>42.6977</v>
      </c>
      <c r="U7" s="63" t="n">
        <v>44455.3</v>
      </c>
      <c r="V7" s="64" t="n">
        <v>59.9</v>
      </c>
      <c r="W7" s="63" t="n">
        <f aca="false">U7/3600</f>
        <v>12.3486944444444</v>
      </c>
      <c r="X7" s="65"/>
      <c r="Y7" s="71" t="n">
        <v>34658.5536</v>
      </c>
      <c r="Z7" s="71" t="n">
        <v>40.3371</v>
      </c>
      <c r="AA7" s="71" t="n">
        <v>44.9765</v>
      </c>
      <c r="AB7" s="71" t="n">
        <v>44.6786</v>
      </c>
      <c r="AC7" s="63" t="n">
        <v>42.7306</v>
      </c>
      <c r="AD7" s="63" t="n">
        <v>45304.8</v>
      </c>
      <c r="AE7" s="64" t="n">
        <v>63.8</v>
      </c>
      <c r="AF7" s="63" t="n">
        <f aca="false">AD7/3600</f>
        <v>12.5846666666667</v>
      </c>
      <c r="AG7" s="66" t="e">
        <f aca="false">(#NAME?,$P7:$Q10,Y7:Z10)</f>
        <v>#NAME?</v>
      </c>
      <c r="AH7" s="66" t="e">
        <f aca="false">(#NAME?,$D7:$E10,H7:I10)</f>
        <v>#NAME?</v>
      </c>
      <c r="AI7" s="66" t="e">
        <f aca="false">(#NAME?,$F7:$G10,J7:K10)</f>
        <v>#NAME?</v>
      </c>
      <c r="AJ7" s="66" t="e">
        <f aca="false">(#NAME?,$L7:$M10,N7:O10)</f>
        <v>#NAME?</v>
      </c>
    </row>
    <row r="8" customFormat="false" ht="10.2" hidden="false" customHeight="false" outlineLevel="0" collapsed="false">
      <c r="A8" s="67"/>
      <c r="B8" s="67" t="s">
        <v>39</v>
      </c>
      <c r="C8" s="67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56.4064</v>
      </c>
      <c r="I8" s="61" t="n">
        <f aca="false">AA8</f>
        <v>43.1368</v>
      </c>
      <c r="J8" s="61" t="n">
        <f aca="false">Y8</f>
        <v>16756.4064</v>
      </c>
      <c r="K8" s="61" t="n">
        <f aca="false">AB8</f>
        <v>43.3908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56.4064</v>
      </c>
      <c r="O8" s="62" t="n">
        <f aca="false">AC8</f>
        <v>40.2985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3" t="n">
        <v>36393.8</v>
      </c>
      <c r="V8" s="64" t="n">
        <v>51.2</v>
      </c>
      <c r="W8" s="63" t="n">
        <f aca="false">U8/3600</f>
        <v>10.1093888888889</v>
      </c>
      <c r="X8" s="65"/>
      <c r="Y8" s="63" t="n">
        <v>16756.4064</v>
      </c>
      <c r="Z8" s="63" t="n">
        <v>37.3583</v>
      </c>
      <c r="AA8" s="63" t="n">
        <v>43.1368</v>
      </c>
      <c r="AB8" s="63" t="n">
        <v>43.3908</v>
      </c>
      <c r="AC8" s="63" t="n">
        <v>40.2985</v>
      </c>
      <c r="AD8" s="63" t="n">
        <v>36453.7</v>
      </c>
      <c r="AE8" s="64" t="n">
        <v>54.7</v>
      </c>
      <c r="AF8" s="63" t="n">
        <f aca="false">AD8/3600</f>
        <v>10.1260277777778</v>
      </c>
      <c r="AG8" s="65"/>
      <c r="AH8" s="65"/>
      <c r="AI8" s="65"/>
      <c r="AJ8" s="65"/>
    </row>
    <row r="9" customFormat="false" ht="10.2" hidden="false" customHeight="false" outlineLevel="0" collapsed="false">
      <c r="A9" s="67"/>
      <c r="B9" s="67"/>
      <c r="C9" s="67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794.8464</v>
      </c>
      <c r="I9" s="61" t="n">
        <f aca="false">AA9</f>
        <v>41.3448</v>
      </c>
      <c r="J9" s="61" t="n">
        <f aca="false">Y9</f>
        <v>8794.8464</v>
      </c>
      <c r="K9" s="61" t="n">
        <f aca="false">AB9</f>
        <v>41.9833</v>
      </c>
      <c r="L9" s="62" t="n">
        <f aca="false">P9</f>
        <v>8794.224</v>
      </c>
      <c r="M9" s="62" t="n">
        <f aca="false">T9</f>
        <v>37.7374</v>
      </c>
      <c r="N9" s="62" t="n">
        <f aca="false">Y9</f>
        <v>8794.8464</v>
      </c>
      <c r="O9" s="62" t="n">
        <f aca="false">AC9</f>
        <v>37.748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3" t="n">
        <v>31927.8</v>
      </c>
      <c r="V9" s="64" t="n">
        <v>51</v>
      </c>
      <c r="W9" s="63" t="n">
        <f aca="false">U9/3600</f>
        <v>8.86883333333333</v>
      </c>
      <c r="X9" s="65"/>
      <c r="Y9" s="63" t="n">
        <v>8794.8464</v>
      </c>
      <c r="Z9" s="63" t="n">
        <v>34.3883</v>
      </c>
      <c r="AA9" s="63" t="n">
        <v>41.3448</v>
      </c>
      <c r="AB9" s="63" t="n">
        <v>41.9833</v>
      </c>
      <c r="AC9" s="63" t="n">
        <v>37.748</v>
      </c>
      <c r="AD9" s="63" t="n">
        <v>31957.5</v>
      </c>
      <c r="AE9" s="64" t="n">
        <v>52.9</v>
      </c>
      <c r="AF9" s="63" t="n">
        <f aca="false">AD9/3600</f>
        <v>8.87708333333333</v>
      </c>
      <c r="AG9" s="65"/>
      <c r="AH9" s="65"/>
      <c r="AI9" s="65"/>
      <c r="AJ9" s="65"/>
    </row>
    <row r="10" customFormat="false" ht="10.8" hidden="false" customHeight="false" outlineLevel="0" collapsed="false">
      <c r="A10" s="68"/>
      <c r="B10" s="68"/>
      <c r="C10" s="68" t="n">
        <v>37</v>
      </c>
      <c r="D10" s="69" t="n">
        <f aca="false">P10</f>
        <v>4874.5616</v>
      </c>
      <c r="E10" s="69" t="n">
        <f aca="false">R10</f>
        <v>39.6065</v>
      </c>
      <c r="F10" s="69" t="n">
        <f aca="false">P10</f>
        <v>4874.5616</v>
      </c>
      <c r="G10" s="69" t="n">
        <f aca="false">S10</f>
        <v>40.5416</v>
      </c>
      <c r="H10" s="69" t="n">
        <f aca="false">Y10</f>
        <v>4874.1088</v>
      </c>
      <c r="I10" s="69" t="n">
        <f aca="false">AA10</f>
        <v>39.6216</v>
      </c>
      <c r="J10" s="69" t="n">
        <f aca="false">Y10</f>
        <v>4874.1088</v>
      </c>
      <c r="K10" s="69" t="n">
        <f aca="false">AB10</f>
        <v>40.5487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4.1088</v>
      </c>
      <c r="O10" s="62" t="n">
        <f aca="false">AC10</f>
        <v>35.2502</v>
      </c>
      <c r="P10" s="70" t="n">
        <v>4874.5616</v>
      </c>
      <c r="Q10" s="70" t="n">
        <v>31.5925</v>
      </c>
      <c r="R10" s="70" t="n">
        <v>39.6065</v>
      </c>
      <c r="S10" s="70" t="n">
        <v>40.5416</v>
      </c>
      <c r="T10" s="70" t="n">
        <v>35.2504</v>
      </c>
      <c r="U10" s="70" t="n">
        <v>29363.9</v>
      </c>
      <c r="V10" s="70" t="n">
        <v>48.7</v>
      </c>
      <c r="W10" s="63" t="n">
        <f aca="false">U10/3600</f>
        <v>8.15663888888889</v>
      </c>
      <c r="X10" s="68"/>
      <c r="Y10" s="70" t="n">
        <v>4874.1088</v>
      </c>
      <c r="Z10" s="70" t="n">
        <v>31.589</v>
      </c>
      <c r="AA10" s="70" t="n">
        <v>39.6216</v>
      </c>
      <c r="AB10" s="70" t="n">
        <v>40.5487</v>
      </c>
      <c r="AC10" s="70" t="n">
        <v>35.2502</v>
      </c>
      <c r="AD10" s="70" t="n">
        <v>29213.3</v>
      </c>
      <c r="AE10" s="70" t="n">
        <v>51.5</v>
      </c>
      <c r="AF10" s="63" t="n">
        <f aca="false">AD10/3600</f>
        <v>8.11480555555556</v>
      </c>
      <c r="AG10" s="68"/>
      <c r="AH10" s="68"/>
      <c r="AI10" s="68"/>
      <c r="AJ10" s="68"/>
    </row>
    <row r="11" customFormat="false" ht="10.2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05.5184</v>
      </c>
      <c r="I11" s="61" t="n">
        <f aca="false">AA11</f>
        <v>43.546</v>
      </c>
      <c r="J11" s="61" t="n">
        <f aca="false">Y11</f>
        <v>4905.5184</v>
      </c>
      <c r="K11" s="61" t="n">
        <f aca="false">AB11</f>
        <v>45.3274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05.5184</v>
      </c>
      <c r="O11" s="62" t="n">
        <f aca="false">AC11</f>
        <v>43.297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3" t="n">
        <v>27663.9</v>
      </c>
      <c r="V11" s="64" t="n">
        <v>42</v>
      </c>
      <c r="W11" s="63" t="n">
        <f aca="false">U11/3600</f>
        <v>7.68441666666667</v>
      </c>
      <c r="X11" s="65"/>
      <c r="Y11" s="63" t="n">
        <v>4905.5184</v>
      </c>
      <c r="Z11" s="63" t="n">
        <v>41.762</v>
      </c>
      <c r="AA11" s="63" t="n">
        <v>43.546</v>
      </c>
      <c r="AB11" s="63" t="n">
        <v>45.3274</v>
      </c>
      <c r="AC11" s="63" t="n">
        <v>43.297</v>
      </c>
      <c r="AD11" s="63" t="n">
        <v>28377.5</v>
      </c>
      <c r="AE11" s="64" t="n">
        <v>46.2</v>
      </c>
      <c r="AF11" s="63" t="n">
        <f aca="false">AD11/3600</f>
        <v>7.88263888888889</v>
      </c>
      <c r="AG11" s="66" t="e">
        <f aca="false">(#NAME?,$P11:$Q14,Y11:Z14)</f>
        <v>#NAME?</v>
      </c>
      <c r="AH11" s="66" t="e">
        <f aca="false">(#NAME?,$D11:$E14,H11:I14)</f>
        <v>#NAME?</v>
      </c>
      <c r="AI11" s="66" t="e">
        <f aca="false">(#NAME?,$F11:$G14,J11:K14)</f>
        <v>#NAME?</v>
      </c>
      <c r="AJ11" s="66" t="e">
        <f aca="false">(#NAME?,$L11:$M14,N11:O14)</f>
        <v>#NAME?</v>
      </c>
    </row>
    <row r="12" customFormat="false" ht="10.2" hidden="false" customHeight="false" outlineLevel="0" collapsed="false">
      <c r="A12" s="67" t="s">
        <v>41</v>
      </c>
      <c r="B12" s="67" t="s">
        <v>42</v>
      </c>
      <c r="C12" s="67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4.8024</v>
      </c>
      <c r="I12" s="61" t="n">
        <f aca="false">AA12</f>
        <v>42.1783</v>
      </c>
      <c r="J12" s="61" t="n">
        <f aca="false">Y12</f>
        <v>2274.8024</v>
      </c>
      <c r="K12" s="61" t="n">
        <f aca="false">AB12</f>
        <v>43.4505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4.8024</v>
      </c>
      <c r="O12" s="62" t="n">
        <f aca="false">AC12</f>
        <v>41.5709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3" t="n">
        <v>23513.7</v>
      </c>
      <c r="V12" s="64" t="n">
        <v>40</v>
      </c>
      <c r="W12" s="63" t="n">
        <f aca="false">U12/3600</f>
        <v>6.53158333333333</v>
      </c>
      <c r="X12" s="65"/>
      <c r="Y12" s="63" t="n">
        <v>2274.8024</v>
      </c>
      <c r="Z12" s="63" t="n">
        <v>39.8939</v>
      </c>
      <c r="AA12" s="63" t="n">
        <v>42.1783</v>
      </c>
      <c r="AB12" s="63" t="n">
        <v>43.4505</v>
      </c>
      <c r="AC12" s="63" t="n">
        <v>41.5709</v>
      </c>
      <c r="AD12" s="63" t="n">
        <v>24062.5</v>
      </c>
      <c r="AE12" s="64" t="n">
        <v>42.7</v>
      </c>
      <c r="AF12" s="63" t="n">
        <f aca="false">AD12/3600</f>
        <v>6.68402777777778</v>
      </c>
      <c r="AG12" s="65"/>
      <c r="AH12" s="65"/>
      <c r="AI12" s="65"/>
      <c r="AJ12" s="65"/>
    </row>
    <row r="13" customFormat="false" ht="10.2" hidden="false" customHeight="false" outlineLevel="0" collapsed="false">
      <c r="A13" s="67"/>
      <c r="B13" s="67"/>
      <c r="C13" s="67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09.3008</v>
      </c>
      <c r="I13" s="61" t="n">
        <f aca="false">AA13</f>
        <v>40.8565</v>
      </c>
      <c r="J13" s="61" t="n">
        <f aca="false">Y13</f>
        <v>1109.3008</v>
      </c>
      <c r="K13" s="61" t="n">
        <f aca="false">AB13</f>
        <v>41.9668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09.3008</v>
      </c>
      <c r="O13" s="62" t="n">
        <f aca="false">AC13</f>
        <v>39.6866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3" t="n">
        <v>20731.3</v>
      </c>
      <c r="V13" s="64" t="n">
        <v>40.6</v>
      </c>
      <c r="W13" s="63" t="n">
        <f aca="false">U13/3600</f>
        <v>5.75869444444444</v>
      </c>
      <c r="X13" s="65"/>
      <c r="Y13" s="63" t="n">
        <v>1109.3008</v>
      </c>
      <c r="Z13" s="63" t="n">
        <v>37.5628</v>
      </c>
      <c r="AA13" s="63" t="n">
        <v>40.8565</v>
      </c>
      <c r="AB13" s="63" t="n">
        <v>41.9668</v>
      </c>
      <c r="AC13" s="63" t="n">
        <v>39.6866</v>
      </c>
      <c r="AD13" s="63" t="n">
        <v>21758</v>
      </c>
      <c r="AE13" s="64" t="n">
        <v>37.8</v>
      </c>
      <c r="AF13" s="63" t="n">
        <f aca="false">AD13/3600</f>
        <v>6.04388888888889</v>
      </c>
      <c r="AG13" s="65"/>
      <c r="AH13" s="65"/>
      <c r="AI13" s="65"/>
      <c r="AJ13" s="65"/>
    </row>
    <row r="14" customFormat="false" ht="10.8" hidden="false" customHeight="false" outlineLevel="0" collapsed="false">
      <c r="A14" s="67"/>
      <c r="B14" s="68"/>
      <c r="C14" s="68" t="n">
        <v>37</v>
      </c>
      <c r="D14" s="69" t="n">
        <f aca="false">P14</f>
        <v>555.4512</v>
      </c>
      <c r="E14" s="69" t="n">
        <f aca="false">R14</f>
        <v>39.6132</v>
      </c>
      <c r="F14" s="69" t="n">
        <f aca="false">P14</f>
        <v>555.4512</v>
      </c>
      <c r="G14" s="69" t="n">
        <f aca="false">S14</f>
        <v>40.8391</v>
      </c>
      <c r="H14" s="69" t="n">
        <f aca="false">Y14</f>
        <v>555.4056</v>
      </c>
      <c r="I14" s="69" t="n">
        <f aca="false">AA14</f>
        <v>39.6231</v>
      </c>
      <c r="J14" s="69" t="n">
        <f aca="false">Y14</f>
        <v>555.4056</v>
      </c>
      <c r="K14" s="69" t="n">
        <f aca="false">AB14</f>
        <v>40.8535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4056</v>
      </c>
      <c r="O14" s="62" t="n">
        <f aca="false">AC14</f>
        <v>37.8041</v>
      </c>
      <c r="P14" s="70" t="n">
        <v>555.4512</v>
      </c>
      <c r="Q14" s="70" t="n">
        <v>35.1729</v>
      </c>
      <c r="R14" s="70" t="n">
        <v>39.6132</v>
      </c>
      <c r="S14" s="70" t="n">
        <v>40.8391</v>
      </c>
      <c r="T14" s="70" t="n">
        <v>37.8014</v>
      </c>
      <c r="U14" s="70" t="n">
        <v>19633.2</v>
      </c>
      <c r="V14" s="70" t="n">
        <v>27</v>
      </c>
      <c r="W14" s="63" t="n">
        <f aca="false">U14/3600</f>
        <v>5.45366666666667</v>
      </c>
      <c r="X14" s="68"/>
      <c r="Y14" s="70" t="n">
        <v>555.4056</v>
      </c>
      <c r="Z14" s="70" t="n">
        <v>35.1701</v>
      </c>
      <c r="AA14" s="70" t="n">
        <v>39.6231</v>
      </c>
      <c r="AB14" s="70" t="n">
        <v>40.8535</v>
      </c>
      <c r="AC14" s="70" t="n">
        <v>37.8041</v>
      </c>
      <c r="AD14" s="70" t="n">
        <v>19921.4</v>
      </c>
      <c r="AE14" s="70" t="n">
        <v>30.6</v>
      </c>
      <c r="AF14" s="63" t="n">
        <f aca="false">AD14/3600</f>
        <v>5.53372222222222</v>
      </c>
      <c r="AG14" s="68"/>
      <c r="AH14" s="68"/>
      <c r="AI14" s="68"/>
      <c r="AJ14" s="68"/>
    </row>
    <row r="15" customFormat="false" ht="10.2" hidden="false" customHeight="false" outlineLevel="0" collapsed="false">
      <c r="A15" s="67"/>
      <c r="B15" s="60" t="s">
        <v>43</v>
      </c>
      <c r="C15" s="60" t="n">
        <v>22</v>
      </c>
      <c r="D15" s="72" t="n">
        <f aca="false">P15</f>
        <v>7960.5208</v>
      </c>
      <c r="E15" s="72" t="n">
        <f aca="false">R15</f>
        <v>42.2745</v>
      </c>
      <c r="F15" s="72" t="n">
        <f aca="false">P15</f>
        <v>7960.5208</v>
      </c>
      <c r="G15" s="72" t="n">
        <f aca="false">S15</f>
        <v>43.5872</v>
      </c>
      <c r="H15" s="72" t="n">
        <f aca="false">Y15</f>
        <v>7923.208</v>
      </c>
      <c r="I15" s="72" t="n">
        <f aca="false">AA15</f>
        <v>42.4812</v>
      </c>
      <c r="J15" s="72" t="n">
        <f aca="false">Y15</f>
        <v>7923.208</v>
      </c>
      <c r="K15" s="72" t="n">
        <f aca="false">AB15</f>
        <v>43.972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23.208</v>
      </c>
      <c r="O15" s="62" t="n">
        <f aca="false">AC15</f>
        <v>41.8963</v>
      </c>
      <c r="P15" s="71" t="n">
        <v>7960.5208</v>
      </c>
      <c r="Q15" s="71" t="n">
        <v>40.1296</v>
      </c>
      <c r="R15" s="71" t="n">
        <v>42.2745</v>
      </c>
      <c r="S15" s="71" t="n">
        <v>43.5872</v>
      </c>
      <c r="T15" s="71" t="n">
        <v>41.7547</v>
      </c>
      <c r="U15" s="71" t="n">
        <v>26932.8</v>
      </c>
      <c r="V15" s="64" t="n">
        <v>40.5</v>
      </c>
      <c r="W15" s="63" t="n">
        <f aca="false">U15/3600</f>
        <v>7.48133333333333</v>
      </c>
      <c r="X15" s="73"/>
      <c r="Y15" s="71" t="n">
        <v>7923.208</v>
      </c>
      <c r="Z15" s="71" t="n">
        <v>40.1326</v>
      </c>
      <c r="AA15" s="71" t="n">
        <v>42.4812</v>
      </c>
      <c r="AB15" s="71" t="n">
        <v>43.972</v>
      </c>
      <c r="AC15" s="71" t="n">
        <v>41.8963</v>
      </c>
      <c r="AD15" s="71" t="n">
        <v>27187.5</v>
      </c>
      <c r="AE15" s="64" t="n">
        <v>44</v>
      </c>
      <c r="AF15" s="63" t="n">
        <f aca="false">AD15/3600</f>
        <v>7.55208333333333</v>
      </c>
      <c r="AG15" s="66" t="e">
        <f aca="false">(#NAME?,$P15:$Q18,Y15:Z18)</f>
        <v>#NAME?</v>
      </c>
      <c r="AH15" s="66" t="e">
        <f aca="false">(#NAME?,$D15:$E18,H15:I18)</f>
        <v>#NAME?</v>
      </c>
      <c r="AI15" s="66" t="e">
        <f aca="false">(#NAME?,$F15:$G18,J15:K18)</f>
        <v>#NAME?</v>
      </c>
      <c r="AJ15" s="66" t="e">
        <f aca="false">(#NAME?,$L15:$M18,N15:O18)</f>
        <v>#NAME?</v>
      </c>
    </row>
    <row r="16" customFormat="false" ht="10.2" hidden="false" customHeight="false" outlineLevel="0" collapsed="false">
      <c r="A16" s="67"/>
      <c r="B16" s="67" t="s">
        <v>44</v>
      </c>
      <c r="C16" s="67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18.2032</v>
      </c>
      <c r="I16" s="61" t="n">
        <f aca="false">AA16</f>
        <v>40.6441</v>
      </c>
      <c r="J16" s="61" t="n">
        <f aca="false">Y16</f>
        <v>3518.2032</v>
      </c>
      <c r="K16" s="61" t="n">
        <f aca="false">AB16</f>
        <v>41.6788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18.2032</v>
      </c>
      <c r="O16" s="62" t="n">
        <f aca="false">AC16</f>
        <v>39.6232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3" t="n">
        <v>22327.4</v>
      </c>
      <c r="V16" s="64" t="n">
        <v>37.4</v>
      </c>
      <c r="W16" s="63" t="n">
        <f aca="false">U16/3600</f>
        <v>6.20205555555556</v>
      </c>
      <c r="X16" s="65"/>
      <c r="Y16" s="63" t="n">
        <v>3518.2032</v>
      </c>
      <c r="Z16" s="63" t="n">
        <v>37.6292</v>
      </c>
      <c r="AA16" s="63" t="n">
        <v>40.6441</v>
      </c>
      <c r="AB16" s="63" t="n">
        <v>41.6788</v>
      </c>
      <c r="AC16" s="63" t="n">
        <v>39.6232</v>
      </c>
      <c r="AD16" s="63" t="n">
        <v>22728.5</v>
      </c>
      <c r="AE16" s="64" t="n">
        <v>40.8</v>
      </c>
      <c r="AF16" s="63" t="n">
        <f aca="false">AD16/3600</f>
        <v>6.31347222222222</v>
      </c>
      <c r="AG16" s="65"/>
      <c r="AH16" s="65"/>
      <c r="AI16" s="65"/>
      <c r="AJ16" s="65"/>
    </row>
    <row r="17" customFormat="false" ht="10.2" hidden="false" customHeight="false" outlineLevel="0" collapsed="false">
      <c r="A17" s="67"/>
      <c r="B17" s="67"/>
      <c r="C17" s="67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1.5912</v>
      </c>
      <c r="I17" s="61" t="n">
        <f aca="false">AA17</f>
        <v>38.9067</v>
      </c>
      <c r="J17" s="61" t="n">
        <f aca="false">Y17</f>
        <v>1611.5912</v>
      </c>
      <c r="K17" s="61" t="n">
        <f aca="false">AB17</f>
        <v>39.962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1.5912</v>
      </c>
      <c r="O17" s="62" t="n">
        <f aca="false">AC17</f>
        <v>37.4057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3" t="n">
        <v>19762.9</v>
      </c>
      <c r="V17" s="64" t="n">
        <v>32.9</v>
      </c>
      <c r="W17" s="63" t="n">
        <f aca="false">U17/3600</f>
        <v>5.48969444444445</v>
      </c>
      <c r="X17" s="65"/>
      <c r="Y17" s="63" t="n">
        <v>1611.5912</v>
      </c>
      <c r="Z17" s="63" t="n">
        <v>35.0144</v>
      </c>
      <c r="AA17" s="63" t="n">
        <v>38.9067</v>
      </c>
      <c r="AB17" s="63" t="n">
        <v>39.962</v>
      </c>
      <c r="AC17" s="63" t="n">
        <v>37.4057</v>
      </c>
      <c r="AD17" s="63" t="n">
        <v>20392.1</v>
      </c>
      <c r="AE17" s="64" t="n">
        <v>37.2</v>
      </c>
      <c r="AF17" s="63" t="n">
        <f aca="false">AD17/3600</f>
        <v>5.66447222222222</v>
      </c>
      <c r="AG17" s="65"/>
      <c r="AH17" s="65"/>
      <c r="AI17" s="65"/>
      <c r="AJ17" s="65"/>
    </row>
    <row r="18" customFormat="false" ht="10.8" hidden="false" customHeight="false" outlineLevel="0" collapsed="false">
      <c r="A18" s="67"/>
      <c r="B18" s="68"/>
      <c r="C18" s="68" t="n">
        <v>37</v>
      </c>
      <c r="D18" s="69" t="n">
        <f aca="false">P18</f>
        <v>737.8264</v>
      </c>
      <c r="E18" s="69" t="n">
        <f aca="false">R18</f>
        <v>37.2067</v>
      </c>
      <c r="F18" s="69" t="n">
        <f aca="false">P18</f>
        <v>737.8264</v>
      </c>
      <c r="G18" s="69" t="n">
        <f aca="false">S18</f>
        <v>38.7743</v>
      </c>
      <c r="H18" s="69" t="n">
        <f aca="false">Y18</f>
        <v>738.0568</v>
      </c>
      <c r="I18" s="69" t="n">
        <f aca="false">AA18</f>
        <v>37.2323</v>
      </c>
      <c r="J18" s="69" t="n">
        <f aca="false">Y18</f>
        <v>738.0568</v>
      </c>
      <c r="K18" s="69" t="n">
        <f aca="false">AB18</f>
        <v>38.7955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8.0568</v>
      </c>
      <c r="O18" s="62" t="n">
        <f aca="false">AC18</f>
        <v>35.3254</v>
      </c>
      <c r="P18" s="70" t="n">
        <v>737.8264</v>
      </c>
      <c r="Q18" s="70" t="n">
        <v>32.5249</v>
      </c>
      <c r="R18" s="70" t="n">
        <v>37.2067</v>
      </c>
      <c r="S18" s="70" t="n">
        <v>38.7743</v>
      </c>
      <c r="T18" s="70" t="n">
        <v>35.3137</v>
      </c>
      <c r="U18" s="70" t="n">
        <v>18207.7</v>
      </c>
      <c r="V18" s="70" t="n">
        <v>26.1</v>
      </c>
      <c r="W18" s="63" t="n">
        <f aca="false">U18/3600</f>
        <v>5.05769444444444</v>
      </c>
      <c r="X18" s="68"/>
      <c r="Y18" s="70" t="n">
        <v>738.0568</v>
      </c>
      <c r="Z18" s="70" t="n">
        <v>32.5296</v>
      </c>
      <c r="AA18" s="70" t="n">
        <v>37.2323</v>
      </c>
      <c r="AB18" s="70" t="n">
        <v>38.7955</v>
      </c>
      <c r="AC18" s="70" t="n">
        <v>35.3254</v>
      </c>
      <c r="AD18" s="70" t="n">
        <v>18942.1</v>
      </c>
      <c r="AE18" s="70" t="n">
        <v>38</v>
      </c>
      <c r="AF18" s="63" t="n">
        <f aca="false">AD18/3600</f>
        <v>5.26169444444444</v>
      </c>
      <c r="AG18" s="68"/>
      <c r="AH18" s="68"/>
      <c r="AI18" s="68"/>
      <c r="AJ18" s="68"/>
    </row>
    <row r="19" customFormat="false" ht="10.2" hidden="false" customHeight="false" outlineLevel="0" collapsed="false">
      <c r="A19" s="67"/>
      <c r="B19" s="60" t="s">
        <v>45</v>
      </c>
      <c r="C19" s="60" t="n">
        <v>22</v>
      </c>
      <c r="D19" s="72" t="n">
        <f aca="false">P19</f>
        <v>18949.776</v>
      </c>
      <c r="E19" s="72" t="n">
        <f aca="false">R19</f>
        <v>39.9648</v>
      </c>
      <c r="F19" s="72" t="n">
        <f aca="false">P19</f>
        <v>18949.776</v>
      </c>
      <c r="G19" s="72" t="n">
        <f aca="false">S19</f>
        <v>43.4083</v>
      </c>
      <c r="H19" s="72" t="n">
        <f aca="false">Y19</f>
        <v>18893.8792</v>
      </c>
      <c r="I19" s="72" t="n">
        <f aca="false">AA19</f>
        <v>39.9718</v>
      </c>
      <c r="J19" s="72" t="n">
        <f aca="false">Y19</f>
        <v>18893.8792</v>
      </c>
      <c r="K19" s="72" t="n">
        <f aca="false">AB19</f>
        <v>43.6021</v>
      </c>
      <c r="L19" s="62" t="n">
        <f aca="false">P19</f>
        <v>18949.776</v>
      </c>
      <c r="M19" s="62" t="n">
        <f aca="false">T19</f>
        <v>40.1824</v>
      </c>
      <c r="N19" s="62" t="n">
        <f aca="false">Y19</f>
        <v>18893.8792</v>
      </c>
      <c r="O19" s="62" t="n">
        <f aca="false">AC19</f>
        <v>40.2136</v>
      </c>
      <c r="P19" s="71" t="n">
        <v>18949.776</v>
      </c>
      <c r="Q19" s="71" t="n">
        <v>38.5115</v>
      </c>
      <c r="R19" s="71" t="n">
        <v>39.9648</v>
      </c>
      <c r="S19" s="71" t="n">
        <v>43.4083</v>
      </c>
      <c r="T19" s="71" t="n">
        <v>40.1824</v>
      </c>
      <c r="U19" s="71" t="n">
        <v>61818.1</v>
      </c>
      <c r="V19" s="64" t="n">
        <v>82.4</v>
      </c>
      <c r="W19" s="63" t="n">
        <f aca="false">U19/3600</f>
        <v>17.1716944444444</v>
      </c>
      <c r="X19" s="73"/>
      <c r="Y19" s="71" t="n">
        <v>18893.8792</v>
      </c>
      <c r="Z19" s="71" t="n">
        <v>38.5114</v>
      </c>
      <c r="AA19" s="71" t="n">
        <v>39.9718</v>
      </c>
      <c r="AB19" s="71" t="n">
        <v>43.6021</v>
      </c>
      <c r="AC19" s="71" t="n">
        <v>40.2136</v>
      </c>
      <c r="AD19" s="71" t="n">
        <v>62082.2</v>
      </c>
      <c r="AE19" s="64" t="n">
        <v>89.4</v>
      </c>
      <c r="AF19" s="63" t="n">
        <f aca="false">AD19/3600</f>
        <v>17.2450555555556</v>
      </c>
      <c r="AG19" s="66" t="e">
        <f aca="false">(#NAME?,$P19:$Q22,Y19:Z22)</f>
        <v>#NAME?</v>
      </c>
      <c r="AH19" s="66" t="e">
        <f aca="false">(#NAME?,$D19:$E22,H19:I22)</f>
        <v>#NAME?</v>
      </c>
      <c r="AI19" s="66" t="e">
        <f aca="false">(#NAME?,$F19:$G22,J19:K22)</f>
        <v>#NAME?</v>
      </c>
      <c r="AJ19" s="66" t="e">
        <f aca="false">(#NAME?,$L19:$M22,N19:O22)</f>
        <v>#NAME?</v>
      </c>
    </row>
    <row r="20" customFormat="false" ht="10.2" hidden="false" customHeight="false" outlineLevel="0" collapsed="false">
      <c r="A20" s="67"/>
      <c r="B20" s="67" t="s">
        <v>46</v>
      </c>
      <c r="C20" s="67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19.7568</v>
      </c>
      <c r="I20" s="61" t="n">
        <f aca="false">AA20</f>
        <v>39.1144</v>
      </c>
      <c r="J20" s="61" t="n">
        <f aca="false">Y20</f>
        <v>6019.7568</v>
      </c>
      <c r="K20" s="61" t="n">
        <f aca="false">AB20</f>
        <v>41.9313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19.7568</v>
      </c>
      <c r="O20" s="62" t="n">
        <f aca="false">AC20</f>
        <v>38.8891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3" t="n">
        <v>45122.1</v>
      </c>
      <c r="V20" s="64" t="n">
        <v>66.4</v>
      </c>
      <c r="W20" s="63" t="n">
        <f aca="false">U20/3600</f>
        <v>12.5339166666667</v>
      </c>
      <c r="X20" s="65"/>
      <c r="Y20" s="63" t="n">
        <v>6019.7568</v>
      </c>
      <c r="Z20" s="63" t="n">
        <v>36.9788</v>
      </c>
      <c r="AA20" s="63" t="n">
        <v>39.1144</v>
      </c>
      <c r="AB20" s="63" t="n">
        <v>41.9313</v>
      </c>
      <c r="AC20" s="63" t="n">
        <v>38.8891</v>
      </c>
      <c r="AD20" s="63" t="n">
        <v>46438.1</v>
      </c>
      <c r="AE20" s="64" t="n">
        <v>73.1</v>
      </c>
      <c r="AF20" s="63" t="n">
        <f aca="false">AD20/3600</f>
        <v>12.8994722222222</v>
      </c>
      <c r="AG20" s="65"/>
      <c r="AH20" s="65"/>
      <c r="AI20" s="65"/>
      <c r="AJ20" s="65"/>
    </row>
    <row r="21" customFormat="false" ht="10.2" hidden="false" customHeight="false" outlineLevel="0" collapsed="false">
      <c r="A21" s="67"/>
      <c r="B21" s="67"/>
      <c r="C21" s="67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23.5456</v>
      </c>
      <c r="I21" s="61" t="n">
        <f aca="false">AA21</f>
        <v>38.1896</v>
      </c>
      <c r="J21" s="61" t="n">
        <f aca="false">Y21</f>
        <v>2823.5456</v>
      </c>
      <c r="K21" s="61" t="n">
        <f aca="false">AB21</f>
        <v>40.2127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23.5456</v>
      </c>
      <c r="O21" s="62" t="n">
        <f aca="false">AC21</f>
        <v>37.3083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3" t="n">
        <v>40640</v>
      </c>
      <c r="V21" s="64" t="n">
        <v>50.9</v>
      </c>
      <c r="W21" s="63" t="n">
        <f aca="false">U21/3600</f>
        <v>11.2888888888889</v>
      </c>
      <c r="X21" s="65"/>
      <c r="Y21" s="63" t="n">
        <v>2823.5456</v>
      </c>
      <c r="Z21" s="63" t="n">
        <v>35.0822</v>
      </c>
      <c r="AA21" s="63" t="n">
        <v>38.1896</v>
      </c>
      <c r="AB21" s="63" t="n">
        <v>40.2127</v>
      </c>
      <c r="AC21" s="63" t="n">
        <v>37.3083</v>
      </c>
      <c r="AD21" s="63" t="n">
        <v>39830.4</v>
      </c>
      <c r="AE21" s="64" t="n">
        <v>63.3</v>
      </c>
      <c r="AF21" s="63" t="n">
        <f aca="false">AD21/3600</f>
        <v>11.064</v>
      </c>
      <c r="AG21" s="65"/>
      <c r="AH21" s="65"/>
      <c r="AI21" s="65"/>
      <c r="AJ21" s="65"/>
    </row>
    <row r="22" customFormat="false" ht="10.8" hidden="false" customHeight="false" outlineLevel="0" collapsed="false">
      <c r="A22" s="67"/>
      <c r="B22" s="68"/>
      <c r="C22" s="68" t="n">
        <v>37</v>
      </c>
      <c r="D22" s="69" t="n">
        <f aca="false">P22</f>
        <v>1405.9976</v>
      </c>
      <c r="E22" s="69" t="n">
        <f aca="false">R22</f>
        <v>37.0844</v>
      </c>
      <c r="F22" s="69" t="n">
        <f aca="false">P22</f>
        <v>1405.9976</v>
      </c>
      <c r="G22" s="69" t="n">
        <f aca="false">S22</f>
        <v>38.3768</v>
      </c>
      <c r="H22" s="69" t="n">
        <f aca="false">Y22</f>
        <v>1405.2504</v>
      </c>
      <c r="I22" s="69" t="n">
        <f aca="false">AA22</f>
        <v>37.1372</v>
      </c>
      <c r="J22" s="69" t="n">
        <f aca="false">Y22</f>
        <v>1405.2504</v>
      </c>
      <c r="K22" s="69" t="n">
        <f aca="false">AB22</f>
        <v>38.48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5.2504</v>
      </c>
      <c r="O22" s="62" t="n">
        <f aca="false">AC22</f>
        <v>35.4845</v>
      </c>
      <c r="P22" s="70" t="n">
        <v>1405.9976</v>
      </c>
      <c r="Q22" s="70" t="n">
        <v>32.8998</v>
      </c>
      <c r="R22" s="70" t="n">
        <v>37.0844</v>
      </c>
      <c r="S22" s="70" t="n">
        <v>38.3768</v>
      </c>
      <c r="T22" s="70" t="n">
        <v>35.4551</v>
      </c>
      <c r="U22" s="70" t="n">
        <v>38599.5</v>
      </c>
      <c r="V22" s="70" t="n">
        <v>43.4</v>
      </c>
      <c r="W22" s="63" t="n">
        <f aca="false">U22/3600</f>
        <v>10.7220833333333</v>
      </c>
      <c r="X22" s="68"/>
      <c r="Y22" s="70" t="n">
        <v>1405.2504</v>
      </c>
      <c r="Z22" s="70" t="n">
        <v>32.8998</v>
      </c>
      <c r="AA22" s="70" t="n">
        <v>37.1372</v>
      </c>
      <c r="AB22" s="70" t="n">
        <v>38.48</v>
      </c>
      <c r="AC22" s="70" t="n">
        <v>35.4845</v>
      </c>
      <c r="AD22" s="70" t="n">
        <v>37601.8</v>
      </c>
      <c r="AE22" s="70" t="n">
        <v>48.9</v>
      </c>
      <c r="AF22" s="63" t="n">
        <f aca="false">AD22/3600</f>
        <v>10.4449444444444</v>
      </c>
      <c r="AG22" s="68"/>
      <c r="AH22" s="68"/>
      <c r="AI22" s="68"/>
      <c r="AJ22" s="68"/>
    </row>
    <row r="23" customFormat="false" ht="10.2" hidden="false" customHeight="false" outlineLevel="0" collapsed="false">
      <c r="A23" s="67"/>
      <c r="B23" s="60" t="s">
        <v>47</v>
      </c>
      <c r="C23" s="60" t="n">
        <v>22</v>
      </c>
      <c r="D23" s="74" t="n">
        <f aca="false">P23</f>
        <v>18222.788</v>
      </c>
      <c r="E23" s="74" t="n">
        <f aca="false">R23</f>
        <v>43.7355</v>
      </c>
      <c r="F23" s="74" t="n">
        <f aca="false">P23</f>
        <v>18222.788</v>
      </c>
      <c r="G23" s="74" t="n">
        <f aca="false">S23</f>
        <v>44.8876</v>
      </c>
      <c r="H23" s="74" t="n">
        <f aca="false">Y23</f>
        <v>18138.7992</v>
      </c>
      <c r="I23" s="74" t="n">
        <f aca="false">AA23</f>
        <v>43.852</v>
      </c>
      <c r="J23" s="74" t="n">
        <f aca="false">Y23</f>
        <v>18138.7992</v>
      </c>
      <c r="K23" s="74" t="n">
        <f aca="false">AB23</f>
        <v>45.1088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138.7992</v>
      </c>
      <c r="O23" s="62" t="n">
        <f aca="false">AC23</f>
        <v>41.9346</v>
      </c>
      <c r="P23" s="71" t="n">
        <v>18222.788</v>
      </c>
      <c r="Q23" s="71" t="n">
        <v>39.227</v>
      </c>
      <c r="R23" s="71" t="n">
        <v>43.7355</v>
      </c>
      <c r="S23" s="71" t="n">
        <v>44.8876</v>
      </c>
      <c r="T23" s="71" t="n">
        <v>41.8748</v>
      </c>
      <c r="U23" s="71" t="n">
        <v>68643.9</v>
      </c>
      <c r="V23" s="64" t="n">
        <v>95.1</v>
      </c>
      <c r="W23" s="63" t="n">
        <f aca="false">U23/3600</f>
        <v>19.06775</v>
      </c>
      <c r="X23" s="73"/>
      <c r="Y23" s="71" t="n">
        <v>18138.7992</v>
      </c>
      <c r="Z23" s="71" t="n">
        <v>39.2277</v>
      </c>
      <c r="AA23" s="71" t="n">
        <v>43.852</v>
      </c>
      <c r="AB23" s="71" t="n">
        <v>45.1088</v>
      </c>
      <c r="AC23" s="71" t="n">
        <v>41.9346</v>
      </c>
      <c r="AD23" s="71" t="n">
        <v>66754.5</v>
      </c>
      <c r="AE23" s="64" t="n">
        <v>97.7</v>
      </c>
      <c r="AF23" s="63" t="n">
        <f aca="false">AD23/3600</f>
        <v>18.5429166666667</v>
      </c>
      <c r="AG23" s="66" t="e">
        <f aca="false">(#NAME?,$P23:$Q26,Y23:Z26)</f>
        <v>#NAME?</v>
      </c>
      <c r="AH23" s="66" t="e">
        <f aca="false">(#NAME?,$D23:$E26,H23:I26)</f>
        <v>#NAME?</v>
      </c>
      <c r="AI23" s="66" t="e">
        <f aca="false">(#NAME?,$F23:$G26,J23:K26)</f>
        <v>#NAME?</v>
      </c>
      <c r="AJ23" s="66" t="e">
        <f aca="false">(#NAME?,$L23:$M26,N23:O26)</f>
        <v>#NAME?</v>
      </c>
    </row>
    <row r="24" customFormat="false" ht="10.2" hidden="false" customHeight="false" outlineLevel="0" collapsed="false">
      <c r="A24" s="67"/>
      <c r="B24" s="67" t="s">
        <v>48</v>
      </c>
      <c r="C24" s="67" t="n">
        <v>27</v>
      </c>
      <c r="D24" s="75" t="n">
        <f aca="false">P24</f>
        <v>6394.1752</v>
      </c>
      <c r="E24" s="75" t="n">
        <f aca="false">R24</f>
        <v>42.4669</v>
      </c>
      <c r="F24" s="75" t="n">
        <f aca="false">P24</f>
        <v>6394.1752</v>
      </c>
      <c r="G24" s="75" t="n">
        <f aca="false">S24</f>
        <v>42.871</v>
      </c>
      <c r="H24" s="75" t="n">
        <f aca="false">Y24</f>
        <v>6380.5272</v>
      </c>
      <c r="I24" s="75" t="n">
        <f aca="false">AA24</f>
        <v>42.5703</v>
      </c>
      <c r="J24" s="75" t="n">
        <f aca="false">Y24</f>
        <v>6380.5272</v>
      </c>
      <c r="K24" s="75" t="n">
        <f aca="false">AB24</f>
        <v>43.0478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380.5272</v>
      </c>
      <c r="O24" s="62" t="n">
        <f aca="false">AC24</f>
        <v>40.2836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3" t="n">
        <v>55366.5</v>
      </c>
      <c r="V24" s="64" t="n">
        <v>81.2</v>
      </c>
      <c r="W24" s="63" t="n">
        <f aca="false">U24/3600</f>
        <v>15.3795833333333</v>
      </c>
      <c r="X24" s="65"/>
      <c r="Y24" s="63" t="n">
        <v>6380.5272</v>
      </c>
      <c r="Z24" s="63" t="n">
        <v>37.5496</v>
      </c>
      <c r="AA24" s="63" t="n">
        <v>42.5703</v>
      </c>
      <c r="AB24" s="63" t="n">
        <v>43.0478</v>
      </c>
      <c r="AC24" s="63" t="n">
        <v>40.2836</v>
      </c>
      <c r="AD24" s="63" t="n">
        <v>53823.3</v>
      </c>
      <c r="AE24" s="64" t="n">
        <v>92.2</v>
      </c>
      <c r="AF24" s="63" t="n">
        <f aca="false">AD24/3600</f>
        <v>14.9509166666667</v>
      </c>
      <c r="AG24" s="65"/>
      <c r="AH24" s="65"/>
      <c r="AI24" s="65"/>
      <c r="AJ24" s="65"/>
    </row>
    <row r="25" customFormat="false" ht="10.2" hidden="false" customHeight="false" outlineLevel="0" collapsed="false">
      <c r="A25" s="67"/>
      <c r="B25" s="67"/>
      <c r="C25" s="67" t="n">
        <v>32</v>
      </c>
      <c r="D25" s="75" t="n">
        <f aca="false">P25</f>
        <v>2956.0816</v>
      </c>
      <c r="E25" s="75" t="n">
        <f aca="false">R25</f>
        <v>41.0455</v>
      </c>
      <c r="F25" s="75" t="n">
        <f aca="false">P25</f>
        <v>2956.0816</v>
      </c>
      <c r="G25" s="75" t="n">
        <f aca="false">S25</f>
        <v>40.7501</v>
      </c>
      <c r="H25" s="75" t="n">
        <f aca="false">Y25</f>
        <v>2953.4072</v>
      </c>
      <c r="I25" s="75" t="n">
        <f aca="false">AA25</f>
        <v>41.1166</v>
      </c>
      <c r="J25" s="75" t="n">
        <f aca="false">Y25</f>
        <v>2953.4072</v>
      </c>
      <c r="K25" s="75" t="n">
        <f aca="false">AB25</f>
        <v>40.8798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3.4072</v>
      </c>
      <c r="O25" s="62" t="n">
        <f aca="false">AC25</f>
        <v>38.4607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3" t="n">
        <v>48301.8</v>
      </c>
      <c r="V25" s="64" t="n">
        <v>96.6</v>
      </c>
      <c r="W25" s="63" t="n">
        <f aca="false">U25/3600</f>
        <v>13.4171666666667</v>
      </c>
      <c r="X25" s="65"/>
      <c r="Y25" s="63" t="n">
        <v>2953.4072</v>
      </c>
      <c r="Z25" s="63" t="n">
        <v>35.7191</v>
      </c>
      <c r="AA25" s="63" t="n">
        <v>41.1166</v>
      </c>
      <c r="AB25" s="63" t="n">
        <v>40.8798</v>
      </c>
      <c r="AC25" s="63" t="n">
        <v>38.4607</v>
      </c>
      <c r="AD25" s="63" t="n">
        <v>48088.8</v>
      </c>
      <c r="AE25" s="64" t="n">
        <v>80.2</v>
      </c>
      <c r="AF25" s="63" t="n">
        <f aca="false">AD25/3600</f>
        <v>13.358</v>
      </c>
      <c r="AG25" s="65"/>
      <c r="AH25" s="65"/>
      <c r="AI25" s="65"/>
      <c r="AJ25" s="65"/>
    </row>
    <row r="26" customFormat="false" ht="10.8" hidden="false" customHeight="false" outlineLevel="0" collapsed="false">
      <c r="A26" s="67"/>
      <c r="B26" s="68"/>
      <c r="C26" s="68" t="n">
        <v>37</v>
      </c>
      <c r="D26" s="76" t="n">
        <f aca="false">P26</f>
        <v>1498.3464</v>
      </c>
      <c r="E26" s="76" t="n">
        <f aca="false">R26</f>
        <v>39.5591</v>
      </c>
      <c r="F26" s="76" t="n">
        <f aca="false">P26</f>
        <v>1498.3464</v>
      </c>
      <c r="G26" s="76" t="n">
        <f aca="false">S26</f>
        <v>38.7208</v>
      </c>
      <c r="H26" s="76" t="n">
        <f aca="false">Y26</f>
        <v>1498.6272</v>
      </c>
      <c r="I26" s="76" t="n">
        <f aca="false">AA26</f>
        <v>39.5905</v>
      </c>
      <c r="J26" s="76" t="n">
        <f aca="false">Y26</f>
        <v>1498.6272</v>
      </c>
      <c r="K26" s="76" t="n">
        <f aca="false">AB26</f>
        <v>38.7861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8.6272</v>
      </c>
      <c r="O26" s="62" t="n">
        <f aca="false">AC26</f>
        <v>36.533</v>
      </c>
      <c r="P26" s="70" t="n">
        <v>1498.3464</v>
      </c>
      <c r="Q26" s="70" t="n">
        <v>33.7326</v>
      </c>
      <c r="R26" s="70" t="n">
        <v>39.5591</v>
      </c>
      <c r="S26" s="70" t="n">
        <v>38.7208</v>
      </c>
      <c r="T26" s="70" t="n">
        <v>36.5131</v>
      </c>
      <c r="U26" s="70" t="n">
        <v>44498.7</v>
      </c>
      <c r="V26" s="70" t="n">
        <v>68.2</v>
      </c>
      <c r="W26" s="63" t="n">
        <f aca="false">U26/3600</f>
        <v>12.36075</v>
      </c>
      <c r="X26" s="68"/>
      <c r="Y26" s="70" t="n">
        <v>1498.6272</v>
      </c>
      <c r="Z26" s="70" t="n">
        <v>33.7356</v>
      </c>
      <c r="AA26" s="70" t="n">
        <v>39.5905</v>
      </c>
      <c r="AB26" s="70" t="n">
        <v>38.7861</v>
      </c>
      <c r="AC26" s="70" t="n">
        <v>36.533</v>
      </c>
      <c r="AD26" s="70" t="n">
        <v>43699.6</v>
      </c>
      <c r="AE26" s="70" t="n">
        <v>73.9</v>
      </c>
      <c r="AF26" s="63" t="n">
        <f aca="false">AD26/3600</f>
        <v>12.1387777777778</v>
      </c>
      <c r="AG26" s="68"/>
      <c r="AH26" s="68"/>
      <c r="AI26" s="68"/>
      <c r="AJ26" s="68"/>
    </row>
    <row r="27" customFormat="false" ht="10.2" hidden="false" customHeight="false" outlineLevel="0" collapsed="false">
      <c r="A27" s="67"/>
      <c r="B27" s="60" t="s">
        <v>49</v>
      </c>
      <c r="C27" s="60" t="n">
        <v>22</v>
      </c>
      <c r="D27" s="74" t="n">
        <f aca="false">P27</f>
        <v>42005.2872</v>
      </c>
      <c r="E27" s="74" t="n">
        <f aca="false">R27</f>
        <v>42.079</v>
      </c>
      <c r="F27" s="74" t="n">
        <f aca="false">P27</f>
        <v>42005.2872</v>
      </c>
      <c r="G27" s="74" t="n">
        <f aca="false">S27</f>
        <v>44.2088</v>
      </c>
      <c r="H27" s="74" t="n">
        <f aca="false">Y27</f>
        <v>41877.2632</v>
      </c>
      <c r="I27" s="74" t="n">
        <f aca="false">AA27</f>
        <v>42.2394</v>
      </c>
      <c r="J27" s="74" t="n">
        <f aca="false">Y27</f>
        <v>41877.2632</v>
      </c>
      <c r="K27" s="74" t="n">
        <f aca="false">AB27</f>
        <v>44.3741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1877.2632</v>
      </c>
      <c r="O27" s="62" t="n">
        <f aca="false">AC27</f>
        <v>40.2855</v>
      </c>
      <c r="P27" s="71" t="n">
        <v>42005.2872</v>
      </c>
      <c r="Q27" s="71" t="n">
        <v>37.494</v>
      </c>
      <c r="R27" s="71" t="n">
        <v>42.079</v>
      </c>
      <c r="S27" s="71" t="n">
        <v>44.2088</v>
      </c>
      <c r="T27" s="71" t="n">
        <v>40.2325</v>
      </c>
      <c r="U27" s="71" t="n">
        <v>87371.7</v>
      </c>
      <c r="V27" s="64" t="n">
        <v>125.4</v>
      </c>
      <c r="W27" s="63" t="n">
        <f aca="false">U27/3600</f>
        <v>24.2699166666667</v>
      </c>
      <c r="X27" s="73"/>
      <c r="Y27" s="71" t="n">
        <v>41877.2632</v>
      </c>
      <c r="Z27" s="71" t="n">
        <v>37.4938</v>
      </c>
      <c r="AA27" s="71" t="n">
        <v>42.2394</v>
      </c>
      <c r="AB27" s="71" t="n">
        <v>44.3741</v>
      </c>
      <c r="AC27" s="71" t="n">
        <v>40.2855</v>
      </c>
      <c r="AD27" s="71" t="n">
        <v>87847.4</v>
      </c>
      <c r="AE27" s="64" t="n">
        <v>138.1</v>
      </c>
      <c r="AF27" s="63" t="n">
        <f aca="false">AD27/3600</f>
        <v>24.4020555555556</v>
      </c>
      <c r="AG27" s="66" t="e">
        <f aca="false">(#NAME?,$P27:$Q30,Y27:Z30)</f>
        <v>#NAME?</v>
      </c>
      <c r="AH27" s="66" t="e">
        <f aca="false">(#NAME?,$D27:$E30,H27:I30)</f>
        <v>#NAME?</v>
      </c>
      <c r="AI27" s="66" t="e">
        <f aca="false">(#NAME?,$F27:$G30,J27:K30)</f>
        <v>#NAME?</v>
      </c>
      <c r="AJ27" s="66" t="e">
        <f aca="false">(#NAME?,$L27:$M30,N27:O30)</f>
        <v>#NAME?</v>
      </c>
    </row>
    <row r="28" customFormat="false" ht="10.2" hidden="false" customHeight="false" outlineLevel="0" collapsed="false">
      <c r="A28" s="67"/>
      <c r="B28" s="67" t="s">
        <v>50</v>
      </c>
      <c r="C28" s="67" t="n">
        <v>27</v>
      </c>
      <c r="D28" s="75" t="n">
        <f aca="false">P28</f>
        <v>7721.5552</v>
      </c>
      <c r="E28" s="75" t="n">
        <f aca="false">R28</f>
        <v>40.9886</v>
      </c>
      <c r="F28" s="75" t="n">
        <f aca="false">P28</f>
        <v>7721.5552</v>
      </c>
      <c r="G28" s="75" t="n">
        <f aca="false">S28</f>
        <v>43.2334</v>
      </c>
      <c r="H28" s="75" t="n">
        <f aca="false">Y28</f>
        <v>7704.6616</v>
      </c>
      <c r="I28" s="75" t="n">
        <f aca="false">AA28</f>
        <v>41.1186</v>
      </c>
      <c r="J28" s="75" t="n">
        <f aca="false">Y28</f>
        <v>7704.6616</v>
      </c>
      <c r="K28" s="75" t="n">
        <f aca="false">AB28</f>
        <v>43.345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704.6616</v>
      </c>
      <c r="O28" s="62" t="n">
        <f aca="false">AC28</f>
        <v>38.5266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3" t="n">
        <v>55353.9</v>
      </c>
      <c r="V28" s="64" t="n">
        <v>85.5</v>
      </c>
      <c r="W28" s="63" t="n">
        <f aca="false">U28/3600</f>
        <v>15.3760833333333</v>
      </c>
      <c r="X28" s="65"/>
      <c r="Y28" s="63" t="n">
        <v>7704.6616</v>
      </c>
      <c r="Z28" s="63" t="n">
        <v>35.2821</v>
      </c>
      <c r="AA28" s="63" t="n">
        <v>41.1186</v>
      </c>
      <c r="AB28" s="63" t="n">
        <v>43.345</v>
      </c>
      <c r="AC28" s="63" t="n">
        <v>38.5266</v>
      </c>
      <c r="AD28" s="63" t="n">
        <v>55414.7</v>
      </c>
      <c r="AE28" s="64" t="n">
        <v>100.1</v>
      </c>
      <c r="AF28" s="63" t="n">
        <f aca="false">AD28/3600</f>
        <v>15.3929722222222</v>
      </c>
      <c r="AG28" s="65"/>
      <c r="AH28" s="65"/>
      <c r="AI28" s="65"/>
      <c r="AJ28" s="65"/>
    </row>
    <row r="29" customFormat="false" ht="10.2" hidden="false" customHeight="false" outlineLevel="0" collapsed="false">
      <c r="A29" s="67"/>
      <c r="B29" s="67"/>
      <c r="C29" s="67" t="n">
        <v>32</v>
      </c>
      <c r="D29" s="75" t="n">
        <f aca="false">P29</f>
        <v>2381.9992</v>
      </c>
      <c r="E29" s="75" t="n">
        <f aca="false">R29</f>
        <v>39.6816</v>
      </c>
      <c r="F29" s="75" t="n">
        <f aca="false">P29</f>
        <v>2381.9992</v>
      </c>
      <c r="G29" s="75" t="n">
        <f aca="false">S29</f>
        <v>42.1875</v>
      </c>
      <c r="H29" s="75" t="n">
        <f aca="false">Y29</f>
        <v>2379.8248</v>
      </c>
      <c r="I29" s="75" t="n">
        <f aca="false">AA29</f>
        <v>39.7581</v>
      </c>
      <c r="J29" s="75" t="n">
        <f aca="false">Y29</f>
        <v>2379.8248</v>
      </c>
      <c r="K29" s="75" t="n">
        <f aca="false">AB29</f>
        <v>42.2377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79.8248</v>
      </c>
      <c r="O29" s="62" t="n">
        <f aca="false">AC29</f>
        <v>37.1976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3" t="n">
        <v>45911.3</v>
      </c>
      <c r="V29" s="64" t="n">
        <v>82.3</v>
      </c>
      <c r="W29" s="63" t="n">
        <f aca="false">U29/3600</f>
        <v>12.7531388888889</v>
      </c>
      <c r="X29" s="65"/>
      <c r="Y29" s="63" t="n">
        <v>2379.8248</v>
      </c>
      <c r="Z29" s="63" t="n">
        <v>33.9138</v>
      </c>
      <c r="AA29" s="63" t="n">
        <v>39.7581</v>
      </c>
      <c r="AB29" s="63" t="n">
        <v>42.2377</v>
      </c>
      <c r="AC29" s="63" t="n">
        <v>37.1976</v>
      </c>
      <c r="AD29" s="63" t="n">
        <v>48023.1</v>
      </c>
      <c r="AE29" s="64" t="n">
        <v>91</v>
      </c>
      <c r="AF29" s="63" t="n">
        <f aca="false">AD29/3600</f>
        <v>13.33975</v>
      </c>
      <c r="AG29" s="65"/>
      <c r="AH29" s="65"/>
      <c r="AI29" s="65"/>
      <c r="AJ29" s="65"/>
    </row>
    <row r="30" customFormat="false" ht="10.8" hidden="false" customHeight="false" outlineLevel="0" collapsed="false">
      <c r="A30" s="68"/>
      <c r="B30" s="68"/>
      <c r="C30" s="68" t="n">
        <v>37</v>
      </c>
      <c r="D30" s="76" t="n">
        <f aca="false">P30</f>
        <v>1008.8624</v>
      </c>
      <c r="E30" s="76" t="n">
        <f aca="false">R30</f>
        <v>38.4008</v>
      </c>
      <c r="F30" s="76" t="n">
        <f aca="false">P30</f>
        <v>1008.8624</v>
      </c>
      <c r="G30" s="76" t="n">
        <f aca="false">S30</f>
        <v>41.1778</v>
      </c>
      <c r="H30" s="76" t="n">
        <f aca="false">Y30</f>
        <v>1009.0152</v>
      </c>
      <c r="I30" s="76" t="n">
        <f aca="false">AA30</f>
        <v>38.4512</v>
      </c>
      <c r="J30" s="76" t="n">
        <f aca="false">Y30</f>
        <v>1009.0152</v>
      </c>
      <c r="K30" s="76" t="n">
        <f aca="false">AB30</f>
        <v>41.209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09.0152</v>
      </c>
      <c r="O30" s="62" t="n">
        <f aca="false">AC30</f>
        <v>35.6394</v>
      </c>
      <c r="P30" s="70" t="n">
        <v>1008.8624</v>
      </c>
      <c r="Q30" s="70" t="n">
        <v>32.2168</v>
      </c>
      <c r="R30" s="70" t="n">
        <v>38.4008</v>
      </c>
      <c r="S30" s="70" t="n">
        <v>41.1778</v>
      </c>
      <c r="T30" s="70" t="n">
        <v>35.6256</v>
      </c>
      <c r="U30" s="70" t="n">
        <v>43256.7</v>
      </c>
      <c r="V30" s="70" t="n">
        <v>64.4</v>
      </c>
      <c r="W30" s="63" t="n">
        <f aca="false">U30/3600</f>
        <v>12.01575</v>
      </c>
      <c r="X30" s="68"/>
      <c r="Y30" s="70" t="n">
        <v>1009.0152</v>
      </c>
      <c r="Z30" s="70" t="n">
        <v>32.2197</v>
      </c>
      <c r="AA30" s="70" t="n">
        <v>38.4512</v>
      </c>
      <c r="AB30" s="70" t="n">
        <v>41.209</v>
      </c>
      <c r="AC30" s="70" t="n">
        <v>35.6394</v>
      </c>
      <c r="AD30" s="70" t="n">
        <v>44785.2</v>
      </c>
      <c r="AE30" s="70" t="n">
        <v>73</v>
      </c>
      <c r="AF30" s="63" t="n">
        <f aca="false">AD30/3600</f>
        <v>12.4403333333333</v>
      </c>
      <c r="AG30" s="68"/>
      <c r="AH30" s="68"/>
      <c r="AI30" s="68"/>
      <c r="AJ30" s="68"/>
    </row>
    <row r="31" customFormat="false" ht="10.2" hidden="false" customHeight="false" outlineLevel="0" collapsed="false">
      <c r="A31" s="60" t="s">
        <v>11</v>
      </c>
      <c r="B31" s="60" t="s">
        <v>51</v>
      </c>
      <c r="C31" s="60" t="n">
        <v>22</v>
      </c>
      <c r="D31" s="74" t="n">
        <f aca="false">P31</f>
        <v>3707.9608</v>
      </c>
      <c r="E31" s="74" t="n">
        <f aca="false">R31</f>
        <v>42.8816</v>
      </c>
      <c r="F31" s="74" t="n">
        <f aca="false">P31</f>
        <v>3707.9608</v>
      </c>
      <c r="G31" s="74" t="n">
        <f aca="false">S31</f>
        <v>43.3613</v>
      </c>
      <c r="H31" s="74" t="n">
        <f aca="false">Y31</f>
        <v>3684.4848</v>
      </c>
      <c r="I31" s="74" t="n">
        <f aca="false">AA31</f>
        <v>43.0375</v>
      </c>
      <c r="J31" s="74" t="n">
        <f aca="false">Y31</f>
        <v>3684.4848</v>
      </c>
      <c r="K31" s="74" t="n">
        <f aca="false">AB31</f>
        <v>43.5935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684.4848</v>
      </c>
      <c r="O31" s="62" t="n">
        <f aca="false">AC31</f>
        <v>42.1348</v>
      </c>
      <c r="P31" s="71" t="n">
        <v>3707.9608</v>
      </c>
      <c r="Q31" s="71" t="n">
        <v>40.4584</v>
      </c>
      <c r="R31" s="71" t="n">
        <v>42.8816</v>
      </c>
      <c r="S31" s="71" t="n">
        <v>43.3613</v>
      </c>
      <c r="T31" s="71" t="n">
        <v>42.0359</v>
      </c>
      <c r="U31" s="71" t="n">
        <v>11694.1</v>
      </c>
      <c r="V31" s="64" t="n">
        <v>17.7</v>
      </c>
      <c r="W31" s="63" t="n">
        <f aca="false">U31/3600</f>
        <v>3.24836111111111</v>
      </c>
      <c r="X31" s="73"/>
      <c r="Y31" s="71" t="n">
        <v>3684.4848</v>
      </c>
      <c r="Z31" s="71" t="n">
        <v>40.4613</v>
      </c>
      <c r="AA31" s="71" t="n">
        <v>43.0375</v>
      </c>
      <c r="AB31" s="71" t="n">
        <v>43.5935</v>
      </c>
      <c r="AC31" s="71" t="n">
        <v>42.1348</v>
      </c>
      <c r="AD31" s="71" t="n">
        <v>12369.2</v>
      </c>
      <c r="AE31" s="64" t="n">
        <v>15.5</v>
      </c>
      <c r="AF31" s="63" t="n">
        <f aca="false">AD31/3600</f>
        <v>3.43588888888889</v>
      </c>
      <c r="AG31" s="66" t="e">
        <f aca="false">(#NAME?,$P31:$Q34,Y31:Z34)</f>
        <v>#NAME?</v>
      </c>
      <c r="AH31" s="66" t="e">
        <f aca="false">(#NAME?,$D31:$E34,H31:I34)</f>
        <v>#NAME?</v>
      </c>
      <c r="AI31" s="66" t="e">
        <f aca="false">(#NAME?,$F31:$G34,J31:K34)</f>
        <v>#NAME?</v>
      </c>
      <c r="AJ31" s="66" t="e">
        <f aca="false">(#NAME?,$L31:$M34,N31:O34)</f>
        <v>#NAME?</v>
      </c>
    </row>
    <row r="32" customFormat="false" ht="10.2" hidden="false" customHeight="false" outlineLevel="0" collapsed="false">
      <c r="A32" s="67" t="s">
        <v>52</v>
      </c>
      <c r="B32" s="67" t="s">
        <v>53</v>
      </c>
      <c r="C32" s="67" t="n">
        <v>27</v>
      </c>
      <c r="D32" s="75" t="n">
        <f aca="false">P32</f>
        <v>1785.144</v>
      </c>
      <c r="E32" s="75" t="n">
        <f aca="false">R32</f>
        <v>40.3306</v>
      </c>
      <c r="F32" s="75" t="n">
        <f aca="false">P32</f>
        <v>1785.144</v>
      </c>
      <c r="G32" s="75" t="n">
        <f aca="false">S32</f>
        <v>40.494</v>
      </c>
      <c r="H32" s="75" t="n">
        <f aca="false">Y32</f>
        <v>1780.3664</v>
      </c>
      <c r="I32" s="75" t="n">
        <f aca="false">AA32</f>
        <v>40.4996</v>
      </c>
      <c r="J32" s="75" t="n">
        <f aca="false">Y32</f>
        <v>1780.3664</v>
      </c>
      <c r="K32" s="75" t="n">
        <f aca="false">AB32</f>
        <v>40.6625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80.3664</v>
      </c>
      <c r="O32" s="62" t="n">
        <f aca="false">AC32</f>
        <v>39.206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3" t="n">
        <v>9759.8</v>
      </c>
      <c r="V32" s="64" t="n">
        <v>11.5</v>
      </c>
      <c r="W32" s="63" t="n">
        <f aca="false">U32/3600</f>
        <v>2.71105555555556</v>
      </c>
      <c r="X32" s="65"/>
      <c r="Y32" s="63" t="n">
        <v>1780.3664</v>
      </c>
      <c r="Z32" s="63" t="n">
        <v>37.3337</v>
      </c>
      <c r="AA32" s="63" t="n">
        <v>40.4996</v>
      </c>
      <c r="AB32" s="63" t="n">
        <v>40.6625</v>
      </c>
      <c r="AC32" s="63" t="n">
        <v>39.206</v>
      </c>
      <c r="AD32" s="63" t="n">
        <v>9830.1</v>
      </c>
      <c r="AE32" s="64" t="n">
        <v>12</v>
      </c>
      <c r="AF32" s="63" t="n">
        <f aca="false">AD32/3600</f>
        <v>2.73058333333333</v>
      </c>
      <c r="AG32" s="65"/>
      <c r="AH32" s="65"/>
      <c r="AI32" s="65"/>
      <c r="AJ32" s="65"/>
    </row>
    <row r="33" customFormat="false" ht="10.2" hidden="false" customHeight="false" outlineLevel="0" collapsed="false">
      <c r="A33" s="67"/>
      <c r="B33" s="67"/>
      <c r="C33" s="67" t="n">
        <v>32</v>
      </c>
      <c r="D33" s="75" t="n">
        <f aca="false">P33</f>
        <v>861.5848</v>
      </c>
      <c r="E33" s="75" t="n">
        <f aca="false">R33</f>
        <v>38.0159</v>
      </c>
      <c r="F33" s="75" t="n">
        <f aca="false">P33</f>
        <v>861.5848</v>
      </c>
      <c r="G33" s="75" t="n">
        <f aca="false">S33</f>
        <v>37.933</v>
      </c>
      <c r="H33" s="75" t="n">
        <f aca="false">Y33</f>
        <v>861.3648</v>
      </c>
      <c r="I33" s="75" t="n">
        <f aca="false">AA33</f>
        <v>38.1312</v>
      </c>
      <c r="J33" s="75" t="n">
        <f aca="false">Y33</f>
        <v>861.3648</v>
      </c>
      <c r="K33" s="75" t="n">
        <f aca="false">AB33</f>
        <v>38.0424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1.3648</v>
      </c>
      <c r="O33" s="62" t="n">
        <f aca="false">AC33</f>
        <v>36.5047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3" t="n">
        <v>8241</v>
      </c>
      <c r="V33" s="64" t="n">
        <v>8.8</v>
      </c>
      <c r="W33" s="63" t="n">
        <f aca="false">U33/3600</f>
        <v>2.28916666666667</v>
      </c>
      <c r="X33" s="65"/>
      <c r="Y33" s="63" t="n">
        <v>861.3648</v>
      </c>
      <c r="Z33" s="63" t="n">
        <v>34.4461</v>
      </c>
      <c r="AA33" s="63" t="n">
        <v>38.1312</v>
      </c>
      <c r="AB33" s="63" t="n">
        <v>38.0424</v>
      </c>
      <c r="AC33" s="63" t="n">
        <v>36.5047</v>
      </c>
      <c r="AD33" s="63" t="n">
        <v>8492</v>
      </c>
      <c r="AE33" s="64" t="n">
        <v>9.8</v>
      </c>
      <c r="AF33" s="63" t="n">
        <f aca="false">AD33/3600</f>
        <v>2.35888888888889</v>
      </c>
      <c r="AG33" s="65"/>
      <c r="AH33" s="65"/>
      <c r="AI33" s="65"/>
      <c r="AJ33" s="65"/>
    </row>
    <row r="34" customFormat="false" ht="10.8" hidden="false" customHeight="false" outlineLevel="0" collapsed="false">
      <c r="A34" s="67"/>
      <c r="B34" s="68"/>
      <c r="C34" s="68" t="n">
        <v>37</v>
      </c>
      <c r="D34" s="76" t="n">
        <f aca="false">P34</f>
        <v>435.1688</v>
      </c>
      <c r="E34" s="76" t="n">
        <f aca="false">R34</f>
        <v>36.055</v>
      </c>
      <c r="F34" s="76" t="n">
        <f aca="false">P34</f>
        <v>435.1688</v>
      </c>
      <c r="G34" s="76" t="n">
        <f aca="false">S34</f>
        <v>35.7453</v>
      </c>
      <c r="H34" s="76" t="n">
        <f aca="false">Y34</f>
        <v>436.1128</v>
      </c>
      <c r="I34" s="76" t="n">
        <f aca="false">AA34</f>
        <v>36.1116</v>
      </c>
      <c r="J34" s="76" t="n">
        <f aca="false">Y34</f>
        <v>436.1128</v>
      </c>
      <c r="K34" s="76" t="n">
        <f aca="false">AB34</f>
        <v>35.8245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6.1128</v>
      </c>
      <c r="O34" s="62" t="n">
        <f aca="false">AC34</f>
        <v>34.1817</v>
      </c>
      <c r="P34" s="70" t="n">
        <v>435.1688</v>
      </c>
      <c r="Q34" s="70" t="n">
        <v>31.9574</v>
      </c>
      <c r="R34" s="70" t="n">
        <v>36.055</v>
      </c>
      <c r="S34" s="70" t="n">
        <v>35.7453</v>
      </c>
      <c r="T34" s="70" t="n">
        <v>34.1519</v>
      </c>
      <c r="U34" s="70" t="n">
        <v>7500.2</v>
      </c>
      <c r="V34" s="70" t="n">
        <v>7.3</v>
      </c>
      <c r="W34" s="63" t="n">
        <f aca="false">U34/3600</f>
        <v>2.08338888888889</v>
      </c>
      <c r="X34" s="68"/>
      <c r="Y34" s="70" t="n">
        <v>436.1128</v>
      </c>
      <c r="Z34" s="70" t="n">
        <v>31.9563</v>
      </c>
      <c r="AA34" s="70" t="n">
        <v>36.1116</v>
      </c>
      <c r="AB34" s="70" t="n">
        <v>35.8245</v>
      </c>
      <c r="AC34" s="70" t="n">
        <v>34.1817</v>
      </c>
      <c r="AD34" s="70" t="n">
        <v>7447.7</v>
      </c>
      <c r="AE34" s="70" t="n">
        <v>8.1</v>
      </c>
      <c r="AF34" s="63" t="n">
        <f aca="false">AD34/3600</f>
        <v>2.06880555555556</v>
      </c>
      <c r="AG34" s="68"/>
      <c r="AH34" s="68"/>
      <c r="AI34" s="68"/>
      <c r="AJ34" s="68"/>
    </row>
    <row r="35" customFormat="false" ht="10.2" hidden="false" customHeight="false" outlineLevel="0" collapsed="false">
      <c r="A35" s="67"/>
      <c r="B35" s="60" t="s">
        <v>54</v>
      </c>
      <c r="C35" s="60" t="n">
        <v>22</v>
      </c>
      <c r="D35" s="74" t="n">
        <f aca="false">P35</f>
        <v>3812.7824</v>
      </c>
      <c r="E35" s="74" t="n">
        <f aca="false">R35</f>
        <v>43.391</v>
      </c>
      <c r="F35" s="74" t="n">
        <f aca="false">P35</f>
        <v>3812.7824</v>
      </c>
      <c r="G35" s="74" t="n">
        <f aca="false">S35</f>
        <v>44.8298</v>
      </c>
      <c r="H35" s="74" t="n">
        <f aca="false">Y35</f>
        <v>3798.116</v>
      </c>
      <c r="I35" s="74" t="n">
        <f aca="false">AA35</f>
        <v>43.5486</v>
      </c>
      <c r="J35" s="74" t="n">
        <f aca="false">Y35</f>
        <v>3798.116</v>
      </c>
      <c r="K35" s="74" t="n">
        <f aca="false">AB35</f>
        <v>45.0663</v>
      </c>
      <c r="L35" s="62" t="n">
        <f aca="false">P35</f>
        <v>3812.7824</v>
      </c>
      <c r="M35" s="62" t="n">
        <f aca="false">T35</f>
        <v>42.3854</v>
      </c>
      <c r="N35" s="62" t="n">
        <f aca="false">Y35</f>
        <v>3798.116</v>
      </c>
      <c r="O35" s="62" t="n">
        <f aca="false">AC35</f>
        <v>42.4717</v>
      </c>
      <c r="P35" s="71" t="n">
        <v>3812.7824</v>
      </c>
      <c r="Q35" s="71" t="n">
        <v>40.2621</v>
      </c>
      <c r="R35" s="71" t="n">
        <v>43.391</v>
      </c>
      <c r="S35" s="71" t="n">
        <v>44.8298</v>
      </c>
      <c r="T35" s="71" t="n">
        <v>42.3854</v>
      </c>
      <c r="U35" s="71" t="n">
        <v>14402.8</v>
      </c>
      <c r="V35" s="64" t="n">
        <v>28.8</v>
      </c>
      <c r="W35" s="63" t="n">
        <f aca="false">U35/3600</f>
        <v>4.00077777777778</v>
      </c>
      <c r="X35" s="73"/>
      <c r="Y35" s="71" t="n">
        <v>3798.116</v>
      </c>
      <c r="Z35" s="71" t="n">
        <v>40.2666</v>
      </c>
      <c r="AA35" s="71" t="n">
        <v>43.5486</v>
      </c>
      <c r="AB35" s="71" t="n">
        <v>45.0663</v>
      </c>
      <c r="AC35" s="71" t="n">
        <v>42.4717</v>
      </c>
      <c r="AD35" s="71" t="n">
        <v>14117.2</v>
      </c>
      <c r="AE35" s="64" t="n">
        <v>18.9</v>
      </c>
      <c r="AF35" s="63" t="n">
        <f aca="false">AD35/3600</f>
        <v>3.92144444444444</v>
      </c>
      <c r="AG35" s="66" t="e">
        <f aca="false">(#NAME?,$P35:$Q38,Y35:Z38)</f>
        <v>#NAME?</v>
      </c>
      <c r="AH35" s="66" t="e">
        <f aca="false">(#NAME?,$D35:$E38,H35:I38)</f>
        <v>#NAME?</v>
      </c>
      <c r="AI35" s="66" t="e">
        <f aca="false">(#NAME?,$F35:$G38,J35:K38)</f>
        <v>#NAME?</v>
      </c>
      <c r="AJ35" s="66" t="e">
        <f aca="false">(#NAME?,$L35:$M38,N35:O38)</f>
        <v>#NAME?</v>
      </c>
    </row>
    <row r="36" customFormat="false" ht="10.2" hidden="false" customHeight="false" outlineLevel="0" collapsed="false">
      <c r="A36" s="67"/>
      <c r="B36" s="67" t="s">
        <v>55</v>
      </c>
      <c r="C36" s="67" t="n">
        <v>27</v>
      </c>
      <c r="D36" s="75" t="n">
        <f aca="false">P36</f>
        <v>1812.1648</v>
      </c>
      <c r="E36" s="75" t="n">
        <f aca="false">R36</f>
        <v>41.5229</v>
      </c>
      <c r="F36" s="75" t="n">
        <f aca="false">P36</f>
        <v>1812.1648</v>
      </c>
      <c r="G36" s="75" t="n">
        <f aca="false">S36</f>
        <v>42.6438</v>
      </c>
      <c r="H36" s="75" t="n">
        <f aca="false">Y36</f>
        <v>1807.4152</v>
      </c>
      <c r="I36" s="75" t="n">
        <f aca="false">AA36</f>
        <v>41.6529</v>
      </c>
      <c r="J36" s="75" t="n">
        <f aca="false">Y36</f>
        <v>1807.4152</v>
      </c>
      <c r="K36" s="75" t="n">
        <f aca="false">AB36</f>
        <v>42.7951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07.4152</v>
      </c>
      <c r="O36" s="62" t="n">
        <f aca="false">AC36</f>
        <v>40.1558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3" t="n">
        <v>11830</v>
      </c>
      <c r="V36" s="64" t="n">
        <v>15.2</v>
      </c>
      <c r="W36" s="63" t="n">
        <f aca="false">U36/3600</f>
        <v>3.28611111111111</v>
      </c>
      <c r="X36" s="65"/>
      <c r="Y36" s="63" t="n">
        <v>1807.4152</v>
      </c>
      <c r="Z36" s="63" t="n">
        <v>37.7524</v>
      </c>
      <c r="AA36" s="63" t="n">
        <v>41.6529</v>
      </c>
      <c r="AB36" s="63" t="n">
        <v>42.7951</v>
      </c>
      <c r="AC36" s="63" t="n">
        <v>40.1558</v>
      </c>
      <c r="AD36" s="63" t="n">
        <v>11564.3</v>
      </c>
      <c r="AE36" s="64" t="n">
        <v>18.8</v>
      </c>
      <c r="AF36" s="63" t="n">
        <f aca="false">AD36/3600</f>
        <v>3.21230555555556</v>
      </c>
      <c r="AG36" s="65"/>
      <c r="AH36" s="65"/>
      <c r="AI36" s="65"/>
      <c r="AJ36" s="65"/>
    </row>
    <row r="37" customFormat="false" ht="10.2" hidden="false" customHeight="false" outlineLevel="0" collapsed="false">
      <c r="A37" s="67"/>
      <c r="B37" s="67"/>
      <c r="C37" s="67" t="n">
        <v>32</v>
      </c>
      <c r="D37" s="75" t="n">
        <f aca="false">P37</f>
        <v>909.6376</v>
      </c>
      <c r="E37" s="75" t="n">
        <f aca="false">R37</f>
        <v>39.6762</v>
      </c>
      <c r="F37" s="75" t="n">
        <f aca="false">P37</f>
        <v>909.6376</v>
      </c>
      <c r="G37" s="75" t="n">
        <f aca="false">S37</f>
        <v>40.5928</v>
      </c>
      <c r="H37" s="75" t="n">
        <f aca="false">Y37</f>
        <v>909.332</v>
      </c>
      <c r="I37" s="75" t="n">
        <f aca="false">AA37</f>
        <v>39.78</v>
      </c>
      <c r="J37" s="75" t="n">
        <f aca="false">Y37</f>
        <v>909.332</v>
      </c>
      <c r="K37" s="75" t="n">
        <f aca="false">AB37</f>
        <v>40.6829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09.332</v>
      </c>
      <c r="O37" s="62" t="n">
        <f aca="false">AC37</f>
        <v>37.7009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3" t="n">
        <v>10241.9</v>
      </c>
      <c r="V37" s="64" t="n">
        <v>11.7</v>
      </c>
      <c r="W37" s="63" t="n">
        <f aca="false">U37/3600</f>
        <v>2.84497222222222</v>
      </c>
      <c r="X37" s="65"/>
      <c r="Y37" s="63" t="n">
        <v>909.332</v>
      </c>
      <c r="Z37" s="63" t="n">
        <v>34.9853</v>
      </c>
      <c r="AA37" s="63" t="n">
        <v>39.78</v>
      </c>
      <c r="AB37" s="63" t="n">
        <v>40.6829</v>
      </c>
      <c r="AC37" s="63" t="n">
        <v>37.7009</v>
      </c>
      <c r="AD37" s="63" t="n">
        <v>10342.6</v>
      </c>
      <c r="AE37" s="64" t="n">
        <v>13</v>
      </c>
      <c r="AF37" s="63" t="n">
        <f aca="false">AD37/3600</f>
        <v>2.87294444444444</v>
      </c>
      <c r="AG37" s="65"/>
      <c r="AH37" s="65"/>
      <c r="AI37" s="65"/>
      <c r="AJ37" s="65"/>
    </row>
    <row r="38" customFormat="false" ht="10.8" hidden="false" customHeight="false" outlineLevel="0" collapsed="false">
      <c r="A38" s="67"/>
      <c r="B38" s="68"/>
      <c r="C38" s="68" t="n">
        <v>37</v>
      </c>
      <c r="D38" s="76" t="n">
        <f aca="false">P38</f>
        <v>471.4832</v>
      </c>
      <c r="E38" s="76" t="n">
        <f aca="false">R38</f>
        <v>37.8429</v>
      </c>
      <c r="F38" s="76" t="n">
        <f aca="false">P38</f>
        <v>471.4832</v>
      </c>
      <c r="G38" s="76" t="n">
        <f aca="false">S38</f>
        <v>38.583</v>
      </c>
      <c r="H38" s="76" t="n">
        <f aca="false">Y38</f>
        <v>471.208</v>
      </c>
      <c r="I38" s="76" t="n">
        <f aca="false">AA38</f>
        <v>37.8879</v>
      </c>
      <c r="J38" s="76" t="n">
        <f aca="false">Y38</f>
        <v>471.208</v>
      </c>
      <c r="K38" s="76" t="n">
        <f aca="false">AB38</f>
        <v>38.6453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1.208</v>
      </c>
      <c r="O38" s="62" t="n">
        <f aca="false">AC38</f>
        <v>35.2153</v>
      </c>
      <c r="P38" s="70" t="n">
        <v>471.4832</v>
      </c>
      <c r="Q38" s="70" t="n">
        <v>32.2111</v>
      </c>
      <c r="R38" s="70" t="n">
        <v>37.8429</v>
      </c>
      <c r="S38" s="70" t="n">
        <v>38.583</v>
      </c>
      <c r="T38" s="70" t="n">
        <v>35.1958</v>
      </c>
      <c r="U38" s="70" t="n">
        <v>9440</v>
      </c>
      <c r="V38" s="70" t="n">
        <v>9.6</v>
      </c>
      <c r="W38" s="63" t="n">
        <f aca="false">U38/3600</f>
        <v>2.62222222222222</v>
      </c>
      <c r="X38" s="68"/>
      <c r="Y38" s="70" t="n">
        <v>471.208</v>
      </c>
      <c r="Z38" s="70" t="n">
        <v>32.2137</v>
      </c>
      <c r="AA38" s="70" t="n">
        <v>37.8879</v>
      </c>
      <c r="AB38" s="70" t="n">
        <v>38.6453</v>
      </c>
      <c r="AC38" s="70" t="n">
        <v>35.2153</v>
      </c>
      <c r="AD38" s="70" t="n">
        <v>9408</v>
      </c>
      <c r="AE38" s="70" t="n">
        <v>18.6</v>
      </c>
      <c r="AF38" s="63" t="n">
        <f aca="false">AD38/3600</f>
        <v>2.61333333333333</v>
      </c>
      <c r="AG38" s="68"/>
      <c r="AH38" s="68"/>
      <c r="AI38" s="68"/>
      <c r="AJ38" s="68"/>
    </row>
    <row r="39" customFormat="false" ht="10.2" hidden="false" customHeight="false" outlineLevel="0" collapsed="false">
      <c r="A39" s="67"/>
      <c r="B39" s="60" t="s">
        <v>56</v>
      </c>
      <c r="C39" s="60" t="n">
        <v>22</v>
      </c>
      <c r="D39" s="74" t="n">
        <f aca="false">P39</f>
        <v>7087.8208</v>
      </c>
      <c r="E39" s="74" t="n">
        <f aca="false">R39</f>
        <v>41.1725</v>
      </c>
      <c r="F39" s="74" t="n">
        <f aca="false">P39</f>
        <v>7087.8208</v>
      </c>
      <c r="G39" s="74" t="n">
        <f aca="false">S39</f>
        <v>42.1534</v>
      </c>
      <c r="H39" s="74" t="n">
        <f aca="false">Y39</f>
        <v>6996.7864</v>
      </c>
      <c r="I39" s="74" t="n">
        <f aca="false">AA39</f>
        <v>41.5766</v>
      </c>
      <c r="J39" s="74" t="n">
        <f aca="false">Y39</f>
        <v>6996.7864</v>
      </c>
      <c r="K39" s="74" t="n">
        <f aca="false">AB39</f>
        <v>42.6013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6996.7864</v>
      </c>
      <c r="O39" s="62" t="n">
        <f aca="false">AC39</f>
        <v>40.4091</v>
      </c>
      <c r="P39" s="71" t="n">
        <v>7087.8208</v>
      </c>
      <c r="Q39" s="71" t="n">
        <v>38.3207</v>
      </c>
      <c r="R39" s="71" t="n">
        <v>41.1725</v>
      </c>
      <c r="S39" s="71" t="n">
        <v>42.1534</v>
      </c>
      <c r="T39" s="71" t="n">
        <v>40.2152</v>
      </c>
      <c r="U39" s="71" t="n">
        <v>14930.2</v>
      </c>
      <c r="V39" s="64" t="n">
        <v>20.1</v>
      </c>
      <c r="W39" s="63" t="n">
        <f aca="false">U39/3600</f>
        <v>4.14727777777778</v>
      </c>
      <c r="X39" s="73"/>
      <c r="Y39" s="71" t="n">
        <v>6996.7864</v>
      </c>
      <c r="Z39" s="71" t="n">
        <v>38.3224</v>
      </c>
      <c r="AA39" s="71" t="n">
        <v>41.5766</v>
      </c>
      <c r="AB39" s="71" t="n">
        <v>42.6013</v>
      </c>
      <c r="AC39" s="71" t="n">
        <v>40.4091</v>
      </c>
      <c r="AD39" s="71" t="n">
        <v>14497.8</v>
      </c>
      <c r="AE39" s="64" t="n">
        <v>20.9</v>
      </c>
      <c r="AF39" s="63" t="n">
        <f aca="false">AD39/3600</f>
        <v>4.02716666666667</v>
      </c>
      <c r="AG39" s="66" t="e">
        <f aca="false">(#NAME?,$P39:$Q42,Y39:Z42)</f>
        <v>#NAME?</v>
      </c>
      <c r="AH39" s="66" t="e">
        <f aca="false">(#NAME?,$D39:$E42,H39:I42)</f>
        <v>#NAME?</v>
      </c>
      <c r="AI39" s="66" t="e">
        <f aca="false">(#NAME?,$F39:$G42,J39:K42)</f>
        <v>#NAME?</v>
      </c>
      <c r="AJ39" s="66" t="e">
        <f aca="false">(#NAME?,$L39:$M42,N39:O42)</f>
        <v>#NAME?</v>
      </c>
    </row>
    <row r="40" customFormat="false" ht="10.2" hidden="false" customHeight="false" outlineLevel="0" collapsed="false">
      <c r="A40" s="67"/>
      <c r="B40" s="67" t="s">
        <v>57</v>
      </c>
      <c r="C40" s="67" t="n">
        <v>27</v>
      </c>
      <c r="D40" s="75" t="n">
        <f aca="false">P40</f>
        <v>3227.088</v>
      </c>
      <c r="E40" s="75" t="n">
        <f aca="false">R40</f>
        <v>38.6271</v>
      </c>
      <c r="F40" s="75" t="n">
        <f aca="false">P40</f>
        <v>3227.088</v>
      </c>
      <c r="G40" s="75" t="n">
        <f aca="false">S40</f>
        <v>39.5215</v>
      </c>
      <c r="H40" s="75" t="n">
        <f aca="false">Y40</f>
        <v>3209.8288</v>
      </c>
      <c r="I40" s="75" t="n">
        <f aca="false">AA40</f>
        <v>38.9027</v>
      </c>
      <c r="J40" s="75" t="n">
        <f aca="false">Y40</f>
        <v>3209.8288</v>
      </c>
      <c r="K40" s="75" t="n">
        <f aca="false">AB40</f>
        <v>39.8117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09.8288</v>
      </c>
      <c r="O40" s="62" t="n">
        <f aca="false">AC40</f>
        <v>37.2662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3" t="n">
        <v>11038.6</v>
      </c>
      <c r="V40" s="64" t="n">
        <v>16.6</v>
      </c>
      <c r="W40" s="63" t="n">
        <f aca="false">U40/3600</f>
        <v>3.06627777777778</v>
      </c>
      <c r="X40" s="65"/>
      <c r="Y40" s="63" t="n">
        <v>3209.8288</v>
      </c>
      <c r="Z40" s="63" t="n">
        <v>34.8429</v>
      </c>
      <c r="AA40" s="63" t="n">
        <v>38.9027</v>
      </c>
      <c r="AB40" s="63" t="n">
        <v>39.8117</v>
      </c>
      <c r="AC40" s="63" t="n">
        <v>37.2662</v>
      </c>
      <c r="AD40" s="63" t="n">
        <v>11136.2</v>
      </c>
      <c r="AE40" s="64" t="n">
        <v>17.4</v>
      </c>
      <c r="AF40" s="63" t="n">
        <f aca="false">AD40/3600</f>
        <v>3.09338888888889</v>
      </c>
      <c r="AG40" s="65"/>
      <c r="AH40" s="65"/>
      <c r="AI40" s="65"/>
      <c r="AJ40" s="65"/>
    </row>
    <row r="41" customFormat="false" ht="10.2" hidden="false" customHeight="false" outlineLevel="0" collapsed="false">
      <c r="A41" s="67"/>
      <c r="B41" s="67"/>
      <c r="C41" s="67" t="n">
        <v>32</v>
      </c>
      <c r="D41" s="75" t="n">
        <f aca="false">P41</f>
        <v>1516.0032</v>
      </c>
      <c r="E41" s="75" t="n">
        <f aca="false">R41</f>
        <v>36.5543</v>
      </c>
      <c r="F41" s="75" t="n">
        <f aca="false">P41</f>
        <v>1516.0032</v>
      </c>
      <c r="G41" s="75" t="n">
        <f aca="false">S41</f>
        <v>37.3804</v>
      </c>
      <c r="H41" s="75" t="n">
        <f aca="false">Y41</f>
        <v>1513.0392</v>
      </c>
      <c r="I41" s="75" t="n">
        <f aca="false">AA41</f>
        <v>36.7477</v>
      </c>
      <c r="J41" s="75" t="n">
        <f aca="false">Y41</f>
        <v>1513.0392</v>
      </c>
      <c r="K41" s="75" t="n">
        <f aca="false">AB41</f>
        <v>37.5681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3.0392</v>
      </c>
      <c r="O41" s="62" t="n">
        <f aca="false">AC41</f>
        <v>34.4841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3" t="n">
        <v>9241.3</v>
      </c>
      <c r="V41" s="64" t="n">
        <v>12.9</v>
      </c>
      <c r="W41" s="63" t="n">
        <f aca="false">U41/3600</f>
        <v>2.56702777777778</v>
      </c>
      <c r="X41" s="65"/>
      <c r="Y41" s="63" t="n">
        <v>1513.0392</v>
      </c>
      <c r="Z41" s="63" t="n">
        <v>31.6805</v>
      </c>
      <c r="AA41" s="63" t="n">
        <v>36.7477</v>
      </c>
      <c r="AB41" s="63" t="n">
        <v>37.5681</v>
      </c>
      <c r="AC41" s="63" t="n">
        <v>34.4841</v>
      </c>
      <c r="AD41" s="63" t="n">
        <v>9299.5</v>
      </c>
      <c r="AE41" s="64" t="n">
        <v>24</v>
      </c>
      <c r="AF41" s="63" t="n">
        <f aca="false">AD41/3600</f>
        <v>2.58319444444444</v>
      </c>
      <c r="AG41" s="65"/>
      <c r="AH41" s="65"/>
      <c r="AI41" s="65"/>
      <c r="AJ41" s="65"/>
    </row>
    <row r="42" customFormat="false" ht="10.8" hidden="false" customHeight="false" outlineLevel="0" collapsed="false">
      <c r="A42" s="67"/>
      <c r="B42" s="68"/>
      <c r="C42" s="68" t="n">
        <v>37</v>
      </c>
      <c r="D42" s="76" t="n">
        <f aca="false">P42</f>
        <v>699.8344</v>
      </c>
      <c r="E42" s="76" t="n">
        <f aca="false">R42</f>
        <v>34.8171</v>
      </c>
      <c r="F42" s="76" t="n">
        <f aca="false">P42</f>
        <v>699.8344</v>
      </c>
      <c r="G42" s="76" t="n">
        <f aca="false">S42</f>
        <v>35.5993</v>
      </c>
      <c r="H42" s="76" t="n">
        <f aca="false">Y42</f>
        <v>700.2472</v>
      </c>
      <c r="I42" s="76" t="n">
        <f aca="false">AA42</f>
        <v>34.9452</v>
      </c>
      <c r="J42" s="76" t="n">
        <f aca="false">Y42</f>
        <v>700.2472</v>
      </c>
      <c r="K42" s="76" t="n">
        <f aca="false">AB42</f>
        <v>35.7033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700.2472</v>
      </c>
      <c r="O42" s="62" t="n">
        <f aca="false">AC42</f>
        <v>31.9379</v>
      </c>
      <c r="P42" s="70" t="n">
        <v>699.8344</v>
      </c>
      <c r="Q42" s="70" t="n">
        <v>28.7724</v>
      </c>
      <c r="R42" s="70" t="n">
        <v>34.8171</v>
      </c>
      <c r="S42" s="70" t="n">
        <v>35.5993</v>
      </c>
      <c r="T42" s="70" t="n">
        <v>31.9042</v>
      </c>
      <c r="U42" s="70" t="n">
        <v>8311.4</v>
      </c>
      <c r="V42" s="70" t="n">
        <v>10</v>
      </c>
      <c r="W42" s="63" t="n">
        <f aca="false">U42/3600</f>
        <v>2.30872222222222</v>
      </c>
      <c r="X42" s="68"/>
      <c r="Y42" s="70" t="n">
        <v>700.2472</v>
      </c>
      <c r="Z42" s="70" t="n">
        <v>28.7691</v>
      </c>
      <c r="AA42" s="70" t="n">
        <v>34.9452</v>
      </c>
      <c r="AB42" s="70" t="n">
        <v>35.7033</v>
      </c>
      <c r="AC42" s="70" t="n">
        <v>31.9379</v>
      </c>
      <c r="AD42" s="70" t="n">
        <v>8448.4</v>
      </c>
      <c r="AE42" s="70" t="n">
        <v>11.4</v>
      </c>
      <c r="AF42" s="63" t="n">
        <f aca="false">AD42/3600</f>
        <v>2.34677777777778</v>
      </c>
      <c r="AG42" s="68"/>
      <c r="AH42" s="68"/>
      <c r="AI42" s="68"/>
      <c r="AJ42" s="68"/>
    </row>
    <row r="43" customFormat="false" ht="10.2" hidden="false" customHeight="false" outlineLevel="0" collapsed="false">
      <c r="A43" s="67"/>
      <c r="B43" s="60" t="s">
        <v>58</v>
      </c>
      <c r="C43" s="60" t="n">
        <v>22</v>
      </c>
      <c r="D43" s="74" t="n">
        <f aca="false">P43</f>
        <v>5040.5888</v>
      </c>
      <c r="E43" s="74" t="n">
        <f aca="false">R43</f>
        <v>41.1974</v>
      </c>
      <c r="F43" s="74" t="n">
        <f aca="false">P43</f>
        <v>5040.5888</v>
      </c>
      <c r="G43" s="74" t="n">
        <f aca="false">S43</f>
        <v>42.6809</v>
      </c>
      <c r="H43" s="74" t="n">
        <f aca="false">Y43</f>
        <v>5023.0272</v>
      </c>
      <c r="I43" s="74" t="n">
        <f aca="false">AA43</f>
        <v>41.3963</v>
      </c>
      <c r="J43" s="74" t="n">
        <f aca="false">Y43</f>
        <v>5023.0272</v>
      </c>
      <c r="K43" s="74" t="n">
        <f aca="false">AB43</f>
        <v>42.8432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23.0272</v>
      </c>
      <c r="O43" s="62" t="n">
        <f aca="false">AC43</f>
        <v>40.8141</v>
      </c>
      <c r="P43" s="71" t="n">
        <v>5040.5888</v>
      </c>
      <c r="Q43" s="71" t="n">
        <v>39.1384</v>
      </c>
      <c r="R43" s="71" t="n">
        <v>41.1974</v>
      </c>
      <c r="S43" s="71" t="n">
        <v>42.6809</v>
      </c>
      <c r="T43" s="71" t="n">
        <v>40.7256</v>
      </c>
      <c r="U43" s="71" t="n">
        <v>10905.8</v>
      </c>
      <c r="V43" s="64" t="n">
        <v>13.3</v>
      </c>
      <c r="W43" s="63" t="n">
        <f aca="false">U43/3600</f>
        <v>3.02938888888889</v>
      </c>
      <c r="X43" s="73"/>
      <c r="Y43" s="71" t="n">
        <v>5023.0272</v>
      </c>
      <c r="Z43" s="71" t="n">
        <v>39.136</v>
      </c>
      <c r="AA43" s="71" t="n">
        <v>41.3963</v>
      </c>
      <c r="AB43" s="71" t="n">
        <v>42.8432</v>
      </c>
      <c r="AC43" s="71" t="n">
        <v>40.8141</v>
      </c>
      <c r="AD43" s="71" t="n">
        <v>10810.8</v>
      </c>
      <c r="AE43" s="64" t="n">
        <v>14.7</v>
      </c>
      <c r="AF43" s="63" t="n">
        <f aca="false">AD43/3600</f>
        <v>3.003</v>
      </c>
      <c r="AG43" s="66" t="e">
        <f aca="false">(#NAME?,$P43:$Q46,Y43:Z46)</f>
        <v>#NAME?</v>
      </c>
      <c r="AH43" s="66" t="e">
        <f aca="false">(#NAME?,$D43:$E46,H43:I46)</f>
        <v>#NAME?</v>
      </c>
      <c r="AI43" s="66" t="e">
        <f aca="false">(#NAME?,$F43:$G46,J43:K46)</f>
        <v>#NAME?</v>
      </c>
      <c r="AJ43" s="66" t="e">
        <f aca="false">(#NAME?,$L43:$M46,N43:O46)</f>
        <v>#NAME?</v>
      </c>
    </row>
    <row r="44" customFormat="false" ht="10.2" hidden="false" customHeight="false" outlineLevel="0" collapsed="false">
      <c r="A44" s="67"/>
      <c r="B44" s="67" t="s">
        <v>59</v>
      </c>
      <c r="C44" s="67" t="n">
        <v>27</v>
      </c>
      <c r="D44" s="75" t="n">
        <f aca="false">P44</f>
        <v>2137.7936</v>
      </c>
      <c r="E44" s="75" t="n">
        <f aca="false">R44</f>
        <v>38.8885</v>
      </c>
      <c r="F44" s="75" t="n">
        <f aca="false">P44</f>
        <v>2137.7936</v>
      </c>
      <c r="G44" s="75" t="n">
        <f aca="false">S44</f>
        <v>40.5198</v>
      </c>
      <c r="H44" s="75" t="n">
        <f aca="false">Y44</f>
        <v>2137.0528</v>
      </c>
      <c r="I44" s="75" t="n">
        <f aca="false">AA44</f>
        <v>39.0493</v>
      </c>
      <c r="J44" s="75" t="n">
        <f aca="false">Y44</f>
        <v>2137.0528</v>
      </c>
      <c r="K44" s="75" t="n">
        <f aca="false">AB44</f>
        <v>40.6506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37.0528</v>
      </c>
      <c r="O44" s="62" t="n">
        <f aca="false">AC44</f>
        <v>38.0131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3" t="n">
        <v>8129.4</v>
      </c>
      <c r="V44" s="64" t="n">
        <v>10.5</v>
      </c>
      <c r="W44" s="63" t="n">
        <f aca="false">U44/3600</f>
        <v>2.25816666666667</v>
      </c>
      <c r="X44" s="65"/>
      <c r="Y44" s="63" t="n">
        <v>2137.0528</v>
      </c>
      <c r="Z44" s="63" t="n">
        <v>35.8831</v>
      </c>
      <c r="AA44" s="63" t="n">
        <v>39.0493</v>
      </c>
      <c r="AB44" s="63" t="n">
        <v>40.6506</v>
      </c>
      <c r="AC44" s="63" t="n">
        <v>38.0131</v>
      </c>
      <c r="AD44" s="63" t="n">
        <v>8340.2</v>
      </c>
      <c r="AE44" s="64" t="n">
        <v>11.4</v>
      </c>
      <c r="AF44" s="63" t="n">
        <f aca="false">AD44/3600</f>
        <v>2.31672222222222</v>
      </c>
      <c r="AG44" s="65"/>
      <c r="AH44" s="65"/>
      <c r="AI44" s="65"/>
      <c r="AJ44" s="65"/>
    </row>
    <row r="45" customFormat="false" ht="10.2" hidden="false" customHeight="false" outlineLevel="0" collapsed="false">
      <c r="A45" s="67"/>
      <c r="B45" s="67"/>
      <c r="C45" s="67" t="n">
        <v>32</v>
      </c>
      <c r="D45" s="75" t="n">
        <f aca="false">P45</f>
        <v>991.0056</v>
      </c>
      <c r="E45" s="75" t="n">
        <f aca="false">R45</f>
        <v>36.8077</v>
      </c>
      <c r="F45" s="75" t="n">
        <f aca="false">P45</f>
        <v>991.0056</v>
      </c>
      <c r="G45" s="75" t="n">
        <f aca="false">S45</f>
        <v>38.5738</v>
      </c>
      <c r="H45" s="75" t="n">
        <f aca="false">Y45</f>
        <v>991.9968</v>
      </c>
      <c r="I45" s="75" t="n">
        <f aca="false">AA45</f>
        <v>36.9204</v>
      </c>
      <c r="J45" s="75" t="n">
        <f aca="false">Y45</f>
        <v>991.9968</v>
      </c>
      <c r="K45" s="75" t="n">
        <f aca="false">AB45</f>
        <v>38.6805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1.9968</v>
      </c>
      <c r="O45" s="62" t="n">
        <f aca="false">AC45</f>
        <v>35.478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3" t="n">
        <v>6690.8</v>
      </c>
      <c r="V45" s="64" t="n">
        <v>8.3</v>
      </c>
      <c r="W45" s="63" t="n">
        <f aca="false">U45/3600</f>
        <v>1.85855555555556</v>
      </c>
      <c r="X45" s="65"/>
      <c r="Y45" s="63" t="n">
        <v>991.9968</v>
      </c>
      <c r="Z45" s="63" t="n">
        <v>33.0014</v>
      </c>
      <c r="AA45" s="63" t="n">
        <v>36.9204</v>
      </c>
      <c r="AB45" s="63" t="n">
        <v>38.6805</v>
      </c>
      <c r="AC45" s="63" t="n">
        <v>35.478</v>
      </c>
      <c r="AD45" s="63" t="n">
        <v>6791</v>
      </c>
      <c r="AE45" s="64" t="n">
        <v>9.4</v>
      </c>
      <c r="AF45" s="63" t="n">
        <f aca="false">AD45/3600</f>
        <v>1.88638888888889</v>
      </c>
      <c r="AG45" s="65"/>
      <c r="AH45" s="65"/>
      <c r="AI45" s="65"/>
      <c r="AJ45" s="65"/>
    </row>
    <row r="46" customFormat="false" ht="10.8" hidden="false" customHeight="false" outlineLevel="0" collapsed="false">
      <c r="A46" s="68"/>
      <c r="B46" s="68"/>
      <c r="C46" s="68" t="n">
        <v>37</v>
      </c>
      <c r="D46" s="76" t="n">
        <f aca="false">P46</f>
        <v>468.9032</v>
      </c>
      <c r="E46" s="76" t="n">
        <f aca="false">R46</f>
        <v>35.0523</v>
      </c>
      <c r="F46" s="76" t="n">
        <f aca="false">P46</f>
        <v>468.9032</v>
      </c>
      <c r="G46" s="76" t="n">
        <f aca="false">S46</f>
        <v>36.7094</v>
      </c>
      <c r="H46" s="76" t="n">
        <f aca="false">Y46</f>
        <v>468.5584</v>
      </c>
      <c r="I46" s="76" t="n">
        <f aca="false">AA46</f>
        <v>35.1157</v>
      </c>
      <c r="J46" s="76" t="n">
        <f aca="false">Y46</f>
        <v>468.5584</v>
      </c>
      <c r="K46" s="76" t="n">
        <f aca="false">AB46</f>
        <v>36.7922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5584</v>
      </c>
      <c r="O46" s="62" t="n">
        <f aca="false">AC46</f>
        <v>33.1169</v>
      </c>
      <c r="P46" s="70" t="n">
        <v>468.9032</v>
      </c>
      <c r="Q46" s="70" t="n">
        <v>30.3308</v>
      </c>
      <c r="R46" s="70" t="n">
        <v>35.0523</v>
      </c>
      <c r="S46" s="70" t="n">
        <v>36.7094</v>
      </c>
      <c r="T46" s="70" t="n">
        <v>33.092</v>
      </c>
      <c r="U46" s="70" t="n">
        <v>5748.6</v>
      </c>
      <c r="V46" s="70" t="n">
        <v>6.6</v>
      </c>
      <c r="W46" s="63" t="n">
        <f aca="false">U46/3600</f>
        <v>1.59683333333333</v>
      </c>
      <c r="X46" s="68"/>
      <c r="Y46" s="70" t="n">
        <v>468.5584</v>
      </c>
      <c r="Z46" s="70" t="n">
        <v>30.3273</v>
      </c>
      <c r="AA46" s="70" t="n">
        <v>35.1157</v>
      </c>
      <c r="AB46" s="70" t="n">
        <v>36.7922</v>
      </c>
      <c r="AC46" s="70" t="n">
        <v>33.1169</v>
      </c>
      <c r="AD46" s="70" t="n">
        <v>5676.4</v>
      </c>
      <c r="AE46" s="70" t="n">
        <v>7.3</v>
      </c>
      <c r="AF46" s="63" t="n">
        <f aca="false">AD46/3600</f>
        <v>1.57677777777778</v>
      </c>
      <c r="AG46" s="68"/>
      <c r="AH46" s="68"/>
      <c r="AI46" s="68"/>
      <c r="AJ46" s="68"/>
    </row>
    <row r="47" customFormat="false" ht="10.2" hidden="false" customHeight="false" outlineLevel="0" collapsed="false">
      <c r="A47" s="60" t="s">
        <v>12</v>
      </c>
      <c r="B47" s="60" t="s">
        <v>60</v>
      </c>
      <c r="C47" s="60" t="n">
        <v>22</v>
      </c>
      <c r="D47" s="74" t="n">
        <f aca="false">P47</f>
        <v>1591.5024</v>
      </c>
      <c r="E47" s="74" t="n">
        <f aca="false">R47</f>
        <v>43.6183</v>
      </c>
      <c r="F47" s="74" t="n">
        <f aca="false">P47</f>
        <v>1591.5024</v>
      </c>
      <c r="G47" s="74" t="n">
        <f aca="false">S47</f>
        <v>42.6937</v>
      </c>
      <c r="H47" s="74" t="n">
        <f aca="false">Y47</f>
        <v>1577.7016</v>
      </c>
      <c r="I47" s="74" t="n">
        <f aca="false">AA47</f>
        <v>43.9376</v>
      </c>
      <c r="J47" s="74" t="n">
        <f aca="false">Y47</f>
        <v>1577.7016</v>
      </c>
      <c r="K47" s="74" t="n">
        <f aca="false">AB47</f>
        <v>43.1219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77.7016</v>
      </c>
      <c r="O47" s="62" t="n">
        <f aca="false">AC47</f>
        <v>42.3701</v>
      </c>
      <c r="P47" s="71" t="n">
        <v>1591.5024</v>
      </c>
      <c r="Q47" s="71" t="n">
        <v>40.7668</v>
      </c>
      <c r="R47" s="71" t="n">
        <v>43.6183</v>
      </c>
      <c r="S47" s="71" t="n">
        <v>42.6937</v>
      </c>
      <c r="T47" s="71" t="n">
        <v>42.1776</v>
      </c>
      <c r="U47" s="71" t="n">
        <v>3461.9</v>
      </c>
      <c r="V47" s="64" t="n">
        <v>4.3</v>
      </c>
      <c r="W47" s="63" t="n">
        <f aca="false">U47/3600</f>
        <v>0.961638888888889</v>
      </c>
      <c r="X47" s="73"/>
      <c r="Y47" s="71" t="n">
        <v>1577.7016</v>
      </c>
      <c r="Z47" s="71" t="n">
        <v>40.7664</v>
      </c>
      <c r="AA47" s="71" t="n">
        <v>43.9376</v>
      </c>
      <c r="AB47" s="71" t="n">
        <v>43.1219</v>
      </c>
      <c r="AC47" s="71" t="n">
        <v>42.3701</v>
      </c>
      <c r="AD47" s="71" t="n">
        <v>3486</v>
      </c>
      <c r="AE47" s="64" t="n">
        <v>7.3</v>
      </c>
      <c r="AF47" s="63" t="n">
        <f aca="false">AD47/3600</f>
        <v>0.968333333333333</v>
      </c>
      <c r="AG47" s="66" t="e">
        <f aca="false">(#NAME?,$P47:$Q50,Y47:Z50)</f>
        <v>#NAME?</v>
      </c>
      <c r="AH47" s="66" t="e">
        <f aca="false">(#NAME?,$D47:$E50,H47:I50)</f>
        <v>#NAME?</v>
      </c>
      <c r="AI47" s="66" t="e">
        <f aca="false">(#NAME?,$F47:$G50,J47:K50)</f>
        <v>#NAME?</v>
      </c>
      <c r="AJ47" s="66" t="e">
        <f aca="false">(#NAME?,$L47:$M50,N47:O50)</f>
        <v>#NAME?</v>
      </c>
    </row>
    <row r="48" customFormat="false" ht="10.2" hidden="false" customHeight="false" outlineLevel="0" collapsed="false">
      <c r="A48" s="67" t="s">
        <v>61</v>
      </c>
      <c r="B48" s="67" t="s">
        <v>62</v>
      </c>
      <c r="C48" s="67" t="n">
        <v>27</v>
      </c>
      <c r="D48" s="75" t="n">
        <f aca="false">P48</f>
        <v>798.3448</v>
      </c>
      <c r="E48" s="75" t="n">
        <f aca="false">R48</f>
        <v>41.0341</v>
      </c>
      <c r="F48" s="75" t="n">
        <f aca="false">P48</f>
        <v>798.3448</v>
      </c>
      <c r="G48" s="75" t="n">
        <f aca="false">S48</f>
        <v>39.6514</v>
      </c>
      <c r="H48" s="75" t="n">
        <f aca="false">Y48</f>
        <v>795.644</v>
      </c>
      <c r="I48" s="75" t="n">
        <f aca="false">AA48</f>
        <v>41.2536</v>
      </c>
      <c r="J48" s="75" t="n">
        <f aca="false">Y48</f>
        <v>795.644</v>
      </c>
      <c r="K48" s="75" t="n">
        <f aca="false">AB48</f>
        <v>39.9996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5.644</v>
      </c>
      <c r="O48" s="62" t="n">
        <f aca="false">AC48</f>
        <v>38.9969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3" t="n">
        <v>2826.8</v>
      </c>
      <c r="V48" s="64" t="n">
        <v>3.4</v>
      </c>
      <c r="W48" s="63" t="n">
        <f aca="false">U48/3600</f>
        <v>0.785222222222222</v>
      </c>
      <c r="X48" s="65"/>
      <c r="Y48" s="63" t="n">
        <v>795.644</v>
      </c>
      <c r="Z48" s="63" t="n">
        <v>36.9771</v>
      </c>
      <c r="AA48" s="63" t="n">
        <v>41.2536</v>
      </c>
      <c r="AB48" s="63" t="n">
        <v>39.9996</v>
      </c>
      <c r="AC48" s="63" t="n">
        <v>38.9969</v>
      </c>
      <c r="AD48" s="63" t="n">
        <v>2853.4</v>
      </c>
      <c r="AE48" s="64" t="n">
        <v>3.6</v>
      </c>
      <c r="AF48" s="63" t="n">
        <f aca="false">AD48/3600</f>
        <v>0.792611111111111</v>
      </c>
      <c r="AG48" s="65"/>
      <c r="AH48" s="65"/>
      <c r="AI48" s="65"/>
      <c r="AJ48" s="65"/>
    </row>
    <row r="49" customFormat="false" ht="10.2" hidden="false" customHeight="false" outlineLevel="0" collapsed="false">
      <c r="A49" s="67"/>
      <c r="B49" s="67"/>
      <c r="C49" s="67" t="n">
        <v>32</v>
      </c>
      <c r="D49" s="75" t="n">
        <f aca="false">P49</f>
        <v>392.5696</v>
      </c>
      <c r="E49" s="75" t="n">
        <f aca="false">R49</f>
        <v>38.7535</v>
      </c>
      <c r="F49" s="75" t="n">
        <f aca="false">P49</f>
        <v>392.5696</v>
      </c>
      <c r="G49" s="75" t="n">
        <f aca="false">S49</f>
        <v>37.0112</v>
      </c>
      <c r="H49" s="75" t="n">
        <f aca="false">Y49</f>
        <v>392.2168</v>
      </c>
      <c r="I49" s="75" t="n">
        <f aca="false">AA49</f>
        <v>38.8498</v>
      </c>
      <c r="J49" s="75" t="n">
        <f aca="false">Y49</f>
        <v>392.2168</v>
      </c>
      <c r="K49" s="75" t="n">
        <f aca="false">AB49</f>
        <v>37.2597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2.2168</v>
      </c>
      <c r="O49" s="62" t="n">
        <f aca="false">AC49</f>
        <v>35.9597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3" t="n">
        <v>2426.6</v>
      </c>
      <c r="V49" s="64" t="n">
        <v>2.6</v>
      </c>
      <c r="W49" s="63" t="n">
        <f aca="false">U49/3600</f>
        <v>0.674055555555556</v>
      </c>
      <c r="X49" s="65"/>
      <c r="Y49" s="63" t="n">
        <v>392.2168</v>
      </c>
      <c r="Z49" s="63" t="n">
        <v>33.5925</v>
      </c>
      <c r="AA49" s="63" t="n">
        <v>38.8498</v>
      </c>
      <c r="AB49" s="63" t="n">
        <v>37.2597</v>
      </c>
      <c r="AC49" s="63" t="n">
        <v>35.9597</v>
      </c>
      <c r="AD49" s="63" t="n">
        <v>2434.5</v>
      </c>
      <c r="AE49" s="64" t="n">
        <v>4.9</v>
      </c>
      <c r="AF49" s="63" t="n">
        <f aca="false">AD49/3600</f>
        <v>0.67625</v>
      </c>
      <c r="AG49" s="65"/>
      <c r="AH49" s="65"/>
      <c r="AI49" s="65"/>
      <c r="AJ49" s="65"/>
    </row>
    <row r="50" customFormat="false" ht="10.8" hidden="false" customHeight="false" outlineLevel="0" collapsed="false">
      <c r="A50" s="67"/>
      <c r="B50" s="68"/>
      <c r="C50" s="68" t="n">
        <v>37</v>
      </c>
      <c r="D50" s="76" t="n">
        <f aca="false">P50</f>
        <v>196.6608</v>
      </c>
      <c r="E50" s="76" t="n">
        <f aca="false">R50</f>
        <v>36.7401</v>
      </c>
      <c r="F50" s="76" t="n">
        <f aca="false">P50</f>
        <v>196.6608</v>
      </c>
      <c r="G50" s="76" t="n">
        <f aca="false">S50</f>
        <v>34.8052</v>
      </c>
      <c r="H50" s="76" t="n">
        <f aca="false">Y50</f>
        <v>196.7384</v>
      </c>
      <c r="I50" s="76" t="n">
        <f aca="false">AA50</f>
        <v>36.7534</v>
      </c>
      <c r="J50" s="76" t="n">
        <f aca="false">Y50</f>
        <v>196.7384</v>
      </c>
      <c r="K50" s="76" t="n">
        <f aca="false">AB50</f>
        <v>34.9204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6.7384</v>
      </c>
      <c r="O50" s="62" t="n">
        <f aca="false">AC50</f>
        <v>33.3601</v>
      </c>
      <c r="P50" s="70" t="n">
        <v>196.6608</v>
      </c>
      <c r="Q50" s="70" t="n">
        <v>30.7416</v>
      </c>
      <c r="R50" s="70" t="n">
        <v>36.7401</v>
      </c>
      <c r="S50" s="70" t="n">
        <v>34.8052</v>
      </c>
      <c r="T50" s="70" t="n">
        <v>33.3294</v>
      </c>
      <c r="U50" s="70" t="n">
        <v>2118.3</v>
      </c>
      <c r="V50" s="70" t="n">
        <v>2.1</v>
      </c>
      <c r="W50" s="63" t="n">
        <f aca="false">U50/3600</f>
        <v>0.588416666666667</v>
      </c>
      <c r="X50" s="68"/>
      <c r="Y50" s="70" t="n">
        <v>196.7384</v>
      </c>
      <c r="Z50" s="70" t="n">
        <v>30.7462</v>
      </c>
      <c r="AA50" s="70" t="n">
        <v>36.7534</v>
      </c>
      <c r="AB50" s="70" t="n">
        <v>34.9204</v>
      </c>
      <c r="AC50" s="70" t="n">
        <v>33.3601</v>
      </c>
      <c r="AD50" s="70" t="n">
        <v>2094.9</v>
      </c>
      <c r="AE50" s="70" t="n">
        <v>2.4</v>
      </c>
      <c r="AF50" s="63" t="n">
        <f aca="false">AD50/3600</f>
        <v>0.581916666666667</v>
      </c>
      <c r="AG50" s="68"/>
      <c r="AH50" s="68"/>
      <c r="AI50" s="68"/>
      <c r="AJ50" s="68"/>
    </row>
    <row r="51" customFormat="false" ht="10.2" hidden="false" customHeight="false" outlineLevel="0" collapsed="false">
      <c r="A51" s="67"/>
      <c r="B51" s="60" t="s">
        <v>63</v>
      </c>
      <c r="C51" s="60" t="n">
        <v>22</v>
      </c>
      <c r="D51" s="72" t="n">
        <f aca="false">P51</f>
        <v>1654.516</v>
      </c>
      <c r="E51" s="72" t="n">
        <f aca="false">R51</f>
        <v>42.997</v>
      </c>
      <c r="F51" s="72" t="n">
        <f aca="false">P51</f>
        <v>1654.516</v>
      </c>
      <c r="G51" s="72" t="n">
        <f aca="false">S51</f>
        <v>44.0147</v>
      </c>
      <c r="H51" s="72" t="n">
        <f aca="false">Y51</f>
        <v>1645.356</v>
      </c>
      <c r="I51" s="72" t="n">
        <f aca="false">AA51</f>
        <v>43.3362</v>
      </c>
      <c r="J51" s="72" t="n">
        <f aca="false">Y51</f>
        <v>1645.356</v>
      </c>
      <c r="K51" s="72" t="n">
        <f aca="false">AB51</f>
        <v>44.4343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45.356</v>
      </c>
      <c r="O51" s="62" t="n">
        <f aca="false">AC51</f>
        <v>40.8905</v>
      </c>
      <c r="P51" s="71" t="n">
        <v>1654.516</v>
      </c>
      <c r="Q51" s="71" t="n">
        <v>37.9722</v>
      </c>
      <c r="R51" s="71" t="n">
        <v>42.997</v>
      </c>
      <c r="S51" s="71" t="n">
        <v>44.0147</v>
      </c>
      <c r="T51" s="71" t="n">
        <v>40.7647</v>
      </c>
      <c r="U51" s="71" t="n">
        <v>3848.6</v>
      </c>
      <c r="V51" s="64" t="n">
        <v>6.2</v>
      </c>
      <c r="W51" s="63" t="n">
        <f aca="false">U51/3600</f>
        <v>1.06905555555556</v>
      </c>
      <c r="X51" s="73"/>
      <c r="Y51" s="71" t="n">
        <v>1645.356</v>
      </c>
      <c r="Z51" s="71" t="n">
        <v>37.9714</v>
      </c>
      <c r="AA51" s="71" t="n">
        <v>43.3362</v>
      </c>
      <c r="AB51" s="71" t="n">
        <v>44.4343</v>
      </c>
      <c r="AC51" s="71" t="n">
        <v>40.8905</v>
      </c>
      <c r="AD51" s="71" t="n">
        <v>3751</v>
      </c>
      <c r="AE51" s="64" t="n">
        <v>6.1</v>
      </c>
      <c r="AF51" s="63" t="n">
        <f aca="false">AD51/3600</f>
        <v>1.04194444444444</v>
      </c>
      <c r="AG51" s="66" t="e">
        <f aca="false">(#NAME?,$P51:$Q54,Y51:Z54)</f>
        <v>#NAME?</v>
      </c>
      <c r="AH51" s="66" t="e">
        <f aca="false">(#NAME?,$D51:$E54,H51:I54)</f>
        <v>#NAME?</v>
      </c>
      <c r="AI51" s="66" t="e">
        <f aca="false">(#NAME?,$F51:$G54,J51:K54)</f>
        <v>#NAME?</v>
      </c>
      <c r="AJ51" s="66" t="e">
        <f aca="false">(#NAME?,$L51:$M54,N51:O54)</f>
        <v>#NAME?</v>
      </c>
    </row>
    <row r="52" customFormat="false" ht="10.2" hidden="false" customHeight="false" outlineLevel="0" collapsed="false">
      <c r="A52" s="67"/>
      <c r="B52" s="67" t="s">
        <v>64</v>
      </c>
      <c r="C52" s="67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0.8232</v>
      </c>
      <c r="I52" s="61" t="n">
        <f aca="false">AA52</f>
        <v>41.217</v>
      </c>
      <c r="J52" s="61" t="n">
        <f aca="false">Y52</f>
        <v>630.8232</v>
      </c>
      <c r="K52" s="61" t="n">
        <f aca="false">AB52</f>
        <v>42.1844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0.8232</v>
      </c>
      <c r="O52" s="62" t="n">
        <f aca="false">AC52</f>
        <v>38.0006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3" t="n">
        <v>2893.6</v>
      </c>
      <c r="V52" s="64" t="n">
        <v>4.7</v>
      </c>
      <c r="W52" s="63" t="n">
        <f aca="false">U52/3600</f>
        <v>0.803777777777778</v>
      </c>
      <c r="X52" s="65"/>
      <c r="Y52" s="63" t="n">
        <v>630.8232</v>
      </c>
      <c r="Z52" s="63" t="n">
        <v>34.7152</v>
      </c>
      <c r="AA52" s="63" t="n">
        <v>41.217</v>
      </c>
      <c r="AB52" s="63" t="n">
        <v>42.1844</v>
      </c>
      <c r="AC52" s="63" t="n">
        <v>38.0006</v>
      </c>
      <c r="AD52" s="63" t="n">
        <v>2951.9</v>
      </c>
      <c r="AE52" s="64" t="n">
        <v>5.2</v>
      </c>
      <c r="AF52" s="63" t="n">
        <f aca="false">AD52/3600</f>
        <v>0.819972222222222</v>
      </c>
      <c r="AG52" s="65"/>
      <c r="AH52" s="65"/>
      <c r="AI52" s="65"/>
      <c r="AJ52" s="65"/>
    </row>
    <row r="53" customFormat="false" ht="10.2" hidden="false" customHeight="false" outlineLevel="0" collapsed="false">
      <c r="A53" s="67"/>
      <c r="B53" s="67"/>
      <c r="C53" s="67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1984</v>
      </c>
      <c r="I53" s="61" t="n">
        <f aca="false">AA53</f>
        <v>39.5387</v>
      </c>
      <c r="J53" s="61" t="n">
        <f aca="false">Y53</f>
        <v>285.1984</v>
      </c>
      <c r="K53" s="61" t="n">
        <f aca="false">AB53</f>
        <v>40.4775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1984</v>
      </c>
      <c r="O53" s="62" t="n">
        <f aca="false">AC53</f>
        <v>35.5313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3" t="n">
        <v>2381.4</v>
      </c>
      <c r="V53" s="64" t="n">
        <v>3.2</v>
      </c>
      <c r="W53" s="63" t="n">
        <f aca="false">U53/3600</f>
        <v>0.6615</v>
      </c>
      <c r="X53" s="65"/>
      <c r="Y53" s="63" t="n">
        <v>285.1984</v>
      </c>
      <c r="Z53" s="63" t="n">
        <v>31.9532</v>
      </c>
      <c r="AA53" s="63" t="n">
        <v>39.5387</v>
      </c>
      <c r="AB53" s="63" t="n">
        <v>40.4775</v>
      </c>
      <c r="AC53" s="63" t="n">
        <v>35.5313</v>
      </c>
      <c r="AD53" s="63" t="n">
        <v>2473.9</v>
      </c>
      <c r="AE53" s="64" t="n">
        <v>3.9</v>
      </c>
      <c r="AF53" s="63" t="n">
        <f aca="false">AD53/3600</f>
        <v>0.687194444444444</v>
      </c>
      <c r="AG53" s="65"/>
      <c r="AH53" s="65"/>
      <c r="AI53" s="65"/>
      <c r="AJ53" s="65"/>
    </row>
    <row r="54" customFormat="false" ht="10.8" hidden="false" customHeight="false" outlineLevel="0" collapsed="false">
      <c r="A54" s="67"/>
      <c r="B54" s="68"/>
      <c r="C54" s="68" t="n">
        <v>37</v>
      </c>
      <c r="D54" s="69" t="n">
        <f aca="false">P54</f>
        <v>144.084</v>
      </c>
      <c r="E54" s="69" t="n">
        <f aca="false">R54</f>
        <v>38.0946</v>
      </c>
      <c r="F54" s="69" t="n">
        <f aca="false">P54</f>
        <v>144.084</v>
      </c>
      <c r="G54" s="69" t="n">
        <f aca="false">S54</f>
        <v>38.5701</v>
      </c>
      <c r="H54" s="69" t="n">
        <f aca="false">Y54</f>
        <v>143.8056</v>
      </c>
      <c r="I54" s="69" t="n">
        <f aca="false">AA54</f>
        <v>38.1981</v>
      </c>
      <c r="J54" s="69" t="n">
        <f aca="false">Y54</f>
        <v>143.8056</v>
      </c>
      <c r="K54" s="69" t="n">
        <f aca="false">AB54</f>
        <v>38.925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8056</v>
      </c>
      <c r="O54" s="62" t="n">
        <f aca="false">AC54</f>
        <v>33.166</v>
      </c>
      <c r="P54" s="70" t="n">
        <v>144.084</v>
      </c>
      <c r="Q54" s="70" t="n">
        <v>29.329</v>
      </c>
      <c r="R54" s="70" t="n">
        <v>38.0946</v>
      </c>
      <c r="S54" s="70" t="n">
        <v>38.5701</v>
      </c>
      <c r="T54" s="70" t="n">
        <v>33.1224</v>
      </c>
      <c r="U54" s="70" t="n">
        <v>2246.8</v>
      </c>
      <c r="V54" s="70" t="n">
        <v>2.8</v>
      </c>
      <c r="W54" s="63" t="n">
        <f aca="false">U54/3600</f>
        <v>0.624111111111111</v>
      </c>
      <c r="X54" s="68"/>
      <c r="Y54" s="70" t="n">
        <v>143.8056</v>
      </c>
      <c r="Z54" s="70" t="n">
        <v>29.3292</v>
      </c>
      <c r="AA54" s="70" t="n">
        <v>38.1981</v>
      </c>
      <c r="AB54" s="70" t="n">
        <v>38.925</v>
      </c>
      <c r="AC54" s="70" t="n">
        <v>33.166</v>
      </c>
      <c r="AD54" s="70" t="n">
        <v>2256.2</v>
      </c>
      <c r="AE54" s="70" t="n">
        <v>3.3</v>
      </c>
      <c r="AF54" s="63" t="n">
        <f aca="false">AD54/3600</f>
        <v>0.626722222222222</v>
      </c>
      <c r="AG54" s="68"/>
      <c r="AH54" s="68"/>
      <c r="AI54" s="68"/>
      <c r="AJ54" s="68"/>
    </row>
    <row r="55" customFormat="false" ht="10.2" hidden="false" customHeight="false" outlineLevel="0" collapsed="false">
      <c r="A55" s="67"/>
      <c r="B55" s="60" t="s">
        <v>65</v>
      </c>
      <c r="C55" s="60" t="n">
        <v>22</v>
      </c>
      <c r="D55" s="74" t="n">
        <f aca="false">P55</f>
        <v>1696.6928</v>
      </c>
      <c r="E55" s="74" t="n">
        <f aca="false">R55</f>
        <v>41.1112</v>
      </c>
      <c r="F55" s="74" t="n">
        <f aca="false">P55</f>
        <v>1696.6928</v>
      </c>
      <c r="G55" s="74" t="n">
        <f aca="false">S55</f>
        <v>41.98</v>
      </c>
      <c r="H55" s="74" t="n">
        <f aca="false">Y55</f>
        <v>1678.4832</v>
      </c>
      <c r="I55" s="74" t="n">
        <f aca="false">AA55</f>
        <v>41.3863</v>
      </c>
      <c r="J55" s="74" t="n">
        <f aca="false">Y55</f>
        <v>1678.4832</v>
      </c>
      <c r="K55" s="74" t="n">
        <f aca="false">AB55</f>
        <v>42.3672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678.4832</v>
      </c>
      <c r="O55" s="62" t="n">
        <f aca="false">AC55</f>
        <v>40.3023</v>
      </c>
      <c r="P55" s="71" t="n">
        <v>1696.6928</v>
      </c>
      <c r="Q55" s="71" t="n">
        <v>38.2982</v>
      </c>
      <c r="R55" s="71" t="n">
        <v>41.1112</v>
      </c>
      <c r="S55" s="71" t="n">
        <v>41.98</v>
      </c>
      <c r="T55" s="71" t="n">
        <v>40.1487</v>
      </c>
      <c r="U55" s="71" t="n">
        <v>3408.8</v>
      </c>
      <c r="V55" s="64" t="n">
        <v>4.6</v>
      </c>
      <c r="W55" s="63" t="n">
        <f aca="false">U55/3600</f>
        <v>0.946888888888889</v>
      </c>
      <c r="X55" s="73"/>
      <c r="Y55" s="71" t="n">
        <v>1678.4832</v>
      </c>
      <c r="Z55" s="71" t="n">
        <v>38.3007</v>
      </c>
      <c r="AA55" s="71" t="n">
        <v>41.3863</v>
      </c>
      <c r="AB55" s="71" t="n">
        <v>42.3672</v>
      </c>
      <c r="AC55" s="71" t="n">
        <v>40.3023</v>
      </c>
      <c r="AD55" s="71" t="n">
        <v>3327.8</v>
      </c>
      <c r="AE55" s="64" t="n">
        <v>4.7</v>
      </c>
      <c r="AF55" s="63" t="n">
        <f aca="false">AD55/3600</f>
        <v>0.924388888888889</v>
      </c>
      <c r="AG55" s="66" t="e">
        <f aca="false">(#NAME?,$P55:$Q58,Y55:Z58)</f>
        <v>#NAME?</v>
      </c>
      <c r="AH55" s="66" t="e">
        <f aca="false">(#NAME?,$D55:$E58,H55:I58)</f>
        <v>#NAME?</v>
      </c>
      <c r="AI55" s="66" t="e">
        <f aca="false">(#NAME?,$F55:$G58,J55:K58)</f>
        <v>#NAME?</v>
      </c>
      <c r="AJ55" s="66" t="e">
        <f aca="false">(#NAME?,$L55:$M58,N55:O58)</f>
        <v>#NAME?</v>
      </c>
    </row>
    <row r="56" customFormat="false" ht="10.2" hidden="false" customHeight="false" outlineLevel="0" collapsed="false">
      <c r="A56" s="67"/>
      <c r="B56" s="67" t="s">
        <v>66</v>
      </c>
      <c r="C56" s="67" t="n">
        <v>27</v>
      </c>
      <c r="D56" s="75" t="n">
        <f aca="false">P56</f>
        <v>789.9216</v>
      </c>
      <c r="E56" s="75" t="n">
        <f aca="false">R56</f>
        <v>38.5078</v>
      </c>
      <c r="F56" s="75" t="n">
        <f aca="false">P56</f>
        <v>789.9216</v>
      </c>
      <c r="G56" s="75" t="n">
        <f aca="false">S56</f>
        <v>39.2507</v>
      </c>
      <c r="H56" s="75" t="n">
        <f aca="false">Y56</f>
        <v>784.8504</v>
      </c>
      <c r="I56" s="75" t="n">
        <f aca="false">AA56</f>
        <v>38.7165</v>
      </c>
      <c r="J56" s="75" t="n">
        <f aca="false">Y56</f>
        <v>784.8504</v>
      </c>
      <c r="K56" s="75" t="n">
        <f aca="false">AB56</f>
        <v>39.5182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84.8504</v>
      </c>
      <c r="O56" s="62" t="n">
        <f aca="false">AC56</f>
        <v>37.2277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3" t="n">
        <v>2583.6</v>
      </c>
      <c r="V56" s="64" t="n">
        <v>5.5</v>
      </c>
      <c r="W56" s="63" t="n">
        <f aca="false">U56/3600</f>
        <v>0.717666666666667</v>
      </c>
      <c r="X56" s="65"/>
      <c r="Y56" s="63" t="n">
        <v>784.8504</v>
      </c>
      <c r="Z56" s="63" t="n">
        <v>34.9504</v>
      </c>
      <c r="AA56" s="63" t="n">
        <v>38.7165</v>
      </c>
      <c r="AB56" s="63" t="n">
        <v>39.5182</v>
      </c>
      <c r="AC56" s="63" t="n">
        <v>37.2277</v>
      </c>
      <c r="AD56" s="63" t="n">
        <v>2598.1</v>
      </c>
      <c r="AE56" s="64" t="n">
        <v>3.5</v>
      </c>
      <c r="AF56" s="63" t="n">
        <f aca="false">AD56/3600</f>
        <v>0.721694444444444</v>
      </c>
      <c r="AG56" s="65"/>
      <c r="AH56" s="65"/>
      <c r="AI56" s="65"/>
      <c r="AJ56" s="65"/>
    </row>
    <row r="57" customFormat="false" ht="10.2" hidden="false" customHeight="false" outlineLevel="0" collapsed="false">
      <c r="A57" s="67"/>
      <c r="B57" s="67"/>
      <c r="C57" s="67" t="n">
        <v>32</v>
      </c>
      <c r="D57" s="75" t="n">
        <f aca="false">P57</f>
        <v>368.4416</v>
      </c>
      <c r="E57" s="75" t="n">
        <f aca="false">R57</f>
        <v>36.2319</v>
      </c>
      <c r="F57" s="75" t="n">
        <f aca="false">P57</f>
        <v>368.4416</v>
      </c>
      <c r="G57" s="75" t="n">
        <f aca="false">S57</f>
        <v>36.9553</v>
      </c>
      <c r="H57" s="75" t="n">
        <f aca="false">Y57</f>
        <v>367.6448</v>
      </c>
      <c r="I57" s="75" t="n">
        <f aca="false">AA57</f>
        <v>36.4546</v>
      </c>
      <c r="J57" s="75" t="n">
        <f aca="false">Y57</f>
        <v>367.6448</v>
      </c>
      <c r="K57" s="75" t="n">
        <f aca="false">AB57</f>
        <v>37.1764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7.6448</v>
      </c>
      <c r="O57" s="62" t="n">
        <f aca="false">AC57</f>
        <v>34.3727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3" t="n">
        <v>2149.7</v>
      </c>
      <c r="V57" s="64" t="n">
        <v>2.4</v>
      </c>
      <c r="W57" s="63" t="n">
        <f aca="false">U57/3600</f>
        <v>0.597138888888889</v>
      </c>
      <c r="X57" s="65"/>
      <c r="Y57" s="63" t="n">
        <v>367.6448</v>
      </c>
      <c r="Z57" s="63" t="n">
        <v>31.7063</v>
      </c>
      <c r="AA57" s="63" t="n">
        <v>36.4546</v>
      </c>
      <c r="AB57" s="63" t="n">
        <v>37.1764</v>
      </c>
      <c r="AC57" s="63" t="n">
        <v>34.3727</v>
      </c>
      <c r="AD57" s="63" t="n">
        <v>2100.4</v>
      </c>
      <c r="AE57" s="64" t="n">
        <v>2.6</v>
      </c>
      <c r="AF57" s="63" t="n">
        <f aca="false">AD57/3600</f>
        <v>0.583444444444444</v>
      </c>
      <c r="AG57" s="65"/>
      <c r="AH57" s="65"/>
      <c r="AI57" s="65"/>
      <c r="AJ57" s="65"/>
    </row>
    <row r="58" customFormat="false" ht="10.8" hidden="false" customHeight="false" outlineLevel="0" collapsed="false">
      <c r="A58" s="67"/>
      <c r="B58" s="68"/>
      <c r="C58" s="68" t="n">
        <v>37</v>
      </c>
      <c r="D58" s="76" t="n">
        <f aca="false">P58</f>
        <v>168.776</v>
      </c>
      <c r="E58" s="76" t="n">
        <f aca="false">R58</f>
        <v>34.2905</v>
      </c>
      <c r="F58" s="76" t="n">
        <f aca="false">P58</f>
        <v>168.776</v>
      </c>
      <c r="G58" s="76" t="n">
        <f aca="false">S58</f>
        <v>34.9697</v>
      </c>
      <c r="H58" s="76" t="n">
        <f aca="false">Y58</f>
        <v>168.8784</v>
      </c>
      <c r="I58" s="76" t="n">
        <f aca="false">AA58</f>
        <v>34.4279</v>
      </c>
      <c r="J58" s="76" t="n">
        <f aca="false">Y58</f>
        <v>168.8784</v>
      </c>
      <c r="K58" s="76" t="n">
        <f aca="false">AB58</f>
        <v>35.0858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8784</v>
      </c>
      <c r="O58" s="62" t="n">
        <f aca="false">AC58</f>
        <v>31.7585</v>
      </c>
      <c r="P58" s="70" t="n">
        <v>168.776</v>
      </c>
      <c r="Q58" s="70" t="n">
        <v>28.7861</v>
      </c>
      <c r="R58" s="70" t="n">
        <v>34.2905</v>
      </c>
      <c r="S58" s="70" t="n">
        <v>34.9697</v>
      </c>
      <c r="T58" s="70" t="n">
        <v>31.7213</v>
      </c>
      <c r="U58" s="70" t="n">
        <v>1890.4</v>
      </c>
      <c r="V58" s="70" t="n">
        <v>1.9</v>
      </c>
      <c r="W58" s="63" t="n">
        <f aca="false">U58/3600</f>
        <v>0.525111111111111</v>
      </c>
      <c r="X58" s="68"/>
      <c r="Y58" s="70" t="n">
        <v>168.8784</v>
      </c>
      <c r="Z58" s="70" t="n">
        <v>28.7763</v>
      </c>
      <c r="AA58" s="70" t="n">
        <v>34.4279</v>
      </c>
      <c r="AB58" s="70" t="n">
        <v>35.0858</v>
      </c>
      <c r="AC58" s="70" t="n">
        <v>31.7585</v>
      </c>
      <c r="AD58" s="70" t="n">
        <v>1914</v>
      </c>
      <c r="AE58" s="70" t="n">
        <v>2.1</v>
      </c>
      <c r="AF58" s="63" t="n">
        <f aca="false">AD58/3600</f>
        <v>0.531666666666667</v>
      </c>
      <c r="AG58" s="68"/>
      <c r="AH58" s="68"/>
      <c r="AI58" s="68"/>
      <c r="AJ58" s="68"/>
    </row>
    <row r="59" customFormat="false" ht="10.2" hidden="false" customHeight="false" outlineLevel="0" collapsed="false">
      <c r="A59" s="67"/>
      <c r="B59" s="60" t="s">
        <v>67</v>
      </c>
      <c r="C59" s="60" t="n">
        <v>22</v>
      </c>
      <c r="D59" s="72" t="n">
        <f aca="false">P59</f>
        <v>1264.348</v>
      </c>
      <c r="E59" s="72" t="n">
        <f aca="false">R59</f>
        <v>41.204</v>
      </c>
      <c r="F59" s="72" t="n">
        <f aca="false">P59</f>
        <v>1264.348</v>
      </c>
      <c r="G59" s="72" t="n">
        <f aca="false">S59</f>
        <v>42.2975</v>
      </c>
      <c r="H59" s="72" t="n">
        <f aca="false">Y59</f>
        <v>1252.3688</v>
      </c>
      <c r="I59" s="72" t="n">
        <f aca="false">AA59</f>
        <v>41.6139</v>
      </c>
      <c r="J59" s="72" t="n">
        <f aca="false">Y59</f>
        <v>1252.3688</v>
      </c>
      <c r="K59" s="72" t="n">
        <f aca="false">AB59</f>
        <v>42.6553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52.3688</v>
      </c>
      <c r="O59" s="62" t="n">
        <f aca="false">AC59</f>
        <v>41.072</v>
      </c>
      <c r="P59" s="71" t="n">
        <v>1264.348</v>
      </c>
      <c r="Q59" s="71" t="n">
        <v>39.6069</v>
      </c>
      <c r="R59" s="71" t="n">
        <v>41.204</v>
      </c>
      <c r="S59" s="71" t="n">
        <v>42.2975</v>
      </c>
      <c r="T59" s="71" t="n">
        <v>40.8672</v>
      </c>
      <c r="U59" s="71" t="n">
        <v>2613.7</v>
      </c>
      <c r="V59" s="64" t="n">
        <v>5.5</v>
      </c>
      <c r="W59" s="63" t="n">
        <f aca="false">U59/3600</f>
        <v>0.726027777777778</v>
      </c>
      <c r="X59" s="73"/>
      <c r="Y59" s="71" t="n">
        <v>1252.3688</v>
      </c>
      <c r="Z59" s="71" t="n">
        <v>39.6085</v>
      </c>
      <c r="AA59" s="71" t="n">
        <v>41.6139</v>
      </c>
      <c r="AB59" s="71" t="n">
        <v>42.6553</v>
      </c>
      <c r="AC59" s="71" t="n">
        <v>41.072</v>
      </c>
      <c r="AD59" s="71" t="n">
        <v>2621.8</v>
      </c>
      <c r="AE59" s="64" t="n">
        <v>3.6</v>
      </c>
      <c r="AF59" s="63" t="n">
        <f aca="false">AD59/3600</f>
        <v>0.728277777777778</v>
      </c>
      <c r="AG59" s="66" t="e">
        <f aca="false">(#NAME?,$P59:$Q62,Y59:Z62)</f>
        <v>#NAME?</v>
      </c>
      <c r="AH59" s="66" t="e">
        <f aca="false">(#NAME?,$D59:$E62,H59:I62)</f>
        <v>#NAME?</v>
      </c>
      <c r="AI59" s="66" t="e">
        <f aca="false">(#NAME?,$F59:$G62,J59:K62)</f>
        <v>#NAME?</v>
      </c>
      <c r="AJ59" s="66" t="e">
        <f aca="false">(#NAME?,$L59:$M62,N59:O62)</f>
        <v>#NAME?</v>
      </c>
    </row>
    <row r="60" customFormat="false" ht="10.2" hidden="false" customHeight="false" outlineLevel="0" collapsed="false">
      <c r="A60" s="67"/>
      <c r="B60" s="67" t="s">
        <v>59</v>
      </c>
      <c r="C60" s="67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2.0008</v>
      </c>
      <c r="I60" s="61" t="n">
        <f aca="false">AA60</f>
        <v>38.8364</v>
      </c>
      <c r="J60" s="61" t="n">
        <f aca="false">Y60</f>
        <v>622.0008</v>
      </c>
      <c r="K60" s="61" t="n">
        <f aca="false">AB60</f>
        <v>40.0461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2.0008</v>
      </c>
      <c r="O60" s="62" t="n">
        <f aca="false">AC60</f>
        <v>37.8215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3" t="n">
        <v>2020.5</v>
      </c>
      <c r="V60" s="64" t="n">
        <v>2.6</v>
      </c>
      <c r="W60" s="63" t="n">
        <f aca="false">U60/3600</f>
        <v>0.56125</v>
      </c>
      <c r="X60" s="65"/>
      <c r="Y60" s="63" t="n">
        <v>622.0008</v>
      </c>
      <c r="Z60" s="63" t="n">
        <v>35.8275</v>
      </c>
      <c r="AA60" s="63" t="n">
        <v>38.8364</v>
      </c>
      <c r="AB60" s="63" t="n">
        <v>40.0461</v>
      </c>
      <c r="AC60" s="63" t="n">
        <v>37.8215</v>
      </c>
      <c r="AD60" s="63" t="n">
        <v>2039.5</v>
      </c>
      <c r="AE60" s="64" t="n">
        <v>2.8</v>
      </c>
      <c r="AF60" s="63" t="n">
        <f aca="false">AD60/3600</f>
        <v>0.566527777777778</v>
      </c>
      <c r="AG60" s="65"/>
      <c r="AH60" s="65"/>
      <c r="AI60" s="65"/>
      <c r="AJ60" s="65"/>
    </row>
    <row r="61" customFormat="false" ht="10.2" hidden="false" customHeight="false" outlineLevel="0" collapsed="false">
      <c r="A61" s="67"/>
      <c r="B61" s="67"/>
      <c r="C61" s="67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300.136</v>
      </c>
      <c r="I61" s="61" t="n">
        <f aca="false">AA61</f>
        <v>36.5078</v>
      </c>
      <c r="J61" s="61" t="n">
        <f aca="false">Y61</f>
        <v>300.136</v>
      </c>
      <c r="K61" s="61" t="n">
        <f aca="false">AB61</f>
        <v>37.7095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300.136</v>
      </c>
      <c r="O61" s="62" t="n">
        <f aca="false">AC61</f>
        <v>34.8354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3" t="n">
        <v>1621.9</v>
      </c>
      <c r="V61" s="64" t="n">
        <v>3.4</v>
      </c>
      <c r="W61" s="63" t="n">
        <f aca="false">U61/3600</f>
        <v>0.450527777777778</v>
      </c>
      <c r="X61" s="65"/>
      <c r="Y61" s="63" t="n">
        <v>300.136</v>
      </c>
      <c r="Z61" s="63" t="n">
        <v>32.3443</v>
      </c>
      <c r="AA61" s="63" t="n">
        <v>36.5078</v>
      </c>
      <c r="AB61" s="63" t="n">
        <v>37.7095</v>
      </c>
      <c r="AC61" s="63" t="n">
        <v>34.8354</v>
      </c>
      <c r="AD61" s="63" t="n">
        <v>1605.2</v>
      </c>
      <c r="AE61" s="64" t="n">
        <v>2.2</v>
      </c>
      <c r="AF61" s="63" t="n">
        <f aca="false">AD61/3600</f>
        <v>0.445888888888889</v>
      </c>
      <c r="AG61" s="65"/>
      <c r="AH61" s="65"/>
      <c r="AI61" s="65"/>
      <c r="AJ61" s="65"/>
    </row>
    <row r="62" customFormat="false" ht="10.8" hidden="false" customHeight="false" outlineLevel="0" collapsed="false">
      <c r="A62" s="68"/>
      <c r="B62" s="68"/>
      <c r="C62" s="68" t="n">
        <v>37</v>
      </c>
      <c r="D62" s="77" t="n">
        <f aca="false">P62</f>
        <v>143.764</v>
      </c>
      <c r="E62" s="77" t="n">
        <f aca="false">R62</f>
        <v>34.3314</v>
      </c>
      <c r="F62" s="77" t="n">
        <f aca="false">P62</f>
        <v>143.764</v>
      </c>
      <c r="G62" s="77" t="n">
        <f aca="false">S62</f>
        <v>35.4244</v>
      </c>
      <c r="H62" s="77" t="n">
        <f aca="false">Y62</f>
        <v>143.5328</v>
      </c>
      <c r="I62" s="77" t="n">
        <f aca="false">AA62</f>
        <v>34.457</v>
      </c>
      <c r="J62" s="77" t="n">
        <f aca="false">Y62</f>
        <v>143.5328</v>
      </c>
      <c r="K62" s="77" t="n">
        <f aca="false">AB62</f>
        <v>35.5216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5328</v>
      </c>
      <c r="O62" s="62" t="n">
        <f aca="false">AC62</f>
        <v>32.2585</v>
      </c>
      <c r="P62" s="70" t="n">
        <v>143.764</v>
      </c>
      <c r="Q62" s="70" t="n">
        <v>29.4883</v>
      </c>
      <c r="R62" s="70" t="n">
        <v>34.3314</v>
      </c>
      <c r="S62" s="70" t="n">
        <v>35.4244</v>
      </c>
      <c r="T62" s="70" t="n">
        <v>32.2136</v>
      </c>
      <c r="U62" s="70" t="n">
        <v>1360</v>
      </c>
      <c r="V62" s="70" t="n">
        <v>1.5</v>
      </c>
      <c r="W62" s="63" t="n">
        <f aca="false">U62/3600</f>
        <v>0.377777777777778</v>
      </c>
      <c r="X62" s="68"/>
      <c r="Y62" s="70" t="n">
        <v>143.5328</v>
      </c>
      <c r="Z62" s="70" t="n">
        <v>29.4867</v>
      </c>
      <c r="AA62" s="70" t="n">
        <v>34.457</v>
      </c>
      <c r="AB62" s="70" t="n">
        <v>35.5216</v>
      </c>
      <c r="AC62" s="70" t="n">
        <v>32.2585</v>
      </c>
      <c r="AD62" s="70" t="n">
        <v>1419.1</v>
      </c>
      <c r="AE62" s="70" t="n">
        <v>1.8</v>
      </c>
      <c r="AF62" s="63" t="n">
        <f aca="false">AD62/3600</f>
        <v>0.394194444444444</v>
      </c>
      <c r="AG62" s="68"/>
      <c r="AH62" s="68"/>
      <c r="AI62" s="68"/>
      <c r="AJ62" s="68"/>
    </row>
    <row r="63" customFormat="false" ht="10.2" hidden="false" customHeight="false" outlineLevel="0" collapsed="false">
      <c r="A63" s="78" t="s">
        <v>68</v>
      </c>
      <c r="B63" s="78" t="s">
        <v>69</v>
      </c>
      <c r="C63" s="78" t="n">
        <v>22</v>
      </c>
      <c r="D63" s="79" t="n">
        <f aca="false">P63</f>
        <v>0</v>
      </c>
      <c r="E63" s="79" t="n">
        <f aca="false">R63</f>
        <v>0</v>
      </c>
      <c r="F63" s="79" t="n">
        <f aca="false">P63</f>
        <v>0</v>
      </c>
      <c r="G63" s="79" t="n">
        <f aca="false">S63</f>
        <v>0</v>
      </c>
      <c r="H63" s="79" t="n">
        <f aca="false">Y63</f>
        <v>0</v>
      </c>
      <c r="I63" s="79" t="n">
        <f aca="false">AA63</f>
        <v>0</v>
      </c>
      <c r="J63" s="79" t="n">
        <f aca="false">Y63</f>
        <v>0</v>
      </c>
      <c r="K63" s="79" t="n">
        <f aca="false">AB63</f>
        <v>0</v>
      </c>
      <c r="L63" s="80"/>
      <c r="M63" s="80"/>
      <c r="N63" s="80"/>
      <c r="O63" s="80"/>
      <c r="P63" s="81"/>
      <c r="Q63" s="81"/>
      <c r="R63" s="81"/>
      <c r="S63" s="81"/>
      <c r="T63" s="81"/>
      <c r="U63" s="81"/>
      <c r="V63" s="81"/>
      <c r="W63" s="81"/>
      <c r="X63" s="82"/>
      <c r="Y63" s="81"/>
      <c r="Z63" s="81"/>
      <c r="AA63" s="81"/>
      <c r="AB63" s="81"/>
      <c r="AC63" s="81"/>
      <c r="AD63" s="81"/>
      <c r="AE63" s="81"/>
      <c r="AF63" s="81"/>
      <c r="AG63" s="83"/>
      <c r="AH63" s="83"/>
      <c r="AI63" s="83"/>
      <c r="AJ63" s="83"/>
    </row>
    <row r="64" customFormat="false" ht="10.2" hidden="false" customHeight="false" outlineLevel="0" collapsed="false">
      <c r="A64" s="84" t="s">
        <v>70</v>
      </c>
      <c r="B64" s="84" t="s">
        <v>71</v>
      </c>
      <c r="C64" s="84" t="n">
        <v>27</v>
      </c>
      <c r="D64" s="85" t="n">
        <f aca="false">P64</f>
        <v>0</v>
      </c>
      <c r="E64" s="85" t="n">
        <f aca="false">R64</f>
        <v>0</v>
      </c>
      <c r="F64" s="85" t="n">
        <f aca="false">P64</f>
        <v>0</v>
      </c>
      <c r="G64" s="85" t="n">
        <f aca="false">S64</f>
        <v>0</v>
      </c>
      <c r="H64" s="85" t="n">
        <f aca="false">Y64</f>
        <v>0</v>
      </c>
      <c r="I64" s="85" t="n">
        <f aca="false">AA64</f>
        <v>0</v>
      </c>
      <c r="J64" s="85" t="n">
        <f aca="false">Y64</f>
        <v>0</v>
      </c>
      <c r="K64" s="85" t="n">
        <f aca="false">AB64</f>
        <v>0</v>
      </c>
      <c r="L64" s="86"/>
      <c r="M64" s="86"/>
      <c r="N64" s="86"/>
      <c r="O64" s="86"/>
      <c r="P64" s="87"/>
      <c r="Q64" s="87"/>
      <c r="R64" s="87"/>
      <c r="S64" s="87"/>
      <c r="T64" s="87"/>
      <c r="U64" s="87"/>
      <c r="V64" s="87"/>
      <c r="W64" s="87"/>
      <c r="X64" s="88"/>
      <c r="Y64" s="87"/>
      <c r="Z64" s="87"/>
      <c r="AA64" s="87"/>
      <c r="AB64" s="87"/>
      <c r="AC64" s="87"/>
      <c r="AD64" s="87"/>
      <c r="AE64" s="87"/>
      <c r="AF64" s="87"/>
      <c r="AG64" s="88"/>
      <c r="AH64" s="88"/>
      <c r="AI64" s="88"/>
      <c r="AJ64" s="88"/>
    </row>
    <row r="65" customFormat="false" ht="10.2" hidden="false" customHeight="false" outlineLevel="0" collapsed="false">
      <c r="A65" s="84"/>
      <c r="B65" s="84"/>
      <c r="C65" s="84" t="n">
        <v>32</v>
      </c>
      <c r="D65" s="85" t="n">
        <f aca="false">P65</f>
        <v>0</v>
      </c>
      <c r="E65" s="85" t="n">
        <f aca="false">R65</f>
        <v>0</v>
      </c>
      <c r="F65" s="85" t="n">
        <f aca="false">P65</f>
        <v>0</v>
      </c>
      <c r="G65" s="85" t="n">
        <f aca="false">S65</f>
        <v>0</v>
      </c>
      <c r="H65" s="85" t="n">
        <f aca="false">Y65</f>
        <v>0</v>
      </c>
      <c r="I65" s="85" t="n">
        <f aca="false">AA65</f>
        <v>0</v>
      </c>
      <c r="J65" s="85" t="n">
        <f aca="false">Y65</f>
        <v>0</v>
      </c>
      <c r="K65" s="85" t="n">
        <f aca="false">AB65</f>
        <v>0</v>
      </c>
      <c r="L65" s="86"/>
      <c r="M65" s="86"/>
      <c r="N65" s="86"/>
      <c r="O65" s="86"/>
      <c r="P65" s="87"/>
      <c r="Q65" s="87"/>
      <c r="R65" s="87"/>
      <c r="S65" s="87"/>
      <c r="T65" s="87"/>
      <c r="U65" s="87"/>
      <c r="V65" s="87"/>
      <c r="W65" s="87"/>
      <c r="X65" s="88"/>
      <c r="Y65" s="87"/>
      <c r="Z65" s="87"/>
      <c r="AA65" s="87"/>
      <c r="AB65" s="87"/>
      <c r="AC65" s="87"/>
      <c r="AD65" s="87"/>
      <c r="AE65" s="87"/>
      <c r="AF65" s="87"/>
      <c r="AG65" s="88"/>
      <c r="AH65" s="88"/>
      <c r="AI65" s="88"/>
      <c r="AJ65" s="88"/>
    </row>
    <row r="66" customFormat="false" ht="10.8" hidden="false" customHeight="false" outlineLevel="0" collapsed="false">
      <c r="A66" s="84"/>
      <c r="B66" s="89"/>
      <c r="C66" s="89" t="n">
        <v>37</v>
      </c>
      <c r="D66" s="90" t="n">
        <f aca="false">P66</f>
        <v>0</v>
      </c>
      <c r="E66" s="90" t="n">
        <f aca="false">R66</f>
        <v>0</v>
      </c>
      <c r="F66" s="90" t="n">
        <f aca="false">P66</f>
        <v>0</v>
      </c>
      <c r="G66" s="90" t="n">
        <f aca="false">S66</f>
        <v>0</v>
      </c>
      <c r="H66" s="90" t="n">
        <f aca="false">Y66</f>
        <v>0</v>
      </c>
      <c r="I66" s="90" t="n">
        <f aca="false">AA66</f>
        <v>0</v>
      </c>
      <c r="J66" s="90" t="n">
        <f aca="false">Y66</f>
        <v>0</v>
      </c>
      <c r="K66" s="90" t="n">
        <f aca="false">AB66</f>
        <v>0</v>
      </c>
      <c r="L66" s="91"/>
      <c r="M66" s="91"/>
      <c r="N66" s="91"/>
      <c r="O66" s="91"/>
      <c r="P66" s="92"/>
      <c r="Q66" s="92"/>
      <c r="R66" s="92"/>
      <c r="S66" s="92"/>
      <c r="T66" s="92"/>
      <c r="U66" s="92"/>
      <c r="V66" s="92"/>
      <c r="W66" s="92"/>
      <c r="X66" s="89"/>
      <c r="Y66" s="92"/>
      <c r="Z66" s="92"/>
      <c r="AA66" s="92"/>
      <c r="AB66" s="92"/>
      <c r="AC66" s="92"/>
      <c r="AD66" s="92"/>
      <c r="AE66" s="92"/>
      <c r="AF66" s="92"/>
      <c r="AG66" s="89"/>
      <c r="AH66" s="89"/>
      <c r="AI66" s="89"/>
      <c r="AJ66" s="89"/>
    </row>
    <row r="67" customFormat="false" ht="10.2" hidden="false" customHeight="false" outlineLevel="0" collapsed="false">
      <c r="A67" s="84"/>
      <c r="B67" s="78" t="s">
        <v>72</v>
      </c>
      <c r="C67" s="78" t="n">
        <v>22</v>
      </c>
      <c r="D67" s="93" t="n">
        <f aca="false">P67</f>
        <v>0</v>
      </c>
      <c r="E67" s="93" t="n">
        <f aca="false">R67</f>
        <v>0</v>
      </c>
      <c r="F67" s="93" t="n">
        <f aca="false">P67</f>
        <v>0</v>
      </c>
      <c r="G67" s="93" t="n">
        <f aca="false">S67</f>
        <v>0</v>
      </c>
      <c r="H67" s="93" t="n">
        <f aca="false">Y67</f>
        <v>0</v>
      </c>
      <c r="I67" s="93" t="n">
        <f aca="false">AA67</f>
        <v>0</v>
      </c>
      <c r="J67" s="93" t="n">
        <f aca="false">Y67</f>
        <v>0</v>
      </c>
      <c r="K67" s="93" t="n">
        <f aca="false">AB67</f>
        <v>0</v>
      </c>
      <c r="L67" s="94"/>
      <c r="M67" s="94"/>
      <c r="N67" s="94"/>
      <c r="O67" s="94"/>
      <c r="P67" s="81"/>
      <c r="Q67" s="81"/>
      <c r="R67" s="81"/>
      <c r="S67" s="81"/>
      <c r="T67" s="81"/>
      <c r="U67" s="81"/>
      <c r="V67" s="81"/>
      <c r="W67" s="81"/>
      <c r="X67" s="82"/>
      <c r="Y67" s="81"/>
      <c r="Z67" s="81"/>
      <c r="AA67" s="81"/>
      <c r="AB67" s="81"/>
      <c r="AC67" s="81"/>
      <c r="AD67" s="81"/>
      <c r="AE67" s="81"/>
      <c r="AF67" s="81"/>
      <c r="AG67" s="83"/>
      <c r="AH67" s="83"/>
      <c r="AI67" s="83"/>
      <c r="AJ67" s="83"/>
    </row>
    <row r="68" customFormat="false" ht="10.2" hidden="false" customHeight="false" outlineLevel="0" collapsed="false">
      <c r="A68" s="84"/>
      <c r="B68" s="84" t="s">
        <v>73</v>
      </c>
      <c r="C68" s="84" t="n">
        <v>27</v>
      </c>
      <c r="D68" s="95" t="n">
        <f aca="false">P68</f>
        <v>0</v>
      </c>
      <c r="E68" s="95" t="n">
        <f aca="false">R68</f>
        <v>0</v>
      </c>
      <c r="F68" s="95" t="n">
        <f aca="false">P68</f>
        <v>0</v>
      </c>
      <c r="G68" s="95" t="n">
        <f aca="false">S68</f>
        <v>0</v>
      </c>
      <c r="H68" s="95" t="n">
        <f aca="false">Y68</f>
        <v>0</v>
      </c>
      <c r="I68" s="95" t="n">
        <f aca="false">AA68</f>
        <v>0</v>
      </c>
      <c r="J68" s="95" t="n">
        <f aca="false">Y68</f>
        <v>0</v>
      </c>
      <c r="K68" s="95" t="n">
        <f aca="false">AB68</f>
        <v>0</v>
      </c>
      <c r="L68" s="96"/>
      <c r="M68" s="96"/>
      <c r="N68" s="96"/>
      <c r="O68" s="96"/>
      <c r="P68" s="87"/>
      <c r="Q68" s="87"/>
      <c r="R68" s="87"/>
      <c r="S68" s="87"/>
      <c r="T68" s="87"/>
      <c r="U68" s="87"/>
      <c r="V68" s="87"/>
      <c r="W68" s="87"/>
      <c r="X68" s="88"/>
      <c r="Y68" s="87"/>
      <c r="Z68" s="87"/>
      <c r="AA68" s="87"/>
      <c r="AB68" s="87"/>
      <c r="AC68" s="87"/>
      <c r="AD68" s="87"/>
      <c r="AE68" s="87"/>
      <c r="AF68" s="87"/>
      <c r="AG68" s="88"/>
      <c r="AH68" s="88"/>
      <c r="AI68" s="88"/>
      <c r="AJ68" s="88"/>
    </row>
    <row r="69" customFormat="false" ht="10.2" hidden="false" customHeight="false" outlineLevel="0" collapsed="false">
      <c r="A69" s="84"/>
      <c r="B69" s="84"/>
      <c r="C69" s="84" t="n">
        <v>32</v>
      </c>
      <c r="D69" s="95" t="n">
        <f aca="false">P69</f>
        <v>0</v>
      </c>
      <c r="E69" s="95" t="n">
        <f aca="false">R69</f>
        <v>0</v>
      </c>
      <c r="F69" s="95" t="n">
        <f aca="false">P69</f>
        <v>0</v>
      </c>
      <c r="G69" s="95" t="n">
        <f aca="false">S69</f>
        <v>0</v>
      </c>
      <c r="H69" s="95" t="n">
        <f aca="false">Y69</f>
        <v>0</v>
      </c>
      <c r="I69" s="95" t="n">
        <f aca="false">AA69</f>
        <v>0</v>
      </c>
      <c r="J69" s="95" t="n">
        <f aca="false">Y69</f>
        <v>0</v>
      </c>
      <c r="K69" s="95" t="n">
        <f aca="false">AB69</f>
        <v>0</v>
      </c>
      <c r="L69" s="96"/>
      <c r="M69" s="96"/>
      <c r="N69" s="96"/>
      <c r="O69" s="96"/>
      <c r="P69" s="87"/>
      <c r="Q69" s="87"/>
      <c r="R69" s="87"/>
      <c r="S69" s="87"/>
      <c r="T69" s="87"/>
      <c r="U69" s="87"/>
      <c r="V69" s="87"/>
      <c r="W69" s="87"/>
      <c r="X69" s="88"/>
      <c r="Y69" s="87"/>
      <c r="Z69" s="87"/>
      <c r="AA69" s="87"/>
      <c r="AB69" s="87"/>
      <c r="AC69" s="87"/>
      <c r="AD69" s="87"/>
      <c r="AE69" s="87"/>
      <c r="AF69" s="87"/>
      <c r="AG69" s="88"/>
      <c r="AH69" s="88"/>
      <c r="AI69" s="88"/>
      <c r="AJ69" s="88"/>
    </row>
    <row r="70" customFormat="false" ht="10.8" hidden="false" customHeight="false" outlineLevel="0" collapsed="false">
      <c r="A70" s="84"/>
      <c r="B70" s="89"/>
      <c r="C70" s="89" t="n">
        <v>37</v>
      </c>
      <c r="D70" s="97" t="n">
        <f aca="false">P70</f>
        <v>0</v>
      </c>
      <c r="E70" s="97" t="n">
        <f aca="false">R70</f>
        <v>0</v>
      </c>
      <c r="F70" s="97" t="n">
        <f aca="false">P70</f>
        <v>0</v>
      </c>
      <c r="G70" s="97" t="n">
        <f aca="false">S70</f>
        <v>0</v>
      </c>
      <c r="H70" s="97" t="n">
        <f aca="false">Y70</f>
        <v>0</v>
      </c>
      <c r="I70" s="97" t="n">
        <f aca="false">AA70</f>
        <v>0</v>
      </c>
      <c r="J70" s="97" t="n">
        <f aca="false">Y70</f>
        <v>0</v>
      </c>
      <c r="K70" s="97" t="n">
        <f aca="false">AB70</f>
        <v>0</v>
      </c>
      <c r="L70" s="98"/>
      <c r="M70" s="98"/>
      <c r="N70" s="98"/>
      <c r="O70" s="98"/>
      <c r="P70" s="92"/>
      <c r="Q70" s="92"/>
      <c r="R70" s="92"/>
      <c r="S70" s="92"/>
      <c r="T70" s="92"/>
      <c r="U70" s="92"/>
      <c r="V70" s="92"/>
      <c r="W70" s="92"/>
      <c r="X70" s="89"/>
      <c r="Y70" s="92"/>
      <c r="Z70" s="92"/>
      <c r="AA70" s="92"/>
      <c r="AB70" s="92"/>
      <c r="AC70" s="92"/>
      <c r="AD70" s="92"/>
      <c r="AE70" s="92"/>
      <c r="AF70" s="92"/>
      <c r="AG70" s="89"/>
      <c r="AH70" s="89"/>
      <c r="AI70" s="89"/>
      <c r="AJ70" s="89"/>
    </row>
    <row r="71" customFormat="false" ht="10.2" hidden="false" customHeight="false" outlineLevel="0" collapsed="false">
      <c r="A71" s="84"/>
      <c r="B71" s="78" t="s">
        <v>74</v>
      </c>
      <c r="C71" s="78" t="n">
        <v>22</v>
      </c>
      <c r="D71" s="93" t="n">
        <f aca="false">P71</f>
        <v>0</v>
      </c>
      <c r="E71" s="93" t="n">
        <f aca="false">R71</f>
        <v>0</v>
      </c>
      <c r="F71" s="93" t="n">
        <f aca="false">P71</f>
        <v>0</v>
      </c>
      <c r="G71" s="93" t="n">
        <f aca="false">S71</f>
        <v>0</v>
      </c>
      <c r="H71" s="93" t="n">
        <f aca="false">Y71</f>
        <v>0</v>
      </c>
      <c r="I71" s="93" t="n">
        <f aca="false">AA71</f>
        <v>0</v>
      </c>
      <c r="J71" s="93" t="n">
        <f aca="false">Y71</f>
        <v>0</v>
      </c>
      <c r="K71" s="93" t="n">
        <f aca="false">AB71</f>
        <v>0</v>
      </c>
      <c r="L71" s="94"/>
      <c r="M71" s="94"/>
      <c r="N71" s="94"/>
      <c r="O71" s="94"/>
      <c r="P71" s="81"/>
      <c r="Q71" s="81"/>
      <c r="R71" s="81"/>
      <c r="S71" s="81"/>
      <c r="T71" s="81"/>
      <c r="U71" s="81"/>
      <c r="V71" s="81"/>
      <c r="W71" s="81"/>
      <c r="X71" s="82"/>
      <c r="Y71" s="81"/>
      <c r="Z71" s="81"/>
      <c r="AA71" s="81"/>
      <c r="AB71" s="81"/>
      <c r="AC71" s="81"/>
      <c r="AD71" s="81"/>
      <c r="AE71" s="81"/>
      <c r="AF71" s="81"/>
      <c r="AG71" s="83"/>
      <c r="AH71" s="83"/>
      <c r="AI71" s="83"/>
      <c r="AJ71" s="83"/>
    </row>
    <row r="72" customFormat="false" ht="10.2" hidden="false" customHeight="false" outlineLevel="0" collapsed="false">
      <c r="A72" s="84"/>
      <c r="B72" s="84" t="s">
        <v>75</v>
      </c>
      <c r="C72" s="84" t="n">
        <v>27</v>
      </c>
      <c r="D72" s="95" t="n">
        <f aca="false">P72</f>
        <v>0</v>
      </c>
      <c r="E72" s="95" t="n">
        <f aca="false">R72</f>
        <v>0</v>
      </c>
      <c r="F72" s="95" t="n">
        <f aca="false">P72</f>
        <v>0</v>
      </c>
      <c r="G72" s="95" t="n">
        <f aca="false">S72</f>
        <v>0</v>
      </c>
      <c r="H72" s="95" t="n">
        <f aca="false">Y72</f>
        <v>0</v>
      </c>
      <c r="I72" s="95" t="n">
        <f aca="false">AA72</f>
        <v>0</v>
      </c>
      <c r="J72" s="95" t="n">
        <f aca="false">Y72</f>
        <v>0</v>
      </c>
      <c r="K72" s="95" t="n">
        <f aca="false">AB72</f>
        <v>0</v>
      </c>
      <c r="L72" s="96"/>
      <c r="M72" s="96"/>
      <c r="N72" s="96"/>
      <c r="O72" s="96"/>
      <c r="P72" s="87"/>
      <c r="Q72" s="87"/>
      <c r="R72" s="87"/>
      <c r="S72" s="87"/>
      <c r="T72" s="87"/>
      <c r="U72" s="87"/>
      <c r="V72" s="87"/>
      <c r="W72" s="87"/>
      <c r="X72" s="88"/>
      <c r="Y72" s="87"/>
      <c r="Z72" s="87"/>
      <c r="AA72" s="87"/>
      <c r="AB72" s="87"/>
      <c r="AC72" s="87"/>
      <c r="AD72" s="87"/>
      <c r="AE72" s="87"/>
      <c r="AF72" s="87"/>
      <c r="AG72" s="88"/>
      <c r="AH72" s="88"/>
      <c r="AI72" s="88"/>
      <c r="AJ72" s="88"/>
    </row>
    <row r="73" customFormat="false" ht="10.2" hidden="false" customHeight="false" outlineLevel="0" collapsed="false">
      <c r="A73" s="84"/>
      <c r="B73" s="84"/>
      <c r="C73" s="84" t="n">
        <v>32</v>
      </c>
      <c r="D73" s="95" t="n">
        <f aca="false">P73</f>
        <v>0</v>
      </c>
      <c r="E73" s="95" t="n">
        <f aca="false">R73</f>
        <v>0</v>
      </c>
      <c r="F73" s="95" t="n">
        <f aca="false">P73</f>
        <v>0</v>
      </c>
      <c r="G73" s="95" t="n">
        <f aca="false">S73</f>
        <v>0</v>
      </c>
      <c r="H73" s="95" t="n">
        <f aca="false">Y73</f>
        <v>0</v>
      </c>
      <c r="I73" s="95" t="n">
        <f aca="false">AA73</f>
        <v>0</v>
      </c>
      <c r="J73" s="95" t="n">
        <f aca="false">Y73</f>
        <v>0</v>
      </c>
      <c r="K73" s="95" t="n">
        <f aca="false">AB73</f>
        <v>0</v>
      </c>
      <c r="L73" s="96"/>
      <c r="M73" s="96"/>
      <c r="N73" s="96"/>
      <c r="O73" s="96"/>
      <c r="P73" s="87"/>
      <c r="Q73" s="87"/>
      <c r="R73" s="87"/>
      <c r="S73" s="87"/>
      <c r="T73" s="87"/>
      <c r="U73" s="87"/>
      <c r="V73" s="87"/>
      <c r="W73" s="87"/>
      <c r="X73" s="88"/>
      <c r="Y73" s="87"/>
      <c r="Z73" s="87"/>
      <c r="AA73" s="87"/>
      <c r="AB73" s="87"/>
      <c r="AC73" s="87"/>
      <c r="AD73" s="87"/>
      <c r="AE73" s="87"/>
      <c r="AF73" s="87"/>
      <c r="AG73" s="88"/>
      <c r="AH73" s="88"/>
      <c r="AI73" s="88"/>
      <c r="AJ73" s="88"/>
    </row>
    <row r="74" customFormat="false" ht="10.8" hidden="false" customHeight="false" outlineLevel="0" collapsed="false">
      <c r="A74" s="89"/>
      <c r="B74" s="89"/>
      <c r="C74" s="89" t="n">
        <v>37</v>
      </c>
      <c r="D74" s="99" t="n">
        <f aca="false">P74</f>
        <v>0</v>
      </c>
      <c r="E74" s="99" t="n">
        <f aca="false">R74</f>
        <v>0</v>
      </c>
      <c r="F74" s="99" t="n">
        <f aca="false">P74</f>
        <v>0</v>
      </c>
      <c r="G74" s="99" t="n">
        <f aca="false">S74</f>
        <v>0</v>
      </c>
      <c r="H74" s="99" t="n">
        <f aca="false">Y74</f>
        <v>0</v>
      </c>
      <c r="I74" s="99" t="n">
        <f aca="false">AA74</f>
        <v>0</v>
      </c>
      <c r="J74" s="99" t="n">
        <f aca="false">Y74</f>
        <v>0</v>
      </c>
      <c r="K74" s="99" t="n">
        <f aca="false">AB74</f>
        <v>0</v>
      </c>
      <c r="L74" s="98"/>
      <c r="M74" s="98"/>
      <c r="N74" s="98"/>
      <c r="O74" s="98"/>
      <c r="P74" s="92"/>
      <c r="Q74" s="92"/>
      <c r="R74" s="92"/>
      <c r="S74" s="92"/>
      <c r="T74" s="92"/>
      <c r="U74" s="92"/>
      <c r="V74" s="92"/>
      <c r="W74" s="92"/>
      <c r="X74" s="89"/>
      <c r="Y74" s="92"/>
      <c r="Z74" s="92"/>
      <c r="AA74" s="92"/>
      <c r="AB74" s="92"/>
      <c r="AC74" s="92"/>
      <c r="AD74" s="92"/>
      <c r="AE74" s="92"/>
      <c r="AF74" s="92"/>
      <c r="AG74" s="89"/>
      <c r="AH74" s="89"/>
      <c r="AI74" s="89"/>
      <c r="AJ74" s="89"/>
    </row>
    <row r="75" customFormat="false" ht="10.2" hidden="false" customHeight="false" outlineLevel="0" collapsed="false">
      <c r="B75" s="47" t="s">
        <v>9</v>
      </c>
      <c r="D75" s="100"/>
      <c r="E75" s="101"/>
      <c r="F75" s="101"/>
      <c r="G75" s="102"/>
      <c r="H75" s="102"/>
      <c r="I75" s="102"/>
      <c r="J75" s="102"/>
      <c r="K75" s="102"/>
      <c r="L75" s="102"/>
      <c r="M75" s="102"/>
      <c r="N75" s="102"/>
      <c r="O75" s="102"/>
      <c r="X75" s="103"/>
      <c r="AG75" s="104" t="e">
        <f aca="false">AVERAGE(AG3,AG7)</f>
        <v>#NAME?</v>
      </c>
      <c r="AH75" s="104" t="e">
        <f aca="false">AVERAGE(AH3,AH7)</f>
        <v>#NAME?</v>
      </c>
      <c r="AI75" s="104" t="e">
        <f aca="false">AVERAGE(AI3,AI7)</f>
        <v>#NAME?</v>
      </c>
      <c r="AJ75" s="104" t="e">
        <f aca="false">AVERAGE(AJ3,AJ7)</f>
        <v>#NAME?</v>
      </c>
    </row>
    <row r="76" customFormat="false" ht="10.2" hidden="false" customHeight="false" outlineLevel="0" collapsed="false">
      <c r="B76" s="47" t="s">
        <v>10</v>
      </c>
      <c r="D76" s="105"/>
      <c r="E76" s="101"/>
      <c r="F76" s="101"/>
      <c r="G76" s="102"/>
      <c r="H76" s="102"/>
      <c r="I76" s="102"/>
      <c r="J76" s="102"/>
      <c r="K76" s="102"/>
      <c r="L76" s="102"/>
      <c r="M76" s="102"/>
      <c r="N76" s="102"/>
      <c r="O76" s="102"/>
      <c r="X76" s="103"/>
      <c r="AG76" s="104" t="e">
        <f aca="false">AVERAGE(AG11,AG15,AG19,AG23,AG27)</f>
        <v>#NAME?</v>
      </c>
      <c r="AH76" s="104" t="e">
        <f aca="false">AVERAGE(AH11,AH15,AH19,AH23,AH27)</f>
        <v>#NAME?</v>
      </c>
      <c r="AI76" s="104" t="e">
        <f aca="false">AVERAGE(AI11,AI15,AI19,AI23,AI27)</f>
        <v>#NAME?</v>
      </c>
      <c r="AJ76" s="104" t="e">
        <f aca="false">AVERAGE(AJ11,AJ15,AJ19,AJ23,AJ27)</f>
        <v>#NAME?</v>
      </c>
    </row>
    <row r="77" customFormat="false" ht="10.2" hidden="false" customHeight="false" outlineLevel="0" collapsed="false">
      <c r="B77" s="47" t="s">
        <v>11</v>
      </c>
      <c r="D77" s="105"/>
      <c r="E77" s="101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X77" s="103"/>
      <c r="AG77" s="104" t="e">
        <f aca="false">AVERAGE(AG31,AG35,AG39,AG43)</f>
        <v>#NAME?</v>
      </c>
      <c r="AH77" s="104" t="e">
        <f aca="false">AVERAGE(AH31,AH35,AH39,AH43)</f>
        <v>#NAME?</v>
      </c>
      <c r="AI77" s="104" t="e">
        <f aca="false">AVERAGE(AI31,AI35,AI39,AI43)</f>
        <v>#NAME?</v>
      </c>
      <c r="AJ77" s="104" t="e">
        <f aca="false">AVERAGE(AJ31,AJ35,AJ39,AJ43)</f>
        <v>#NAME?</v>
      </c>
    </row>
    <row r="78" customFormat="false" ht="10.2" hidden="false" customHeight="false" outlineLevel="0" collapsed="false">
      <c r="B78" s="47" t="s">
        <v>12</v>
      </c>
      <c r="D78" s="105"/>
      <c r="E78" s="101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X78" s="106"/>
      <c r="AG78" s="107" t="e">
        <f aca="false">AVERAGE(AG47,AG55,AG51,AG59)</f>
        <v>#NAME?</v>
      </c>
      <c r="AH78" s="107" t="e">
        <f aca="false">AVERAGE(AH47,AH55,AH51,AH59)</f>
        <v>#NAME?</v>
      </c>
      <c r="AI78" s="107" t="e">
        <f aca="false">AVERAGE(AI47,AI55,AI51,AI59)</f>
        <v>#NAME?</v>
      </c>
      <c r="AJ78" s="107" t="e">
        <f aca="false">AVERAGE(AJ47,AJ55,AJ51,AJ59)</f>
        <v>#NAME?</v>
      </c>
    </row>
    <row r="79" customFormat="false" ht="10.2" hidden="false" customHeight="false" outlineLevel="0" collapsed="false">
      <c r="A79" s="108"/>
      <c r="B79" s="108" t="s">
        <v>13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11"/>
      <c r="M79" s="111"/>
      <c r="N79" s="111"/>
      <c r="O79" s="111"/>
      <c r="P79" s="108"/>
      <c r="Q79" s="108"/>
      <c r="R79" s="108"/>
      <c r="S79" s="108"/>
      <c r="T79" s="108"/>
      <c r="U79" s="108"/>
      <c r="V79" s="108"/>
      <c r="W79" s="108"/>
      <c r="X79" s="112"/>
      <c r="Y79" s="108"/>
      <c r="Z79" s="108"/>
      <c r="AA79" s="108"/>
      <c r="AB79" s="108"/>
      <c r="AC79" s="108"/>
      <c r="AD79" s="108"/>
      <c r="AE79" s="108"/>
      <c r="AF79" s="108"/>
      <c r="AG79" s="113"/>
      <c r="AH79" s="113"/>
      <c r="AI79" s="113"/>
      <c r="AJ79" s="113"/>
    </row>
    <row r="80" customFormat="false" ht="10.2" hidden="false" customHeight="false" outlineLevel="0" collapsed="false">
      <c r="B80" s="114" t="s">
        <v>14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6"/>
      <c r="M80" s="116"/>
      <c r="N80" s="116"/>
      <c r="O80" s="116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9" t="e">
        <f aca="false">AVERAGE(AG3,AG7,AG11,AG15,AG19,AG23,AG27,AG31,AG35,AG39,AG43,AG47,AG55,AG51,AG59)</f>
        <v>#NAME?</v>
      </c>
      <c r="AH80" s="119" t="e">
        <f aca="false">AVERAGE(AH3,AH7,AH11,AH15,AH19,AH23,AH27,AH31,AH35,AH39,AH43,AH47,AH55,AH51,AH59)</f>
        <v>#NAME?</v>
      </c>
      <c r="AI80" s="119" t="e">
        <f aca="false">AVERAGE(AI3,AI7,AI11,AI15,AI19,AI23,AI27,AI31,AI35,AI39,AI43,AI47,AI55,AI51,AI59)</f>
        <v>#NAME?</v>
      </c>
      <c r="AJ80" s="119" t="e">
        <f aca="false">AVERAGE(AJ3,AJ7,AJ11,AJ15,AJ19,AJ23,AJ27,AJ31,AJ35,AJ39,AJ43,AJ47,AJ55,AJ51,AJ59)</f>
        <v>#NAME?</v>
      </c>
    </row>
    <row r="81" customFormat="false" ht="10.2" hidden="false" customHeight="false" outlineLevel="0" collapsed="false">
      <c r="B81" s="47" t="s">
        <v>76</v>
      </c>
      <c r="U81" s="104"/>
      <c r="V81" s="104" t="n">
        <f aca="false">GEOMEAN(V3:V62)</f>
        <v>16.9407034769333</v>
      </c>
      <c r="W81" s="104" t="n">
        <f aca="false">GEOMEAN(W3:W62)</f>
        <v>3.33753596542294</v>
      </c>
      <c r="AD81" s="104"/>
      <c r="AE81" s="104" t="n">
        <f aca="false">GEOMEAN(AE3:AE62)</f>
        <v>18.566575976511</v>
      </c>
      <c r="AF81" s="104" t="n">
        <f aca="false">GEOMEAN(AF3:AF62)</f>
        <v>3.36176126171812</v>
      </c>
    </row>
    <row r="82" customFormat="false" ht="10.2" hidden="false" customHeight="false" outlineLevel="0" collapsed="false">
      <c r="B82" s="47" t="s">
        <v>77</v>
      </c>
      <c r="AD82" s="120"/>
      <c r="AE82" s="120" t="n">
        <f aca="false">AE81/V81</f>
        <v>1.09597432018048</v>
      </c>
      <c r="AF82" s="120" t="n">
        <f aca="false">AF81/W81</f>
        <v>1.00725843752581</v>
      </c>
    </row>
    <row r="83" customFormat="false" ht="10.2" hidden="false" customHeight="false" outlineLevel="0" collapsed="false">
      <c r="B83" s="47" t="s">
        <v>78</v>
      </c>
      <c r="U83" s="103"/>
      <c r="V83" s="103" t="n">
        <f aca="false">SUM(V3:V62)/3600</f>
        <v>0.517333333333333</v>
      </c>
      <c r="W83" s="103" t="n">
        <f aca="false">SUM(W3:W62)</f>
        <v>347.262444444444</v>
      </c>
      <c r="AD83" s="103"/>
      <c r="AE83" s="103" t="n">
        <f aca="false">SUM(AE3:AE62)/3600</f>
        <v>0.563666666666667</v>
      </c>
      <c r="AF83" s="103" t="n">
        <f aca="false">SUM(AF3:AF62)</f>
        <v>349.263777777778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Y3" activeCellId="0" sqref="Y3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5" min="11" style="49" width="6.43"/>
    <col collapsed="false" customWidth="false" hidden="false" outlineLevel="0" max="16" min="16" style="47" width="9.1"/>
    <col collapsed="false" customWidth="true" hidden="false" outlineLevel="0" max="19" min="17" style="47" width="6.43"/>
    <col collapsed="false" customWidth="true" hidden="false" outlineLevel="0" max="20" min="20" style="47" width="8.55"/>
    <col collapsed="false" customWidth="false" hidden="false" outlineLevel="0" max="23" min="21" style="47" width="9.1"/>
    <col collapsed="false" customWidth="true" hidden="false" outlineLevel="0" max="24" min="24" style="47" width="7.88"/>
    <col collapsed="false" customWidth="true" hidden="false" outlineLevel="0" max="25" min="25" style="47" width="9.87"/>
    <col collapsed="false" customWidth="true" hidden="false" outlineLevel="0" max="28" min="26" style="47" width="6.43"/>
    <col collapsed="false" customWidth="true" hidden="false" outlineLevel="0" max="29" min="29" style="47" width="9.87"/>
    <col collapsed="false" customWidth="true" hidden="false" outlineLevel="0" max="30" min="30" style="47" width="8.55"/>
    <col collapsed="false" customWidth="false" hidden="false" outlineLevel="0" max="35" min="31" style="47" width="9.1"/>
    <col collapsed="false" customWidth="true" hidden="false" outlineLevel="0" max="36" min="36" style="47" width="11.43"/>
    <col collapsed="false" customWidth="false" hidden="false" outlineLevel="0" max="257" min="37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0.8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0.2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343.9664</v>
      </c>
      <c r="I3" s="61" t="n">
        <f aca="false">AA3</f>
        <v>41.4248</v>
      </c>
      <c r="J3" s="61" t="n">
        <f aca="false">Y3</f>
        <v>14343.9664</v>
      </c>
      <c r="K3" s="61" t="n">
        <f aca="false">AB3</f>
        <v>44.1428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343.9664</v>
      </c>
      <c r="O3" s="62" t="n">
        <f aca="false">AC3</f>
        <v>42.1454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3" t="n">
        <v>15739.4</v>
      </c>
      <c r="V3" s="64" t="n">
        <v>20.1</v>
      </c>
      <c r="W3" s="63" t="n">
        <f aca="false">U3/3600</f>
        <v>4.37205555555556</v>
      </c>
      <c r="X3" s="65"/>
      <c r="Y3" s="63" t="n">
        <v>14343.9664</v>
      </c>
      <c r="Z3" s="63" t="n">
        <v>41.4055</v>
      </c>
      <c r="AA3" s="63" t="n">
        <v>41.4248</v>
      </c>
      <c r="AB3" s="63" t="n">
        <v>44.1428</v>
      </c>
      <c r="AC3" s="63" t="n">
        <v>42.1454</v>
      </c>
      <c r="AD3" s="63" t="n">
        <v>16435.5</v>
      </c>
      <c r="AE3" s="64" t="n">
        <v>38.1</v>
      </c>
      <c r="AF3" s="63" t="n">
        <f aca="false">AD3/3600</f>
        <v>4.56541666666667</v>
      </c>
      <c r="AG3" s="66" t="e">
        <f aca="false">(#NAME?,$P3:$Q6,Y3:Z6)</f>
        <v>#NAME?</v>
      </c>
      <c r="AH3" s="66" t="e">
        <f aca="false">(#NAME?,$D3:$E6,H3:I6)</f>
        <v>#NAME?</v>
      </c>
      <c r="AI3" s="66" t="e">
        <f aca="false">(#NAME?,$F3:$G6,J3:K6)</f>
        <v>#NAME?</v>
      </c>
      <c r="AJ3" s="66" t="e">
        <f aca="false">(#NAME?,$L3:$M6,N3:O6)</f>
        <v>#NAME?</v>
      </c>
    </row>
    <row r="4" customFormat="false" ht="10.2" hidden="false" customHeight="false" outlineLevel="0" collapsed="false">
      <c r="A4" s="67" t="s">
        <v>36</v>
      </c>
      <c r="B4" s="67" t="s">
        <v>37</v>
      </c>
      <c r="C4" s="67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5979.616</v>
      </c>
      <c r="I4" s="61" t="n">
        <f aca="false">AA4</f>
        <v>39.8409</v>
      </c>
      <c r="J4" s="61" t="n">
        <f aca="false">Y4</f>
        <v>5979.616</v>
      </c>
      <c r="K4" s="61" t="n">
        <f aca="false">AB4</f>
        <v>42.3464</v>
      </c>
      <c r="L4" s="62" t="n">
        <f aca="false">P4</f>
        <v>5993.6272</v>
      </c>
      <c r="M4" s="62" t="n">
        <f aca="false">T4</f>
        <v>40.0611</v>
      </c>
      <c r="N4" s="62" t="n">
        <f aca="false">Y4</f>
        <v>5979.616</v>
      </c>
      <c r="O4" s="62" t="n">
        <f aca="false">AC4</f>
        <v>40.1381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3" t="n">
        <v>14575.3</v>
      </c>
      <c r="V4" s="64" t="n">
        <v>16.4</v>
      </c>
      <c r="W4" s="63" t="n">
        <f aca="false">U4/3600</f>
        <v>4.04869444444444</v>
      </c>
      <c r="X4" s="65"/>
      <c r="Y4" s="63" t="n">
        <v>5979.616</v>
      </c>
      <c r="Z4" s="63" t="n">
        <v>38.9131</v>
      </c>
      <c r="AA4" s="63" t="n">
        <v>39.8409</v>
      </c>
      <c r="AB4" s="63" t="n">
        <v>42.3464</v>
      </c>
      <c r="AC4" s="63" t="n">
        <v>40.1381</v>
      </c>
      <c r="AD4" s="63" t="n">
        <v>15227.1</v>
      </c>
      <c r="AE4" s="64" t="n">
        <v>19.5</v>
      </c>
      <c r="AF4" s="63" t="n">
        <f aca="false">AD4/3600</f>
        <v>4.22975</v>
      </c>
      <c r="AG4" s="65"/>
      <c r="AH4" s="65"/>
      <c r="AI4" s="65"/>
      <c r="AJ4" s="65"/>
    </row>
    <row r="5" customFormat="false" ht="10.2" hidden="false" customHeight="false" outlineLevel="0" collapsed="false">
      <c r="A5" s="67"/>
      <c r="B5" s="67"/>
      <c r="C5" s="67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902.5248</v>
      </c>
      <c r="I5" s="61" t="n">
        <f aca="false">AA5</f>
        <v>38.451</v>
      </c>
      <c r="J5" s="61" t="n">
        <f aca="false">Y5</f>
        <v>2902.5248</v>
      </c>
      <c r="K5" s="61" t="n">
        <f aca="false">AB5</f>
        <v>40.8043</v>
      </c>
      <c r="L5" s="62" t="n">
        <f aca="false">P5</f>
        <v>2906.2848</v>
      </c>
      <c r="M5" s="62" t="n">
        <f aca="false">T5</f>
        <v>38.1098</v>
      </c>
      <c r="N5" s="62" t="n">
        <f aca="false">Y5</f>
        <v>2902.5248</v>
      </c>
      <c r="O5" s="62" t="n">
        <f aca="false">AC5</f>
        <v>38.1859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3" t="n">
        <v>13753.5</v>
      </c>
      <c r="V5" s="64" t="n">
        <v>14.8</v>
      </c>
      <c r="W5" s="63" t="n">
        <f aca="false">U5/3600</f>
        <v>3.82041666666667</v>
      </c>
      <c r="X5" s="65"/>
      <c r="Y5" s="63" t="n">
        <v>2902.5248</v>
      </c>
      <c r="Z5" s="63" t="n">
        <v>36.3953</v>
      </c>
      <c r="AA5" s="63" t="n">
        <v>38.451</v>
      </c>
      <c r="AB5" s="63" t="n">
        <v>40.8043</v>
      </c>
      <c r="AC5" s="63" t="n">
        <v>38.1859</v>
      </c>
      <c r="AD5" s="63" t="n">
        <v>14266.5</v>
      </c>
      <c r="AE5" s="64" t="n">
        <v>17.5</v>
      </c>
      <c r="AF5" s="63" t="n">
        <f aca="false">AD5/3600</f>
        <v>3.96291666666667</v>
      </c>
      <c r="AG5" s="65"/>
      <c r="AH5" s="65"/>
      <c r="AI5" s="65"/>
      <c r="AJ5" s="65"/>
    </row>
    <row r="6" customFormat="false" ht="10.8" hidden="false" customHeight="false" outlineLevel="0" collapsed="false">
      <c r="A6" s="67"/>
      <c r="B6" s="68"/>
      <c r="C6" s="68" t="n">
        <v>37</v>
      </c>
      <c r="D6" s="69" t="n">
        <f aca="false">P6</f>
        <v>1522.8144</v>
      </c>
      <c r="E6" s="69" t="n">
        <f aca="false">R6</f>
        <v>36.9178</v>
      </c>
      <c r="F6" s="69" t="n">
        <f aca="false">P6</f>
        <v>1522.8144</v>
      </c>
      <c r="G6" s="69" t="n">
        <f aca="false">S6</f>
        <v>39.3021</v>
      </c>
      <c r="H6" s="69" t="n">
        <f aca="false">Y6</f>
        <v>1522.9776</v>
      </c>
      <c r="I6" s="69" t="n">
        <f aca="false">AA6</f>
        <v>37.0233</v>
      </c>
      <c r="J6" s="69" t="n">
        <f aca="false">Y6</f>
        <v>1522.9776</v>
      </c>
      <c r="K6" s="69" t="n">
        <f aca="false">AB6</f>
        <v>39.3886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2.9776</v>
      </c>
      <c r="O6" s="62" t="n">
        <f aca="false">AC6</f>
        <v>36.1381</v>
      </c>
      <c r="P6" s="70" t="n">
        <v>1522.8144</v>
      </c>
      <c r="Q6" s="70" t="n">
        <v>33.8057</v>
      </c>
      <c r="R6" s="70" t="n">
        <v>36.9178</v>
      </c>
      <c r="S6" s="70" t="n">
        <v>39.3021</v>
      </c>
      <c r="T6" s="70" t="n">
        <v>36.0944</v>
      </c>
      <c r="U6" s="70" t="n">
        <v>13373.9</v>
      </c>
      <c r="V6" s="70" t="n">
        <v>13.8</v>
      </c>
      <c r="W6" s="63" t="n">
        <f aca="false">U6/3600</f>
        <v>3.71497222222222</v>
      </c>
      <c r="X6" s="68"/>
      <c r="Y6" s="70" t="n">
        <v>1522.9776</v>
      </c>
      <c r="Z6" s="70" t="n">
        <v>33.8082</v>
      </c>
      <c r="AA6" s="70" t="n">
        <v>37.0233</v>
      </c>
      <c r="AB6" s="70" t="n">
        <v>39.3886</v>
      </c>
      <c r="AC6" s="70" t="n">
        <v>36.1381</v>
      </c>
      <c r="AD6" s="70" t="n">
        <v>13831.7</v>
      </c>
      <c r="AE6" s="70" t="n">
        <v>16.6</v>
      </c>
      <c r="AF6" s="63" t="n">
        <f aca="false">AD6/3600</f>
        <v>3.84213888888889</v>
      </c>
      <c r="AG6" s="68"/>
      <c r="AH6" s="68"/>
      <c r="AI6" s="68"/>
      <c r="AJ6" s="68"/>
    </row>
    <row r="7" customFormat="false" ht="10.2" hidden="false" customHeight="false" outlineLevel="0" collapsed="false">
      <c r="A7" s="67"/>
      <c r="B7" s="67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5948.9104</v>
      </c>
      <c r="I7" s="61" t="n">
        <f aca="false">AA7</f>
        <v>44.981</v>
      </c>
      <c r="J7" s="61" t="n">
        <f aca="false">Y7</f>
        <v>35948.9104</v>
      </c>
      <c r="K7" s="61" t="n">
        <f aca="false">AB7</f>
        <v>44.6906</v>
      </c>
      <c r="L7" s="62" t="n">
        <f aca="false">P7</f>
        <v>35972.6288</v>
      </c>
      <c r="M7" s="62" t="n">
        <f aca="false">T7</f>
        <v>42.4005</v>
      </c>
      <c r="N7" s="62" t="n">
        <f aca="false">Y7</f>
        <v>35948.9104</v>
      </c>
      <c r="O7" s="62" t="n">
        <f aca="false">AC7</f>
        <v>42.4266</v>
      </c>
      <c r="P7" s="71" t="n">
        <v>35972.6288</v>
      </c>
      <c r="Q7" s="71" t="n">
        <v>39.8146</v>
      </c>
      <c r="R7" s="71" t="n">
        <v>44.8687</v>
      </c>
      <c r="S7" s="71" t="n">
        <v>44.6504</v>
      </c>
      <c r="T7" s="63" t="n">
        <v>42.4005</v>
      </c>
      <c r="U7" s="63" t="n">
        <v>23576.2</v>
      </c>
      <c r="V7" s="64" t="n">
        <v>29</v>
      </c>
      <c r="W7" s="63" t="n">
        <f aca="false">U7/3600</f>
        <v>6.54894444444444</v>
      </c>
      <c r="X7" s="65"/>
      <c r="Y7" s="71" t="n">
        <v>35948.9104</v>
      </c>
      <c r="Z7" s="71" t="n">
        <v>39.8142</v>
      </c>
      <c r="AA7" s="71" t="n">
        <v>44.981</v>
      </c>
      <c r="AB7" s="71" t="n">
        <v>44.6906</v>
      </c>
      <c r="AC7" s="63" t="n">
        <v>42.4266</v>
      </c>
      <c r="AD7" s="63" t="n">
        <v>24363.5</v>
      </c>
      <c r="AE7" s="64" t="n">
        <v>32.8</v>
      </c>
      <c r="AF7" s="63" t="n">
        <f aca="false">AD7/3600</f>
        <v>6.76763888888889</v>
      </c>
      <c r="AG7" s="66" t="e">
        <f aca="false">(#NAME?,$P7:$Q10,Y7:Z10)</f>
        <v>#NAME?</v>
      </c>
      <c r="AH7" s="66" t="e">
        <f aca="false">(#NAME?,$D7:$E10,H7:I10)</f>
        <v>#NAME?</v>
      </c>
      <c r="AI7" s="66" t="e">
        <f aca="false">(#NAME?,$F7:$G10,J7:K10)</f>
        <v>#NAME?</v>
      </c>
      <c r="AJ7" s="66" t="e">
        <f aca="false">(#NAME?,$L7:$M10,N7:O10)</f>
        <v>#NAME?</v>
      </c>
    </row>
    <row r="8" customFormat="false" ht="10.2" hidden="false" customHeight="false" outlineLevel="0" collapsed="false">
      <c r="A8" s="67"/>
      <c r="B8" s="67" t="s">
        <v>39</v>
      </c>
      <c r="C8" s="67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03.9328</v>
      </c>
      <c r="I8" s="61" t="n">
        <f aca="false">AA8</f>
        <v>43.0981</v>
      </c>
      <c r="J8" s="61" t="n">
        <f aca="false">Y8</f>
        <v>17703.9328</v>
      </c>
      <c r="K8" s="61" t="n">
        <f aca="false">AB8</f>
        <v>43.3734</v>
      </c>
      <c r="L8" s="62" t="n">
        <f aca="false">P8</f>
        <v>17705.456</v>
      </c>
      <c r="M8" s="62" t="n">
        <f aca="false">T8</f>
        <v>39.932</v>
      </c>
      <c r="N8" s="62" t="n">
        <f aca="false">Y8</f>
        <v>17703.9328</v>
      </c>
      <c r="O8" s="62" t="n">
        <f aca="false">AC8</f>
        <v>39.9447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3" t="n">
        <v>21369.6</v>
      </c>
      <c r="V8" s="64" t="n">
        <v>23.7</v>
      </c>
      <c r="W8" s="63" t="n">
        <f aca="false">U8/3600</f>
        <v>5.936</v>
      </c>
      <c r="X8" s="65"/>
      <c r="Y8" s="63" t="n">
        <v>17703.9328</v>
      </c>
      <c r="Z8" s="63" t="n">
        <v>36.8425</v>
      </c>
      <c r="AA8" s="63" t="n">
        <v>43.0981</v>
      </c>
      <c r="AB8" s="63" t="n">
        <v>43.3734</v>
      </c>
      <c r="AC8" s="63" t="n">
        <v>39.9447</v>
      </c>
      <c r="AD8" s="63" t="n">
        <v>21268.3</v>
      </c>
      <c r="AE8" s="64" t="n">
        <v>26.1</v>
      </c>
      <c r="AF8" s="63" t="n">
        <f aca="false">AD8/3600</f>
        <v>5.90786111111111</v>
      </c>
      <c r="AG8" s="65"/>
      <c r="AH8" s="65"/>
      <c r="AI8" s="65"/>
      <c r="AJ8" s="65"/>
    </row>
    <row r="9" customFormat="false" ht="10.2" hidden="false" customHeight="false" outlineLevel="0" collapsed="false">
      <c r="A9" s="67"/>
      <c r="B9" s="67"/>
      <c r="C9" s="67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1.8224</v>
      </c>
      <c r="I9" s="61" t="n">
        <f aca="false">AA9</f>
        <v>41.3128</v>
      </c>
      <c r="J9" s="61" t="n">
        <f aca="false">Y9</f>
        <v>9421.8224</v>
      </c>
      <c r="K9" s="61" t="n">
        <f aca="false">AB9</f>
        <v>41.9524</v>
      </c>
      <c r="L9" s="62" t="n">
        <f aca="false">P9</f>
        <v>9422.04</v>
      </c>
      <c r="M9" s="62" t="n">
        <f aca="false">T9</f>
        <v>37.3702</v>
      </c>
      <c r="N9" s="62" t="n">
        <f aca="false">Y9</f>
        <v>9421.8224</v>
      </c>
      <c r="O9" s="62" t="n">
        <f aca="false">AC9</f>
        <v>37.371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3" t="n">
        <v>19322.3</v>
      </c>
      <c r="V9" s="64" t="n">
        <v>20.3</v>
      </c>
      <c r="W9" s="63" t="n">
        <f aca="false">U9/3600</f>
        <v>5.36730555555556</v>
      </c>
      <c r="X9" s="65"/>
      <c r="Y9" s="63" t="n">
        <v>9421.8224</v>
      </c>
      <c r="Z9" s="63" t="n">
        <v>33.8863</v>
      </c>
      <c r="AA9" s="63" t="n">
        <v>41.3128</v>
      </c>
      <c r="AB9" s="63" t="n">
        <v>41.9524</v>
      </c>
      <c r="AC9" s="63" t="n">
        <v>37.371</v>
      </c>
      <c r="AD9" s="63" t="n">
        <v>20354.5</v>
      </c>
      <c r="AE9" s="64" t="n">
        <v>23.8</v>
      </c>
      <c r="AF9" s="63" t="n">
        <f aca="false">AD9/3600</f>
        <v>5.65402777777778</v>
      </c>
      <c r="AG9" s="65"/>
      <c r="AH9" s="65"/>
      <c r="AI9" s="65"/>
      <c r="AJ9" s="65"/>
    </row>
    <row r="10" customFormat="false" ht="10.8" hidden="false" customHeight="false" outlineLevel="0" collapsed="false">
      <c r="A10" s="68"/>
      <c r="B10" s="68"/>
      <c r="C10" s="68" t="n">
        <v>37</v>
      </c>
      <c r="D10" s="69" t="n">
        <f aca="false">P10</f>
        <v>5299.1696</v>
      </c>
      <c r="E10" s="69" t="n">
        <f aca="false">R10</f>
        <v>39.6177</v>
      </c>
      <c r="F10" s="69" t="n">
        <f aca="false">P10</f>
        <v>5299.1696</v>
      </c>
      <c r="G10" s="69" t="n">
        <f aca="false">S10</f>
        <v>40.5599</v>
      </c>
      <c r="H10" s="69" t="n">
        <f aca="false">Y10</f>
        <v>5300.2768</v>
      </c>
      <c r="I10" s="69" t="n">
        <f aca="false">AA10</f>
        <v>39.6001</v>
      </c>
      <c r="J10" s="69" t="n">
        <f aca="false">Y10</f>
        <v>5300.2768</v>
      </c>
      <c r="K10" s="69" t="n">
        <f aca="false">AB10</f>
        <v>40.5327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300.2768</v>
      </c>
      <c r="O10" s="62" t="n">
        <f aca="false">AC10</f>
        <v>34.883</v>
      </c>
      <c r="P10" s="70" t="n">
        <v>5299.1696</v>
      </c>
      <c r="Q10" s="70" t="n">
        <v>31.1255</v>
      </c>
      <c r="R10" s="70" t="n">
        <v>39.6177</v>
      </c>
      <c r="S10" s="70" t="n">
        <v>40.5599</v>
      </c>
      <c r="T10" s="70" t="n">
        <v>34.8867</v>
      </c>
      <c r="U10" s="70" t="n">
        <v>18615.8</v>
      </c>
      <c r="V10" s="70" t="n">
        <v>18.3</v>
      </c>
      <c r="W10" s="63" t="n">
        <f aca="false">U10/3600</f>
        <v>5.17105555555556</v>
      </c>
      <c r="X10" s="68"/>
      <c r="Y10" s="70" t="n">
        <v>5300.2768</v>
      </c>
      <c r="Z10" s="70" t="n">
        <v>31.1267</v>
      </c>
      <c r="AA10" s="70" t="n">
        <v>39.6001</v>
      </c>
      <c r="AB10" s="70" t="n">
        <v>40.5327</v>
      </c>
      <c r="AC10" s="70" t="n">
        <v>34.883</v>
      </c>
      <c r="AD10" s="70" t="n">
        <v>18621.3</v>
      </c>
      <c r="AE10" s="70" t="n">
        <v>22.4</v>
      </c>
      <c r="AF10" s="63" t="n">
        <f aca="false">AD10/3600</f>
        <v>5.17258333333333</v>
      </c>
      <c r="AG10" s="68"/>
      <c r="AH10" s="68"/>
      <c r="AI10" s="68"/>
      <c r="AJ10" s="68"/>
    </row>
    <row r="11" customFormat="false" ht="10.2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18.8024</v>
      </c>
      <c r="I11" s="61" t="n">
        <f aca="false">AA11</f>
        <v>43.3445</v>
      </c>
      <c r="J11" s="61" t="n">
        <f aca="false">Y11</f>
        <v>5218.8024</v>
      </c>
      <c r="K11" s="61" t="n">
        <f aca="false">AB11</f>
        <v>45.1392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18.8024</v>
      </c>
      <c r="O11" s="62" t="n">
        <f aca="false">AC11</f>
        <v>43.0158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3" t="n">
        <v>16316.7</v>
      </c>
      <c r="V11" s="64" t="n">
        <v>17.4</v>
      </c>
      <c r="W11" s="63" t="n">
        <f aca="false">U11/3600</f>
        <v>4.53241666666667</v>
      </c>
      <c r="X11" s="65"/>
      <c r="Y11" s="63" t="n">
        <v>5218.8024</v>
      </c>
      <c r="Z11" s="63" t="n">
        <v>41.3898</v>
      </c>
      <c r="AA11" s="63" t="n">
        <v>43.3445</v>
      </c>
      <c r="AB11" s="63" t="n">
        <v>45.1392</v>
      </c>
      <c r="AC11" s="63" t="n">
        <v>43.0158</v>
      </c>
      <c r="AD11" s="63" t="n">
        <v>16468</v>
      </c>
      <c r="AE11" s="64" t="n">
        <v>20.2</v>
      </c>
      <c r="AF11" s="63" t="n">
        <f aca="false">AD11/3600</f>
        <v>4.57444444444444</v>
      </c>
      <c r="AG11" s="66" t="e">
        <f aca="false">(#NAME?,$P11:$Q14,Y11:Z14)</f>
        <v>#NAME?</v>
      </c>
      <c r="AH11" s="66" t="e">
        <f aca="false">(#NAME?,$D11:$E14,H11:I14)</f>
        <v>#NAME?</v>
      </c>
      <c r="AI11" s="66" t="e">
        <f aca="false">(#NAME?,$F11:$G14,J11:K14)</f>
        <v>#NAME?</v>
      </c>
      <c r="AJ11" s="66" t="e">
        <f aca="false">(#NAME?,$L11:$M14,N11:O14)</f>
        <v>#NAME?</v>
      </c>
    </row>
    <row r="12" customFormat="false" ht="10.2" hidden="false" customHeight="false" outlineLevel="0" collapsed="false">
      <c r="A12" s="67" t="s">
        <v>41</v>
      </c>
      <c r="B12" s="67" t="s">
        <v>42</v>
      </c>
      <c r="C12" s="67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4.4128</v>
      </c>
      <c r="I12" s="61" t="n">
        <f aca="false">AA12</f>
        <v>42.0492</v>
      </c>
      <c r="J12" s="61" t="n">
        <f aca="false">Y12</f>
        <v>2414.4128</v>
      </c>
      <c r="K12" s="61" t="n">
        <f aca="false">AB12</f>
        <v>43.3717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4.4128</v>
      </c>
      <c r="O12" s="62" t="n">
        <f aca="false">AC12</f>
        <v>41.306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3" t="n">
        <v>15150.4</v>
      </c>
      <c r="V12" s="64" t="n">
        <v>15.2</v>
      </c>
      <c r="W12" s="63" t="n">
        <f aca="false">U12/3600</f>
        <v>4.20844444444444</v>
      </c>
      <c r="X12" s="65"/>
      <c r="Y12" s="63" t="n">
        <v>2414.4128</v>
      </c>
      <c r="Z12" s="63" t="n">
        <v>39.4724</v>
      </c>
      <c r="AA12" s="63" t="n">
        <v>42.0492</v>
      </c>
      <c r="AB12" s="63" t="n">
        <v>43.3717</v>
      </c>
      <c r="AC12" s="63" t="n">
        <v>41.306</v>
      </c>
      <c r="AD12" s="63" t="n">
        <v>15813.3</v>
      </c>
      <c r="AE12" s="64" t="n">
        <v>18.4</v>
      </c>
      <c r="AF12" s="63" t="n">
        <f aca="false">AD12/3600</f>
        <v>4.39258333333333</v>
      </c>
      <c r="AG12" s="65"/>
      <c r="AH12" s="65"/>
      <c r="AI12" s="65"/>
      <c r="AJ12" s="65"/>
    </row>
    <row r="13" customFormat="false" ht="10.2" hidden="false" customHeight="false" outlineLevel="0" collapsed="false">
      <c r="A13" s="67"/>
      <c r="B13" s="67"/>
      <c r="C13" s="67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198.4648</v>
      </c>
      <c r="I13" s="61" t="n">
        <f aca="false">AA13</f>
        <v>40.7812</v>
      </c>
      <c r="J13" s="61" t="n">
        <f aca="false">Y13</f>
        <v>1198.4648</v>
      </c>
      <c r="K13" s="61" t="n">
        <f aca="false">AB13</f>
        <v>41.9717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198.4648</v>
      </c>
      <c r="O13" s="62" t="n">
        <f aca="false">AC13</f>
        <v>39.4464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3" t="n">
        <v>13668.6</v>
      </c>
      <c r="V13" s="64" t="n">
        <v>13.6</v>
      </c>
      <c r="W13" s="63" t="n">
        <f aca="false">U13/3600</f>
        <v>3.79683333333333</v>
      </c>
      <c r="X13" s="65"/>
      <c r="Y13" s="63" t="n">
        <v>1198.4648</v>
      </c>
      <c r="Z13" s="63" t="n">
        <v>37.1617</v>
      </c>
      <c r="AA13" s="63" t="n">
        <v>40.7812</v>
      </c>
      <c r="AB13" s="63" t="n">
        <v>41.9717</v>
      </c>
      <c r="AC13" s="63" t="n">
        <v>39.4464</v>
      </c>
      <c r="AD13" s="63" t="n">
        <v>14367.4</v>
      </c>
      <c r="AE13" s="64" t="n">
        <v>16.7</v>
      </c>
      <c r="AF13" s="63" t="n">
        <f aca="false">AD13/3600</f>
        <v>3.99094444444444</v>
      </c>
      <c r="AG13" s="65"/>
      <c r="AH13" s="65"/>
      <c r="AI13" s="65"/>
      <c r="AJ13" s="65"/>
    </row>
    <row r="14" customFormat="false" ht="10.8" hidden="false" customHeight="false" outlineLevel="0" collapsed="false">
      <c r="A14" s="67"/>
      <c r="B14" s="68"/>
      <c r="C14" s="68" t="n">
        <v>37</v>
      </c>
      <c r="D14" s="69" t="n">
        <f aca="false">P14</f>
        <v>625.6912</v>
      </c>
      <c r="E14" s="69" t="n">
        <f aca="false">R14</f>
        <v>39.6365</v>
      </c>
      <c r="F14" s="69" t="n">
        <f aca="false">P14</f>
        <v>625.6912</v>
      </c>
      <c r="G14" s="69" t="n">
        <f aca="false">S14</f>
        <v>40.9261</v>
      </c>
      <c r="H14" s="69" t="n">
        <f aca="false">Y14</f>
        <v>625.8024</v>
      </c>
      <c r="I14" s="69" t="n">
        <f aca="false">AA14</f>
        <v>39.6351</v>
      </c>
      <c r="J14" s="69" t="n">
        <f aca="false">Y14</f>
        <v>625.8024</v>
      </c>
      <c r="K14" s="69" t="n">
        <f aca="false">AB14</f>
        <v>40.9317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5.8024</v>
      </c>
      <c r="O14" s="62" t="n">
        <f aca="false">AC14</f>
        <v>37.6178</v>
      </c>
      <c r="P14" s="70" t="n">
        <v>625.6912</v>
      </c>
      <c r="Q14" s="70" t="n">
        <v>34.8436</v>
      </c>
      <c r="R14" s="70" t="n">
        <v>39.6365</v>
      </c>
      <c r="S14" s="70" t="n">
        <v>40.9261</v>
      </c>
      <c r="T14" s="70" t="n">
        <v>37.6164</v>
      </c>
      <c r="U14" s="70" t="n">
        <v>13088.3</v>
      </c>
      <c r="V14" s="70" t="n">
        <v>12.9</v>
      </c>
      <c r="W14" s="63" t="n">
        <f aca="false">U14/3600</f>
        <v>3.63563888888889</v>
      </c>
      <c r="X14" s="68"/>
      <c r="Y14" s="70" t="n">
        <v>625.8024</v>
      </c>
      <c r="Z14" s="70" t="n">
        <v>34.8452</v>
      </c>
      <c r="AA14" s="70" t="n">
        <v>39.6351</v>
      </c>
      <c r="AB14" s="70" t="n">
        <v>40.9317</v>
      </c>
      <c r="AC14" s="70" t="n">
        <v>37.6178</v>
      </c>
      <c r="AD14" s="70" t="n">
        <v>13413.6</v>
      </c>
      <c r="AE14" s="70" t="n">
        <v>15.9</v>
      </c>
      <c r="AF14" s="63" t="n">
        <f aca="false">AD14/3600</f>
        <v>3.726</v>
      </c>
      <c r="AG14" s="68"/>
      <c r="AH14" s="68"/>
      <c r="AI14" s="68"/>
      <c r="AJ14" s="68"/>
    </row>
    <row r="15" customFormat="false" ht="10.2" hidden="false" customHeight="false" outlineLevel="0" collapsed="false">
      <c r="A15" s="67"/>
      <c r="B15" s="60" t="s">
        <v>43</v>
      </c>
      <c r="C15" s="60" t="n">
        <v>22</v>
      </c>
      <c r="D15" s="72" t="n">
        <f aca="false">P15</f>
        <v>8606.3368</v>
      </c>
      <c r="E15" s="72" t="n">
        <f aca="false">R15</f>
        <v>42.0575</v>
      </c>
      <c r="F15" s="72" t="n">
        <f aca="false">P15</f>
        <v>8606.3368</v>
      </c>
      <c r="G15" s="72" t="n">
        <f aca="false">S15</f>
        <v>43.3793</v>
      </c>
      <c r="H15" s="72" t="n">
        <f aca="false">Y15</f>
        <v>8563.2856</v>
      </c>
      <c r="I15" s="72" t="n">
        <f aca="false">AA15</f>
        <v>42.3691</v>
      </c>
      <c r="J15" s="72" t="n">
        <f aca="false">Y15</f>
        <v>8563.2856</v>
      </c>
      <c r="K15" s="72" t="n">
        <f aca="false">AB15</f>
        <v>43.8068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563.2856</v>
      </c>
      <c r="O15" s="62" t="n">
        <f aca="false">AC15</f>
        <v>41.624</v>
      </c>
      <c r="P15" s="71" t="n">
        <v>8606.3368</v>
      </c>
      <c r="Q15" s="71" t="n">
        <v>39.7279</v>
      </c>
      <c r="R15" s="71" t="n">
        <v>42.0575</v>
      </c>
      <c r="S15" s="71" t="n">
        <v>43.3793</v>
      </c>
      <c r="T15" s="71" t="n">
        <v>41.4496</v>
      </c>
      <c r="U15" s="71" t="n">
        <v>14684.4</v>
      </c>
      <c r="V15" s="64" t="n">
        <v>19.1</v>
      </c>
      <c r="W15" s="63" t="n">
        <f aca="false">U15/3600</f>
        <v>4.079</v>
      </c>
      <c r="X15" s="73"/>
      <c r="Y15" s="71" t="n">
        <v>8563.2856</v>
      </c>
      <c r="Z15" s="71" t="n">
        <v>39.7283</v>
      </c>
      <c r="AA15" s="71" t="n">
        <v>42.3691</v>
      </c>
      <c r="AB15" s="71" t="n">
        <v>43.8068</v>
      </c>
      <c r="AC15" s="71" t="n">
        <v>41.624</v>
      </c>
      <c r="AD15" s="71" t="n">
        <v>14846.4</v>
      </c>
      <c r="AE15" s="64" t="n">
        <v>21.9</v>
      </c>
      <c r="AF15" s="63" t="n">
        <f aca="false">AD15/3600</f>
        <v>4.124</v>
      </c>
      <c r="AG15" s="66" t="e">
        <f aca="false">(#NAME?,$P15:$Q18,Y15:Z18)</f>
        <v>#NAME?</v>
      </c>
      <c r="AH15" s="66" t="e">
        <f aca="false">(#NAME?,$D15:$E18,H15:I18)</f>
        <v>#NAME?</v>
      </c>
      <c r="AI15" s="66" t="e">
        <f aca="false">(#NAME?,$F15:$G18,J15:K18)</f>
        <v>#NAME?</v>
      </c>
      <c r="AJ15" s="66" t="e">
        <f aca="false">(#NAME?,$L15:$M18,N15:O18)</f>
        <v>#NAME?</v>
      </c>
    </row>
    <row r="16" customFormat="false" ht="10.2" hidden="false" customHeight="false" outlineLevel="0" collapsed="false">
      <c r="A16" s="67"/>
      <c r="B16" s="67" t="s">
        <v>44</v>
      </c>
      <c r="C16" s="67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77.8016</v>
      </c>
      <c r="I16" s="61" t="n">
        <f aca="false">AA16</f>
        <v>40.5644</v>
      </c>
      <c r="J16" s="61" t="n">
        <f aca="false">Y16</f>
        <v>3777.8016</v>
      </c>
      <c r="K16" s="61" t="n">
        <f aca="false">AB16</f>
        <v>41.6555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77.8016</v>
      </c>
      <c r="O16" s="62" t="n">
        <f aca="false">AC16</f>
        <v>39.3836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3" t="n">
        <v>13349.4</v>
      </c>
      <c r="V16" s="64" t="n">
        <v>15.5</v>
      </c>
      <c r="W16" s="63" t="n">
        <f aca="false">U16/3600</f>
        <v>3.70816666666667</v>
      </c>
      <c r="X16" s="65"/>
      <c r="Y16" s="63" t="n">
        <v>3777.8016</v>
      </c>
      <c r="Z16" s="63" t="n">
        <v>37.2319</v>
      </c>
      <c r="AA16" s="63" t="n">
        <v>40.5644</v>
      </c>
      <c r="AB16" s="63" t="n">
        <v>41.6555</v>
      </c>
      <c r="AC16" s="63" t="n">
        <v>39.3836</v>
      </c>
      <c r="AD16" s="63" t="n">
        <v>13251.8</v>
      </c>
      <c r="AE16" s="64" t="n">
        <v>17.7</v>
      </c>
      <c r="AF16" s="63" t="n">
        <f aca="false">AD16/3600</f>
        <v>3.68105555555556</v>
      </c>
      <c r="AG16" s="65"/>
      <c r="AH16" s="65"/>
      <c r="AI16" s="65"/>
      <c r="AJ16" s="65"/>
    </row>
    <row r="17" customFormat="false" ht="10.2" hidden="false" customHeight="false" outlineLevel="0" collapsed="false">
      <c r="A17" s="67"/>
      <c r="B17" s="67"/>
      <c r="C17" s="67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6.532</v>
      </c>
      <c r="I17" s="61" t="n">
        <f aca="false">AA17</f>
        <v>38.8404</v>
      </c>
      <c r="J17" s="61" t="n">
        <f aca="false">Y17</f>
        <v>1746.532</v>
      </c>
      <c r="K17" s="61" t="n">
        <f aca="false">AB17</f>
        <v>40.0149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6.532</v>
      </c>
      <c r="O17" s="62" t="n">
        <f aca="false">AC17</f>
        <v>37.2042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3" t="n">
        <v>12684</v>
      </c>
      <c r="V17" s="64" t="n">
        <v>14</v>
      </c>
      <c r="W17" s="63" t="n">
        <f aca="false">U17/3600</f>
        <v>3.52333333333333</v>
      </c>
      <c r="X17" s="65"/>
      <c r="Y17" s="63" t="n">
        <v>1746.532</v>
      </c>
      <c r="Z17" s="63" t="n">
        <v>34.6815</v>
      </c>
      <c r="AA17" s="63" t="n">
        <v>38.8404</v>
      </c>
      <c r="AB17" s="63" t="n">
        <v>40.0149</v>
      </c>
      <c r="AC17" s="63" t="n">
        <v>37.2042</v>
      </c>
      <c r="AD17" s="63" t="n">
        <v>12370</v>
      </c>
      <c r="AE17" s="64" t="n">
        <v>16</v>
      </c>
      <c r="AF17" s="63" t="n">
        <f aca="false">AD17/3600</f>
        <v>3.43611111111111</v>
      </c>
      <c r="AG17" s="65"/>
      <c r="AH17" s="65"/>
      <c r="AI17" s="65"/>
      <c r="AJ17" s="65"/>
    </row>
    <row r="18" customFormat="false" ht="10.8" hidden="false" customHeight="false" outlineLevel="0" collapsed="false">
      <c r="A18" s="67"/>
      <c r="B18" s="68"/>
      <c r="C18" s="68" t="n">
        <v>37</v>
      </c>
      <c r="D18" s="69" t="n">
        <f aca="false">P18</f>
        <v>823.6816</v>
      </c>
      <c r="E18" s="69" t="n">
        <f aca="false">R18</f>
        <v>37.1887</v>
      </c>
      <c r="F18" s="69" t="n">
        <f aca="false">P18</f>
        <v>823.6816</v>
      </c>
      <c r="G18" s="69" t="n">
        <f aca="false">S18</f>
        <v>38.8242</v>
      </c>
      <c r="H18" s="69" t="n">
        <f aca="false">Y18</f>
        <v>823.364</v>
      </c>
      <c r="I18" s="69" t="n">
        <f aca="false">AA18</f>
        <v>37.2617</v>
      </c>
      <c r="J18" s="69" t="n">
        <f aca="false">Y18</f>
        <v>823.364</v>
      </c>
      <c r="K18" s="69" t="n">
        <f aca="false">AB18</f>
        <v>38.8541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3.364</v>
      </c>
      <c r="O18" s="62" t="n">
        <f aca="false">AC18</f>
        <v>35.1683</v>
      </c>
      <c r="P18" s="70" t="n">
        <v>823.6816</v>
      </c>
      <c r="Q18" s="70" t="n">
        <v>32.2604</v>
      </c>
      <c r="R18" s="70" t="n">
        <v>37.1887</v>
      </c>
      <c r="S18" s="70" t="n">
        <v>38.8242</v>
      </c>
      <c r="T18" s="70" t="n">
        <v>35.1479</v>
      </c>
      <c r="U18" s="70" t="n">
        <v>11778.8</v>
      </c>
      <c r="V18" s="70" t="n">
        <v>12.6</v>
      </c>
      <c r="W18" s="63" t="n">
        <f aca="false">U18/3600</f>
        <v>3.27188888888889</v>
      </c>
      <c r="X18" s="68"/>
      <c r="Y18" s="70" t="n">
        <v>823.364</v>
      </c>
      <c r="Z18" s="70" t="n">
        <v>32.2621</v>
      </c>
      <c r="AA18" s="70" t="n">
        <v>37.2617</v>
      </c>
      <c r="AB18" s="70" t="n">
        <v>38.8541</v>
      </c>
      <c r="AC18" s="70" t="n">
        <v>35.1683</v>
      </c>
      <c r="AD18" s="70" t="n">
        <v>12152.5</v>
      </c>
      <c r="AE18" s="70" t="n">
        <v>15.6</v>
      </c>
      <c r="AF18" s="63" t="n">
        <f aca="false">AD18/3600</f>
        <v>3.37569444444444</v>
      </c>
      <c r="AG18" s="68"/>
      <c r="AH18" s="68"/>
      <c r="AI18" s="68"/>
      <c r="AJ18" s="68"/>
    </row>
    <row r="19" customFormat="false" ht="10.2" hidden="false" customHeight="false" outlineLevel="0" collapsed="false">
      <c r="A19" s="67"/>
      <c r="B19" s="60" t="s">
        <v>45</v>
      </c>
      <c r="C19" s="60" t="n">
        <v>22</v>
      </c>
      <c r="D19" s="72" t="n">
        <f aca="false">P19</f>
        <v>19372.2696</v>
      </c>
      <c r="E19" s="72" t="n">
        <f aca="false">R19</f>
        <v>39.9056</v>
      </c>
      <c r="F19" s="72" t="n">
        <f aca="false">P19</f>
        <v>19372.2696</v>
      </c>
      <c r="G19" s="72" t="n">
        <f aca="false">S19</f>
        <v>43.3551</v>
      </c>
      <c r="H19" s="72" t="n">
        <f aca="false">Y19</f>
        <v>19396.7576</v>
      </c>
      <c r="I19" s="72" t="n">
        <f aca="false">AA19</f>
        <v>39.8445</v>
      </c>
      <c r="J19" s="72" t="n">
        <f aca="false">Y19</f>
        <v>19396.7576</v>
      </c>
      <c r="K19" s="72" t="n">
        <f aca="false">AB19</f>
        <v>43.5232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396.7576</v>
      </c>
      <c r="O19" s="62" t="n">
        <f aca="false">AC19</f>
        <v>40.022</v>
      </c>
      <c r="P19" s="71" t="n">
        <v>19372.2696</v>
      </c>
      <c r="Q19" s="71" t="n">
        <v>38.2399</v>
      </c>
      <c r="R19" s="71" t="n">
        <v>39.9056</v>
      </c>
      <c r="S19" s="71" t="n">
        <v>43.3551</v>
      </c>
      <c r="T19" s="71" t="n">
        <v>40.0193</v>
      </c>
      <c r="U19" s="71" t="n">
        <v>32683.8</v>
      </c>
      <c r="V19" s="64" t="n">
        <v>47.3</v>
      </c>
      <c r="W19" s="63" t="n">
        <f aca="false">U19/3600</f>
        <v>9.07883333333333</v>
      </c>
      <c r="X19" s="73"/>
      <c r="Y19" s="71" t="n">
        <v>19396.7576</v>
      </c>
      <c r="Z19" s="71" t="n">
        <v>38.2387</v>
      </c>
      <c r="AA19" s="71" t="n">
        <v>39.8445</v>
      </c>
      <c r="AB19" s="71" t="n">
        <v>43.5232</v>
      </c>
      <c r="AC19" s="71" t="n">
        <v>40.022</v>
      </c>
      <c r="AD19" s="71" t="n">
        <v>32411.7</v>
      </c>
      <c r="AE19" s="64" t="n">
        <v>43.6</v>
      </c>
      <c r="AF19" s="63" t="n">
        <f aca="false">AD19/3600</f>
        <v>9.00325</v>
      </c>
      <c r="AG19" s="66" t="e">
        <f aca="false">(#NAME?,$P19:$Q22,Y19:Z22)</f>
        <v>#NAME?</v>
      </c>
      <c r="AH19" s="66" t="e">
        <f aca="false">(#NAME?,$D19:$E22,H19:I22)</f>
        <v>#NAME?</v>
      </c>
      <c r="AI19" s="66" t="e">
        <f aca="false">(#NAME?,$F19:$G22,J19:K22)</f>
        <v>#NAME?</v>
      </c>
      <c r="AJ19" s="66" t="e">
        <f aca="false">(#NAME?,$L19:$M22,N19:O22)</f>
        <v>#NAME?</v>
      </c>
    </row>
    <row r="20" customFormat="false" ht="10.2" hidden="false" customHeight="false" outlineLevel="0" collapsed="false">
      <c r="A20" s="67"/>
      <c r="B20" s="67" t="s">
        <v>46</v>
      </c>
      <c r="C20" s="67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502.7928</v>
      </c>
      <c r="I20" s="61" t="n">
        <f aca="false">AA20</f>
        <v>39.0742</v>
      </c>
      <c r="J20" s="61" t="n">
        <f aca="false">Y20</f>
        <v>6502.7928</v>
      </c>
      <c r="K20" s="61" t="n">
        <f aca="false">AB20</f>
        <v>41.8926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502.7928</v>
      </c>
      <c r="O20" s="62" t="n">
        <f aca="false">AC20</f>
        <v>38.7151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3" t="n">
        <v>27974.7</v>
      </c>
      <c r="V20" s="64" t="n">
        <v>27.9</v>
      </c>
      <c r="W20" s="63" t="n">
        <f aca="false">U20/3600</f>
        <v>7.77075</v>
      </c>
      <c r="X20" s="65"/>
      <c r="Y20" s="63" t="n">
        <v>6502.7928</v>
      </c>
      <c r="Z20" s="63" t="n">
        <v>36.6836</v>
      </c>
      <c r="AA20" s="63" t="n">
        <v>39.0742</v>
      </c>
      <c r="AB20" s="63" t="n">
        <v>41.8926</v>
      </c>
      <c r="AC20" s="63" t="n">
        <v>38.7151</v>
      </c>
      <c r="AD20" s="63" t="n">
        <v>27736.5</v>
      </c>
      <c r="AE20" s="64" t="n">
        <v>30.2</v>
      </c>
      <c r="AF20" s="63" t="n">
        <f aca="false">AD20/3600</f>
        <v>7.70458333333333</v>
      </c>
      <c r="AG20" s="65"/>
      <c r="AH20" s="65"/>
      <c r="AI20" s="65"/>
      <c r="AJ20" s="65"/>
    </row>
    <row r="21" customFormat="false" ht="10.2" hidden="false" customHeight="false" outlineLevel="0" collapsed="false">
      <c r="A21" s="67"/>
      <c r="B21" s="67"/>
      <c r="C21" s="67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3.3864</v>
      </c>
      <c r="I21" s="61" t="n">
        <f aca="false">AA21</f>
        <v>38.2058</v>
      </c>
      <c r="J21" s="61" t="n">
        <f aca="false">Y21</f>
        <v>3093.3864</v>
      </c>
      <c r="K21" s="61" t="n">
        <f aca="false">AB21</f>
        <v>40.2269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3.3864</v>
      </c>
      <c r="O21" s="62" t="n">
        <f aca="false">AC21</f>
        <v>37.1347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3" t="n">
        <v>26192.7</v>
      </c>
      <c r="V21" s="64" t="n">
        <v>24.9</v>
      </c>
      <c r="W21" s="63" t="n">
        <f aca="false">U21/3600</f>
        <v>7.27575</v>
      </c>
      <c r="X21" s="65"/>
      <c r="Y21" s="63" t="n">
        <v>3093.3864</v>
      </c>
      <c r="Z21" s="63" t="n">
        <v>34.7643</v>
      </c>
      <c r="AA21" s="63" t="n">
        <v>38.2058</v>
      </c>
      <c r="AB21" s="63" t="n">
        <v>40.2269</v>
      </c>
      <c r="AC21" s="63" t="n">
        <v>37.1347</v>
      </c>
      <c r="AD21" s="63" t="n">
        <v>25583.5</v>
      </c>
      <c r="AE21" s="64" t="n">
        <v>27</v>
      </c>
      <c r="AF21" s="63" t="n">
        <f aca="false">AD21/3600</f>
        <v>7.10652777777778</v>
      </c>
      <c r="AG21" s="65"/>
      <c r="AH21" s="65"/>
      <c r="AI21" s="65"/>
      <c r="AJ21" s="65"/>
    </row>
    <row r="22" customFormat="false" ht="10.8" hidden="false" customHeight="false" outlineLevel="0" collapsed="false">
      <c r="A22" s="67"/>
      <c r="B22" s="68"/>
      <c r="C22" s="68" t="n">
        <v>37</v>
      </c>
      <c r="D22" s="69" t="n">
        <f aca="false">P22</f>
        <v>1578.7488</v>
      </c>
      <c r="E22" s="69" t="n">
        <f aca="false">R22</f>
        <v>37.1154</v>
      </c>
      <c r="F22" s="69" t="n">
        <f aca="false">P22</f>
        <v>1578.7488</v>
      </c>
      <c r="G22" s="69" t="n">
        <f aca="false">S22</f>
        <v>38.3658</v>
      </c>
      <c r="H22" s="69" t="n">
        <f aca="false">Y22</f>
        <v>1576.1248</v>
      </c>
      <c r="I22" s="69" t="n">
        <f aca="false">AA22</f>
        <v>37.1715</v>
      </c>
      <c r="J22" s="69" t="n">
        <f aca="false">Y22</f>
        <v>1576.1248</v>
      </c>
      <c r="K22" s="69" t="n">
        <f aca="false">AB22</f>
        <v>38.4882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6.1248</v>
      </c>
      <c r="O22" s="62" t="n">
        <f aca="false">AC22</f>
        <v>35.3031</v>
      </c>
      <c r="P22" s="70" t="n">
        <v>1578.7488</v>
      </c>
      <c r="Q22" s="70" t="n">
        <v>32.594</v>
      </c>
      <c r="R22" s="70" t="n">
        <v>37.1154</v>
      </c>
      <c r="S22" s="70" t="n">
        <v>38.3658</v>
      </c>
      <c r="T22" s="70" t="n">
        <v>35.2738</v>
      </c>
      <c r="U22" s="70" t="n">
        <v>25233.9</v>
      </c>
      <c r="V22" s="70" t="n">
        <v>23.4</v>
      </c>
      <c r="W22" s="63" t="n">
        <f aca="false">U22/3600</f>
        <v>7.00941666666667</v>
      </c>
      <c r="X22" s="68"/>
      <c r="Y22" s="70" t="n">
        <v>1576.1248</v>
      </c>
      <c r="Z22" s="70" t="n">
        <v>32.59</v>
      </c>
      <c r="AA22" s="70" t="n">
        <v>37.1715</v>
      </c>
      <c r="AB22" s="70" t="n">
        <v>38.4882</v>
      </c>
      <c r="AC22" s="70" t="n">
        <v>35.3031</v>
      </c>
      <c r="AD22" s="70" t="n">
        <v>24464.4</v>
      </c>
      <c r="AE22" s="70" t="n">
        <v>24.7</v>
      </c>
      <c r="AF22" s="63" t="n">
        <f aca="false">AD22/3600</f>
        <v>6.79566666666667</v>
      </c>
      <c r="AG22" s="68"/>
      <c r="AH22" s="68"/>
      <c r="AI22" s="68"/>
      <c r="AJ22" s="68"/>
    </row>
    <row r="23" customFormat="false" ht="10.2" hidden="false" customHeight="false" outlineLevel="0" collapsed="false">
      <c r="A23" s="67"/>
      <c r="B23" s="60" t="s">
        <v>47</v>
      </c>
      <c r="C23" s="60" t="n">
        <v>22</v>
      </c>
      <c r="D23" s="74" t="n">
        <f aca="false">P23</f>
        <v>18919.2904</v>
      </c>
      <c r="E23" s="74" t="n">
        <f aca="false">R23</f>
        <v>43.6173</v>
      </c>
      <c r="F23" s="74" t="n">
        <f aca="false">P23</f>
        <v>18919.2904</v>
      </c>
      <c r="G23" s="74" t="n">
        <f aca="false">S23</f>
        <v>44.689</v>
      </c>
      <c r="H23" s="74" t="n">
        <f aca="false">Y23</f>
        <v>18846.0272</v>
      </c>
      <c r="I23" s="74" t="n">
        <f aca="false">AA23</f>
        <v>43.7255</v>
      </c>
      <c r="J23" s="74" t="n">
        <f aca="false">Y23</f>
        <v>18846.0272</v>
      </c>
      <c r="K23" s="74" t="n">
        <f aca="false">AB23</f>
        <v>44.9161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846.0272</v>
      </c>
      <c r="O23" s="62" t="n">
        <f aca="false">AC23</f>
        <v>41.6748</v>
      </c>
      <c r="P23" s="71" t="n">
        <v>18919.2904</v>
      </c>
      <c r="Q23" s="71" t="n">
        <v>38.9027</v>
      </c>
      <c r="R23" s="71" t="n">
        <v>43.6173</v>
      </c>
      <c r="S23" s="71" t="n">
        <v>44.689</v>
      </c>
      <c r="T23" s="71" t="n">
        <v>41.6175</v>
      </c>
      <c r="U23" s="71" t="n">
        <v>39100.2</v>
      </c>
      <c r="V23" s="64" t="n">
        <v>49.9</v>
      </c>
      <c r="W23" s="63" t="n">
        <f aca="false">U23/3600</f>
        <v>10.8611666666667</v>
      </c>
      <c r="X23" s="73"/>
      <c r="Y23" s="71" t="n">
        <v>18846.0272</v>
      </c>
      <c r="Z23" s="71" t="n">
        <v>38.9025</v>
      </c>
      <c r="AA23" s="71" t="n">
        <v>43.7255</v>
      </c>
      <c r="AB23" s="71" t="n">
        <v>44.9161</v>
      </c>
      <c r="AC23" s="71" t="n">
        <v>41.6748</v>
      </c>
      <c r="AD23" s="71" t="n">
        <v>38860.2</v>
      </c>
      <c r="AE23" s="64" t="n">
        <v>49</v>
      </c>
      <c r="AF23" s="63" t="n">
        <f aca="false">AD23/3600</f>
        <v>10.7945</v>
      </c>
      <c r="AG23" s="66" t="e">
        <f aca="false">(#NAME?,$P23:$Q26,Y23:Z26)</f>
        <v>#NAME?</v>
      </c>
      <c r="AH23" s="66" t="e">
        <f aca="false">(#NAME?,$D23:$E26,H23:I26)</f>
        <v>#NAME?</v>
      </c>
      <c r="AI23" s="66" t="e">
        <f aca="false">(#NAME?,$F23:$G26,J23:K26)</f>
        <v>#NAME?</v>
      </c>
      <c r="AJ23" s="66" t="e">
        <f aca="false">(#NAME?,$L23:$M26,N23:O26)</f>
        <v>#NAME?</v>
      </c>
    </row>
    <row r="24" customFormat="false" ht="10.2" hidden="false" customHeight="false" outlineLevel="0" collapsed="false">
      <c r="A24" s="67"/>
      <c r="B24" s="67" t="s">
        <v>48</v>
      </c>
      <c r="C24" s="67" t="n">
        <v>27</v>
      </c>
      <c r="D24" s="75" t="n">
        <f aca="false">P24</f>
        <v>6873.2872</v>
      </c>
      <c r="E24" s="75" t="n">
        <f aca="false">R24</f>
        <v>42.3432</v>
      </c>
      <c r="F24" s="75" t="n">
        <f aca="false">P24</f>
        <v>6873.2872</v>
      </c>
      <c r="G24" s="75" t="n">
        <f aca="false">S24</f>
        <v>42.6686</v>
      </c>
      <c r="H24" s="75" t="n">
        <f aca="false">Y24</f>
        <v>6864.7936</v>
      </c>
      <c r="I24" s="75" t="n">
        <f aca="false">AA24</f>
        <v>42.4657</v>
      </c>
      <c r="J24" s="75" t="n">
        <f aca="false">Y24</f>
        <v>6864.7936</v>
      </c>
      <c r="K24" s="75" t="n">
        <f aca="false">AB24</f>
        <v>42.896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64.7936</v>
      </c>
      <c r="O24" s="62" t="n">
        <f aca="false">AC24</f>
        <v>40.0073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3" t="n">
        <v>34807.6</v>
      </c>
      <c r="V24" s="64" t="n">
        <v>33</v>
      </c>
      <c r="W24" s="63" t="n">
        <f aca="false">U24/3600</f>
        <v>9.66877777777778</v>
      </c>
      <c r="X24" s="65"/>
      <c r="Y24" s="63" t="n">
        <v>6864.7936</v>
      </c>
      <c r="Z24" s="63" t="n">
        <v>37.1874</v>
      </c>
      <c r="AA24" s="63" t="n">
        <v>42.4657</v>
      </c>
      <c r="AB24" s="63" t="n">
        <v>42.896</v>
      </c>
      <c r="AC24" s="63" t="n">
        <v>40.0073</v>
      </c>
      <c r="AD24" s="63" t="n">
        <v>34347.2</v>
      </c>
      <c r="AE24" s="64" t="n">
        <v>37.8</v>
      </c>
      <c r="AF24" s="63" t="n">
        <f aca="false">AD24/3600</f>
        <v>9.54088888888889</v>
      </c>
      <c r="AG24" s="65"/>
      <c r="AH24" s="65"/>
      <c r="AI24" s="65"/>
      <c r="AJ24" s="65"/>
    </row>
    <row r="25" customFormat="false" ht="10.2" hidden="false" customHeight="false" outlineLevel="0" collapsed="false">
      <c r="A25" s="67"/>
      <c r="B25" s="67"/>
      <c r="C25" s="67" t="n">
        <v>32</v>
      </c>
      <c r="D25" s="75" t="n">
        <f aca="false">P25</f>
        <v>3226.736</v>
      </c>
      <c r="E25" s="75" t="n">
        <f aca="false">R25</f>
        <v>40.9692</v>
      </c>
      <c r="F25" s="75" t="n">
        <f aca="false">P25</f>
        <v>3226.736</v>
      </c>
      <c r="G25" s="75" t="n">
        <f aca="false">S25</f>
        <v>40.5965</v>
      </c>
      <c r="H25" s="75" t="n">
        <f aca="false">Y25</f>
        <v>3226.0688</v>
      </c>
      <c r="I25" s="75" t="n">
        <f aca="false">AA25</f>
        <v>41.0541</v>
      </c>
      <c r="J25" s="75" t="n">
        <f aca="false">Y25</f>
        <v>3226.0688</v>
      </c>
      <c r="K25" s="75" t="n">
        <f aca="false">AB25</f>
        <v>40.7551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6.0688</v>
      </c>
      <c r="O25" s="62" t="n">
        <f aca="false">AC25</f>
        <v>38.171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3" t="n">
        <v>31928.1</v>
      </c>
      <c r="V25" s="64" t="n">
        <v>29.1</v>
      </c>
      <c r="W25" s="63" t="n">
        <f aca="false">U25/3600</f>
        <v>8.86891666666667</v>
      </c>
      <c r="X25" s="65"/>
      <c r="Y25" s="63" t="n">
        <v>3226.0688</v>
      </c>
      <c r="Z25" s="63" t="n">
        <v>35.3192</v>
      </c>
      <c r="AA25" s="63" t="n">
        <v>41.0541</v>
      </c>
      <c r="AB25" s="63" t="n">
        <v>40.7551</v>
      </c>
      <c r="AC25" s="63" t="n">
        <v>38.171</v>
      </c>
      <c r="AD25" s="63" t="n">
        <v>31401.2</v>
      </c>
      <c r="AE25" s="64" t="n">
        <v>33.6</v>
      </c>
      <c r="AF25" s="63" t="n">
        <f aca="false">AD25/3600</f>
        <v>8.72255555555556</v>
      </c>
      <c r="AG25" s="65"/>
      <c r="AH25" s="65"/>
      <c r="AI25" s="65"/>
      <c r="AJ25" s="65"/>
    </row>
    <row r="26" customFormat="false" ht="10.8" hidden="false" customHeight="false" outlineLevel="0" collapsed="false">
      <c r="A26" s="67"/>
      <c r="B26" s="68"/>
      <c r="C26" s="68" t="n">
        <v>37</v>
      </c>
      <c r="D26" s="76" t="n">
        <f aca="false">P26</f>
        <v>1684.2896</v>
      </c>
      <c r="E26" s="76" t="n">
        <f aca="false">R26</f>
        <v>39.5739</v>
      </c>
      <c r="F26" s="76" t="n">
        <f aca="false">P26</f>
        <v>1684.2896</v>
      </c>
      <c r="G26" s="76" t="n">
        <f aca="false">S26</f>
        <v>38.6447</v>
      </c>
      <c r="H26" s="76" t="n">
        <f aca="false">Y26</f>
        <v>1684.656</v>
      </c>
      <c r="I26" s="76" t="n">
        <f aca="false">AA26</f>
        <v>39.6127</v>
      </c>
      <c r="J26" s="76" t="n">
        <f aca="false">Y26</f>
        <v>1684.656</v>
      </c>
      <c r="K26" s="76" t="n">
        <f aca="false">AB26</f>
        <v>38.7398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4.656</v>
      </c>
      <c r="O26" s="62" t="n">
        <f aca="false">AC26</f>
        <v>36.2713</v>
      </c>
      <c r="P26" s="70" t="n">
        <v>1684.2896</v>
      </c>
      <c r="Q26" s="70" t="n">
        <v>33.3409</v>
      </c>
      <c r="R26" s="70" t="n">
        <v>39.5739</v>
      </c>
      <c r="S26" s="70" t="n">
        <v>38.6447</v>
      </c>
      <c r="T26" s="70" t="n">
        <v>36.2479</v>
      </c>
      <c r="U26" s="70" t="n">
        <v>29606</v>
      </c>
      <c r="V26" s="70" t="n">
        <v>27.2</v>
      </c>
      <c r="W26" s="63" t="n">
        <f aca="false">U26/3600</f>
        <v>8.22388888888889</v>
      </c>
      <c r="X26" s="68"/>
      <c r="Y26" s="70" t="n">
        <v>1684.656</v>
      </c>
      <c r="Z26" s="70" t="n">
        <v>33.3405</v>
      </c>
      <c r="AA26" s="70" t="n">
        <v>39.6127</v>
      </c>
      <c r="AB26" s="70" t="n">
        <v>38.7398</v>
      </c>
      <c r="AC26" s="70" t="n">
        <v>36.2713</v>
      </c>
      <c r="AD26" s="70" t="n">
        <v>29727.8</v>
      </c>
      <c r="AE26" s="70" t="n">
        <v>33</v>
      </c>
      <c r="AF26" s="63" t="n">
        <f aca="false">AD26/3600</f>
        <v>8.25772222222222</v>
      </c>
      <c r="AG26" s="68"/>
      <c r="AH26" s="68"/>
      <c r="AI26" s="68"/>
      <c r="AJ26" s="68"/>
    </row>
    <row r="27" customFormat="false" ht="10.2" hidden="false" customHeight="false" outlineLevel="0" collapsed="false">
      <c r="A27" s="67"/>
      <c r="B27" s="60" t="s">
        <v>49</v>
      </c>
      <c r="C27" s="60" t="n">
        <v>22</v>
      </c>
      <c r="D27" s="74" t="n">
        <f aca="false">P27</f>
        <v>39091.9832</v>
      </c>
      <c r="E27" s="74" t="n">
        <f aca="false">R27</f>
        <v>41.8812</v>
      </c>
      <c r="F27" s="74" t="n">
        <f aca="false">P27</f>
        <v>39091.9832</v>
      </c>
      <c r="G27" s="74" t="n">
        <f aca="false">S27</f>
        <v>44.0715</v>
      </c>
      <c r="H27" s="74" t="n">
        <f aca="false">Y27</f>
        <v>39005.916</v>
      </c>
      <c r="I27" s="74" t="n">
        <f aca="false">AA27</f>
        <v>42.0337</v>
      </c>
      <c r="J27" s="74" t="n">
        <f aca="false">Y27</f>
        <v>39005.916</v>
      </c>
      <c r="K27" s="74" t="n">
        <f aca="false">AB27</f>
        <v>44.155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9005.916</v>
      </c>
      <c r="O27" s="62" t="n">
        <f aca="false">AC27</f>
        <v>39.9434</v>
      </c>
      <c r="P27" s="71" t="n">
        <v>39091.9832</v>
      </c>
      <c r="Q27" s="71" t="n">
        <v>37.0504</v>
      </c>
      <c r="R27" s="71" t="n">
        <v>41.8812</v>
      </c>
      <c r="S27" s="71" t="n">
        <v>44.0715</v>
      </c>
      <c r="T27" s="71" t="n">
        <v>39.905</v>
      </c>
      <c r="U27" s="71" t="n">
        <v>38254.1</v>
      </c>
      <c r="V27" s="64" t="n">
        <v>60.8</v>
      </c>
      <c r="W27" s="63" t="n">
        <f aca="false">U27/3600</f>
        <v>10.6261388888889</v>
      </c>
      <c r="X27" s="73"/>
      <c r="Y27" s="71" t="n">
        <v>39005.916</v>
      </c>
      <c r="Z27" s="71" t="n">
        <v>37.051</v>
      </c>
      <c r="AA27" s="71" t="n">
        <v>42.0337</v>
      </c>
      <c r="AB27" s="71" t="n">
        <v>44.155</v>
      </c>
      <c r="AC27" s="71" t="n">
        <v>39.9434</v>
      </c>
      <c r="AD27" s="71" t="n">
        <v>39853.5</v>
      </c>
      <c r="AE27" s="64" t="n">
        <v>63.9</v>
      </c>
      <c r="AF27" s="63" t="n">
        <f aca="false">AD27/3600</f>
        <v>11.0704166666667</v>
      </c>
      <c r="AG27" s="66" t="e">
        <f aca="false">(#NAME?,$P27:$Q30,Y27:Z30)</f>
        <v>#NAME?</v>
      </c>
      <c r="AH27" s="66" t="e">
        <f aca="false">(#NAME?,$D27:$E30,H27:I30)</f>
        <v>#NAME?</v>
      </c>
      <c r="AI27" s="66" t="e">
        <f aca="false">(#NAME?,$F27:$G30,J27:K30)</f>
        <v>#NAME?</v>
      </c>
      <c r="AJ27" s="66" t="e">
        <f aca="false">(#NAME?,$L27:$M30,N27:O30)</f>
        <v>#NAME?</v>
      </c>
    </row>
    <row r="28" customFormat="false" ht="10.2" hidden="false" customHeight="false" outlineLevel="0" collapsed="false">
      <c r="A28" s="67"/>
      <c r="B28" s="67" t="s">
        <v>50</v>
      </c>
      <c r="C28" s="67" t="n">
        <v>27</v>
      </c>
      <c r="D28" s="75" t="n">
        <f aca="false">P28</f>
        <v>8046.6936</v>
      </c>
      <c r="E28" s="75" t="n">
        <f aca="false">R28</f>
        <v>40.6435</v>
      </c>
      <c r="F28" s="75" t="n">
        <f aca="false">P28</f>
        <v>8046.6936</v>
      </c>
      <c r="G28" s="75" t="n">
        <f aca="false">S28</f>
        <v>43.0235</v>
      </c>
      <c r="H28" s="75" t="n">
        <f aca="false">Y28</f>
        <v>8026.788</v>
      </c>
      <c r="I28" s="75" t="n">
        <f aca="false">AA28</f>
        <v>40.8463</v>
      </c>
      <c r="J28" s="75" t="n">
        <f aca="false">Y28</f>
        <v>8026.788</v>
      </c>
      <c r="K28" s="75" t="n">
        <f aca="false">AB28</f>
        <v>43.0915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26.788</v>
      </c>
      <c r="O28" s="62" t="n">
        <f aca="false">AC28</f>
        <v>38.2664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3" t="n">
        <v>31196.9</v>
      </c>
      <c r="V28" s="64" t="n">
        <v>35.1</v>
      </c>
      <c r="W28" s="63" t="n">
        <f aca="false">U28/3600</f>
        <v>8.66580555555556</v>
      </c>
      <c r="X28" s="65"/>
      <c r="Y28" s="63" t="n">
        <v>8026.788</v>
      </c>
      <c r="Z28" s="63" t="n">
        <v>35.0213</v>
      </c>
      <c r="AA28" s="63" t="n">
        <v>40.8463</v>
      </c>
      <c r="AB28" s="63" t="n">
        <v>43.0915</v>
      </c>
      <c r="AC28" s="63" t="n">
        <v>38.2664</v>
      </c>
      <c r="AD28" s="63" t="n">
        <v>31596.4</v>
      </c>
      <c r="AE28" s="64" t="n">
        <v>41.3</v>
      </c>
      <c r="AF28" s="63" t="n">
        <f aca="false">AD28/3600</f>
        <v>8.77677777777778</v>
      </c>
      <c r="AG28" s="65"/>
      <c r="AH28" s="65"/>
      <c r="AI28" s="65"/>
      <c r="AJ28" s="65"/>
    </row>
    <row r="29" customFormat="false" ht="10.2" hidden="false" customHeight="false" outlineLevel="0" collapsed="false">
      <c r="A29" s="67"/>
      <c r="B29" s="67"/>
      <c r="C29" s="67" t="n">
        <v>32</v>
      </c>
      <c r="D29" s="75" t="n">
        <f aca="false">P29</f>
        <v>2685.8664</v>
      </c>
      <c r="E29" s="75" t="n">
        <f aca="false">R29</f>
        <v>39.4284</v>
      </c>
      <c r="F29" s="75" t="n">
        <f aca="false">P29</f>
        <v>2685.8664</v>
      </c>
      <c r="G29" s="75" t="n">
        <f aca="false">S29</f>
        <v>42.0034</v>
      </c>
      <c r="H29" s="75" t="n">
        <f aca="false">Y29</f>
        <v>2684.5528</v>
      </c>
      <c r="I29" s="75" t="n">
        <f aca="false">AA29</f>
        <v>39.594</v>
      </c>
      <c r="J29" s="75" t="n">
        <f aca="false">Y29</f>
        <v>2684.5528</v>
      </c>
      <c r="K29" s="75" t="n">
        <f aca="false">AB29</f>
        <v>42.0478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84.5528</v>
      </c>
      <c r="O29" s="62" t="n">
        <f aca="false">AC29</f>
        <v>36.8941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3" t="n">
        <v>29205.3</v>
      </c>
      <c r="V29" s="64" t="n">
        <v>30.4</v>
      </c>
      <c r="W29" s="63" t="n">
        <f aca="false">U29/3600</f>
        <v>8.11258333333333</v>
      </c>
      <c r="X29" s="65"/>
      <c r="Y29" s="63" t="n">
        <v>2684.5528</v>
      </c>
      <c r="Z29" s="63" t="n">
        <v>33.5581</v>
      </c>
      <c r="AA29" s="63" t="n">
        <v>39.594</v>
      </c>
      <c r="AB29" s="63" t="n">
        <v>42.0478</v>
      </c>
      <c r="AC29" s="63" t="n">
        <v>36.8941</v>
      </c>
      <c r="AD29" s="63" t="n">
        <v>29480.1</v>
      </c>
      <c r="AE29" s="64" t="n">
        <v>36.5</v>
      </c>
      <c r="AF29" s="63" t="n">
        <f aca="false">AD29/3600</f>
        <v>8.18891666666667</v>
      </c>
      <c r="AG29" s="65"/>
      <c r="AH29" s="65"/>
      <c r="AI29" s="65"/>
      <c r="AJ29" s="65"/>
    </row>
    <row r="30" customFormat="false" ht="10.8" hidden="false" customHeight="false" outlineLevel="0" collapsed="false">
      <c r="A30" s="68"/>
      <c r="B30" s="68"/>
      <c r="C30" s="68" t="n">
        <v>37</v>
      </c>
      <c r="D30" s="76" t="n">
        <f aca="false">P30</f>
        <v>1214.936</v>
      </c>
      <c r="E30" s="76" t="n">
        <f aca="false">R30</f>
        <v>38.2928</v>
      </c>
      <c r="F30" s="76" t="n">
        <f aca="false">P30</f>
        <v>1214.936</v>
      </c>
      <c r="G30" s="76" t="n">
        <f aca="false">S30</f>
        <v>40.9709</v>
      </c>
      <c r="H30" s="76" t="n">
        <f aca="false">Y30</f>
        <v>1215.9136</v>
      </c>
      <c r="I30" s="76" t="n">
        <f aca="false">AA30</f>
        <v>38.3884</v>
      </c>
      <c r="J30" s="76" t="n">
        <f aca="false">Y30</f>
        <v>1215.9136</v>
      </c>
      <c r="K30" s="76" t="n">
        <f aca="false">AB30</f>
        <v>40.9885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5.9136</v>
      </c>
      <c r="O30" s="62" t="n">
        <f aca="false">AC30</f>
        <v>35.2078</v>
      </c>
      <c r="P30" s="70" t="n">
        <v>1214.936</v>
      </c>
      <c r="Q30" s="70" t="n">
        <v>31.6813</v>
      </c>
      <c r="R30" s="70" t="n">
        <v>38.2928</v>
      </c>
      <c r="S30" s="70" t="n">
        <v>40.9709</v>
      </c>
      <c r="T30" s="70" t="n">
        <v>35.1921</v>
      </c>
      <c r="U30" s="70" t="n">
        <v>27653.5</v>
      </c>
      <c r="V30" s="70" t="n">
        <v>28.3</v>
      </c>
      <c r="W30" s="63" t="n">
        <f aca="false">U30/3600</f>
        <v>7.68152777777778</v>
      </c>
      <c r="X30" s="68"/>
      <c r="Y30" s="70" t="n">
        <v>1215.9136</v>
      </c>
      <c r="Z30" s="70" t="n">
        <v>31.6797</v>
      </c>
      <c r="AA30" s="70" t="n">
        <v>38.3884</v>
      </c>
      <c r="AB30" s="70" t="n">
        <v>40.9885</v>
      </c>
      <c r="AC30" s="70" t="n">
        <v>35.2078</v>
      </c>
      <c r="AD30" s="70" t="n">
        <v>27646.2</v>
      </c>
      <c r="AE30" s="70" t="n">
        <v>35</v>
      </c>
      <c r="AF30" s="63" t="n">
        <f aca="false">AD30/3600</f>
        <v>7.6795</v>
      </c>
      <c r="AG30" s="68"/>
      <c r="AH30" s="68"/>
      <c r="AI30" s="68"/>
      <c r="AJ30" s="68"/>
    </row>
    <row r="31" customFormat="false" ht="10.2" hidden="false" customHeight="false" outlineLevel="0" collapsed="false">
      <c r="A31" s="60" t="s">
        <v>11</v>
      </c>
      <c r="B31" s="60" t="s">
        <v>51</v>
      </c>
      <c r="C31" s="60" t="n">
        <v>22</v>
      </c>
      <c r="D31" s="74" t="n">
        <f aca="false">P31</f>
        <v>3979.5096</v>
      </c>
      <c r="E31" s="74" t="n">
        <f aca="false">R31</f>
        <v>42.6616</v>
      </c>
      <c r="F31" s="74" t="n">
        <f aca="false">P31</f>
        <v>3979.5096</v>
      </c>
      <c r="G31" s="74" t="n">
        <f aca="false">S31</f>
        <v>43.0185</v>
      </c>
      <c r="H31" s="74" t="n">
        <f aca="false">Y31</f>
        <v>3956.7384</v>
      </c>
      <c r="I31" s="74" t="n">
        <f aca="false">AA31</f>
        <v>42.9246</v>
      </c>
      <c r="J31" s="74" t="n">
        <f aca="false">Y31</f>
        <v>3956.7384</v>
      </c>
      <c r="K31" s="74" t="n">
        <f aca="false">AB31</f>
        <v>43.3748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56.7384</v>
      </c>
      <c r="O31" s="62" t="n">
        <f aca="false">AC31</f>
        <v>41.7717</v>
      </c>
      <c r="P31" s="71" t="n">
        <v>3979.5096</v>
      </c>
      <c r="Q31" s="71" t="n">
        <v>39.9025</v>
      </c>
      <c r="R31" s="71" t="n">
        <v>42.6616</v>
      </c>
      <c r="S31" s="71" t="n">
        <v>43.0185</v>
      </c>
      <c r="T31" s="71" t="n">
        <v>41.622</v>
      </c>
      <c r="U31" s="71" t="n">
        <v>6442.3</v>
      </c>
      <c r="V31" s="64" t="n">
        <v>7.5</v>
      </c>
      <c r="W31" s="63" t="n">
        <f aca="false">U31/3600</f>
        <v>1.78952777777778</v>
      </c>
      <c r="X31" s="73"/>
      <c r="Y31" s="71" t="n">
        <v>3956.7384</v>
      </c>
      <c r="Z31" s="71" t="n">
        <v>39.9</v>
      </c>
      <c r="AA31" s="71" t="n">
        <v>42.9246</v>
      </c>
      <c r="AB31" s="71" t="n">
        <v>43.3748</v>
      </c>
      <c r="AC31" s="71" t="n">
        <v>41.7717</v>
      </c>
      <c r="AD31" s="71" t="n">
        <v>6450.7</v>
      </c>
      <c r="AE31" s="64" t="n">
        <v>8</v>
      </c>
      <c r="AF31" s="63" t="n">
        <f aca="false">AD31/3600</f>
        <v>1.79186111111111</v>
      </c>
      <c r="AG31" s="66" t="e">
        <f aca="false">(#NAME?,$P31:$Q34,Y31:Z34)</f>
        <v>#NAME?</v>
      </c>
      <c r="AH31" s="66" t="e">
        <f aca="false">(#NAME?,$D31:$E34,H31:I34)</f>
        <v>#NAME?</v>
      </c>
      <c r="AI31" s="66" t="e">
        <f aca="false">(#NAME?,$F31:$G34,J31:K34)</f>
        <v>#NAME?</v>
      </c>
      <c r="AJ31" s="66" t="e">
        <f aca="false">(#NAME?,$L31:$M34,N31:O34)</f>
        <v>#NAME?</v>
      </c>
    </row>
    <row r="32" customFormat="false" ht="10.2" hidden="false" customHeight="false" outlineLevel="0" collapsed="false">
      <c r="A32" s="67" t="s">
        <v>52</v>
      </c>
      <c r="B32" s="67" t="s">
        <v>53</v>
      </c>
      <c r="C32" s="67" t="n">
        <v>27</v>
      </c>
      <c r="D32" s="75" t="n">
        <f aca="false">P32</f>
        <v>1899.6</v>
      </c>
      <c r="E32" s="75" t="n">
        <f aca="false">R32</f>
        <v>40.2308</v>
      </c>
      <c r="F32" s="75" t="n">
        <f aca="false">P32</f>
        <v>1899.6</v>
      </c>
      <c r="G32" s="75" t="n">
        <f aca="false">S32</f>
        <v>40.1648</v>
      </c>
      <c r="H32" s="75" t="n">
        <f aca="false">Y32</f>
        <v>1896.1104</v>
      </c>
      <c r="I32" s="75" t="n">
        <f aca="false">AA32</f>
        <v>40.4989</v>
      </c>
      <c r="J32" s="75" t="n">
        <f aca="false">Y32</f>
        <v>1896.1104</v>
      </c>
      <c r="K32" s="75" t="n">
        <f aca="false">AB32</f>
        <v>40.499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896.1104</v>
      </c>
      <c r="O32" s="62" t="n">
        <f aca="false">AC32</f>
        <v>38.8873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3" t="n">
        <v>5779.3</v>
      </c>
      <c r="V32" s="64" t="n">
        <v>6</v>
      </c>
      <c r="W32" s="63" t="n">
        <f aca="false">U32/3600</f>
        <v>1.60536111111111</v>
      </c>
      <c r="X32" s="65"/>
      <c r="Y32" s="63" t="n">
        <v>1896.1104</v>
      </c>
      <c r="Z32" s="63" t="n">
        <v>36.8018</v>
      </c>
      <c r="AA32" s="63" t="n">
        <v>40.4989</v>
      </c>
      <c r="AB32" s="63" t="n">
        <v>40.499</v>
      </c>
      <c r="AC32" s="63" t="n">
        <v>38.8873</v>
      </c>
      <c r="AD32" s="63" t="n">
        <v>5846.3</v>
      </c>
      <c r="AE32" s="64" t="n">
        <v>6.5</v>
      </c>
      <c r="AF32" s="63" t="n">
        <f aca="false">AD32/3600</f>
        <v>1.62397222222222</v>
      </c>
      <c r="AG32" s="65"/>
      <c r="AH32" s="65"/>
      <c r="AI32" s="65"/>
      <c r="AJ32" s="65"/>
    </row>
    <row r="33" customFormat="false" ht="10.2" hidden="false" customHeight="false" outlineLevel="0" collapsed="false">
      <c r="A33" s="67"/>
      <c r="B33" s="67"/>
      <c r="C33" s="67" t="n">
        <v>32</v>
      </c>
      <c r="D33" s="75" t="n">
        <f aca="false">P33</f>
        <v>916.5088</v>
      </c>
      <c r="E33" s="75" t="n">
        <f aca="false">R33</f>
        <v>37.9898</v>
      </c>
      <c r="F33" s="75" t="n">
        <f aca="false">P33</f>
        <v>916.5088</v>
      </c>
      <c r="G33" s="75" t="n">
        <f aca="false">S33</f>
        <v>37.6535</v>
      </c>
      <c r="H33" s="75" t="n">
        <f aca="false">Y33</f>
        <v>916.4</v>
      </c>
      <c r="I33" s="75" t="n">
        <f aca="false">AA33</f>
        <v>38.2145</v>
      </c>
      <c r="J33" s="75" t="n">
        <f aca="false">Y33</f>
        <v>916.4</v>
      </c>
      <c r="K33" s="75" t="n">
        <f aca="false">AB33</f>
        <v>37.915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6.4</v>
      </c>
      <c r="O33" s="62" t="n">
        <f aca="false">AC33</f>
        <v>36.2422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3" t="n">
        <v>5457.6</v>
      </c>
      <c r="V33" s="64" t="n">
        <v>5.1</v>
      </c>
      <c r="W33" s="63" t="n">
        <f aca="false">U33/3600</f>
        <v>1.516</v>
      </c>
      <c r="X33" s="65"/>
      <c r="Y33" s="63" t="n">
        <v>916.4</v>
      </c>
      <c r="Z33" s="63" t="n">
        <v>33.9877</v>
      </c>
      <c r="AA33" s="63" t="n">
        <v>38.2145</v>
      </c>
      <c r="AB33" s="63" t="n">
        <v>37.915</v>
      </c>
      <c r="AC33" s="63" t="n">
        <v>36.2422</v>
      </c>
      <c r="AD33" s="63" t="n">
        <v>5460.2</v>
      </c>
      <c r="AE33" s="64" t="n">
        <v>8.9</v>
      </c>
      <c r="AF33" s="63" t="n">
        <f aca="false">AD33/3600</f>
        <v>1.51672222222222</v>
      </c>
      <c r="AG33" s="65"/>
      <c r="AH33" s="65"/>
      <c r="AI33" s="65"/>
      <c r="AJ33" s="65"/>
    </row>
    <row r="34" customFormat="false" ht="10.8" hidden="false" customHeight="false" outlineLevel="0" collapsed="false">
      <c r="A34" s="67"/>
      <c r="B34" s="68"/>
      <c r="C34" s="68" t="n">
        <v>37</v>
      </c>
      <c r="D34" s="76" t="n">
        <f aca="false">P34</f>
        <v>464.6128</v>
      </c>
      <c r="E34" s="76" t="n">
        <f aca="false">R34</f>
        <v>35.9695</v>
      </c>
      <c r="F34" s="76" t="n">
        <f aca="false">P34</f>
        <v>464.6128</v>
      </c>
      <c r="G34" s="76" t="n">
        <f aca="false">S34</f>
        <v>35.3688</v>
      </c>
      <c r="H34" s="76" t="n">
        <f aca="false">Y34</f>
        <v>464.7072</v>
      </c>
      <c r="I34" s="76" t="n">
        <f aca="false">AA34</f>
        <v>36.0918</v>
      </c>
      <c r="J34" s="76" t="n">
        <f aca="false">Y34</f>
        <v>464.7072</v>
      </c>
      <c r="K34" s="76" t="n">
        <f aca="false">AB34</f>
        <v>35.5628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4.7072</v>
      </c>
      <c r="O34" s="62" t="n">
        <f aca="false">AC34</f>
        <v>33.8891</v>
      </c>
      <c r="P34" s="70" t="n">
        <v>464.6128</v>
      </c>
      <c r="Q34" s="70" t="n">
        <v>31.5507</v>
      </c>
      <c r="R34" s="70" t="n">
        <v>35.9695</v>
      </c>
      <c r="S34" s="70" t="n">
        <v>35.3688</v>
      </c>
      <c r="T34" s="70" t="n">
        <v>33.8194</v>
      </c>
      <c r="U34" s="70" t="n">
        <v>5003</v>
      </c>
      <c r="V34" s="70" t="n">
        <v>4.4</v>
      </c>
      <c r="W34" s="63" t="n">
        <f aca="false">U34/3600</f>
        <v>1.38972222222222</v>
      </c>
      <c r="X34" s="68"/>
      <c r="Y34" s="70" t="n">
        <v>464.7072</v>
      </c>
      <c r="Z34" s="70" t="n">
        <v>31.5511</v>
      </c>
      <c r="AA34" s="70" t="n">
        <v>36.0918</v>
      </c>
      <c r="AB34" s="70" t="n">
        <v>35.5628</v>
      </c>
      <c r="AC34" s="70" t="n">
        <v>33.8891</v>
      </c>
      <c r="AD34" s="70" t="n">
        <v>4936</v>
      </c>
      <c r="AE34" s="70" t="n">
        <v>4.9</v>
      </c>
      <c r="AF34" s="63" t="n">
        <f aca="false">AD34/3600</f>
        <v>1.37111111111111</v>
      </c>
      <c r="AG34" s="68"/>
      <c r="AH34" s="68"/>
      <c r="AI34" s="68"/>
      <c r="AJ34" s="68"/>
    </row>
    <row r="35" customFormat="false" ht="10.2" hidden="false" customHeight="false" outlineLevel="0" collapsed="false">
      <c r="A35" s="67"/>
      <c r="B35" s="60" t="s">
        <v>54</v>
      </c>
      <c r="C35" s="60" t="n">
        <v>22</v>
      </c>
      <c r="D35" s="74" t="n">
        <f aca="false">P35</f>
        <v>4203.0208</v>
      </c>
      <c r="E35" s="74" t="n">
        <f aca="false">R35</f>
        <v>43.3052</v>
      </c>
      <c r="F35" s="74" t="n">
        <f aca="false">P35</f>
        <v>4203.0208</v>
      </c>
      <c r="G35" s="74" t="n">
        <f aca="false">S35</f>
        <v>44.6977</v>
      </c>
      <c r="H35" s="74" t="n">
        <f aca="false">Y35</f>
        <v>4190.3224</v>
      </c>
      <c r="I35" s="74" t="n">
        <f aca="false">AA35</f>
        <v>43.4825</v>
      </c>
      <c r="J35" s="74" t="n">
        <f aca="false">Y35</f>
        <v>4190.3224</v>
      </c>
      <c r="K35" s="74" t="n">
        <f aca="false">AB35</f>
        <v>44.9565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190.3224</v>
      </c>
      <c r="O35" s="62" t="n">
        <f aca="false">AC35</f>
        <v>42.2051</v>
      </c>
      <c r="P35" s="71" t="n">
        <v>4203.0208</v>
      </c>
      <c r="Q35" s="71" t="n">
        <v>39.8614</v>
      </c>
      <c r="R35" s="71" t="n">
        <v>43.3052</v>
      </c>
      <c r="S35" s="71" t="n">
        <v>44.6977</v>
      </c>
      <c r="T35" s="71" t="n">
        <v>42.1155</v>
      </c>
      <c r="U35" s="71" t="n">
        <v>7341.2</v>
      </c>
      <c r="V35" s="64" t="n">
        <v>8.4</v>
      </c>
      <c r="W35" s="63" t="n">
        <f aca="false">U35/3600</f>
        <v>2.03922222222222</v>
      </c>
      <c r="X35" s="73"/>
      <c r="Y35" s="71" t="n">
        <v>4190.3224</v>
      </c>
      <c r="Z35" s="71" t="n">
        <v>39.8628</v>
      </c>
      <c r="AA35" s="71" t="n">
        <v>43.4825</v>
      </c>
      <c r="AB35" s="71" t="n">
        <v>44.9565</v>
      </c>
      <c r="AC35" s="71" t="n">
        <v>42.2051</v>
      </c>
      <c r="AD35" s="71" t="n">
        <v>7440.5</v>
      </c>
      <c r="AE35" s="64" t="n">
        <v>15.6</v>
      </c>
      <c r="AF35" s="63" t="n">
        <f aca="false">AD35/3600</f>
        <v>2.06680555555556</v>
      </c>
      <c r="AG35" s="66" t="e">
        <f aca="false">(#NAME?,$P35:$Q38,Y35:Z38)</f>
        <v>#NAME?</v>
      </c>
      <c r="AH35" s="66" t="e">
        <f aca="false">(#NAME?,$D35:$E38,H35:I38)</f>
        <v>#NAME?</v>
      </c>
      <c r="AI35" s="66" t="e">
        <f aca="false">(#NAME?,$F35:$G38,J35:K38)</f>
        <v>#NAME?</v>
      </c>
      <c r="AJ35" s="66" t="e">
        <f aca="false">(#NAME?,$L35:$M38,N35:O38)</f>
        <v>#NAME?</v>
      </c>
    </row>
    <row r="36" customFormat="false" ht="10.2" hidden="false" customHeight="false" outlineLevel="0" collapsed="false">
      <c r="A36" s="67"/>
      <c r="B36" s="67" t="s">
        <v>55</v>
      </c>
      <c r="C36" s="67" t="n">
        <v>27</v>
      </c>
      <c r="D36" s="75" t="n">
        <f aca="false">P36</f>
        <v>1968.496</v>
      </c>
      <c r="E36" s="75" t="n">
        <f aca="false">R36</f>
        <v>41.466</v>
      </c>
      <c r="F36" s="75" t="n">
        <f aca="false">P36</f>
        <v>1968.496</v>
      </c>
      <c r="G36" s="75" t="n">
        <f aca="false">S36</f>
        <v>42.5513</v>
      </c>
      <c r="H36" s="75" t="n">
        <f aca="false">Y36</f>
        <v>1966.06</v>
      </c>
      <c r="I36" s="75" t="n">
        <f aca="false">AA36</f>
        <v>41.6303</v>
      </c>
      <c r="J36" s="75" t="n">
        <f aca="false">Y36</f>
        <v>1966.06</v>
      </c>
      <c r="K36" s="75" t="n">
        <f aca="false">AB36</f>
        <v>42.746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66.06</v>
      </c>
      <c r="O36" s="62" t="n">
        <f aca="false">AC36</f>
        <v>39.8553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3" t="n">
        <v>6815.9</v>
      </c>
      <c r="V36" s="64" t="n">
        <v>7</v>
      </c>
      <c r="W36" s="63" t="n">
        <f aca="false">U36/3600</f>
        <v>1.89330555555556</v>
      </c>
      <c r="X36" s="65"/>
      <c r="Y36" s="63" t="n">
        <v>1966.06</v>
      </c>
      <c r="Z36" s="63" t="n">
        <v>37.2745</v>
      </c>
      <c r="AA36" s="63" t="n">
        <v>41.6303</v>
      </c>
      <c r="AB36" s="63" t="n">
        <v>42.746</v>
      </c>
      <c r="AC36" s="63" t="n">
        <v>39.8553</v>
      </c>
      <c r="AD36" s="63" t="n">
        <v>6870.6</v>
      </c>
      <c r="AE36" s="64" t="n">
        <v>8</v>
      </c>
      <c r="AF36" s="63" t="n">
        <f aca="false">AD36/3600</f>
        <v>1.9085</v>
      </c>
      <c r="AG36" s="65"/>
      <c r="AH36" s="65"/>
      <c r="AI36" s="65"/>
      <c r="AJ36" s="65"/>
    </row>
    <row r="37" customFormat="false" ht="10.2" hidden="false" customHeight="false" outlineLevel="0" collapsed="false">
      <c r="A37" s="67"/>
      <c r="B37" s="67"/>
      <c r="C37" s="67" t="n">
        <v>32</v>
      </c>
      <c r="D37" s="75" t="n">
        <f aca="false">P37</f>
        <v>985.6808</v>
      </c>
      <c r="E37" s="75" t="n">
        <f aca="false">R37</f>
        <v>39.661</v>
      </c>
      <c r="F37" s="75" t="n">
        <f aca="false">P37</f>
        <v>985.6808</v>
      </c>
      <c r="G37" s="75" t="n">
        <f aca="false">S37</f>
        <v>40.555</v>
      </c>
      <c r="H37" s="75" t="n">
        <f aca="false">Y37</f>
        <v>985.9592</v>
      </c>
      <c r="I37" s="75" t="n">
        <f aca="false">AA37</f>
        <v>39.7712</v>
      </c>
      <c r="J37" s="75" t="n">
        <f aca="false">Y37</f>
        <v>985.9592</v>
      </c>
      <c r="K37" s="75" t="n">
        <f aca="false">AB37</f>
        <v>40.66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5.9592</v>
      </c>
      <c r="O37" s="62" t="n">
        <f aca="false">AC37</f>
        <v>37.412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3" t="n">
        <v>6407</v>
      </c>
      <c r="V37" s="64" t="n">
        <v>6.2</v>
      </c>
      <c r="W37" s="63" t="n">
        <f aca="false">U37/3600</f>
        <v>1.77972222222222</v>
      </c>
      <c r="X37" s="65"/>
      <c r="Y37" s="63" t="n">
        <v>985.9592</v>
      </c>
      <c r="Z37" s="63" t="n">
        <v>34.543</v>
      </c>
      <c r="AA37" s="63" t="n">
        <v>39.7712</v>
      </c>
      <c r="AB37" s="63" t="n">
        <v>40.66</v>
      </c>
      <c r="AC37" s="63" t="n">
        <v>37.412</v>
      </c>
      <c r="AD37" s="63" t="n">
        <v>6553.2</v>
      </c>
      <c r="AE37" s="64" t="n">
        <v>7.1</v>
      </c>
      <c r="AF37" s="63" t="n">
        <f aca="false">AD37/3600</f>
        <v>1.82033333333333</v>
      </c>
      <c r="AG37" s="65"/>
      <c r="AH37" s="65"/>
      <c r="AI37" s="65"/>
      <c r="AJ37" s="65"/>
    </row>
    <row r="38" customFormat="false" ht="10.8" hidden="false" customHeight="false" outlineLevel="0" collapsed="false">
      <c r="A38" s="67"/>
      <c r="B38" s="68"/>
      <c r="C38" s="68" t="n">
        <v>37</v>
      </c>
      <c r="D38" s="76" t="n">
        <f aca="false">P38</f>
        <v>513.3864</v>
      </c>
      <c r="E38" s="76" t="n">
        <f aca="false">R38</f>
        <v>37.9065</v>
      </c>
      <c r="F38" s="76" t="n">
        <f aca="false">P38</f>
        <v>513.3864</v>
      </c>
      <c r="G38" s="76" t="n">
        <f aca="false">S38</f>
        <v>38.6363</v>
      </c>
      <c r="H38" s="76" t="n">
        <f aca="false">Y38</f>
        <v>513.464</v>
      </c>
      <c r="I38" s="76" t="n">
        <f aca="false">AA38</f>
        <v>37.9943</v>
      </c>
      <c r="J38" s="76" t="n">
        <f aca="false">Y38</f>
        <v>513.464</v>
      </c>
      <c r="K38" s="76" t="n">
        <f aca="false">AB38</f>
        <v>38.6882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464</v>
      </c>
      <c r="O38" s="62" t="n">
        <f aca="false">AC38</f>
        <v>34.9845</v>
      </c>
      <c r="P38" s="70" t="n">
        <v>513.3864</v>
      </c>
      <c r="Q38" s="70" t="n">
        <v>31.8332</v>
      </c>
      <c r="R38" s="70" t="n">
        <v>37.9065</v>
      </c>
      <c r="S38" s="70" t="n">
        <v>38.6363</v>
      </c>
      <c r="T38" s="70" t="n">
        <v>34.9601</v>
      </c>
      <c r="U38" s="70" t="n">
        <v>6188.7</v>
      </c>
      <c r="V38" s="70" t="n">
        <v>9</v>
      </c>
      <c r="W38" s="63" t="n">
        <f aca="false">U38/3600</f>
        <v>1.71908333333333</v>
      </c>
      <c r="X38" s="68"/>
      <c r="Y38" s="70" t="n">
        <v>513.464</v>
      </c>
      <c r="Z38" s="70" t="n">
        <v>31.8356</v>
      </c>
      <c r="AA38" s="70" t="n">
        <v>37.9943</v>
      </c>
      <c r="AB38" s="70" t="n">
        <v>38.6882</v>
      </c>
      <c r="AC38" s="70" t="n">
        <v>34.9845</v>
      </c>
      <c r="AD38" s="70" t="n">
        <v>6031.2</v>
      </c>
      <c r="AE38" s="70" t="n">
        <v>10.7</v>
      </c>
      <c r="AF38" s="63" t="n">
        <f aca="false">AD38/3600</f>
        <v>1.67533333333333</v>
      </c>
      <c r="AG38" s="68"/>
      <c r="AH38" s="68"/>
      <c r="AI38" s="68"/>
      <c r="AJ38" s="68"/>
    </row>
    <row r="39" customFormat="false" ht="10.2" hidden="false" customHeight="false" outlineLevel="0" collapsed="false">
      <c r="A39" s="67"/>
      <c r="B39" s="60" t="s">
        <v>56</v>
      </c>
      <c r="C39" s="60" t="n">
        <v>22</v>
      </c>
      <c r="D39" s="74" t="n">
        <f aca="false">P39</f>
        <v>8383.2168</v>
      </c>
      <c r="E39" s="74" t="n">
        <f aca="false">R39</f>
        <v>40.9262</v>
      </c>
      <c r="F39" s="74" t="n">
        <f aca="false">P39</f>
        <v>8383.2168</v>
      </c>
      <c r="G39" s="74" t="n">
        <f aca="false">S39</f>
        <v>41.8558</v>
      </c>
      <c r="H39" s="74" t="n">
        <f aca="false">Y39</f>
        <v>8305.4064</v>
      </c>
      <c r="I39" s="74" t="n">
        <f aca="false">AA39</f>
        <v>41.3242</v>
      </c>
      <c r="J39" s="74" t="n">
        <f aca="false">Y39</f>
        <v>8305.4064</v>
      </c>
      <c r="K39" s="74" t="n">
        <f aca="false">AB39</f>
        <v>42.3102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305.4064</v>
      </c>
      <c r="O39" s="62" t="n">
        <f aca="false">AC39</f>
        <v>39.8558</v>
      </c>
      <c r="P39" s="71" t="n">
        <v>8383.2168</v>
      </c>
      <c r="Q39" s="71" t="n">
        <v>37.5603</v>
      </c>
      <c r="R39" s="71" t="n">
        <v>40.9262</v>
      </c>
      <c r="S39" s="71" t="n">
        <v>41.8558</v>
      </c>
      <c r="T39" s="71" t="n">
        <v>39.6759</v>
      </c>
      <c r="U39" s="71" t="n">
        <v>6092.9</v>
      </c>
      <c r="V39" s="64" t="n">
        <v>9.1</v>
      </c>
      <c r="W39" s="63" t="n">
        <f aca="false">U39/3600</f>
        <v>1.69247222222222</v>
      </c>
      <c r="X39" s="73"/>
      <c r="Y39" s="71" t="n">
        <v>8305.4064</v>
      </c>
      <c r="Z39" s="71" t="n">
        <v>37.5619</v>
      </c>
      <c r="AA39" s="71" t="n">
        <v>41.3242</v>
      </c>
      <c r="AB39" s="71" t="n">
        <v>42.3102</v>
      </c>
      <c r="AC39" s="71" t="n">
        <v>39.8558</v>
      </c>
      <c r="AD39" s="71" t="n">
        <v>6322.8</v>
      </c>
      <c r="AE39" s="64" t="n">
        <v>10.3</v>
      </c>
      <c r="AF39" s="63" t="n">
        <f aca="false">AD39/3600</f>
        <v>1.75633333333333</v>
      </c>
      <c r="AG39" s="66" t="e">
        <f aca="false">(#NAME?,$P39:$Q42,Y39:Z42)</f>
        <v>#NAME?</v>
      </c>
      <c r="AH39" s="66" t="e">
        <f aca="false">(#NAME?,$D39:$E42,H39:I42)</f>
        <v>#NAME?</v>
      </c>
      <c r="AI39" s="66" t="e">
        <f aca="false">(#NAME?,$F39:$G42,J39:K42)</f>
        <v>#NAME?</v>
      </c>
      <c r="AJ39" s="66" t="e">
        <f aca="false">(#NAME?,$L39:$M42,N39:O42)</f>
        <v>#NAME?</v>
      </c>
    </row>
    <row r="40" customFormat="false" ht="10.2" hidden="false" customHeight="false" outlineLevel="0" collapsed="false">
      <c r="A40" s="67"/>
      <c r="B40" s="67" t="s">
        <v>57</v>
      </c>
      <c r="C40" s="67" t="n">
        <v>27</v>
      </c>
      <c r="D40" s="75" t="n">
        <f aca="false">P40</f>
        <v>3665.3816</v>
      </c>
      <c r="E40" s="75" t="n">
        <f aca="false">R40</f>
        <v>38.401</v>
      </c>
      <c r="F40" s="75" t="n">
        <f aca="false">P40</f>
        <v>3665.3816</v>
      </c>
      <c r="G40" s="75" t="n">
        <f aca="false">S40</f>
        <v>39.2735</v>
      </c>
      <c r="H40" s="75" t="n">
        <f aca="false">Y40</f>
        <v>3649.696</v>
      </c>
      <c r="I40" s="75" t="n">
        <f aca="false">AA40</f>
        <v>38.7633</v>
      </c>
      <c r="J40" s="75" t="n">
        <f aca="false">Y40</f>
        <v>3649.696</v>
      </c>
      <c r="K40" s="75" t="n">
        <f aca="false">AB40</f>
        <v>39.6477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49.696</v>
      </c>
      <c r="O40" s="62" t="n">
        <f aca="false">AC40</f>
        <v>36.6516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3" t="n">
        <v>5609.4</v>
      </c>
      <c r="V40" s="64" t="n">
        <v>7.2</v>
      </c>
      <c r="W40" s="63" t="n">
        <f aca="false">U40/3600</f>
        <v>1.55816666666667</v>
      </c>
      <c r="X40" s="65"/>
      <c r="Y40" s="63" t="n">
        <v>3649.696</v>
      </c>
      <c r="Z40" s="63" t="n">
        <v>33.9414</v>
      </c>
      <c r="AA40" s="63" t="n">
        <v>38.7633</v>
      </c>
      <c r="AB40" s="63" t="n">
        <v>39.6477</v>
      </c>
      <c r="AC40" s="63" t="n">
        <v>36.6516</v>
      </c>
      <c r="AD40" s="63" t="n">
        <v>5719.6</v>
      </c>
      <c r="AE40" s="64" t="n">
        <v>8.9</v>
      </c>
      <c r="AF40" s="63" t="n">
        <f aca="false">AD40/3600</f>
        <v>1.58877777777778</v>
      </c>
      <c r="AG40" s="65"/>
      <c r="AH40" s="65"/>
      <c r="AI40" s="65"/>
      <c r="AJ40" s="65"/>
    </row>
    <row r="41" customFormat="false" ht="10.2" hidden="false" customHeight="false" outlineLevel="0" collapsed="false">
      <c r="A41" s="67"/>
      <c r="B41" s="67"/>
      <c r="C41" s="67" t="n">
        <v>32</v>
      </c>
      <c r="D41" s="75" t="n">
        <f aca="false">P41</f>
        <v>1660.0504</v>
      </c>
      <c r="E41" s="75" t="n">
        <f aca="false">R41</f>
        <v>36.4127</v>
      </c>
      <c r="F41" s="75" t="n">
        <f aca="false">P41</f>
        <v>1660.0504</v>
      </c>
      <c r="G41" s="75" t="n">
        <f aca="false">S41</f>
        <v>37.2109</v>
      </c>
      <c r="H41" s="75" t="n">
        <f aca="false">Y41</f>
        <v>1656.628</v>
      </c>
      <c r="I41" s="75" t="n">
        <f aca="false">AA41</f>
        <v>36.6771</v>
      </c>
      <c r="J41" s="75" t="n">
        <f aca="false">Y41</f>
        <v>1656.628</v>
      </c>
      <c r="K41" s="75" t="n">
        <f aca="false">AB41</f>
        <v>37.4758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56.628</v>
      </c>
      <c r="O41" s="62" t="n">
        <f aca="false">AC41</f>
        <v>33.938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3" t="n">
        <v>5236.4</v>
      </c>
      <c r="V41" s="64" t="n">
        <v>6</v>
      </c>
      <c r="W41" s="63" t="n">
        <f aca="false">U41/3600</f>
        <v>1.45455555555556</v>
      </c>
      <c r="X41" s="65"/>
      <c r="Y41" s="63" t="n">
        <v>1656.628</v>
      </c>
      <c r="Z41" s="63" t="n">
        <v>30.8955</v>
      </c>
      <c r="AA41" s="63" t="n">
        <v>36.6771</v>
      </c>
      <c r="AB41" s="63" t="n">
        <v>37.4758</v>
      </c>
      <c r="AC41" s="63" t="n">
        <v>33.938</v>
      </c>
      <c r="AD41" s="63" t="n">
        <v>5407.2</v>
      </c>
      <c r="AE41" s="64" t="n">
        <v>7</v>
      </c>
      <c r="AF41" s="63" t="n">
        <f aca="false">AD41/3600</f>
        <v>1.502</v>
      </c>
      <c r="AG41" s="65"/>
      <c r="AH41" s="65"/>
      <c r="AI41" s="65"/>
      <c r="AJ41" s="65"/>
    </row>
    <row r="42" customFormat="false" ht="10.8" hidden="false" customHeight="false" outlineLevel="0" collapsed="false">
      <c r="A42" s="67"/>
      <c r="B42" s="68"/>
      <c r="C42" s="68" t="n">
        <v>37</v>
      </c>
      <c r="D42" s="76" t="n">
        <f aca="false">P42</f>
        <v>749.3568</v>
      </c>
      <c r="E42" s="76" t="n">
        <f aca="false">R42</f>
        <v>34.7216</v>
      </c>
      <c r="F42" s="76" t="n">
        <f aca="false">P42</f>
        <v>749.3568</v>
      </c>
      <c r="G42" s="76" t="n">
        <f aca="false">S42</f>
        <v>35.4647</v>
      </c>
      <c r="H42" s="76" t="n">
        <f aca="false">Y42</f>
        <v>749.336</v>
      </c>
      <c r="I42" s="76" t="n">
        <f aca="false">AA42</f>
        <v>34.9207</v>
      </c>
      <c r="J42" s="76" t="n">
        <f aca="false">Y42</f>
        <v>749.336</v>
      </c>
      <c r="K42" s="76" t="n">
        <f aca="false">AB42</f>
        <v>35.6138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49.336</v>
      </c>
      <c r="O42" s="62" t="n">
        <f aca="false">AC42</f>
        <v>31.4812</v>
      </c>
      <c r="P42" s="70" t="n">
        <v>749.3568</v>
      </c>
      <c r="Q42" s="70" t="n">
        <v>28.1485</v>
      </c>
      <c r="R42" s="70" t="n">
        <v>34.7216</v>
      </c>
      <c r="S42" s="70" t="n">
        <v>35.4647</v>
      </c>
      <c r="T42" s="70" t="n">
        <v>31.4333</v>
      </c>
      <c r="U42" s="70" t="n">
        <v>5095.7</v>
      </c>
      <c r="V42" s="70" t="n">
        <v>5.3</v>
      </c>
      <c r="W42" s="63" t="n">
        <f aca="false">U42/3600</f>
        <v>1.41547222222222</v>
      </c>
      <c r="X42" s="68"/>
      <c r="Y42" s="70" t="n">
        <v>749.336</v>
      </c>
      <c r="Z42" s="70" t="n">
        <v>28.1466</v>
      </c>
      <c r="AA42" s="70" t="n">
        <v>34.9207</v>
      </c>
      <c r="AB42" s="70" t="n">
        <v>35.6138</v>
      </c>
      <c r="AC42" s="70" t="n">
        <v>31.4812</v>
      </c>
      <c r="AD42" s="70" t="n">
        <v>4987.4</v>
      </c>
      <c r="AE42" s="70" t="n">
        <v>9.9</v>
      </c>
      <c r="AF42" s="63" t="n">
        <f aca="false">AD42/3600</f>
        <v>1.38538888888889</v>
      </c>
      <c r="AG42" s="68"/>
      <c r="AH42" s="68"/>
      <c r="AI42" s="68"/>
      <c r="AJ42" s="68"/>
    </row>
    <row r="43" customFormat="false" ht="10.2" hidden="false" customHeight="false" outlineLevel="0" collapsed="false">
      <c r="A43" s="67"/>
      <c r="B43" s="60" t="s">
        <v>58</v>
      </c>
      <c r="C43" s="60" t="n">
        <v>22</v>
      </c>
      <c r="D43" s="74" t="n">
        <f aca="false">P43</f>
        <v>5209.2944</v>
      </c>
      <c r="E43" s="74" t="n">
        <f aca="false">R43</f>
        <v>41.0197</v>
      </c>
      <c r="F43" s="74" t="n">
        <f aca="false">P43</f>
        <v>5209.2944</v>
      </c>
      <c r="G43" s="74" t="n">
        <f aca="false">S43</f>
        <v>42.5068</v>
      </c>
      <c r="H43" s="74" t="n">
        <f aca="false">Y43</f>
        <v>5190.6688</v>
      </c>
      <c r="I43" s="74" t="n">
        <f aca="false">AA43</f>
        <v>41.2597</v>
      </c>
      <c r="J43" s="74" t="n">
        <f aca="false">Y43</f>
        <v>5190.6688</v>
      </c>
      <c r="K43" s="74" t="n">
        <f aca="false">AB43</f>
        <v>42.6984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190.6688</v>
      </c>
      <c r="O43" s="62" t="n">
        <f aca="false">AC43</f>
        <v>40.4806</v>
      </c>
      <c r="P43" s="71" t="n">
        <v>5209.2944</v>
      </c>
      <c r="Q43" s="71" t="n">
        <v>38.6196</v>
      </c>
      <c r="R43" s="71" t="n">
        <v>41.0197</v>
      </c>
      <c r="S43" s="71" t="n">
        <v>42.5068</v>
      </c>
      <c r="T43" s="71" t="n">
        <v>40.3767</v>
      </c>
      <c r="U43" s="71" t="n">
        <v>5027.6</v>
      </c>
      <c r="V43" s="64" t="n">
        <v>6</v>
      </c>
      <c r="W43" s="63" t="n">
        <f aca="false">U43/3600</f>
        <v>1.39655555555556</v>
      </c>
      <c r="X43" s="73"/>
      <c r="Y43" s="71" t="n">
        <v>5190.6688</v>
      </c>
      <c r="Z43" s="71" t="n">
        <v>38.6189</v>
      </c>
      <c r="AA43" s="71" t="n">
        <v>41.2597</v>
      </c>
      <c r="AB43" s="71" t="n">
        <v>42.6984</v>
      </c>
      <c r="AC43" s="71" t="n">
        <v>40.4806</v>
      </c>
      <c r="AD43" s="71" t="n">
        <v>5267.6</v>
      </c>
      <c r="AE43" s="64" t="n">
        <v>11.2</v>
      </c>
      <c r="AF43" s="63" t="n">
        <f aca="false">AD43/3600</f>
        <v>1.46322222222222</v>
      </c>
      <c r="AG43" s="66" t="e">
        <f aca="false">(#NAME?,$P43:$Q46,Y43:Z46)</f>
        <v>#NAME?</v>
      </c>
      <c r="AH43" s="66" t="e">
        <f aca="false">(#NAME?,$D43:$E46,H43:I46)</f>
        <v>#NAME?</v>
      </c>
      <c r="AI43" s="66" t="e">
        <f aca="false">(#NAME?,$F43:$G46,J43:K46)</f>
        <v>#NAME?</v>
      </c>
      <c r="AJ43" s="66" t="e">
        <f aca="false">(#NAME?,$L43:$M46,N43:O46)</f>
        <v>#NAME?</v>
      </c>
    </row>
    <row r="44" customFormat="false" ht="10.2" hidden="false" customHeight="false" outlineLevel="0" collapsed="false">
      <c r="A44" s="67"/>
      <c r="B44" s="67" t="s">
        <v>59</v>
      </c>
      <c r="C44" s="67" t="n">
        <v>27</v>
      </c>
      <c r="D44" s="75" t="n">
        <f aca="false">P44</f>
        <v>2238.516</v>
      </c>
      <c r="E44" s="75" t="n">
        <f aca="false">R44</f>
        <v>38.7221</v>
      </c>
      <c r="F44" s="75" t="n">
        <f aca="false">P44</f>
        <v>2238.516</v>
      </c>
      <c r="G44" s="75" t="n">
        <f aca="false">S44</f>
        <v>40.338</v>
      </c>
      <c r="H44" s="75" t="n">
        <f aca="false">Y44</f>
        <v>2234.7696</v>
      </c>
      <c r="I44" s="75" t="n">
        <f aca="false">AA44</f>
        <v>38.949</v>
      </c>
      <c r="J44" s="75" t="n">
        <f aca="false">Y44</f>
        <v>2234.7696</v>
      </c>
      <c r="K44" s="75" t="n">
        <f aca="false">AB44</f>
        <v>40.5421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34.7696</v>
      </c>
      <c r="O44" s="62" t="n">
        <f aca="false">AC44</f>
        <v>37.7097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3" t="n">
        <v>4632.6</v>
      </c>
      <c r="V44" s="64" t="n">
        <v>4.8</v>
      </c>
      <c r="W44" s="63" t="n">
        <f aca="false">U44/3600</f>
        <v>1.28683333333333</v>
      </c>
      <c r="X44" s="65"/>
      <c r="Y44" s="63" t="n">
        <v>2234.7696</v>
      </c>
      <c r="Z44" s="63" t="n">
        <v>35.4292</v>
      </c>
      <c r="AA44" s="63" t="n">
        <v>38.949</v>
      </c>
      <c r="AB44" s="63" t="n">
        <v>40.5421</v>
      </c>
      <c r="AC44" s="63" t="n">
        <v>37.7097</v>
      </c>
      <c r="AD44" s="63" t="n">
        <v>4573.1</v>
      </c>
      <c r="AE44" s="64" t="n">
        <v>5.3</v>
      </c>
      <c r="AF44" s="63" t="n">
        <f aca="false">AD44/3600</f>
        <v>1.27030555555556</v>
      </c>
      <c r="AG44" s="65"/>
      <c r="AH44" s="65"/>
      <c r="AI44" s="65"/>
      <c r="AJ44" s="65"/>
    </row>
    <row r="45" customFormat="false" ht="10.2" hidden="false" customHeight="false" outlineLevel="0" collapsed="false">
      <c r="A45" s="67"/>
      <c r="B45" s="67"/>
      <c r="C45" s="67" t="n">
        <v>32</v>
      </c>
      <c r="D45" s="75" t="n">
        <f aca="false">P45</f>
        <v>1045.3504</v>
      </c>
      <c r="E45" s="75" t="n">
        <f aca="false">R45</f>
        <v>36.7297</v>
      </c>
      <c r="F45" s="75" t="n">
        <f aca="false">P45</f>
        <v>1045.3504</v>
      </c>
      <c r="G45" s="75" t="n">
        <f aca="false">S45</f>
        <v>38.3971</v>
      </c>
      <c r="H45" s="75" t="n">
        <f aca="false">Y45</f>
        <v>1044.1648</v>
      </c>
      <c r="I45" s="75" t="n">
        <f aca="false">AA45</f>
        <v>36.8716</v>
      </c>
      <c r="J45" s="75" t="n">
        <f aca="false">Y45</f>
        <v>1044.1648</v>
      </c>
      <c r="K45" s="75" t="n">
        <f aca="false">AB45</f>
        <v>38.5368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4.1648</v>
      </c>
      <c r="O45" s="62" t="n">
        <f aca="false">AC45</f>
        <v>35.1969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3" t="n">
        <v>4126.6</v>
      </c>
      <c r="V45" s="64" t="n">
        <v>3.9</v>
      </c>
      <c r="W45" s="63" t="n">
        <f aca="false">U45/3600</f>
        <v>1.14627777777778</v>
      </c>
      <c r="X45" s="65"/>
      <c r="Y45" s="63" t="n">
        <v>1044.1648</v>
      </c>
      <c r="Z45" s="63" t="n">
        <v>32.5962</v>
      </c>
      <c r="AA45" s="63" t="n">
        <v>36.8716</v>
      </c>
      <c r="AB45" s="63" t="n">
        <v>38.5368</v>
      </c>
      <c r="AC45" s="63" t="n">
        <v>35.1969</v>
      </c>
      <c r="AD45" s="63" t="n">
        <v>4277.2</v>
      </c>
      <c r="AE45" s="64" t="n">
        <v>4.7</v>
      </c>
      <c r="AF45" s="63" t="n">
        <f aca="false">AD45/3600</f>
        <v>1.18811111111111</v>
      </c>
      <c r="AG45" s="65"/>
      <c r="AH45" s="65"/>
      <c r="AI45" s="65"/>
      <c r="AJ45" s="65"/>
    </row>
    <row r="46" customFormat="false" ht="10.8" hidden="false" customHeight="false" outlineLevel="0" collapsed="false">
      <c r="A46" s="68"/>
      <c r="B46" s="68"/>
      <c r="C46" s="68" t="n">
        <v>37</v>
      </c>
      <c r="D46" s="76" t="n">
        <f aca="false">P46</f>
        <v>494.3768</v>
      </c>
      <c r="E46" s="76" t="n">
        <f aca="false">R46</f>
        <v>34.9777</v>
      </c>
      <c r="F46" s="76" t="n">
        <f aca="false">P46</f>
        <v>494.3768</v>
      </c>
      <c r="G46" s="76" t="n">
        <f aca="false">S46</f>
        <v>36.5675</v>
      </c>
      <c r="H46" s="76" t="n">
        <f aca="false">Y46</f>
        <v>494.7768</v>
      </c>
      <c r="I46" s="76" t="n">
        <f aca="false">AA46</f>
        <v>35.0435</v>
      </c>
      <c r="J46" s="76" t="n">
        <f aca="false">Y46</f>
        <v>494.7768</v>
      </c>
      <c r="K46" s="76" t="n">
        <f aca="false">AB46</f>
        <v>36.6429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4.7768</v>
      </c>
      <c r="O46" s="62" t="n">
        <f aca="false">AC46</f>
        <v>32.8767</v>
      </c>
      <c r="P46" s="70" t="n">
        <v>494.3768</v>
      </c>
      <c r="Q46" s="70" t="n">
        <v>30.0089</v>
      </c>
      <c r="R46" s="70" t="n">
        <v>34.9777</v>
      </c>
      <c r="S46" s="70" t="n">
        <v>36.5675</v>
      </c>
      <c r="T46" s="70" t="n">
        <v>32.8467</v>
      </c>
      <c r="U46" s="70" t="n">
        <v>3724.7</v>
      </c>
      <c r="V46" s="70" t="n">
        <v>3.3</v>
      </c>
      <c r="W46" s="63" t="n">
        <f aca="false">U46/3600</f>
        <v>1.03463888888889</v>
      </c>
      <c r="X46" s="68"/>
      <c r="Y46" s="70" t="n">
        <v>494.7768</v>
      </c>
      <c r="Z46" s="70" t="n">
        <v>30.0126</v>
      </c>
      <c r="AA46" s="70" t="n">
        <v>35.0435</v>
      </c>
      <c r="AB46" s="70" t="n">
        <v>36.6429</v>
      </c>
      <c r="AC46" s="70" t="n">
        <v>32.8767</v>
      </c>
      <c r="AD46" s="70" t="n">
        <v>3973</v>
      </c>
      <c r="AE46" s="70" t="n">
        <v>4.1</v>
      </c>
      <c r="AF46" s="63" t="n">
        <f aca="false">AD46/3600</f>
        <v>1.10361111111111</v>
      </c>
      <c r="AG46" s="68"/>
      <c r="AH46" s="68"/>
      <c r="AI46" s="68"/>
      <c r="AJ46" s="68"/>
    </row>
    <row r="47" customFormat="false" ht="10.2" hidden="false" customHeight="false" outlineLevel="0" collapsed="false">
      <c r="A47" s="60" t="s">
        <v>12</v>
      </c>
      <c r="B47" s="60" t="s">
        <v>60</v>
      </c>
      <c r="C47" s="60" t="n">
        <v>22</v>
      </c>
      <c r="D47" s="74" t="n">
        <f aca="false">P47</f>
        <v>1690.4016</v>
      </c>
      <c r="E47" s="74" t="n">
        <f aca="false">R47</f>
        <v>43.561</v>
      </c>
      <c r="F47" s="74" t="n">
        <f aca="false">P47</f>
        <v>1690.4016</v>
      </c>
      <c r="G47" s="74" t="n">
        <f aca="false">S47</f>
        <v>42.5737</v>
      </c>
      <c r="H47" s="74" t="n">
        <f aca="false">Y47</f>
        <v>1679.3496</v>
      </c>
      <c r="I47" s="74" t="n">
        <f aca="false">AA47</f>
        <v>43.8652</v>
      </c>
      <c r="J47" s="74" t="n">
        <f aca="false">Y47</f>
        <v>1679.3496</v>
      </c>
      <c r="K47" s="74" t="n">
        <f aca="false">AB47</f>
        <v>42.9546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79.3496</v>
      </c>
      <c r="O47" s="62" t="n">
        <f aca="false">AC47</f>
        <v>42.0077</v>
      </c>
      <c r="P47" s="71" t="n">
        <v>1690.4016</v>
      </c>
      <c r="Q47" s="71" t="n">
        <v>40.1628</v>
      </c>
      <c r="R47" s="71" t="n">
        <v>43.561</v>
      </c>
      <c r="S47" s="71" t="n">
        <v>42.5737</v>
      </c>
      <c r="T47" s="71" t="n">
        <v>41.8414</v>
      </c>
      <c r="U47" s="71" t="n">
        <v>1744.3</v>
      </c>
      <c r="V47" s="64" t="n">
        <v>2.2</v>
      </c>
      <c r="W47" s="63" t="n">
        <f aca="false">U47/3600</f>
        <v>0.484527777777778</v>
      </c>
      <c r="X47" s="73"/>
      <c r="Y47" s="71" t="n">
        <v>1679.3496</v>
      </c>
      <c r="Z47" s="71" t="n">
        <v>40.1627</v>
      </c>
      <c r="AA47" s="71" t="n">
        <v>43.8652</v>
      </c>
      <c r="AB47" s="71" t="n">
        <v>42.9546</v>
      </c>
      <c r="AC47" s="71" t="n">
        <v>42.0077</v>
      </c>
      <c r="AD47" s="71" t="n">
        <v>1783.7</v>
      </c>
      <c r="AE47" s="64" t="n">
        <v>2.4</v>
      </c>
      <c r="AF47" s="63" t="n">
        <f aca="false">AD47/3600</f>
        <v>0.495472222222222</v>
      </c>
      <c r="AG47" s="66" t="e">
        <f aca="false">(#NAME?,$P47:$Q50,Y47:Z50)</f>
        <v>#NAME?</v>
      </c>
      <c r="AH47" s="66" t="e">
        <f aca="false">(#NAME?,$D47:$E50,H47:I50)</f>
        <v>#NAME?</v>
      </c>
      <c r="AI47" s="66" t="e">
        <f aca="false">(#NAME?,$F47:$G50,J47:K50)</f>
        <v>#NAME?</v>
      </c>
      <c r="AJ47" s="66" t="e">
        <f aca="false">(#NAME?,$L47:$M50,N47:O50)</f>
        <v>#NAME?</v>
      </c>
    </row>
    <row r="48" customFormat="false" ht="10.2" hidden="false" customHeight="false" outlineLevel="0" collapsed="false">
      <c r="A48" s="67" t="s">
        <v>61</v>
      </c>
      <c r="B48" s="67" t="s">
        <v>62</v>
      </c>
      <c r="C48" s="67" t="n">
        <v>27</v>
      </c>
      <c r="D48" s="75" t="n">
        <f aca="false">P48</f>
        <v>838.3528</v>
      </c>
      <c r="E48" s="75" t="n">
        <f aca="false">R48</f>
        <v>41.034</v>
      </c>
      <c r="F48" s="75" t="n">
        <f aca="false">P48</f>
        <v>838.3528</v>
      </c>
      <c r="G48" s="75" t="n">
        <f aca="false">S48</f>
        <v>39.5492</v>
      </c>
      <c r="H48" s="75" t="n">
        <f aca="false">Y48</f>
        <v>836.6232</v>
      </c>
      <c r="I48" s="75" t="n">
        <f aca="false">AA48</f>
        <v>41.2721</v>
      </c>
      <c r="J48" s="75" t="n">
        <f aca="false">Y48</f>
        <v>836.6232</v>
      </c>
      <c r="K48" s="75" t="n">
        <f aca="false">AB48</f>
        <v>39.9163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6.6232</v>
      </c>
      <c r="O48" s="62" t="n">
        <f aca="false">AC48</f>
        <v>38.6932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3" t="n">
        <v>1603.8</v>
      </c>
      <c r="V48" s="64" t="n">
        <v>1.8</v>
      </c>
      <c r="W48" s="63" t="n">
        <f aca="false">U48/3600</f>
        <v>0.4455</v>
      </c>
      <c r="X48" s="65"/>
      <c r="Y48" s="63" t="n">
        <v>836.6232</v>
      </c>
      <c r="Z48" s="63" t="n">
        <v>36.4543</v>
      </c>
      <c r="AA48" s="63" t="n">
        <v>41.2721</v>
      </c>
      <c r="AB48" s="63" t="n">
        <v>39.9163</v>
      </c>
      <c r="AC48" s="63" t="n">
        <v>38.6932</v>
      </c>
      <c r="AD48" s="63" t="n">
        <v>1647.2</v>
      </c>
      <c r="AE48" s="64" t="n">
        <v>2</v>
      </c>
      <c r="AF48" s="63" t="n">
        <f aca="false">AD48/3600</f>
        <v>0.457555555555556</v>
      </c>
      <c r="AG48" s="65"/>
      <c r="AH48" s="65"/>
      <c r="AI48" s="65"/>
      <c r="AJ48" s="65"/>
    </row>
    <row r="49" customFormat="false" ht="10.2" hidden="false" customHeight="false" outlineLevel="0" collapsed="false">
      <c r="A49" s="67"/>
      <c r="B49" s="67"/>
      <c r="C49" s="67" t="n">
        <v>32</v>
      </c>
      <c r="D49" s="75" t="n">
        <f aca="false">P49</f>
        <v>412.4832</v>
      </c>
      <c r="E49" s="75" t="n">
        <f aca="false">R49</f>
        <v>38.7998</v>
      </c>
      <c r="F49" s="75" t="n">
        <f aca="false">P49</f>
        <v>412.4832</v>
      </c>
      <c r="G49" s="75" t="n">
        <f aca="false">S49</f>
        <v>36.9719</v>
      </c>
      <c r="H49" s="75" t="n">
        <f aca="false">Y49</f>
        <v>412.532</v>
      </c>
      <c r="I49" s="75" t="n">
        <f aca="false">AA49</f>
        <v>38.9493</v>
      </c>
      <c r="J49" s="75" t="n">
        <f aca="false">Y49</f>
        <v>412.532</v>
      </c>
      <c r="K49" s="75" t="n">
        <f aca="false">AB49</f>
        <v>37.218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2.532</v>
      </c>
      <c r="O49" s="62" t="n">
        <f aca="false">AC49</f>
        <v>35.7243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3" t="n">
        <v>1477.4</v>
      </c>
      <c r="V49" s="64" t="n">
        <v>1.5</v>
      </c>
      <c r="W49" s="63" t="n">
        <f aca="false">U49/3600</f>
        <v>0.410388888888889</v>
      </c>
      <c r="X49" s="65"/>
      <c r="Y49" s="63" t="n">
        <v>412.532</v>
      </c>
      <c r="Z49" s="63" t="n">
        <v>33.1832</v>
      </c>
      <c r="AA49" s="63" t="n">
        <v>38.9493</v>
      </c>
      <c r="AB49" s="63" t="n">
        <v>37.218</v>
      </c>
      <c r="AC49" s="63" t="n">
        <v>35.7243</v>
      </c>
      <c r="AD49" s="63" t="n">
        <v>1528.1</v>
      </c>
      <c r="AE49" s="64" t="n">
        <v>1.7</v>
      </c>
      <c r="AF49" s="63" t="n">
        <f aca="false">AD49/3600</f>
        <v>0.424472222222222</v>
      </c>
      <c r="AG49" s="65"/>
      <c r="AH49" s="65"/>
      <c r="AI49" s="65"/>
      <c r="AJ49" s="65"/>
    </row>
    <row r="50" customFormat="false" ht="10.8" hidden="false" customHeight="false" outlineLevel="0" collapsed="false">
      <c r="A50" s="67"/>
      <c r="B50" s="68"/>
      <c r="C50" s="68" t="n">
        <v>37</v>
      </c>
      <c r="D50" s="76" t="n">
        <f aca="false">P50</f>
        <v>209.8752</v>
      </c>
      <c r="E50" s="76" t="n">
        <f aca="false">R50</f>
        <v>36.7836</v>
      </c>
      <c r="F50" s="76" t="n">
        <f aca="false">P50</f>
        <v>209.8752</v>
      </c>
      <c r="G50" s="76" t="n">
        <f aca="false">S50</f>
        <v>34.7622</v>
      </c>
      <c r="H50" s="76" t="n">
        <f aca="false">Y50</f>
        <v>209.8632</v>
      </c>
      <c r="I50" s="76" t="n">
        <f aca="false">AA50</f>
        <v>36.8481</v>
      </c>
      <c r="J50" s="76" t="n">
        <f aca="false">Y50</f>
        <v>209.8632</v>
      </c>
      <c r="K50" s="76" t="n">
        <f aca="false">AB50</f>
        <v>34.8861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09.8632</v>
      </c>
      <c r="O50" s="62" t="n">
        <f aca="false">AC50</f>
        <v>33.1885</v>
      </c>
      <c r="P50" s="70" t="n">
        <v>209.8752</v>
      </c>
      <c r="Q50" s="70" t="n">
        <v>30.4546</v>
      </c>
      <c r="R50" s="70" t="n">
        <v>36.7836</v>
      </c>
      <c r="S50" s="70" t="n">
        <v>34.7622</v>
      </c>
      <c r="T50" s="70" t="n">
        <v>33.1506</v>
      </c>
      <c r="U50" s="70" t="n">
        <v>1344</v>
      </c>
      <c r="V50" s="70" t="n">
        <v>1.3</v>
      </c>
      <c r="W50" s="63" t="n">
        <f aca="false">U50/3600</f>
        <v>0.373333333333333</v>
      </c>
      <c r="X50" s="68"/>
      <c r="Y50" s="70" t="n">
        <v>209.8632</v>
      </c>
      <c r="Z50" s="70" t="n">
        <v>30.4591</v>
      </c>
      <c r="AA50" s="70" t="n">
        <v>36.8481</v>
      </c>
      <c r="AB50" s="70" t="n">
        <v>34.8861</v>
      </c>
      <c r="AC50" s="70" t="n">
        <v>33.1885</v>
      </c>
      <c r="AD50" s="70" t="n">
        <v>1412.8</v>
      </c>
      <c r="AE50" s="70" t="n">
        <v>1.6</v>
      </c>
      <c r="AF50" s="63" t="n">
        <f aca="false">AD50/3600</f>
        <v>0.392444444444444</v>
      </c>
      <c r="AG50" s="68"/>
      <c r="AH50" s="68"/>
      <c r="AI50" s="68"/>
      <c r="AJ50" s="68"/>
    </row>
    <row r="51" customFormat="false" ht="10.2" hidden="false" customHeight="false" outlineLevel="0" collapsed="false">
      <c r="A51" s="67"/>
      <c r="B51" s="60" t="s">
        <v>63</v>
      </c>
      <c r="C51" s="60" t="n">
        <v>22</v>
      </c>
      <c r="D51" s="72" t="n">
        <f aca="false">P51</f>
        <v>2234.4896</v>
      </c>
      <c r="E51" s="72" t="n">
        <f aca="false">R51</f>
        <v>42.5979</v>
      </c>
      <c r="F51" s="72" t="n">
        <f aca="false">P51</f>
        <v>2234.4896</v>
      </c>
      <c r="G51" s="72" t="n">
        <f aca="false">S51</f>
        <v>43.4829</v>
      </c>
      <c r="H51" s="72" t="n">
        <f aca="false">Y51</f>
        <v>2228.9896</v>
      </c>
      <c r="I51" s="72" t="n">
        <f aca="false">AA51</f>
        <v>42.9818</v>
      </c>
      <c r="J51" s="72" t="n">
        <f aca="false">Y51</f>
        <v>2228.9896</v>
      </c>
      <c r="K51" s="72" t="n">
        <f aca="false">AB51</f>
        <v>43.9892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28.9896</v>
      </c>
      <c r="O51" s="62" t="n">
        <f aca="false">AC51</f>
        <v>40.1984</v>
      </c>
      <c r="P51" s="71" t="n">
        <v>2234.4896</v>
      </c>
      <c r="Q51" s="71" t="n">
        <v>37.1614</v>
      </c>
      <c r="R51" s="71" t="n">
        <v>42.5979</v>
      </c>
      <c r="S51" s="71" t="n">
        <v>43.4829</v>
      </c>
      <c r="T51" s="71" t="n">
        <v>40.0589</v>
      </c>
      <c r="U51" s="71" t="n">
        <v>1602.9</v>
      </c>
      <c r="V51" s="64" t="n">
        <v>4.5</v>
      </c>
      <c r="W51" s="63" t="n">
        <f aca="false">U51/3600</f>
        <v>0.44525</v>
      </c>
      <c r="X51" s="73"/>
      <c r="Y51" s="71" t="n">
        <v>2228.9896</v>
      </c>
      <c r="Z51" s="71" t="n">
        <v>37.1686</v>
      </c>
      <c r="AA51" s="71" t="n">
        <v>42.9818</v>
      </c>
      <c r="AB51" s="71" t="n">
        <v>43.9892</v>
      </c>
      <c r="AC51" s="71" t="n">
        <v>40.1984</v>
      </c>
      <c r="AD51" s="71" t="n">
        <v>1749.8</v>
      </c>
      <c r="AE51" s="64" t="n">
        <v>3</v>
      </c>
      <c r="AF51" s="63" t="n">
        <f aca="false">AD51/3600</f>
        <v>0.486055555555556</v>
      </c>
      <c r="AG51" s="66" t="e">
        <f aca="false">(#NAME?,$P51:$Q54,Y51:Z54)</f>
        <v>#NAME?</v>
      </c>
      <c r="AH51" s="66" t="e">
        <f aca="false">(#NAME?,$D51:$E54,H51:I54)</f>
        <v>#NAME?</v>
      </c>
      <c r="AI51" s="66" t="e">
        <f aca="false">(#NAME?,$F51:$G54,J51:K54)</f>
        <v>#NAME?</v>
      </c>
      <c r="AJ51" s="66" t="e">
        <f aca="false">(#NAME?,$L51:$M54,N51:O54)</f>
        <v>#NAME?</v>
      </c>
    </row>
    <row r="52" customFormat="false" ht="10.2" hidden="false" customHeight="false" outlineLevel="0" collapsed="false">
      <c r="A52" s="67"/>
      <c r="B52" s="67" t="s">
        <v>64</v>
      </c>
      <c r="C52" s="67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4.5224</v>
      </c>
      <c r="I52" s="61" t="n">
        <f aca="false">AA52</f>
        <v>40.981</v>
      </c>
      <c r="J52" s="61" t="n">
        <f aca="false">Y52</f>
        <v>824.5224</v>
      </c>
      <c r="K52" s="61" t="n">
        <f aca="false">AB52</f>
        <v>41.9389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4.5224</v>
      </c>
      <c r="O52" s="62" t="n">
        <f aca="false">AC52</f>
        <v>37.0316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3" t="n">
        <v>1435.1</v>
      </c>
      <c r="V52" s="64" t="n">
        <v>2</v>
      </c>
      <c r="W52" s="63" t="n">
        <f aca="false">U52/3600</f>
        <v>0.398638888888889</v>
      </c>
      <c r="X52" s="65"/>
      <c r="Y52" s="63" t="n">
        <v>824.5224</v>
      </c>
      <c r="Z52" s="63" t="n">
        <v>33.5129</v>
      </c>
      <c r="AA52" s="63" t="n">
        <v>40.981</v>
      </c>
      <c r="AB52" s="63" t="n">
        <v>41.9389</v>
      </c>
      <c r="AC52" s="63" t="n">
        <v>37.0316</v>
      </c>
      <c r="AD52" s="63" t="n">
        <v>1497.1</v>
      </c>
      <c r="AE52" s="64" t="n">
        <v>2.3</v>
      </c>
      <c r="AF52" s="63" t="n">
        <f aca="false">AD52/3600</f>
        <v>0.415861111111111</v>
      </c>
      <c r="AG52" s="65"/>
      <c r="AH52" s="65"/>
      <c r="AI52" s="65"/>
      <c r="AJ52" s="65"/>
    </row>
    <row r="53" customFormat="false" ht="10.2" hidden="false" customHeight="false" outlineLevel="0" collapsed="false">
      <c r="A53" s="67"/>
      <c r="B53" s="67"/>
      <c r="C53" s="67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2.532</v>
      </c>
      <c r="I53" s="61" t="n">
        <f aca="false">AA53</f>
        <v>39.37</v>
      </c>
      <c r="J53" s="61" t="n">
        <f aca="false">Y53</f>
        <v>352.532</v>
      </c>
      <c r="K53" s="61" t="n">
        <f aca="false">AB53</f>
        <v>40.1792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2.532</v>
      </c>
      <c r="O53" s="62" t="n">
        <f aca="false">AC53</f>
        <v>34.5247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3" t="n">
        <v>1384.4</v>
      </c>
      <c r="V53" s="64" t="n">
        <v>1.6</v>
      </c>
      <c r="W53" s="63" t="n">
        <f aca="false">U53/3600</f>
        <v>0.384555555555556</v>
      </c>
      <c r="X53" s="65"/>
      <c r="Y53" s="63" t="n">
        <v>352.532</v>
      </c>
      <c r="Z53" s="63" t="n">
        <v>30.7389</v>
      </c>
      <c r="AA53" s="63" t="n">
        <v>39.37</v>
      </c>
      <c r="AB53" s="63" t="n">
        <v>40.1792</v>
      </c>
      <c r="AC53" s="63" t="n">
        <v>34.5247</v>
      </c>
      <c r="AD53" s="63" t="n">
        <v>1353.5</v>
      </c>
      <c r="AE53" s="64" t="n">
        <v>3.1</v>
      </c>
      <c r="AF53" s="63" t="n">
        <f aca="false">AD53/3600</f>
        <v>0.375972222222222</v>
      </c>
      <c r="AG53" s="65"/>
      <c r="AH53" s="65"/>
      <c r="AI53" s="65"/>
      <c r="AJ53" s="65"/>
    </row>
    <row r="54" customFormat="false" ht="10.8" hidden="false" customHeight="false" outlineLevel="0" collapsed="false">
      <c r="A54" s="67"/>
      <c r="B54" s="68"/>
      <c r="C54" s="68" t="n">
        <v>37</v>
      </c>
      <c r="D54" s="69" t="n">
        <f aca="false">P54</f>
        <v>174.5304</v>
      </c>
      <c r="E54" s="69" t="n">
        <f aca="false">R54</f>
        <v>37.887</v>
      </c>
      <c r="F54" s="69" t="n">
        <f aca="false">P54</f>
        <v>174.5304</v>
      </c>
      <c r="G54" s="69" t="n">
        <f aca="false">S54</f>
        <v>38.4001</v>
      </c>
      <c r="H54" s="69" t="n">
        <f aca="false">Y54</f>
        <v>174.4192</v>
      </c>
      <c r="I54" s="69" t="n">
        <f aca="false">AA54</f>
        <v>37.9235</v>
      </c>
      <c r="J54" s="69" t="n">
        <f aca="false">Y54</f>
        <v>174.4192</v>
      </c>
      <c r="K54" s="69" t="n">
        <f aca="false">AB54</f>
        <v>38.6014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4192</v>
      </c>
      <c r="O54" s="62" t="n">
        <f aca="false">AC54</f>
        <v>32.2388</v>
      </c>
      <c r="P54" s="70" t="n">
        <v>174.5304</v>
      </c>
      <c r="Q54" s="70" t="n">
        <v>28.2673</v>
      </c>
      <c r="R54" s="70" t="n">
        <v>37.887</v>
      </c>
      <c r="S54" s="70" t="n">
        <v>38.4001</v>
      </c>
      <c r="T54" s="70" t="n">
        <v>32.2208</v>
      </c>
      <c r="U54" s="70" t="n">
        <v>1318.5</v>
      </c>
      <c r="V54" s="70" t="n">
        <v>1.5</v>
      </c>
      <c r="W54" s="63" t="n">
        <f aca="false">U54/3600</f>
        <v>0.36625</v>
      </c>
      <c r="X54" s="68"/>
      <c r="Y54" s="70" t="n">
        <v>174.4192</v>
      </c>
      <c r="Z54" s="70" t="n">
        <v>28.2665</v>
      </c>
      <c r="AA54" s="70" t="n">
        <v>37.9235</v>
      </c>
      <c r="AB54" s="70" t="n">
        <v>38.6014</v>
      </c>
      <c r="AC54" s="70" t="n">
        <v>32.2388</v>
      </c>
      <c r="AD54" s="70" t="n">
        <v>1307.1</v>
      </c>
      <c r="AE54" s="70" t="n">
        <v>1.9</v>
      </c>
      <c r="AF54" s="63" t="n">
        <f aca="false">AD54/3600</f>
        <v>0.363083333333333</v>
      </c>
      <c r="AG54" s="68"/>
      <c r="AH54" s="68"/>
      <c r="AI54" s="68"/>
      <c r="AJ54" s="68"/>
    </row>
    <row r="55" customFormat="false" ht="10.2" hidden="false" customHeight="false" outlineLevel="0" collapsed="false">
      <c r="A55" s="67"/>
      <c r="B55" s="60" t="s">
        <v>65</v>
      </c>
      <c r="C55" s="60" t="n">
        <v>22</v>
      </c>
      <c r="D55" s="74" t="n">
        <f aca="false">P55</f>
        <v>1908.288</v>
      </c>
      <c r="E55" s="74" t="n">
        <f aca="false">R55</f>
        <v>40.862</v>
      </c>
      <c r="F55" s="74" t="n">
        <f aca="false">P55</f>
        <v>1908.288</v>
      </c>
      <c r="G55" s="74" t="n">
        <f aca="false">S55</f>
        <v>41.6966</v>
      </c>
      <c r="H55" s="74" t="n">
        <f aca="false">Y55</f>
        <v>1891.1408</v>
      </c>
      <c r="I55" s="74" t="n">
        <f aca="false">AA55</f>
        <v>41.1896</v>
      </c>
      <c r="J55" s="74" t="n">
        <f aca="false">Y55</f>
        <v>1891.1408</v>
      </c>
      <c r="K55" s="74" t="n">
        <f aca="false">AB55</f>
        <v>42.1315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891.1408</v>
      </c>
      <c r="O55" s="62" t="n">
        <f aca="false">AC55</f>
        <v>39.8777</v>
      </c>
      <c r="P55" s="71" t="n">
        <v>1908.288</v>
      </c>
      <c r="Q55" s="71" t="n">
        <v>37.7079</v>
      </c>
      <c r="R55" s="71" t="n">
        <v>40.862</v>
      </c>
      <c r="S55" s="71" t="n">
        <v>41.6966</v>
      </c>
      <c r="T55" s="71" t="n">
        <v>39.711</v>
      </c>
      <c r="U55" s="71" t="n">
        <v>1379.9</v>
      </c>
      <c r="V55" s="64" t="n">
        <v>3.3</v>
      </c>
      <c r="W55" s="63" t="n">
        <f aca="false">U55/3600</f>
        <v>0.383305555555556</v>
      </c>
      <c r="X55" s="73"/>
      <c r="Y55" s="71" t="n">
        <v>1891.1408</v>
      </c>
      <c r="Z55" s="71" t="n">
        <v>37.7069</v>
      </c>
      <c r="AA55" s="71" t="n">
        <v>41.1896</v>
      </c>
      <c r="AB55" s="71" t="n">
        <v>42.1315</v>
      </c>
      <c r="AC55" s="71" t="n">
        <v>39.8777</v>
      </c>
      <c r="AD55" s="71" t="n">
        <v>1405</v>
      </c>
      <c r="AE55" s="64" t="n">
        <v>2.3</v>
      </c>
      <c r="AF55" s="63" t="n">
        <f aca="false">AD55/3600</f>
        <v>0.390277777777778</v>
      </c>
      <c r="AG55" s="66" t="e">
        <f aca="false">(#NAME?,$P55:$Q58,Y55:Z58)</f>
        <v>#NAME?</v>
      </c>
      <c r="AH55" s="66" t="e">
        <f aca="false">(#NAME?,$D55:$E58,H55:I58)</f>
        <v>#NAME?</v>
      </c>
      <c r="AI55" s="66" t="e">
        <f aca="false">(#NAME?,$F55:$G58,J55:K58)</f>
        <v>#NAME?</v>
      </c>
      <c r="AJ55" s="66" t="e">
        <f aca="false">(#NAME?,$L55:$M58,N55:O58)</f>
        <v>#NAME?</v>
      </c>
    </row>
    <row r="56" customFormat="false" ht="10.2" hidden="false" customHeight="false" outlineLevel="0" collapsed="false">
      <c r="A56" s="67"/>
      <c r="B56" s="67" t="s">
        <v>66</v>
      </c>
      <c r="C56" s="67" t="n">
        <v>27</v>
      </c>
      <c r="D56" s="75" t="n">
        <f aca="false">P56</f>
        <v>856.4136</v>
      </c>
      <c r="E56" s="75" t="n">
        <f aca="false">R56</f>
        <v>38.3144</v>
      </c>
      <c r="F56" s="75" t="n">
        <f aca="false">P56</f>
        <v>856.4136</v>
      </c>
      <c r="G56" s="75" t="n">
        <f aca="false">S56</f>
        <v>39.0572</v>
      </c>
      <c r="H56" s="75" t="n">
        <f aca="false">Y56</f>
        <v>852.544</v>
      </c>
      <c r="I56" s="75" t="n">
        <f aca="false">AA56</f>
        <v>38.6211</v>
      </c>
      <c r="J56" s="75" t="n">
        <f aca="false">Y56</f>
        <v>852.544</v>
      </c>
      <c r="K56" s="75" t="n">
        <f aca="false">AB56</f>
        <v>39.391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2.544</v>
      </c>
      <c r="O56" s="62" t="n">
        <f aca="false">AC56</f>
        <v>36.78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3" t="n">
        <v>1236.1</v>
      </c>
      <c r="V56" s="64" t="n">
        <v>1.6</v>
      </c>
      <c r="W56" s="63" t="n">
        <f aca="false">U56/3600</f>
        <v>0.343361111111111</v>
      </c>
      <c r="X56" s="65"/>
      <c r="Y56" s="63" t="n">
        <v>852.544</v>
      </c>
      <c r="Z56" s="63" t="n">
        <v>34.2667</v>
      </c>
      <c r="AA56" s="63" t="n">
        <v>38.6211</v>
      </c>
      <c r="AB56" s="63" t="n">
        <v>39.391</v>
      </c>
      <c r="AC56" s="63" t="n">
        <v>36.78</v>
      </c>
      <c r="AD56" s="63" t="n">
        <v>1269.4</v>
      </c>
      <c r="AE56" s="64" t="n">
        <v>1.9</v>
      </c>
      <c r="AF56" s="63" t="n">
        <f aca="false">AD56/3600</f>
        <v>0.352611111111111</v>
      </c>
      <c r="AG56" s="65"/>
      <c r="AH56" s="65"/>
      <c r="AI56" s="65"/>
      <c r="AJ56" s="65"/>
    </row>
    <row r="57" customFormat="false" ht="10.2" hidden="false" customHeight="false" outlineLevel="0" collapsed="false">
      <c r="A57" s="67"/>
      <c r="B57" s="67"/>
      <c r="C57" s="67" t="n">
        <v>32</v>
      </c>
      <c r="D57" s="75" t="n">
        <f aca="false">P57</f>
        <v>391.6528</v>
      </c>
      <c r="E57" s="75" t="n">
        <f aca="false">R57</f>
        <v>36.1787</v>
      </c>
      <c r="F57" s="75" t="n">
        <f aca="false">P57</f>
        <v>391.6528</v>
      </c>
      <c r="G57" s="75" t="n">
        <f aca="false">S57</f>
        <v>36.8646</v>
      </c>
      <c r="H57" s="75" t="n">
        <f aca="false">Y57</f>
        <v>391.2232</v>
      </c>
      <c r="I57" s="75" t="n">
        <f aca="false">AA57</f>
        <v>36.4147</v>
      </c>
      <c r="J57" s="75" t="n">
        <f aca="false">Y57</f>
        <v>391.2232</v>
      </c>
      <c r="K57" s="75" t="n">
        <f aca="false">AB57</f>
        <v>37.0929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1.2232</v>
      </c>
      <c r="O57" s="62" t="n">
        <f aca="false">AC57</f>
        <v>34.0078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3" t="n">
        <v>1178.1</v>
      </c>
      <c r="V57" s="64" t="n">
        <v>1.4</v>
      </c>
      <c r="W57" s="63" t="n">
        <f aca="false">U57/3600</f>
        <v>0.32725</v>
      </c>
      <c r="X57" s="65"/>
      <c r="Y57" s="63" t="n">
        <v>391.2232</v>
      </c>
      <c r="Z57" s="63" t="n">
        <v>31.1656</v>
      </c>
      <c r="AA57" s="63" t="n">
        <v>36.4147</v>
      </c>
      <c r="AB57" s="63" t="n">
        <v>37.0929</v>
      </c>
      <c r="AC57" s="63" t="n">
        <v>34.0078</v>
      </c>
      <c r="AD57" s="63" t="n">
        <v>1181.2</v>
      </c>
      <c r="AE57" s="64" t="n">
        <v>1.5</v>
      </c>
      <c r="AF57" s="63" t="n">
        <f aca="false">AD57/3600</f>
        <v>0.328111111111111</v>
      </c>
      <c r="AG57" s="65"/>
      <c r="AH57" s="65"/>
      <c r="AI57" s="65"/>
      <c r="AJ57" s="65"/>
    </row>
    <row r="58" customFormat="false" ht="10.8" hidden="false" customHeight="false" outlineLevel="0" collapsed="false">
      <c r="A58" s="67"/>
      <c r="B58" s="68"/>
      <c r="C58" s="68" t="n">
        <v>37</v>
      </c>
      <c r="D58" s="76" t="n">
        <f aca="false">P58</f>
        <v>178.8272</v>
      </c>
      <c r="E58" s="76" t="n">
        <f aca="false">R58</f>
        <v>34.3092</v>
      </c>
      <c r="F58" s="76" t="n">
        <f aca="false">P58</f>
        <v>178.8272</v>
      </c>
      <c r="G58" s="76" t="n">
        <f aca="false">S58</f>
        <v>34.99</v>
      </c>
      <c r="H58" s="76" t="n">
        <f aca="false">Y58</f>
        <v>178.9904</v>
      </c>
      <c r="I58" s="76" t="n">
        <f aca="false">AA58</f>
        <v>34.4678</v>
      </c>
      <c r="J58" s="76" t="n">
        <f aca="false">Y58</f>
        <v>178.9904</v>
      </c>
      <c r="K58" s="76" t="n">
        <f aca="false">AB58</f>
        <v>35.0998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8.9904</v>
      </c>
      <c r="O58" s="62" t="n">
        <f aca="false">AC58</f>
        <v>31.5169</v>
      </c>
      <c r="P58" s="70" t="n">
        <v>178.8272</v>
      </c>
      <c r="Q58" s="70" t="n">
        <v>28.4027</v>
      </c>
      <c r="R58" s="70" t="n">
        <v>34.3092</v>
      </c>
      <c r="S58" s="70" t="n">
        <v>34.99</v>
      </c>
      <c r="T58" s="70" t="n">
        <v>31.4724</v>
      </c>
      <c r="U58" s="70" t="n">
        <v>1109.3</v>
      </c>
      <c r="V58" s="70" t="n">
        <v>1.2</v>
      </c>
      <c r="W58" s="63" t="n">
        <f aca="false">U58/3600</f>
        <v>0.308138888888889</v>
      </c>
      <c r="X58" s="68"/>
      <c r="Y58" s="70" t="n">
        <v>178.9904</v>
      </c>
      <c r="Z58" s="70" t="n">
        <v>28.4043</v>
      </c>
      <c r="AA58" s="70" t="n">
        <v>34.4678</v>
      </c>
      <c r="AB58" s="70" t="n">
        <v>35.0998</v>
      </c>
      <c r="AC58" s="70" t="n">
        <v>31.5169</v>
      </c>
      <c r="AD58" s="70" t="n">
        <v>1098.7</v>
      </c>
      <c r="AE58" s="70" t="n">
        <v>1.3</v>
      </c>
      <c r="AF58" s="63" t="n">
        <f aca="false">AD58/3600</f>
        <v>0.305194444444444</v>
      </c>
      <c r="AG58" s="68"/>
      <c r="AH58" s="68"/>
      <c r="AI58" s="68"/>
      <c r="AJ58" s="68"/>
    </row>
    <row r="59" customFormat="false" ht="10.2" hidden="false" customHeight="false" outlineLevel="0" collapsed="false">
      <c r="A59" s="67"/>
      <c r="B59" s="60" t="s">
        <v>67</v>
      </c>
      <c r="C59" s="60" t="n">
        <v>22</v>
      </c>
      <c r="D59" s="72" t="n">
        <f aca="false">P59</f>
        <v>1346.7736</v>
      </c>
      <c r="E59" s="72" t="n">
        <f aca="false">R59</f>
        <v>41.0054</v>
      </c>
      <c r="F59" s="72" t="n">
        <f aca="false">P59</f>
        <v>1346.7736</v>
      </c>
      <c r="G59" s="72" t="n">
        <f aca="false">S59</f>
        <v>42.115</v>
      </c>
      <c r="H59" s="72" t="n">
        <f aca="false">Y59</f>
        <v>1336.3776</v>
      </c>
      <c r="I59" s="72" t="n">
        <f aca="false">AA59</f>
        <v>41.4657</v>
      </c>
      <c r="J59" s="72" t="n">
        <f aca="false">Y59</f>
        <v>1336.3776</v>
      </c>
      <c r="K59" s="72" t="n">
        <f aca="false">AB59</f>
        <v>42.5191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36.3776</v>
      </c>
      <c r="O59" s="62" t="n">
        <f aca="false">AC59</f>
        <v>40.645</v>
      </c>
      <c r="P59" s="71" t="n">
        <v>1346.7736</v>
      </c>
      <c r="Q59" s="71" t="n">
        <v>38.8942</v>
      </c>
      <c r="R59" s="71" t="n">
        <v>41.0054</v>
      </c>
      <c r="S59" s="71" t="n">
        <v>42.115</v>
      </c>
      <c r="T59" s="71" t="n">
        <v>40.4285</v>
      </c>
      <c r="U59" s="71" t="n">
        <v>1162.7</v>
      </c>
      <c r="V59" s="64" t="n">
        <v>1.6</v>
      </c>
      <c r="W59" s="63" t="n">
        <f aca="false">U59/3600</f>
        <v>0.322972222222222</v>
      </c>
      <c r="X59" s="73"/>
      <c r="Y59" s="71" t="n">
        <v>1336.3776</v>
      </c>
      <c r="Z59" s="71" t="n">
        <v>38.8929</v>
      </c>
      <c r="AA59" s="71" t="n">
        <v>41.4657</v>
      </c>
      <c r="AB59" s="71" t="n">
        <v>42.5191</v>
      </c>
      <c r="AC59" s="71" t="n">
        <v>40.645</v>
      </c>
      <c r="AD59" s="71" t="n">
        <v>1177.6</v>
      </c>
      <c r="AE59" s="64" t="n">
        <v>1.8</v>
      </c>
      <c r="AF59" s="63" t="n">
        <f aca="false">AD59/3600</f>
        <v>0.327111111111111</v>
      </c>
      <c r="AG59" s="66" t="e">
        <f aca="false">(#NAME?,$P59:$Q62,Y59:Z62)</f>
        <v>#NAME?</v>
      </c>
      <c r="AH59" s="66" t="e">
        <f aca="false">(#NAME?,$D59:$E62,H59:I62)</f>
        <v>#NAME?</v>
      </c>
      <c r="AI59" s="66" t="e">
        <f aca="false">(#NAME?,$F59:$G62,J59:K62)</f>
        <v>#NAME?</v>
      </c>
      <c r="AJ59" s="66" t="e">
        <f aca="false">(#NAME?,$L59:$M62,N59:O62)</f>
        <v>#NAME?</v>
      </c>
    </row>
    <row r="60" customFormat="false" ht="10.2" hidden="false" customHeight="false" outlineLevel="0" collapsed="false">
      <c r="A60" s="67"/>
      <c r="B60" s="67" t="s">
        <v>59</v>
      </c>
      <c r="C60" s="67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4.1688</v>
      </c>
      <c r="I60" s="61" t="n">
        <f aca="false">AA60</f>
        <v>38.759</v>
      </c>
      <c r="J60" s="61" t="n">
        <f aca="false">Y60</f>
        <v>654.1688</v>
      </c>
      <c r="K60" s="61" t="n">
        <f aca="false">AB60</f>
        <v>39.9454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4.1688</v>
      </c>
      <c r="O60" s="62" t="n">
        <f aca="false">AC60</f>
        <v>37.4532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3" t="n">
        <v>1072.3</v>
      </c>
      <c r="V60" s="64" t="n">
        <v>1.3</v>
      </c>
      <c r="W60" s="63" t="n">
        <f aca="false">U60/3600</f>
        <v>0.297861111111111</v>
      </c>
      <c r="X60" s="65"/>
      <c r="Y60" s="63" t="n">
        <v>654.1688</v>
      </c>
      <c r="Z60" s="63" t="n">
        <v>35.2304</v>
      </c>
      <c r="AA60" s="63" t="n">
        <v>38.759</v>
      </c>
      <c r="AB60" s="63" t="n">
        <v>39.9454</v>
      </c>
      <c r="AC60" s="63" t="n">
        <v>37.4532</v>
      </c>
      <c r="AD60" s="63" t="n">
        <v>1088.2</v>
      </c>
      <c r="AE60" s="64" t="n">
        <v>1.5</v>
      </c>
      <c r="AF60" s="63" t="n">
        <f aca="false">AD60/3600</f>
        <v>0.302277777777778</v>
      </c>
      <c r="AG60" s="65"/>
      <c r="AH60" s="65"/>
      <c r="AI60" s="65"/>
      <c r="AJ60" s="65"/>
    </row>
    <row r="61" customFormat="false" ht="10.2" hidden="false" customHeight="false" outlineLevel="0" collapsed="false">
      <c r="A61" s="67"/>
      <c r="B61" s="67"/>
      <c r="C61" s="67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4.6456</v>
      </c>
      <c r="I61" s="61" t="n">
        <f aca="false">AA61</f>
        <v>36.5</v>
      </c>
      <c r="J61" s="61" t="n">
        <f aca="false">Y61</f>
        <v>314.6456</v>
      </c>
      <c r="K61" s="61" t="n">
        <f aca="false">AB61</f>
        <v>37.6517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4.6456</v>
      </c>
      <c r="O61" s="62" t="n">
        <f aca="false">AC61</f>
        <v>34.5726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3" t="n">
        <v>967.1</v>
      </c>
      <c r="V61" s="64" t="n">
        <v>1</v>
      </c>
      <c r="W61" s="63" t="n">
        <f aca="false">U61/3600</f>
        <v>0.268638888888889</v>
      </c>
      <c r="X61" s="65"/>
      <c r="Y61" s="63" t="n">
        <v>314.6456</v>
      </c>
      <c r="Z61" s="63" t="n">
        <v>31.9309</v>
      </c>
      <c r="AA61" s="63" t="n">
        <v>36.5</v>
      </c>
      <c r="AB61" s="63" t="n">
        <v>37.6517</v>
      </c>
      <c r="AC61" s="63" t="n">
        <v>34.5726</v>
      </c>
      <c r="AD61" s="63" t="n">
        <v>973.6</v>
      </c>
      <c r="AE61" s="64" t="n">
        <v>1.2</v>
      </c>
      <c r="AF61" s="63" t="n">
        <f aca="false">AD61/3600</f>
        <v>0.270444444444444</v>
      </c>
      <c r="AG61" s="65"/>
      <c r="AH61" s="65"/>
      <c r="AI61" s="65"/>
      <c r="AJ61" s="65"/>
    </row>
    <row r="62" customFormat="false" ht="10.8" hidden="false" customHeight="false" outlineLevel="0" collapsed="false">
      <c r="A62" s="68"/>
      <c r="B62" s="68"/>
      <c r="C62" s="68" t="n">
        <v>37</v>
      </c>
      <c r="D62" s="77" t="n">
        <f aca="false">P62</f>
        <v>151.7712</v>
      </c>
      <c r="E62" s="77" t="n">
        <f aca="false">R62</f>
        <v>34.2895</v>
      </c>
      <c r="F62" s="77" t="n">
        <f aca="false">P62</f>
        <v>151.7712</v>
      </c>
      <c r="G62" s="77" t="n">
        <f aca="false">S62</f>
        <v>35.3485</v>
      </c>
      <c r="H62" s="77" t="n">
        <f aca="false">Y62</f>
        <v>151.4992</v>
      </c>
      <c r="I62" s="77" t="n">
        <f aca="false">AA62</f>
        <v>34.4562</v>
      </c>
      <c r="J62" s="77" t="n">
        <f aca="false">Y62</f>
        <v>151.4992</v>
      </c>
      <c r="K62" s="77" t="n">
        <f aca="false">AB62</f>
        <v>35.4954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4992</v>
      </c>
      <c r="O62" s="62" t="n">
        <f aca="false">AC62</f>
        <v>32.0958</v>
      </c>
      <c r="P62" s="70" t="n">
        <v>151.7712</v>
      </c>
      <c r="Q62" s="70" t="n">
        <v>29.2397</v>
      </c>
      <c r="R62" s="70" t="n">
        <v>34.2895</v>
      </c>
      <c r="S62" s="70" t="n">
        <v>35.3485</v>
      </c>
      <c r="T62" s="70" t="n">
        <v>32.0359</v>
      </c>
      <c r="U62" s="70" t="n">
        <v>887</v>
      </c>
      <c r="V62" s="70" t="n">
        <v>1.4</v>
      </c>
      <c r="W62" s="63" t="n">
        <f aca="false">U62/3600</f>
        <v>0.246388888888889</v>
      </c>
      <c r="X62" s="68"/>
      <c r="Y62" s="70" t="n">
        <v>151.4992</v>
      </c>
      <c r="Z62" s="70" t="n">
        <v>29.2375</v>
      </c>
      <c r="AA62" s="70" t="n">
        <v>34.4562</v>
      </c>
      <c r="AB62" s="70" t="n">
        <v>35.4954</v>
      </c>
      <c r="AC62" s="70" t="n">
        <v>32.0958</v>
      </c>
      <c r="AD62" s="70" t="n">
        <v>906.5</v>
      </c>
      <c r="AE62" s="70" t="n">
        <v>1.8</v>
      </c>
      <c r="AF62" s="63" t="n">
        <f aca="false">AD62/3600</f>
        <v>0.251805555555556</v>
      </c>
      <c r="AG62" s="68"/>
      <c r="AH62" s="68"/>
      <c r="AI62" s="68"/>
      <c r="AJ62" s="68"/>
    </row>
    <row r="63" customFormat="false" ht="10.2" hidden="false" customHeight="false" outlineLevel="0" collapsed="false">
      <c r="A63" s="78" t="s">
        <v>68</v>
      </c>
      <c r="B63" s="78" t="s">
        <v>69</v>
      </c>
      <c r="C63" s="78" t="n">
        <v>22</v>
      </c>
      <c r="D63" s="79" t="n">
        <f aca="false">P63</f>
        <v>0</v>
      </c>
      <c r="E63" s="79" t="n">
        <f aca="false">R63</f>
        <v>0</v>
      </c>
      <c r="F63" s="79" t="n">
        <f aca="false">P63</f>
        <v>0</v>
      </c>
      <c r="G63" s="79" t="n">
        <f aca="false">S63</f>
        <v>0</v>
      </c>
      <c r="H63" s="79" t="n">
        <f aca="false">Y63</f>
        <v>0</v>
      </c>
      <c r="I63" s="79" t="n">
        <f aca="false">AA63</f>
        <v>0</v>
      </c>
      <c r="J63" s="79" t="n">
        <f aca="false">Y63</f>
        <v>0</v>
      </c>
      <c r="K63" s="79" t="n">
        <f aca="false">AB63</f>
        <v>0</v>
      </c>
      <c r="L63" s="80"/>
      <c r="M63" s="80"/>
      <c r="N63" s="80"/>
      <c r="O63" s="80"/>
      <c r="P63" s="81"/>
      <c r="Q63" s="81"/>
      <c r="R63" s="81"/>
      <c r="S63" s="81"/>
      <c r="T63" s="81"/>
      <c r="U63" s="81"/>
      <c r="V63" s="81"/>
      <c r="W63" s="81"/>
      <c r="X63" s="82"/>
      <c r="Y63" s="81"/>
      <c r="Z63" s="81"/>
      <c r="AA63" s="81"/>
      <c r="AB63" s="81"/>
      <c r="AC63" s="81"/>
      <c r="AD63" s="81"/>
      <c r="AE63" s="81"/>
      <c r="AF63" s="81"/>
      <c r="AG63" s="83"/>
      <c r="AH63" s="83"/>
      <c r="AI63" s="83"/>
      <c r="AJ63" s="83"/>
    </row>
    <row r="64" customFormat="false" ht="10.2" hidden="false" customHeight="false" outlineLevel="0" collapsed="false">
      <c r="A64" s="84" t="s">
        <v>70</v>
      </c>
      <c r="B64" s="84" t="s">
        <v>71</v>
      </c>
      <c r="C64" s="84" t="n">
        <v>27</v>
      </c>
      <c r="D64" s="85" t="n">
        <f aca="false">P64</f>
        <v>0</v>
      </c>
      <c r="E64" s="85" t="n">
        <f aca="false">R64</f>
        <v>0</v>
      </c>
      <c r="F64" s="85" t="n">
        <f aca="false">P64</f>
        <v>0</v>
      </c>
      <c r="G64" s="85" t="n">
        <f aca="false">S64</f>
        <v>0</v>
      </c>
      <c r="H64" s="85" t="n">
        <f aca="false">Y64</f>
        <v>0</v>
      </c>
      <c r="I64" s="85" t="n">
        <f aca="false">AA64</f>
        <v>0</v>
      </c>
      <c r="J64" s="85" t="n">
        <f aca="false">Y64</f>
        <v>0</v>
      </c>
      <c r="K64" s="85" t="n">
        <f aca="false">AB64</f>
        <v>0</v>
      </c>
      <c r="L64" s="86"/>
      <c r="M64" s="86"/>
      <c r="N64" s="86"/>
      <c r="O64" s="86"/>
      <c r="P64" s="87"/>
      <c r="Q64" s="87"/>
      <c r="R64" s="87"/>
      <c r="S64" s="87"/>
      <c r="T64" s="87"/>
      <c r="U64" s="87"/>
      <c r="V64" s="87"/>
      <c r="W64" s="87"/>
      <c r="X64" s="88"/>
      <c r="Y64" s="87"/>
      <c r="Z64" s="87"/>
      <c r="AA64" s="87"/>
      <c r="AB64" s="87"/>
      <c r="AC64" s="87"/>
      <c r="AD64" s="87"/>
      <c r="AE64" s="87"/>
      <c r="AF64" s="87"/>
      <c r="AG64" s="88"/>
      <c r="AH64" s="88"/>
      <c r="AI64" s="88"/>
      <c r="AJ64" s="88"/>
    </row>
    <row r="65" customFormat="false" ht="10.2" hidden="false" customHeight="false" outlineLevel="0" collapsed="false">
      <c r="A65" s="84"/>
      <c r="B65" s="84"/>
      <c r="C65" s="84" t="n">
        <v>32</v>
      </c>
      <c r="D65" s="85" t="n">
        <f aca="false">P65</f>
        <v>0</v>
      </c>
      <c r="E65" s="85" t="n">
        <f aca="false">R65</f>
        <v>0</v>
      </c>
      <c r="F65" s="85" t="n">
        <f aca="false">P65</f>
        <v>0</v>
      </c>
      <c r="G65" s="85" t="n">
        <f aca="false">S65</f>
        <v>0</v>
      </c>
      <c r="H65" s="85" t="n">
        <f aca="false">Y65</f>
        <v>0</v>
      </c>
      <c r="I65" s="85" t="n">
        <f aca="false">AA65</f>
        <v>0</v>
      </c>
      <c r="J65" s="85" t="n">
        <f aca="false">Y65</f>
        <v>0</v>
      </c>
      <c r="K65" s="85" t="n">
        <f aca="false">AB65</f>
        <v>0</v>
      </c>
      <c r="L65" s="86"/>
      <c r="M65" s="86"/>
      <c r="N65" s="86"/>
      <c r="O65" s="86"/>
      <c r="P65" s="87"/>
      <c r="Q65" s="87"/>
      <c r="R65" s="87"/>
      <c r="S65" s="87"/>
      <c r="T65" s="87"/>
      <c r="U65" s="87"/>
      <c r="V65" s="87"/>
      <c r="W65" s="87"/>
      <c r="X65" s="88"/>
      <c r="Y65" s="87"/>
      <c r="Z65" s="87"/>
      <c r="AA65" s="87"/>
      <c r="AB65" s="87"/>
      <c r="AC65" s="87"/>
      <c r="AD65" s="87"/>
      <c r="AE65" s="87"/>
      <c r="AF65" s="87"/>
      <c r="AG65" s="88"/>
      <c r="AH65" s="88"/>
      <c r="AI65" s="88"/>
      <c r="AJ65" s="88"/>
    </row>
    <row r="66" customFormat="false" ht="10.8" hidden="false" customHeight="false" outlineLevel="0" collapsed="false">
      <c r="A66" s="84"/>
      <c r="B66" s="89"/>
      <c r="C66" s="89" t="n">
        <v>37</v>
      </c>
      <c r="D66" s="90" t="n">
        <f aca="false">P66</f>
        <v>0</v>
      </c>
      <c r="E66" s="90" t="n">
        <f aca="false">R66</f>
        <v>0</v>
      </c>
      <c r="F66" s="90" t="n">
        <f aca="false">P66</f>
        <v>0</v>
      </c>
      <c r="G66" s="90" t="n">
        <f aca="false">S66</f>
        <v>0</v>
      </c>
      <c r="H66" s="90" t="n">
        <f aca="false">Y66</f>
        <v>0</v>
      </c>
      <c r="I66" s="90" t="n">
        <f aca="false">AA66</f>
        <v>0</v>
      </c>
      <c r="J66" s="90" t="n">
        <f aca="false">Y66</f>
        <v>0</v>
      </c>
      <c r="K66" s="90" t="n">
        <f aca="false">AB66</f>
        <v>0</v>
      </c>
      <c r="L66" s="91"/>
      <c r="M66" s="91"/>
      <c r="N66" s="91"/>
      <c r="O66" s="91"/>
      <c r="P66" s="92"/>
      <c r="Q66" s="92"/>
      <c r="R66" s="92"/>
      <c r="S66" s="92"/>
      <c r="T66" s="92"/>
      <c r="U66" s="92"/>
      <c r="V66" s="92"/>
      <c r="W66" s="92"/>
      <c r="X66" s="89"/>
      <c r="Y66" s="92"/>
      <c r="Z66" s="92"/>
      <c r="AA66" s="92"/>
      <c r="AB66" s="92"/>
      <c r="AC66" s="92"/>
      <c r="AD66" s="92"/>
      <c r="AE66" s="92"/>
      <c r="AF66" s="92"/>
      <c r="AG66" s="89"/>
      <c r="AH66" s="89"/>
      <c r="AI66" s="89"/>
      <c r="AJ66" s="89"/>
    </row>
    <row r="67" customFormat="false" ht="10.2" hidden="false" customHeight="false" outlineLevel="0" collapsed="false">
      <c r="A67" s="84"/>
      <c r="B67" s="78" t="s">
        <v>72</v>
      </c>
      <c r="C67" s="78" t="n">
        <v>22</v>
      </c>
      <c r="D67" s="93" t="n">
        <f aca="false">P67</f>
        <v>0</v>
      </c>
      <c r="E67" s="93" t="n">
        <f aca="false">R67</f>
        <v>0</v>
      </c>
      <c r="F67" s="93" t="n">
        <f aca="false">P67</f>
        <v>0</v>
      </c>
      <c r="G67" s="93" t="n">
        <f aca="false">S67</f>
        <v>0</v>
      </c>
      <c r="H67" s="93" t="n">
        <f aca="false">Y67</f>
        <v>0</v>
      </c>
      <c r="I67" s="93" t="n">
        <f aca="false">AA67</f>
        <v>0</v>
      </c>
      <c r="J67" s="93" t="n">
        <f aca="false">Y67</f>
        <v>0</v>
      </c>
      <c r="K67" s="93" t="n">
        <f aca="false">AB67</f>
        <v>0</v>
      </c>
      <c r="L67" s="94"/>
      <c r="M67" s="94"/>
      <c r="N67" s="94"/>
      <c r="O67" s="94"/>
      <c r="P67" s="81"/>
      <c r="Q67" s="81"/>
      <c r="R67" s="81"/>
      <c r="S67" s="81"/>
      <c r="T67" s="81"/>
      <c r="U67" s="81"/>
      <c r="V67" s="81"/>
      <c r="W67" s="81"/>
      <c r="X67" s="82"/>
      <c r="Y67" s="81"/>
      <c r="Z67" s="81"/>
      <c r="AA67" s="81"/>
      <c r="AB67" s="81"/>
      <c r="AC67" s="81"/>
      <c r="AD67" s="81"/>
      <c r="AE67" s="81"/>
      <c r="AF67" s="81"/>
      <c r="AG67" s="83"/>
      <c r="AH67" s="83"/>
      <c r="AI67" s="83"/>
      <c r="AJ67" s="83"/>
    </row>
    <row r="68" customFormat="false" ht="10.2" hidden="false" customHeight="false" outlineLevel="0" collapsed="false">
      <c r="A68" s="84"/>
      <c r="B68" s="84" t="s">
        <v>73</v>
      </c>
      <c r="C68" s="84" t="n">
        <v>27</v>
      </c>
      <c r="D68" s="95" t="n">
        <f aca="false">P68</f>
        <v>0</v>
      </c>
      <c r="E68" s="95" t="n">
        <f aca="false">R68</f>
        <v>0</v>
      </c>
      <c r="F68" s="95" t="n">
        <f aca="false">P68</f>
        <v>0</v>
      </c>
      <c r="G68" s="95" t="n">
        <f aca="false">S68</f>
        <v>0</v>
      </c>
      <c r="H68" s="95" t="n">
        <f aca="false">Y68</f>
        <v>0</v>
      </c>
      <c r="I68" s="95" t="n">
        <f aca="false">AA68</f>
        <v>0</v>
      </c>
      <c r="J68" s="95" t="n">
        <f aca="false">Y68</f>
        <v>0</v>
      </c>
      <c r="K68" s="95" t="n">
        <f aca="false">AB68</f>
        <v>0</v>
      </c>
      <c r="L68" s="96"/>
      <c r="M68" s="96"/>
      <c r="N68" s="96"/>
      <c r="O68" s="96"/>
      <c r="P68" s="87"/>
      <c r="Q68" s="87"/>
      <c r="R68" s="87"/>
      <c r="S68" s="87"/>
      <c r="T68" s="87"/>
      <c r="U68" s="87"/>
      <c r="V68" s="87"/>
      <c r="W68" s="87"/>
      <c r="X68" s="88"/>
      <c r="Y68" s="87"/>
      <c r="Z68" s="87"/>
      <c r="AA68" s="87"/>
      <c r="AB68" s="87"/>
      <c r="AC68" s="87"/>
      <c r="AD68" s="87"/>
      <c r="AE68" s="87"/>
      <c r="AF68" s="87"/>
      <c r="AG68" s="88"/>
      <c r="AH68" s="88"/>
      <c r="AI68" s="88"/>
      <c r="AJ68" s="88"/>
    </row>
    <row r="69" customFormat="false" ht="10.2" hidden="false" customHeight="false" outlineLevel="0" collapsed="false">
      <c r="A69" s="84"/>
      <c r="B69" s="84"/>
      <c r="C69" s="84" t="n">
        <v>32</v>
      </c>
      <c r="D69" s="95" t="n">
        <f aca="false">P69</f>
        <v>0</v>
      </c>
      <c r="E69" s="95" t="n">
        <f aca="false">R69</f>
        <v>0</v>
      </c>
      <c r="F69" s="95" t="n">
        <f aca="false">P69</f>
        <v>0</v>
      </c>
      <c r="G69" s="95" t="n">
        <f aca="false">S69</f>
        <v>0</v>
      </c>
      <c r="H69" s="95" t="n">
        <f aca="false">Y69</f>
        <v>0</v>
      </c>
      <c r="I69" s="95" t="n">
        <f aca="false">AA69</f>
        <v>0</v>
      </c>
      <c r="J69" s="95" t="n">
        <f aca="false">Y69</f>
        <v>0</v>
      </c>
      <c r="K69" s="95" t="n">
        <f aca="false">AB69</f>
        <v>0</v>
      </c>
      <c r="L69" s="96"/>
      <c r="M69" s="96"/>
      <c r="N69" s="96"/>
      <c r="O69" s="96"/>
      <c r="P69" s="87"/>
      <c r="Q69" s="87"/>
      <c r="R69" s="87"/>
      <c r="S69" s="87"/>
      <c r="T69" s="87"/>
      <c r="U69" s="87"/>
      <c r="V69" s="87"/>
      <c r="W69" s="87"/>
      <c r="X69" s="88"/>
      <c r="Y69" s="87"/>
      <c r="Z69" s="87"/>
      <c r="AA69" s="87"/>
      <c r="AB69" s="87"/>
      <c r="AC69" s="87"/>
      <c r="AD69" s="87"/>
      <c r="AE69" s="87"/>
      <c r="AF69" s="87"/>
      <c r="AG69" s="88"/>
      <c r="AH69" s="88"/>
      <c r="AI69" s="88"/>
      <c r="AJ69" s="88"/>
    </row>
    <row r="70" customFormat="false" ht="10.8" hidden="false" customHeight="false" outlineLevel="0" collapsed="false">
      <c r="A70" s="84"/>
      <c r="B70" s="89"/>
      <c r="C70" s="89" t="n">
        <v>37</v>
      </c>
      <c r="D70" s="97" t="n">
        <f aca="false">P70</f>
        <v>0</v>
      </c>
      <c r="E70" s="97" t="n">
        <f aca="false">R70</f>
        <v>0</v>
      </c>
      <c r="F70" s="97" t="n">
        <f aca="false">P70</f>
        <v>0</v>
      </c>
      <c r="G70" s="97" t="n">
        <f aca="false">S70</f>
        <v>0</v>
      </c>
      <c r="H70" s="97" t="n">
        <f aca="false">Y70</f>
        <v>0</v>
      </c>
      <c r="I70" s="97" t="n">
        <f aca="false">AA70</f>
        <v>0</v>
      </c>
      <c r="J70" s="97" t="n">
        <f aca="false">Y70</f>
        <v>0</v>
      </c>
      <c r="K70" s="97" t="n">
        <f aca="false">AB70</f>
        <v>0</v>
      </c>
      <c r="L70" s="98"/>
      <c r="M70" s="98"/>
      <c r="N70" s="98"/>
      <c r="O70" s="98"/>
      <c r="P70" s="92"/>
      <c r="Q70" s="92"/>
      <c r="R70" s="92"/>
      <c r="S70" s="92"/>
      <c r="T70" s="92"/>
      <c r="U70" s="92"/>
      <c r="V70" s="92"/>
      <c r="W70" s="92"/>
      <c r="X70" s="89"/>
      <c r="Y70" s="92"/>
      <c r="Z70" s="92"/>
      <c r="AA70" s="92"/>
      <c r="AB70" s="92"/>
      <c r="AC70" s="92"/>
      <c r="AD70" s="92"/>
      <c r="AE70" s="92"/>
      <c r="AF70" s="92"/>
      <c r="AG70" s="89"/>
      <c r="AH70" s="89"/>
      <c r="AI70" s="89"/>
      <c r="AJ70" s="89"/>
    </row>
    <row r="71" customFormat="false" ht="10.2" hidden="false" customHeight="false" outlineLevel="0" collapsed="false">
      <c r="A71" s="84"/>
      <c r="B71" s="78" t="s">
        <v>74</v>
      </c>
      <c r="C71" s="78" t="n">
        <v>22</v>
      </c>
      <c r="D71" s="93" t="n">
        <f aca="false">P71</f>
        <v>0</v>
      </c>
      <c r="E71" s="93" t="n">
        <f aca="false">R71</f>
        <v>0</v>
      </c>
      <c r="F71" s="93" t="n">
        <f aca="false">P71</f>
        <v>0</v>
      </c>
      <c r="G71" s="93" t="n">
        <f aca="false">S71</f>
        <v>0</v>
      </c>
      <c r="H71" s="93" t="n">
        <f aca="false">Y71</f>
        <v>0</v>
      </c>
      <c r="I71" s="93" t="n">
        <f aca="false">AA71</f>
        <v>0</v>
      </c>
      <c r="J71" s="93" t="n">
        <f aca="false">Y71</f>
        <v>0</v>
      </c>
      <c r="K71" s="93" t="n">
        <f aca="false">AB71</f>
        <v>0</v>
      </c>
      <c r="L71" s="94"/>
      <c r="M71" s="94"/>
      <c r="N71" s="94"/>
      <c r="O71" s="94"/>
      <c r="P71" s="81"/>
      <c r="Q71" s="81"/>
      <c r="R71" s="81"/>
      <c r="S71" s="81"/>
      <c r="T71" s="81"/>
      <c r="U71" s="81"/>
      <c r="V71" s="81"/>
      <c r="W71" s="81"/>
      <c r="X71" s="82"/>
      <c r="Y71" s="81"/>
      <c r="Z71" s="81"/>
      <c r="AA71" s="81"/>
      <c r="AB71" s="81"/>
      <c r="AC71" s="81"/>
      <c r="AD71" s="81"/>
      <c r="AE71" s="81"/>
      <c r="AF71" s="81"/>
      <c r="AG71" s="83"/>
      <c r="AH71" s="83"/>
      <c r="AI71" s="83"/>
      <c r="AJ71" s="83"/>
    </row>
    <row r="72" customFormat="false" ht="10.2" hidden="false" customHeight="false" outlineLevel="0" collapsed="false">
      <c r="A72" s="84"/>
      <c r="B72" s="84" t="s">
        <v>75</v>
      </c>
      <c r="C72" s="84" t="n">
        <v>27</v>
      </c>
      <c r="D72" s="95" t="n">
        <f aca="false">P72</f>
        <v>0</v>
      </c>
      <c r="E72" s="95" t="n">
        <f aca="false">R72</f>
        <v>0</v>
      </c>
      <c r="F72" s="95" t="n">
        <f aca="false">P72</f>
        <v>0</v>
      </c>
      <c r="G72" s="95" t="n">
        <f aca="false">S72</f>
        <v>0</v>
      </c>
      <c r="H72" s="95" t="n">
        <f aca="false">Y72</f>
        <v>0</v>
      </c>
      <c r="I72" s="95" t="n">
        <f aca="false">AA72</f>
        <v>0</v>
      </c>
      <c r="J72" s="95" t="n">
        <f aca="false">Y72</f>
        <v>0</v>
      </c>
      <c r="K72" s="95" t="n">
        <f aca="false">AB72</f>
        <v>0</v>
      </c>
      <c r="L72" s="96"/>
      <c r="M72" s="96"/>
      <c r="N72" s="96"/>
      <c r="O72" s="96"/>
      <c r="P72" s="87"/>
      <c r="Q72" s="87"/>
      <c r="R72" s="87"/>
      <c r="S72" s="87"/>
      <c r="T72" s="87"/>
      <c r="U72" s="87"/>
      <c r="V72" s="87"/>
      <c r="W72" s="87"/>
      <c r="X72" s="88"/>
      <c r="Y72" s="87"/>
      <c r="Z72" s="87"/>
      <c r="AA72" s="87"/>
      <c r="AB72" s="87"/>
      <c r="AC72" s="87"/>
      <c r="AD72" s="87"/>
      <c r="AE72" s="87"/>
      <c r="AF72" s="87"/>
      <c r="AG72" s="88"/>
      <c r="AH72" s="88"/>
      <c r="AI72" s="88"/>
      <c r="AJ72" s="88"/>
    </row>
    <row r="73" customFormat="false" ht="10.2" hidden="false" customHeight="false" outlineLevel="0" collapsed="false">
      <c r="A73" s="84"/>
      <c r="B73" s="84"/>
      <c r="C73" s="84" t="n">
        <v>32</v>
      </c>
      <c r="D73" s="95" t="n">
        <f aca="false">P73</f>
        <v>0</v>
      </c>
      <c r="E73" s="95" t="n">
        <f aca="false">R73</f>
        <v>0</v>
      </c>
      <c r="F73" s="95" t="n">
        <f aca="false">P73</f>
        <v>0</v>
      </c>
      <c r="G73" s="95" t="n">
        <f aca="false">S73</f>
        <v>0</v>
      </c>
      <c r="H73" s="95" t="n">
        <f aca="false">Y73</f>
        <v>0</v>
      </c>
      <c r="I73" s="95" t="n">
        <f aca="false">AA73</f>
        <v>0</v>
      </c>
      <c r="J73" s="95" t="n">
        <f aca="false">Y73</f>
        <v>0</v>
      </c>
      <c r="K73" s="95" t="n">
        <f aca="false">AB73</f>
        <v>0</v>
      </c>
      <c r="L73" s="96"/>
      <c r="M73" s="96"/>
      <c r="N73" s="96"/>
      <c r="O73" s="96"/>
      <c r="P73" s="87"/>
      <c r="Q73" s="87"/>
      <c r="R73" s="87"/>
      <c r="S73" s="87"/>
      <c r="T73" s="87"/>
      <c r="U73" s="87"/>
      <c r="V73" s="87"/>
      <c r="W73" s="87"/>
      <c r="X73" s="88"/>
      <c r="Y73" s="87"/>
      <c r="Z73" s="87"/>
      <c r="AA73" s="87"/>
      <c r="AB73" s="87"/>
      <c r="AC73" s="87"/>
      <c r="AD73" s="87"/>
      <c r="AE73" s="87"/>
      <c r="AF73" s="87"/>
      <c r="AG73" s="88"/>
      <c r="AH73" s="88"/>
      <c r="AI73" s="88"/>
      <c r="AJ73" s="88"/>
    </row>
    <row r="74" customFormat="false" ht="10.8" hidden="false" customHeight="false" outlineLevel="0" collapsed="false">
      <c r="A74" s="89"/>
      <c r="B74" s="89"/>
      <c r="C74" s="89" t="n">
        <v>37</v>
      </c>
      <c r="D74" s="99" t="n">
        <f aca="false">P74</f>
        <v>0</v>
      </c>
      <c r="E74" s="99" t="n">
        <f aca="false">R74</f>
        <v>0</v>
      </c>
      <c r="F74" s="99" t="n">
        <f aca="false">P74</f>
        <v>0</v>
      </c>
      <c r="G74" s="99" t="n">
        <f aca="false">S74</f>
        <v>0</v>
      </c>
      <c r="H74" s="99" t="n">
        <f aca="false">Y74</f>
        <v>0</v>
      </c>
      <c r="I74" s="99" t="n">
        <f aca="false">AA74</f>
        <v>0</v>
      </c>
      <c r="J74" s="99" t="n">
        <f aca="false">Y74</f>
        <v>0</v>
      </c>
      <c r="K74" s="99" t="n">
        <f aca="false">AB74</f>
        <v>0</v>
      </c>
      <c r="L74" s="98"/>
      <c r="M74" s="98"/>
      <c r="N74" s="98"/>
      <c r="O74" s="98"/>
      <c r="P74" s="92"/>
      <c r="Q74" s="92"/>
      <c r="R74" s="92"/>
      <c r="S74" s="92"/>
      <c r="T74" s="92"/>
      <c r="U74" s="92"/>
      <c r="V74" s="92"/>
      <c r="W74" s="92"/>
      <c r="X74" s="89"/>
      <c r="Y74" s="92"/>
      <c r="Z74" s="92"/>
      <c r="AA74" s="92"/>
      <c r="AB74" s="92"/>
      <c r="AC74" s="92"/>
      <c r="AD74" s="92"/>
      <c r="AE74" s="92"/>
      <c r="AF74" s="92"/>
      <c r="AG74" s="89"/>
      <c r="AH74" s="89"/>
      <c r="AI74" s="89"/>
      <c r="AJ74" s="89"/>
    </row>
    <row r="75" customFormat="false" ht="10.2" hidden="false" customHeight="false" outlineLevel="0" collapsed="false">
      <c r="B75" s="47" t="s">
        <v>9</v>
      </c>
      <c r="D75" s="100"/>
      <c r="E75" s="101"/>
      <c r="F75" s="101"/>
      <c r="G75" s="102"/>
      <c r="H75" s="102"/>
      <c r="I75" s="102"/>
      <c r="J75" s="102"/>
      <c r="K75" s="102"/>
      <c r="L75" s="102"/>
      <c r="M75" s="102"/>
      <c r="N75" s="102"/>
      <c r="O75" s="102"/>
      <c r="X75" s="103"/>
      <c r="AG75" s="104" t="e">
        <f aca="false">AVERAGE(AG3,AG7)</f>
        <v>#NAME?</v>
      </c>
      <c r="AH75" s="104" t="e">
        <f aca="false">AVERAGE(AH3,AH7)</f>
        <v>#NAME?</v>
      </c>
      <c r="AI75" s="104" t="e">
        <f aca="false">AVERAGE(AI3,AI7)</f>
        <v>#NAME?</v>
      </c>
      <c r="AJ75" s="104" t="e">
        <f aca="false">AVERAGE(AJ3,AJ7)</f>
        <v>#NAME?</v>
      </c>
    </row>
    <row r="76" customFormat="false" ht="10.2" hidden="false" customHeight="false" outlineLevel="0" collapsed="false">
      <c r="B76" s="47" t="s">
        <v>10</v>
      </c>
      <c r="D76" s="105"/>
      <c r="E76" s="101"/>
      <c r="F76" s="101"/>
      <c r="G76" s="102"/>
      <c r="H76" s="102"/>
      <c r="I76" s="102"/>
      <c r="J76" s="102"/>
      <c r="K76" s="102"/>
      <c r="L76" s="102"/>
      <c r="M76" s="102"/>
      <c r="N76" s="102"/>
      <c r="O76" s="102"/>
      <c r="X76" s="103"/>
      <c r="AG76" s="104" t="e">
        <f aca="false">AVERAGE(AG11,AG15,AG19,AG23,AG27)</f>
        <v>#NAME?</v>
      </c>
      <c r="AH76" s="104" t="e">
        <f aca="false">AVERAGE(AH11,AH15,AH19,AH23,AH27)</f>
        <v>#NAME?</v>
      </c>
      <c r="AI76" s="104" t="e">
        <f aca="false">AVERAGE(AI11,AI15,AI19,AI23,AI27)</f>
        <v>#NAME?</v>
      </c>
      <c r="AJ76" s="104" t="e">
        <f aca="false">AVERAGE(AJ11,AJ15,AJ19,AJ23,AJ27)</f>
        <v>#NAME?</v>
      </c>
    </row>
    <row r="77" customFormat="false" ht="10.2" hidden="false" customHeight="false" outlineLevel="0" collapsed="false">
      <c r="B77" s="47" t="s">
        <v>11</v>
      </c>
      <c r="D77" s="105"/>
      <c r="E77" s="101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X77" s="103"/>
      <c r="AG77" s="104" t="e">
        <f aca="false">AVERAGE(AG31,AG35,AG39,AG43)</f>
        <v>#NAME?</v>
      </c>
      <c r="AH77" s="104" t="e">
        <f aca="false">AVERAGE(AH31,AH35,AH39,AH43)</f>
        <v>#NAME?</v>
      </c>
      <c r="AI77" s="104" t="e">
        <f aca="false">AVERAGE(AI31,AI35,AI39,AI43)</f>
        <v>#NAME?</v>
      </c>
      <c r="AJ77" s="104" t="e">
        <f aca="false">AVERAGE(AJ31,AJ35,AJ39,AJ43)</f>
        <v>#NAME?</v>
      </c>
    </row>
    <row r="78" customFormat="false" ht="10.2" hidden="false" customHeight="false" outlineLevel="0" collapsed="false">
      <c r="B78" s="47" t="s">
        <v>12</v>
      </c>
      <c r="D78" s="105"/>
      <c r="E78" s="101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X78" s="106"/>
      <c r="AG78" s="107" t="e">
        <f aca="false">AVERAGE(AG47,AG55,AG51,AG59)</f>
        <v>#NAME?</v>
      </c>
      <c r="AH78" s="107" t="e">
        <f aca="false">AVERAGE(AH47,AH55,AH51,AH59)</f>
        <v>#NAME?</v>
      </c>
      <c r="AI78" s="107" t="e">
        <f aca="false">AVERAGE(AI47,AI55,AI51,AI59)</f>
        <v>#NAME?</v>
      </c>
      <c r="AJ78" s="107" t="e">
        <f aca="false">AVERAGE(AJ47,AJ55,AJ51,AJ59)</f>
        <v>#NAME?</v>
      </c>
    </row>
    <row r="79" customFormat="false" ht="10.2" hidden="false" customHeight="false" outlineLevel="0" collapsed="false">
      <c r="A79" s="108"/>
      <c r="B79" s="108" t="s">
        <v>13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11"/>
      <c r="M79" s="111"/>
      <c r="N79" s="111"/>
      <c r="O79" s="111"/>
      <c r="P79" s="108"/>
      <c r="Q79" s="108"/>
      <c r="R79" s="108"/>
      <c r="S79" s="108"/>
      <c r="T79" s="108"/>
      <c r="U79" s="108"/>
      <c r="V79" s="108"/>
      <c r="W79" s="108"/>
      <c r="X79" s="112"/>
      <c r="Y79" s="108"/>
      <c r="Z79" s="108"/>
      <c r="AA79" s="108"/>
      <c r="AB79" s="108"/>
      <c r="AC79" s="108"/>
      <c r="AD79" s="108"/>
      <c r="AE79" s="108"/>
      <c r="AF79" s="108"/>
      <c r="AG79" s="113"/>
      <c r="AH79" s="113"/>
      <c r="AI79" s="113"/>
      <c r="AJ79" s="113"/>
    </row>
    <row r="80" customFormat="false" ht="10.2" hidden="false" customHeight="false" outlineLevel="0" collapsed="false">
      <c r="B80" s="114" t="s">
        <v>14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6"/>
      <c r="M80" s="116"/>
      <c r="N80" s="116"/>
      <c r="O80" s="116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9" t="e">
        <f aca="false">AVERAGE(AG3,AG7,AG11,AG15,AG19,AG23,AG27,AG31,AG35,AG39,AG43,AG47,AG55,AG51,AG59)</f>
        <v>#NAME?</v>
      </c>
      <c r="AH80" s="119" t="e">
        <f aca="false">AVERAGE(AH3,AH7,AH11,AH15,AH19,AH23,AH27,AH31,AH35,AH39,AH43,AH47,AH55,AH51,AH59)</f>
        <v>#NAME?</v>
      </c>
      <c r="AI80" s="119" t="e">
        <f aca="false">AVERAGE(AI3,AI7,AI11,AI15,AI19,AI23,AI27,AI31,AI35,AI39,AI43,AI47,AI55,AI51,AI59)</f>
        <v>#NAME?</v>
      </c>
      <c r="AJ80" s="119" t="e">
        <f aca="false">AVERAGE(AJ3,AJ7,AJ11,AJ15,AJ19,AJ23,AJ27,AJ31,AJ35,AJ39,AJ43,AJ47,AJ55,AJ51,AJ59)</f>
        <v>#NAME?</v>
      </c>
    </row>
    <row r="81" customFormat="false" ht="10.2" hidden="false" customHeight="false" outlineLevel="0" collapsed="false">
      <c r="B81" s="47" t="s">
        <v>76</v>
      </c>
      <c r="U81" s="104"/>
      <c r="V81" s="104" t="n">
        <f aca="false">GEOMEAN(V3:V62)</f>
        <v>7.92100704702917</v>
      </c>
      <c r="W81" s="104" t="n">
        <f aca="false">GEOMEAN(W3:W62)</f>
        <v>1.92427260853581</v>
      </c>
      <c r="AD81" s="104"/>
      <c r="AE81" s="104" t="n">
        <f aca="false">GEOMEAN(AE3:AE62)</f>
        <v>9.39441597078944</v>
      </c>
      <c r="AF81" s="104" t="n">
        <f aca="false">GEOMEAN(AF3:AF62)</f>
        <v>1.95262376088456</v>
      </c>
    </row>
    <row r="82" customFormat="false" ht="10.2" hidden="false" customHeight="false" outlineLevel="0" collapsed="false">
      <c r="B82" s="47" t="s">
        <v>77</v>
      </c>
      <c r="AD82" s="120"/>
      <c r="AE82" s="120" t="n">
        <f aca="false">AE81/V81</f>
        <v>1.18601282829472</v>
      </c>
      <c r="AF82" s="120" t="n">
        <f aca="false">AF81/W81</f>
        <v>1.01473343861103</v>
      </c>
    </row>
    <row r="83" customFormat="false" ht="10.2" hidden="false" customHeight="false" outlineLevel="0" collapsed="false">
      <c r="B83" s="47" t="s">
        <v>78</v>
      </c>
      <c r="U83" s="103"/>
      <c r="V83" s="103" t="n">
        <f aca="false">SUM(V3:V62)/3600</f>
        <v>0.228444444444444</v>
      </c>
      <c r="W83" s="103" t="n">
        <f aca="false">SUM(W3:W62)</f>
        <v>204.102</v>
      </c>
      <c r="AD83" s="103"/>
      <c r="AE83" s="103" t="n">
        <f aca="false">SUM(AE3:AE62)/3600</f>
        <v>0.265888888888889</v>
      </c>
      <c r="AF83" s="103" t="n">
        <f aca="false">SUM(AF3:AF62)</f>
        <v>206.015611111111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Y11" activeCellId="0" sqref="Y11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5" min="11" style="49" width="6.43"/>
    <col collapsed="false" customWidth="false" hidden="false" outlineLevel="0" max="16" min="16" style="47" width="9.1"/>
    <col collapsed="false" customWidth="true" hidden="false" outlineLevel="0" max="20" min="17" style="47" width="6.43"/>
    <col collapsed="false" customWidth="false" hidden="false" outlineLevel="0" max="23" min="21" style="47" width="9.1"/>
    <col collapsed="false" customWidth="true" hidden="false" outlineLevel="0" max="24" min="24" style="47" width="7.88"/>
    <col collapsed="false" customWidth="true" hidden="false" outlineLevel="0" max="25" min="25" style="47" width="9.87"/>
    <col collapsed="false" customWidth="true" hidden="false" outlineLevel="0" max="28" min="26" style="47" width="6.43"/>
    <col collapsed="false" customWidth="true" hidden="false" outlineLevel="0" max="30" min="29" style="47" width="9.87"/>
    <col collapsed="false" customWidth="false" hidden="false" outlineLevel="0" max="257" min="31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0.8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0.2" hidden="false" customHeight="false" outlineLevel="0" collapsed="false">
      <c r="A3" s="78" t="s">
        <v>9</v>
      </c>
      <c r="B3" s="78" t="s">
        <v>35</v>
      </c>
      <c r="C3" s="78" t="n">
        <v>22</v>
      </c>
      <c r="D3" s="95" t="n">
        <f aca="false">P3</f>
        <v>0</v>
      </c>
      <c r="E3" s="95" t="n">
        <f aca="false">R3</f>
        <v>0</v>
      </c>
      <c r="F3" s="95" t="n">
        <f aca="false">P3</f>
        <v>0</v>
      </c>
      <c r="G3" s="95" t="n">
        <f aca="false">S3</f>
        <v>0</v>
      </c>
      <c r="H3" s="95" t="n">
        <f aca="false">Y3</f>
        <v>0</v>
      </c>
      <c r="I3" s="95" t="n">
        <f aca="false">AA3</f>
        <v>0</v>
      </c>
      <c r="J3" s="95" t="n">
        <f aca="false">Y3</f>
        <v>0</v>
      </c>
      <c r="K3" s="95" t="n">
        <f aca="false">AB3</f>
        <v>0</v>
      </c>
      <c r="L3" s="96"/>
      <c r="M3" s="96"/>
      <c r="N3" s="96"/>
      <c r="O3" s="96"/>
      <c r="P3" s="87"/>
      <c r="Q3" s="87"/>
      <c r="R3" s="87"/>
      <c r="S3" s="87"/>
      <c r="T3" s="87"/>
      <c r="U3" s="87"/>
      <c r="V3" s="112"/>
      <c r="W3" s="112"/>
      <c r="X3" s="88"/>
      <c r="Y3" s="87"/>
      <c r="Z3" s="87"/>
      <c r="AA3" s="87"/>
      <c r="AB3" s="87"/>
      <c r="AC3" s="87"/>
      <c r="AD3" s="87"/>
      <c r="AE3" s="112"/>
      <c r="AF3" s="112"/>
      <c r="AG3" s="83"/>
      <c r="AH3" s="83"/>
      <c r="AI3" s="83"/>
      <c r="AJ3" s="83"/>
    </row>
    <row r="4" customFormat="false" ht="10.2" hidden="false" customHeight="false" outlineLevel="0" collapsed="false">
      <c r="A4" s="84" t="s">
        <v>36</v>
      </c>
      <c r="B4" s="84" t="s">
        <v>37</v>
      </c>
      <c r="C4" s="84" t="n">
        <v>27</v>
      </c>
      <c r="D4" s="95" t="n">
        <f aca="false">P4</f>
        <v>0</v>
      </c>
      <c r="E4" s="95" t="n">
        <f aca="false">R4</f>
        <v>0</v>
      </c>
      <c r="F4" s="95" t="n">
        <f aca="false">P4</f>
        <v>0</v>
      </c>
      <c r="G4" s="95" t="n">
        <f aca="false">S4</f>
        <v>0</v>
      </c>
      <c r="H4" s="95" t="n">
        <f aca="false">Y4</f>
        <v>0</v>
      </c>
      <c r="I4" s="95" t="n">
        <f aca="false">AA4</f>
        <v>0</v>
      </c>
      <c r="J4" s="95" t="n">
        <f aca="false">Y4</f>
        <v>0</v>
      </c>
      <c r="K4" s="95" t="n">
        <f aca="false">AB4</f>
        <v>0</v>
      </c>
      <c r="L4" s="96"/>
      <c r="M4" s="96"/>
      <c r="N4" s="96"/>
      <c r="O4" s="96"/>
      <c r="P4" s="87"/>
      <c r="Q4" s="87"/>
      <c r="R4" s="87"/>
      <c r="S4" s="87"/>
      <c r="T4" s="87"/>
      <c r="U4" s="87"/>
      <c r="V4" s="112"/>
      <c r="W4" s="112"/>
      <c r="X4" s="88"/>
      <c r="Y4" s="87"/>
      <c r="Z4" s="87"/>
      <c r="AA4" s="87"/>
      <c r="AB4" s="87"/>
      <c r="AC4" s="87"/>
      <c r="AD4" s="87"/>
      <c r="AE4" s="112"/>
      <c r="AF4" s="112"/>
      <c r="AG4" s="88"/>
      <c r="AH4" s="88"/>
      <c r="AI4" s="88"/>
      <c r="AJ4" s="88"/>
    </row>
    <row r="5" customFormat="false" ht="10.2" hidden="false" customHeight="false" outlineLevel="0" collapsed="false">
      <c r="A5" s="84"/>
      <c r="B5" s="84"/>
      <c r="C5" s="84" t="n">
        <v>32</v>
      </c>
      <c r="D5" s="95" t="n">
        <f aca="false">P5</f>
        <v>0</v>
      </c>
      <c r="E5" s="95" t="n">
        <f aca="false">R5</f>
        <v>0</v>
      </c>
      <c r="F5" s="95" t="n">
        <f aca="false">P5</f>
        <v>0</v>
      </c>
      <c r="G5" s="95" t="n">
        <f aca="false">S5</f>
        <v>0</v>
      </c>
      <c r="H5" s="95" t="n">
        <f aca="false">Y5</f>
        <v>0</v>
      </c>
      <c r="I5" s="95" t="n">
        <f aca="false">AA5</f>
        <v>0</v>
      </c>
      <c r="J5" s="95" t="n">
        <f aca="false">Y5</f>
        <v>0</v>
      </c>
      <c r="K5" s="95" t="n">
        <f aca="false">AB5</f>
        <v>0</v>
      </c>
      <c r="L5" s="96"/>
      <c r="M5" s="96"/>
      <c r="N5" s="96"/>
      <c r="O5" s="96"/>
      <c r="P5" s="87"/>
      <c r="Q5" s="87"/>
      <c r="R5" s="87"/>
      <c r="S5" s="87"/>
      <c r="T5" s="87"/>
      <c r="U5" s="87"/>
      <c r="V5" s="112"/>
      <c r="W5" s="112"/>
      <c r="X5" s="88"/>
      <c r="Y5" s="87"/>
      <c r="Z5" s="87"/>
      <c r="AA5" s="87"/>
      <c r="AB5" s="87"/>
      <c r="AC5" s="87"/>
      <c r="AD5" s="87"/>
      <c r="AE5" s="112"/>
      <c r="AF5" s="112"/>
      <c r="AG5" s="88"/>
      <c r="AH5" s="88"/>
      <c r="AI5" s="88"/>
      <c r="AJ5" s="88"/>
    </row>
    <row r="6" customFormat="false" ht="10.8" hidden="false" customHeight="false" outlineLevel="0" collapsed="false">
      <c r="A6" s="84"/>
      <c r="B6" s="89"/>
      <c r="C6" s="89" t="n">
        <v>37</v>
      </c>
      <c r="D6" s="97" t="n">
        <f aca="false">P6</f>
        <v>0</v>
      </c>
      <c r="E6" s="97" t="n">
        <f aca="false">R6</f>
        <v>0</v>
      </c>
      <c r="F6" s="97" t="n">
        <f aca="false">P6</f>
        <v>0</v>
      </c>
      <c r="G6" s="97" t="n">
        <f aca="false">S6</f>
        <v>0</v>
      </c>
      <c r="H6" s="97" t="n">
        <f aca="false">Y6</f>
        <v>0</v>
      </c>
      <c r="I6" s="97" t="n">
        <f aca="false">AA6</f>
        <v>0</v>
      </c>
      <c r="J6" s="97" t="n">
        <f aca="false">Y6</f>
        <v>0</v>
      </c>
      <c r="K6" s="97" t="n">
        <f aca="false">AB6</f>
        <v>0</v>
      </c>
      <c r="L6" s="98"/>
      <c r="M6" s="98"/>
      <c r="N6" s="98"/>
      <c r="O6" s="98"/>
      <c r="P6" s="92"/>
      <c r="Q6" s="92"/>
      <c r="R6" s="92"/>
      <c r="S6" s="92"/>
      <c r="T6" s="92"/>
      <c r="U6" s="92"/>
      <c r="V6" s="92"/>
      <c r="W6" s="92"/>
      <c r="X6" s="89"/>
      <c r="Y6" s="92"/>
      <c r="Z6" s="92"/>
      <c r="AA6" s="92"/>
      <c r="AB6" s="92"/>
      <c r="AC6" s="92"/>
      <c r="AD6" s="92"/>
      <c r="AE6" s="92"/>
      <c r="AF6" s="92"/>
      <c r="AG6" s="89"/>
      <c r="AH6" s="89"/>
      <c r="AI6" s="89"/>
      <c r="AJ6" s="89"/>
    </row>
    <row r="7" customFormat="false" ht="10.2" hidden="false" customHeight="false" outlineLevel="0" collapsed="false">
      <c r="A7" s="84"/>
      <c r="B7" s="84" t="s">
        <v>38</v>
      </c>
      <c r="C7" s="78" t="n">
        <v>22</v>
      </c>
      <c r="D7" s="95" t="n">
        <f aca="false">P7</f>
        <v>0</v>
      </c>
      <c r="E7" s="95" t="n">
        <f aca="false">R7</f>
        <v>0</v>
      </c>
      <c r="F7" s="95" t="n">
        <f aca="false">P7</f>
        <v>0</v>
      </c>
      <c r="G7" s="95" t="n">
        <f aca="false">S7</f>
        <v>0</v>
      </c>
      <c r="H7" s="95" t="n">
        <f aca="false">Y7</f>
        <v>0</v>
      </c>
      <c r="I7" s="95" t="n">
        <f aca="false">AA7</f>
        <v>0</v>
      </c>
      <c r="J7" s="95" t="n">
        <f aca="false">Y7</f>
        <v>0</v>
      </c>
      <c r="K7" s="95" t="n">
        <f aca="false">AB7</f>
        <v>0</v>
      </c>
      <c r="L7" s="96"/>
      <c r="M7" s="96"/>
      <c r="N7" s="96"/>
      <c r="O7" s="96"/>
      <c r="P7" s="87"/>
      <c r="Q7" s="87"/>
      <c r="R7" s="87"/>
      <c r="S7" s="87"/>
      <c r="T7" s="87"/>
      <c r="U7" s="87"/>
      <c r="V7" s="112"/>
      <c r="W7" s="112"/>
      <c r="X7" s="88"/>
      <c r="Y7" s="81"/>
      <c r="Z7" s="81"/>
      <c r="AA7" s="81"/>
      <c r="AB7" s="81"/>
      <c r="AC7" s="87"/>
      <c r="AD7" s="87"/>
      <c r="AE7" s="112"/>
      <c r="AF7" s="112"/>
      <c r="AG7" s="83"/>
      <c r="AH7" s="83"/>
      <c r="AI7" s="83"/>
      <c r="AJ7" s="83"/>
    </row>
    <row r="8" customFormat="false" ht="10.2" hidden="false" customHeight="false" outlineLevel="0" collapsed="false">
      <c r="A8" s="84"/>
      <c r="B8" s="84" t="s">
        <v>39</v>
      </c>
      <c r="C8" s="84" t="n">
        <v>27</v>
      </c>
      <c r="D8" s="95" t="n">
        <f aca="false">P8</f>
        <v>0</v>
      </c>
      <c r="E8" s="95" t="n">
        <f aca="false">R8</f>
        <v>0</v>
      </c>
      <c r="F8" s="95" t="n">
        <f aca="false">P8</f>
        <v>0</v>
      </c>
      <c r="G8" s="95" t="n">
        <f aca="false">S8</f>
        <v>0</v>
      </c>
      <c r="H8" s="95" t="n">
        <f aca="false">Y8</f>
        <v>0</v>
      </c>
      <c r="I8" s="95" t="n">
        <f aca="false">AA8</f>
        <v>0</v>
      </c>
      <c r="J8" s="95" t="n">
        <f aca="false">Y8</f>
        <v>0</v>
      </c>
      <c r="K8" s="95" t="n">
        <f aca="false">AB8</f>
        <v>0</v>
      </c>
      <c r="L8" s="96"/>
      <c r="M8" s="96"/>
      <c r="N8" s="96"/>
      <c r="O8" s="96"/>
      <c r="P8" s="87"/>
      <c r="Q8" s="87"/>
      <c r="R8" s="87"/>
      <c r="S8" s="87"/>
      <c r="T8" s="87"/>
      <c r="U8" s="87"/>
      <c r="V8" s="112"/>
      <c r="W8" s="112"/>
      <c r="X8" s="88"/>
      <c r="Y8" s="87"/>
      <c r="Z8" s="87"/>
      <c r="AA8" s="87"/>
      <c r="AB8" s="87"/>
      <c r="AC8" s="87"/>
      <c r="AD8" s="87"/>
      <c r="AE8" s="112"/>
      <c r="AF8" s="112"/>
      <c r="AG8" s="88"/>
      <c r="AH8" s="88"/>
      <c r="AI8" s="88"/>
      <c r="AJ8" s="88"/>
    </row>
    <row r="9" customFormat="false" ht="10.2" hidden="false" customHeight="false" outlineLevel="0" collapsed="false">
      <c r="A9" s="84"/>
      <c r="B9" s="84"/>
      <c r="C9" s="84" t="n">
        <v>32</v>
      </c>
      <c r="D9" s="95" t="n">
        <f aca="false">P9</f>
        <v>0</v>
      </c>
      <c r="E9" s="95" t="n">
        <f aca="false">R9</f>
        <v>0</v>
      </c>
      <c r="F9" s="95" t="n">
        <f aca="false">P9</f>
        <v>0</v>
      </c>
      <c r="G9" s="95" t="n">
        <f aca="false">S9</f>
        <v>0</v>
      </c>
      <c r="H9" s="95" t="n">
        <f aca="false">Y9</f>
        <v>0</v>
      </c>
      <c r="I9" s="95" t="n">
        <f aca="false">AA9</f>
        <v>0</v>
      </c>
      <c r="J9" s="95" t="n">
        <f aca="false">Y9</f>
        <v>0</v>
      </c>
      <c r="K9" s="95" t="n">
        <f aca="false">AB9</f>
        <v>0</v>
      </c>
      <c r="L9" s="96"/>
      <c r="M9" s="96"/>
      <c r="N9" s="96"/>
      <c r="O9" s="96"/>
      <c r="P9" s="87"/>
      <c r="Q9" s="87"/>
      <c r="R9" s="87"/>
      <c r="S9" s="87"/>
      <c r="T9" s="87"/>
      <c r="U9" s="87"/>
      <c r="V9" s="112"/>
      <c r="W9" s="112"/>
      <c r="X9" s="88"/>
      <c r="Y9" s="87"/>
      <c r="Z9" s="87"/>
      <c r="AA9" s="87"/>
      <c r="AB9" s="87"/>
      <c r="AC9" s="87"/>
      <c r="AD9" s="87"/>
      <c r="AE9" s="112"/>
      <c r="AF9" s="112"/>
      <c r="AG9" s="88"/>
      <c r="AH9" s="88"/>
      <c r="AI9" s="88"/>
      <c r="AJ9" s="88"/>
    </row>
    <row r="10" customFormat="false" ht="10.8" hidden="false" customHeight="false" outlineLevel="0" collapsed="false">
      <c r="A10" s="89"/>
      <c r="B10" s="89"/>
      <c r="C10" s="89" t="n">
        <v>37</v>
      </c>
      <c r="D10" s="97" t="n">
        <f aca="false">P10</f>
        <v>0</v>
      </c>
      <c r="E10" s="97" t="n">
        <f aca="false">R10</f>
        <v>0</v>
      </c>
      <c r="F10" s="97" t="n">
        <f aca="false">P10</f>
        <v>0</v>
      </c>
      <c r="G10" s="97" t="n">
        <f aca="false">S10</f>
        <v>0</v>
      </c>
      <c r="H10" s="97" t="n">
        <f aca="false">Y10</f>
        <v>0</v>
      </c>
      <c r="I10" s="97" t="n">
        <f aca="false">AA10</f>
        <v>0</v>
      </c>
      <c r="J10" s="97" t="n">
        <f aca="false">Y10</f>
        <v>0</v>
      </c>
      <c r="K10" s="97" t="n">
        <f aca="false">AB10</f>
        <v>0</v>
      </c>
      <c r="L10" s="98"/>
      <c r="M10" s="98"/>
      <c r="N10" s="98"/>
      <c r="O10" s="98"/>
      <c r="P10" s="92"/>
      <c r="Q10" s="92"/>
      <c r="R10" s="92"/>
      <c r="S10" s="92"/>
      <c r="T10" s="92"/>
      <c r="U10" s="92"/>
      <c r="V10" s="92"/>
      <c r="W10" s="92"/>
      <c r="X10" s="89"/>
      <c r="Y10" s="92"/>
      <c r="Z10" s="92"/>
      <c r="AA10" s="92"/>
      <c r="AB10" s="92"/>
      <c r="AC10" s="92"/>
      <c r="AD10" s="92"/>
      <c r="AE10" s="92"/>
      <c r="AF10" s="92"/>
      <c r="AG10" s="89"/>
      <c r="AH10" s="89"/>
      <c r="AI10" s="89"/>
      <c r="AJ10" s="89"/>
    </row>
    <row r="11" customFormat="false" ht="10.2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5983.5488</v>
      </c>
      <c r="I11" s="61" t="n">
        <f aca="false">AA11</f>
        <v>43.4504</v>
      </c>
      <c r="J11" s="61" t="n">
        <f aca="false">Y11</f>
        <v>5983.5488</v>
      </c>
      <c r="K11" s="61" t="n">
        <f aca="false">AB11</f>
        <v>44.6348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5983.5488</v>
      </c>
      <c r="O11" s="62" t="n">
        <f aca="false">AC11</f>
        <v>43.1933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3" t="n">
        <v>32856.3</v>
      </c>
      <c r="V11" s="64" t="n">
        <v>47</v>
      </c>
      <c r="W11" s="63" t="n">
        <f aca="false">U11/3600</f>
        <v>9.12675</v>
      </c>
      <c r="X11" s="65"/>
      <c r="Y11" s="63" t="n">
        <v>5983.5488</v>
      </c>
      <c r="Z11" s="63" t="n">
        <v>41.9349</v>
      </c>
      <c r="AA11" s="63" t="n">
        <v>43.4504</v>
      </c>
      <c r="AB11" s="63" t="n">
        <v>44.6348</v>
      </c>
      <c r="AC11" s="63" t="n">
        <v>43.1933</v>
      </c>
      <c r="AD11" s="63" t="n">
        <v>32292.2</v>
      </c>
      <c r="AE11" s="64" t="n">
        <v>48.1</v>
      </c>
      <c r="AF11" s="63" t="n">
        <f aca="false">AD11/3600</f>
        <v>8.97005555555556</v>
      </c>
      <c r="AG11" s="66" t="e">
        <f aca="false">(#NAME?,$P11:$Q14,Y11:Z14)</f>
        <v>#NAME?</v>
      </c>
      <c r="AH11" s="66" t="e">
        <f aca="false">(#NAME?,$D11:$E14,H11:I14)</f>
        <v>#NAME?</v>
      </c>
      <c r="AI11" s="66" t="e">
        <f aca="false">(#NAME?,$F11:$G14,J11:K14)</f>
        <v>#NAME?</v>
      </c>
      <c r="AJ11" s="66" t="e">
        <f aca="false">(#NAME?,$L11:$M14,N11:O14)</f>
        <v>#NAME?</v>
      </c>
    </row>
    <row r="12" customFormat="false" ht="10.2" hidden="false" customHeight="false" outlineLevel="0" collapsed="false">
      <c r="A12" s="67" t="s">
        <v>41</v>
      </c>
      <c r="B12" s="67" t="s">
        <v>42</v>
      </c>
      <c r="C12" s="67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2989.152</v>
      </c>
      <c r="I12" s="61" t="n">
        <f aca="false">AA12</f>
        <v>41.7248</v>
      </c>
      <c r="J12" s="61" t="n">
        <f aca="false">Y12</f>
        <v>2989.152</v>
      </c>
      <c r="K12" s="61" t="n">
        <f aca="false">AB12</f>
        <v>42.6118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2989.152</v>
      </c>
      <c r="O12" s="62" t="n">
        <f aca="false">AC12</f>
        <v>41.3506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3" t="n">
        <v>27143.7</v>
      </c>
      <c r="V12" s="64" t="n">
        <v>41.5</v>
      </c>
      <c r="W12" s="63" t="n">
        <f aca="false">U12/3600</f>
        <v>7.53991666666667</v>
      </c>
      <c r="X12" s="65"/>
      <c r="Y12" s="63" t="n">
        <v>2989.152</v>
      </c>
      <c r="Z12" s="63" t="n">
        <v>40.1469</v>
      </c>
      <c r="AA12" s="63" t="n">
        <v>41.7248</v>
      </c>
      <c r="AB12" s="63" t="n">
        <v>42.6118</v>
      </c>
      <c r="AC12" s="63" t="n">
        <v>41.3506</v>
      </c>
      <c r="AD12" s="63" t="n">
        <v>27473.3</v>
      </c>
      <c r="AE12" s="64" t="n">
        <v>45.2</v>
      </c>
      <c r="AF12" s="63" t="n">
        <f aca="false">AD12/3600</f>
        <v>7.63147222222222</v>
      </c>
      <c r="AG12" s="65"/>
      <c r="AH12" s="65"/>
      <c r="AI12" s="65"/>
      <c r="AJ12" s="65"/>
    </row>
    <row r="13" customFormat="false" ht="10.2" hidden="false" customHeight="false" outlineLevel="0" collapsed="false">
      <c r="A13" s="67"/>
      <c r="B13" s="67"/>
      <c r="C13" s="67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32.0664</v>
      </c>
      <c r="I13" s="61" t="n">
        <f aca="false">AA13</f>
        <v>40.0172</v>
      </c>
      <c r="J13" s="61" t="n">
        <f aca="false">Y13</f>
        <v>1532.0664</v>
      </c>
      <c r="K13" s="61" t="n">
        <f aca="false">AB13</f>
        <v>41.0535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32.0664</v>
      </c>
      <c r="O13" s="62" t="n">
        <f aca="false">AC13</f>
        <v>39.4051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3" t="n">
        <v>25808.6</v>
      </c>
      <c r="V13" s="64" t="n">
        <v>40.9</v>
      </c>
      <c r="W13" s="63" t="n">
        <f aca="false">U13/3600</f>
        <v>7.16905555555556</v>
      </c>
      <c r="X13" s="65"/>
      <c r="Y13" s="63" t="n">
        <v>1532.0664</v>
      </c>
      <c r="Z13" s="63" t="n">
        <v>37.8807</v>
      </c>
      <c r="AA13" s="63" t="n">
        <v>40.0172</v>
      </c>
      <c r="AB13" s="63" t="n">
        <v>41.0535</v>
      </c>
      <c r="AC13" s="63" t="n">
        <v>39.4051</v>
      </c>
      <c r="AD13" s="63" t="n">
        <v>25799.3</v>
      </c>
      <c r="AE13" s="64" t="n">
        <v>44.5</v>
      </c>
      <c r="AF13" s="63" t="n">
        <f aca="false">AD13/3600</f>
        <v>7.16647222222222</v>
      </c>
      <c r="AG13" s="65"/>
      <c r="AH13" s="65"/>
      <c r="AI13" s="65"/>
      <c r="AJ13" s="65"/>
    </row>
    <row r="14" customFormat="false" ht="10.8" hidden="false" customHeight="false" outlineLevel="0" collapsed="false">
      <c r="A14" s="67"/>
      <c r="B14" s="68"/>
      <c r="C14" s="68" t="n">
        <v>37</v>
      </c>
      <c r="D14" s="69" t="n">
        <f aca="false">P14</f>
        <v>730.1264</v>
      </c>
      <c r="E14" s="69" t="n">
        <f aca="false">R14</f>
        <v>38.2203</v>
      </c>
      <c r="F14" s="69" t="n">
        <f aca="false">P14</f>
        <v>730.1264</v>
      </c>
      <c r="G14" s="69" t="n">
        <f aca="false">S14</f>
        <v>39.6826</v>
      </c>
      <c r="H14" s="69" t="n">
        <f aca="false">Y14</f>
        <v>730.3552</v>
      </c>
      <c r="I14" s="69" t="n">
        <f aca="false">AA14</f>
        <v>38.2727</v>
      </c>
      <c r="J14" s="69" t="n">
        <f aca="false">Y14</f>
        <v>730.3552</v>
      </c>
      <c r="K14" s="69" t="n">
        <f aca="false">AB14</f>
        <v>39.7311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0.3552</v>
      </c>
      <c r="O14" s="62" t="n">
        <f aca="false">AC14</f>
        <v>37.247</v>
      </c>
      <c r="P14" s="70" t="n">
        <v>730.1264</v>
      </c>
      <c r="Q14" s="70" t="n">
        <v>35.183</v>
      </c>
      <c r="R14" s="70" t="n">
        <v>38.2203</v>
      </c>
      <c r="S14" s="70" t="n">
        <v>39.6826</v>
      </c>
      <c r="T14" s="70" t="n">
        <v>37.2319</v>
      </c>
      <c r="U14" s="70" t="n">
        <v>24032.5</v>
      </c>
      <c r="V14" s="70" t="n">
        <v>37.5</v>
      </c>
      <c r="W14" s="70" t="n">
        <f aca="false">U14/3600</f>
        <v>6.67569444444445</v>
      </c>
      <c r="X14" s="68"/>
      <c r="Y14" s="70" t="n">
        <v>730.3552</v>
      </c>
      <c r="Z14" s="70" t="n">
        <v>35.1749</v>
      </c>
      <c r="AA14" s="70" t="n">
        <v>38.2727</v>
      </c>
      <c r="AB14" s="70" t="n">
        <v>39.7311</v>
      </c>
      <c r="AC14" s="70" t="n">
        <v>37.247</v>
      </c>
      <c r="AD14" s="70" t="n">
        <v>23993.7</v>
      </c>
      <c r="AE14" s="70" t="n">
        <v>38.8</v>
      </c>
      <c r="AF14" s="70" t="n">
        <f aca="false">AD14/3600</f>
        <v>6.66491666666667</v>
      </c>
      <c r="AG14" s="68"/>
      <c r="AH14" s="68"/>
      <c r="AI14" s="68"/>
      <c r="AJ14" s="68"/>
    </row>
    <row r="15" customFormat="false" ht="10.2" hidden="false" customHeight="false" outlineLevel="0" collapsed="false">
      <c r="A15" s="67"/>
      <c r="B15" s="60" t="s">
        <v>43</v>
      </c>
      <c r="C15" s="60" t="n">
        <v>22</v>
      </c>
      <c r="D15" s="72" t="n">
        <f aca="false">P15</f>
        <v>9648.0304</v>
      </c>
      <c r="E15" s="72" t="n">
        <f aca="false">R15</f>
        <v>41.7816</v>
      </c>
      <c r="F15" s="72" t="n">
        <f aca="false">P15</f>
        <v>9648.0304</v>
      </c>
      <c r="G15" s="72" t="n">
        <f aca="false">S15</f>
        <v>42.6163</v>
      </c>
      <c r="H15" s="72" t="n">
        <f aca="false">Y15</f>
        <v>9427.9896</v>
      </c>
      <c r="I15" s="72" t="n">
        <f aca="false">AA15</f>
        <v>41.8279</v>
      </c>
      <c r="J15" s="72" t="n">
        <f aca="false">Y15</f>
        <v>9427.9896</v>
      </c>
      <c r="K15" s="72" t="n">
        <f aca="false">AB15</f>
        <v>42.7085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427.9896</v>
      </c>
      <c r="O15" s="62" t="n">
        <f aca="false">AC15</f>
        <v>41.3695</v>
      </c>
      <c r="P15" s="71" t="n">
        <v>9648.0304</v>
      </c>
      <c r="Q15" s="71" t="n">
        <v>40.0191</v>
      </c>
      <c r="R15" s="71" t="n">
        <v>41.7816</v>
      </c>
      <c r="S15" s="71" t="n">
        <v>42.6163</v>
      </c>
      <c r="T15" s="71" t="n">
        <v>41.3333</v>
      </c>
      <c r="U15" s="71" t="n">
        <v>34868</v>
      </c>
      <c r="V15" s="64" t="n">
        <v>47.6</v>
      </c>
      <c r="W15" s="71" t="n">
        <f aca="false">U15/3600</f>
        <v>9.68555555555556</v>
      </c>
      <c r="X15" s="73"/>
      <c r="Y15" s="71" t="n">
        <v>9427.9896</v>
      </c>
      <c r="Z15" s="71" t="n">
        <v>40.0187</v>
      </c>
      <c r="AA15" s="71" t="n">
        <v>41.8279</v>
      </c>
      <c r="AB15" s="71" t="n">
        <v>42.7085</v>
      </c>
      <c r="AC15" s="71" t="n">
        <v>41.3695</v>
      </c>
      <c r="AD15" s="71" t="n">
        <v>34750.8</v>
      </c>
      <c r="AE15" s="64" t="n">
        <v>55.2</v>
      </c>
      <c r="AF15" s="71" t="n">
        <f aca="false">AD15/3600</f>
        <v>9.653</v>
      </c>
      <c r="AG15" s="66" t="e">
        <f aca="false">(#NAME?,$P15:$Q18,Y15:Z18)</f>
        <v>#NAME?</v>
      </c>
      <c r="AH15" s="66" t="e">
        <f aca="false">(#NAME?,$D15:$E18,H15:I18)</f>
        <v>#NAME?</v>
      </c>
      <c r="AI15" s="66" t="e">
        <f aca="false">(#NAME?,$F15:$G18,J15:K18)</f>
        <v>#NAME?</v>
      </c>
      <c r="AJ15" s="66" t="e">
        <f aca="false">(#NAME?,$L15:$M18,N15:O18)</f>
        <v>#NAME?</v>
      </c>
    </row>
    <row r="16" customFormat="false" ht="10.2" hidden="false" customHeight="false" outlineLevel="0" collapsed="false">
      <c r="A16" s="67"/>
      <c r="B16" s="67" t="s">
        <v>44</v>
      </c>
      <c r="C16" s="67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3999.1144</v>
      </c>
      <c r="I16" s="61" t="n">
        <f aca="false">AA16</f>
        <v>39.4997</v>
      </c>
      <c r="J16" s="61" t="n">
        <f aca="false">Y16</f>
        <v>3999.1144</v>
      </c>
      <c r="K16" s="61" t="n">
        <f aca="false">AB16</f>
        <v>40.4315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3999.1144</v>
      </c>
      <c r="O16" s="62" t="n">
        <f aca="false">AC16</f>
        <v>38.7235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3" t="n">
        <v>28236.4</v>
      </c>
      <c r="V16" s="64" t="n">
        <v>40.5</v>
      </c>
      <c r="W16" s="63" t="n">
        <f aca="false">U16/3600</f>
        <v>7.84344444444445</v>
      </c>
      <c r="X16" s="65"/>
      <c r="Y16" s="63" t="n">
        <v>3999.1144</v>
      </c>
      <c r="Z16" s="63" t="n">
        <v>36.9963</v>
      </c>
      <c r="AA16" s="63" t="n">
        <v>39.4997</v>
      </c>
      <c r="AB16" s="63" t="n">
        <v>40.4315</v>
      </c>
      <c r="AC16" s="63" t="n">
        <v>38.7235</v>
      </c>
      <c r="AD16" s="63" t="n">
        <v>27880.5</v>
      </c>
      <c r="AE16" s="64" t="n">
        <v>42.9</v>
      </c>
      <c r="AF16" s="63" t="n">
        <f aca="false">AD16/3600</f>
        <v>7.74458333333333</v>
      </c>
      <c r="AG16" s="65"/>
      <c r="AH16" s="65"/>
      <c r="AI16" s="65"/>
      <c r="AJ16" s="65"/>
    </row>
    <row r="17" customFormat="false" ht="10.2" hidden="false" customHeight="false" outlineLevel="0" collapsed="false">
      <c r="A17" s="67"/>
      <c r="B17" s="67"/>
      <c r="C17" s="67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693.3032</v>
      </c>
      <c r="I17" s="61" t="n">
        <f aca="false">AA17</f>
        <v>37.4393</v>
      </c>
      <c r="J17" s="61" t="n">
        <f aca="false">Y17</f>
        <v>1693.3032</v>
      </c>
      <c r="K17" s="61" t="n">
        <f aca="false">AB17</f>
        <v>38.8392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693.3032</v>
      </c>
      <c r="O17" s="62" t="n">
        <f aca="false">AC17</f>
        <v>36.307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3" t="n">
        <v>24824.2</v>
      </c>
      <c r="V17" s="64" t="n">
        <v>42.2</v>
      </c>
      <c r="W17" s="63" t="n">
        <f aca="false">U17/3600</f>
        <v>6.89561111111111</v>
      </c>
      <c r="X17" s="65"/>
      <c r="Y17" s="63" t="n">
        <v>1693.3032</v>
      </c>
      <c r="Z17" s="63" t="n">
        <v>34.0777</v>
      </c>
      <c r="AA17" s="63" t="n">
        <v>37.4393</v>
      </c>
      <c r="AB17" s="63" t="n">
        <v>38.8392</v>
      </c>
      <c r="AC17" s="63" t="n">
        <v>36.307</v>
      </c>
      <c r="AD17" s="63" t="n">
        <v>25754.1</v>
      </c>
      <c r="AE17" s="64" t="n">
        <v>40.5</v>
      </c>
      <c r="AF17" s="63" t="n">
        <f aca="false">AD17/3600</f>
        <v>7.15391666666667</v>
      </c>
      <c r="AG17" s="65"/>
      <c r="AH17" s="65"/>
      <c r="AI17" s="65"/>
      <c r="AJ17" s="65"/>
    </row>
    <row r="18" customFormat="false" ht="10.8" hidden="false" customHeight="false" outlineLevel="0" collapsed="false">
      <c r="A18" s="67"/>
      <c r="B18" s="68"/>
      <c r="C18" s="68" t="n">
        <v>37</v>
      </c>
      <c r="D18" s="69" t="n">
        <f aca="false">P18</f>
        <v>678.9096</v>
      </c>
      <c r="E18" s="69" t="n">
        <f aca="false">R18</f>
        <v>35.5469</v>
      </c>
      <c r="F18" s="69" t="n">
        <f aca="false">P18</f>
        <v>678.9096</v>
      </c>
      <c r="G18" s="69" t="n">
        <f aca="false">S18</f>
        <v>37.6562</v>
      </c>
      <c r="H18" s="69" t="n">
        <f aca="false">Y18</f>
        <v>679.4328</v>
      </c>
      <c r="I18" s="69" t="n">
        <f aca="false">AA18</f>
        <v>35.5503</v>
      </c>
      <c r="J18" s="69" t="n">
        <f aca="false">Y18</f>
        <v>679.4328</v>
      </c>
      <c r="K18" s="69" t="n">
        <f aca="false">AB18</f>
        <v>37.6727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79.4328</v>
      </c>
      <c r="O18" s="62" t="n">
        <f aca="false">AC18</f>
        <v>34.0685</v>
      </c>
      <c r="P18" s="70" t="n">
        <v>678.9096</v>
      </c>
      <c r="Q18" s="70" t="n">
        <v>31.3914</v>
      </c>
      <c r="R18" s="70" t="n">
        <v>35.5469</v>
      </c>
      <c r="S18" s="70" t="n">
        <v>37.6562</v>
      </c>
      <c r="T18" s="70" t="n">
        <v>34.0647</v>
      </c>
      <c r="U18" s="70" t="n">
        <v>23325.1</v>
      </c>
      <c r="V18" s="70" t="n">
        <v>37.5</v>
      </c>
      <c r="W18" s="70" t="n">
        <f aca="false">U18/3600</f>
        <v>6.47919444444444</v>
      </c>
      <c r="X18" s="68"/>
      <c r="Y18" s="70" t="n">
        <v>679.4328</v>
      </c>
      <c r="Z18" s="70" t="n">
        <v>31.3922</v>
      </c>
      <c r="AA18" s="70" t="n">
        <v>35.5503</v>
      </c>
      <c r="AB18" s="70" t="n">
        <v>37.6727</v>
      </c>
      <c r="AC18" s="70" t="n">
        <v>34.0685</v>
      </c>
      <c r="AD18" s="70" t="n">
        <v>22779</v>
      </c>
      <c r="AE18" s="70" t="n">
        <v>69.5</v>
      </c>
      <c r="AF18" s="70" t="n">
        <f aca="false">AD18/3600</f>
        <v>6.3275</v>
      </c>
      <c r="AG18" s="68"/>
      <c r="AH18" s="68"/>
      <c r="AI18" s="68"/>
      <c r="AJ18" s="68"/>
    </row>
    <row r="19" customFormat="false" ht="10.2" hidden="false" customHeight="false" outlineLevel="0" collapsed="false">
      <c r="A19" s="67"/>
      <c r="B19" s="60" t="s">
        <v>45</v>
      </c>
      <c r="C19" s="60" t="n">
        <v>22</v>
      </c>
      <c r="D19" s="72" t="n">
        <f aca="false">P19</f>
        <v>26941.3672</v>
      </c>
      <c r="E19" s="72" t="n">
        <f aca="false">R19</f>
        <v>40.338</v>
      </c>
      <c r="F19" s="72" t="n">
        <f aca="false">P19</f>
        <v>26941.3672</v>
      </c>
      <c r="G19" s="72" t="n">
        <f aca="false">S19</f>
        <v>42.9722</v>
      </c>
      <c r="H19" s="72" t="n">
        <f aca="false">Y19</f>
        <v>26781.9344</v>
      </c>
      <c r="I19" s="72" t="n">
        <f aca="false">AA19</f>
        <v>40.3325</v>
      </c>
      <c r="J19" s="72" t="n">
        <f aca="false">Y19</f>
        <v>26781.9344</v>
      </c>
      <c r="K19" s="72" t="n">
        <f aca="false">AB19</f>
        <v>43.059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6781.9344</v>
      </c>
      <c r="O19" s="62" t="n">
        <f aca="false">AC19</f>
        <v>40.4901</v>
      </c>
      <c r="P19" s="71" t="n">
        <v>26941.3672</v>
      </c>
      <c r="Q19" s="71" t="n">
        <v>39.0004</v>
      </c>
      <c r="R19" s="71" t="n">
        <v>40.338</v>
      </c>
      <c r="S19" s="71" t="n">
        <v>42.9722</v>
      </c>
      <c r="T19" s="71" t="n">
        <v>40.476</v>
      </c>
      <c r="U19" s="71" t="n">
        <v>73559.9</v>
      </c>
      <c r="V19" s="64" t="n">
        <v>93.2</v>
      </c>
      <c r="W19" s="71" t="n">
        <f aca="false">U19/3600</f>
        <v>20.4333055555556</v>
      </c>
      <c r="X19" s="73"/>
      <c r="Y19" s="71" t="n">
        <v>26781.9344</v>
      </c>
      <c r="Z19" s="71" t="n">
        <v>39</v>
      </c>
      <c r="AA19" s="71" t="n">
        <v>40.3325</v>
      </c>
      <c r="AB19" s="71" t="n">
        <v>43.059</v>
      </c>
      <c r="AC19" s="71" t="n">
        <v>40.4901</v>
      </c>
      <c r="AD19" s="71" t="n">
        <v>74177.3</v>
      </c>
      <c r="AE19" s="64" t="n">
        <v>124.9</v>
      </c>
      <c r="AF19" s="71" t="n">
        <f aca="false">AD19/3600</f>
        <v>20.6048055555556</v>
      </c>
      <c r="AG19" s="66" t="e">
        <f aca="false">(#NAME?,$P19:$Q22,Y19:Z22)</f>
        <v>#NAME?</v>
      </c>
      <c r="AH19" s="66" t="e">
        <f aca="false">(#NAME?,$D19:$E22,H19:I22)</f>
        <v>#NAME?</v>
      </c>
      <c r="AI19" s="66" t="e">
        <f aca="false">(#NAME?,$F19:$G22,J19:K22)</f>
        <v>#NAME?</v>
      </c>
      <c r="AJ19" s="66" t="e">
        <f aca="false">(#NAME?,$L19:$M22,N19:O22)</f>
        <v>#NAME?</v>
      </c>
    </row>
    <row r="20" customFormat="false" ht="10.2" hidden="false" customHeight="false" outlineLevel="0" collapsed="false">
      <c r="A20" s="67"/>
      <c r="B20" s="67" t="s">
        <v>46</v>
      </c>
      <c r="C20" s="67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502.5872</v>
      </c>
      <c r="I20" s="61" t="n">
        <f aca="false">AA20</f>
        <v>38.6424</v>
      </c>
      <c r="J20" s="61" t="n">
        <f aca="false">Y20</f>
        <v>7502.5872</v>
      </c>
      <c r="K20" s="61" t="n">
        <f aca="false">AB20</f>
        <v>40.8962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502.5872</v>
      </c>
      <c r="O20" s="62" t="n">
        <f aca="false">AC20</f>
        <v>38.4503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3" t="n">
        <v>55001.3</v>
      </c>
      <c r="V20" s="64" t="n">
        <v>66.7</v>
      </c>
      <c r="W20" s="63" t="n">
        <f aca="false">U20/3600</f>
        <v>15.2781388888889</v>
      </c>
      <c r="X20" s="65"/>
      <c r="Y20" s="63" t="n">
        <v>7502.5872</v>
      </c>
      <c r="Z20" s="63" t="n">
        <v>36.7664</v>
      </c>
      <c r="AA20" s="63" t="n">
        <v>38.6424</v>
      </c>
      <c r="AB20" s="63" t="n">
        <v>40.8962</v>
      </c>
      <c r="AC20" s="63" t="n">
        <v>38.4503</v>
      </c>
      <c r="AD20" s="63" t="n">
        <v>54189.7</v>
      </c>
      <c r="AE20" s="64" t="n">
        <v>72.1</v>
      </c>
      <c r="AF20" s="63" t="n">
        <f aca="false">AD20/3600</f>
        <v>15.0526944444444</v>
      </c>
      <c r="AG20" s="65"/>
      <c r="AH20" s="65"/>
      <c r="AI20" s="65"/>
      <c r="AJ20" s="65"/>
    </row>
    <row r="21" customFormat="false" ht="10.2" hidden="false" customHeight="false" outlineLevel="0" collapsed="false">
      <c r="A21" s="67"/>
      <c r="B21" s="67"/>
      <c r="C21" s="67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448.1392</v>
      </c>
      <c r="I21" s="61" t="n">
        <f aca="false">AA21</f>
        <v>37.3599</v>
      </c>
      <c r="J21" s="61" t="n">
        <f aca="false">Y21</f>
        <v>3448.1392</v>
      </c>
      <c r="K21" s="61" t="n">
        <f aca="false">AB21</f>
        <v>38.8005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448.1392</v>
      </c>
      <c r="O21" s="62" t="n">
        <f aca="false">AC21</f>
        <v>36.5732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3" t="n">
        <v>48275.6</v>
      </c>
      <c r="V21" s="64" t="n">
        <v>60.8</v>
      </c>
      <c r="W21" s="63" t="n">
        <f aca="false">U21/3600</f>
        <v>13.4098888888889</v>
      </c>
      <c r="X21" s="65"/>
      <c r="Y21" s="63" t="n">
        <v>3448.1392</v>
      </c>
      <c r="Z21" s="63" t="n">
        <v>34.6245</v>
      </c>
      <c r="AA21" s="63" t="n">
        <v>37.3599</v>
      </c>
      <c r="AB21" s="63" t="n">
        <v>38.8005</v>
      </c>
      <c r="AC21" s="63" t="n">
        <v>36.5732</v>
      </c>
      <c r="AD21" s="63" t="n">
        <v>48957.5</v>
      </c>
      <c r="AE21" s="64" t="n">
        <v>62.9</v>
      </c>
      <c r="AF21" s="63" t="n">
        <f aca="false">AD21/3600</f>
        <v>13.5993055555556</v>
      </c>
      <c r="AG21" s="65"/>
      <c r="AH21" s="65"/>
      <c r="AI21" s="65"/>
      <c r="AJ21" s="65"/>
    </row>
    <row r="22" customFormat="false" ht="10.8" hidden="false" customHeight="false" outlineLevel="0" collapsed="false">
      <c r="A22" s="67"/>
      <c r="B22" s="68"/>
      <c r="C22" s="68" t="n">
        <v>37</v>
      </c>
      <c r="D22" s="69" t="n">
        <f aca="false">P22</f>
        <v>1594.4672</v>
      </c>
      <c r="E22" s="69" t="n">
        <f aca="false">R22</f>
        <v>35.8942</v>
      </c>
      <c r="F22" s="69" t="n">
        <f aca="false">P22</f>
        <v>1594.4672</v>
      </c>
      <c r="G22" s="69" t="n">
        <f aca="false">S22</f>
        <v>36.4254</v>
      </c>
      <c r="H22" s="69" t="n">
        <f aca="false">Y22</f>
        <v>1588.476</v>
      </c>
      <c r="I22" s="69" t="n">
        <f aca="false">AA22</f>
        <v>35.9187</v>
      </c>
      <c r="J22" s="69" t="n">
        <f aca="false">Y22</f>
        <v>1588.476</v>
      </c>
      <c r="K22" s="69" t="n">
        <f aca="false">AB22</f>
        <v>36.5618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588.476</v>
      </c>
      <c r="O22" s="62" t="n">
        <f aca="false">AC22</f>
        <v>34.4495</v>
      </c>
      <c r="P22" s="70" t="n">
        <v>1594.4672</v>
      </c>
      <c r="Q22" s="70" t="n">
        <v>32.2237</v>
      </c>
      <c r="R22" s="70" t="n">
        <v>35.8942</v>
      </c>
      <c r="S22" s="70" t="n">
        <v>36.4254</v>
      </c>
      <c r="T22" s="70" t="n">
        <v>34.4174</v>
      </c>
      <c r="U22" s="70" t="n">
        <v>44162.3</v>
      </c>
      <c r="V22" s="70" t="n">
        <v>57.9</v>
      </c>
      <c r="W22" s="70" t="n">
        <f aca="false">U22/3600</f>
        <v>12.2673055555556</v>
      </c>
      <c r="X22" s="68"/>
      <c r="Y22" s="70" t="n">
        <v>1588.476</v>
      </c>
      <c r="Z22" s="70" t="n">
        <v>32.2198</v>
      </c>
      <c r="AA22" s="70" t="n">
        <v>35.9187</v>
      </c>
      <c r="AB22" s="70" t="n">
        <v>36.5618</v>
      </c>
      <c r="AC22" s="70" t="n">
        <v>34.4495</v>
      </c>
      <c r="AD22" s="70" t="n">
        <v>44415.9</v>
      </c>
      <c r="AE22" s="70" t="n">
        <v>69.6</v>
      </c>
      <c r="AF22" s="70" t="n">
        <f aca="false">AD22/3600</f>
        <v>12.33775</v>
      </c>
      <c r="AG22" s="68"/>
      <c r="AH22" s="68"/>
      <c r="AI22" s="68"/>
      <c r="AJ22" s="68"/>
    </row>
    <row r="23" customFormat="false" ht="10.2" hidden="false" customHeight="false" outlineLevel="0" collapsed="false">
      <c r="A23" s="67"/>
      <c r="B23" s="60" t="s">
        <v>47</v>
      </c>
      <c r="C23" s="60" t="n">
        <v>22</v>
      </c>
      <c r="D23" s="74" t="n">
        <f aca="false">P23</f>
        <v>25257.8432</v>
      </c>
      <c r="E23" s="74" t="n">
        <f aca="false">R23</f>
        <v>43.6622</v>
      </c>
      <c r="F23" s="74" t="n">
        <f aca="false">P23</f>
        <v>25257.8432</v>
      </c>
      <c r="G23" s="74" t="n">
        <f aca="false">S23</f>
        <v>44.9092</v>
      </c>
      <c r="H23" s="74" t="n">
        <f aca="false">Y23</f>
        <v>24955.4904</v>
      </c>
      <c r="I23" s="74" t="n">
        <f aca="false">AA23</f>
        <v>43.6289</v>
      </c>
      <c r="J23" s="74" t="n">
        <f aca="false">Y23</f>
        <v>24955.4904</v>
      </c>
      <c r="K23" s="74" t="n">
        <f aca="false">AB23</f>
        <v>44.8812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4955.4904</v>
      </c>
      <c r="O23" s="62" t="n">
        <f aca="false">AC23</f>
        <v>42.2049</v>
      </c>
      <c r="P23" s="71" t="n">
        <v>25257.8432</v>
      </c>
      <c r="Q23" s="71" t="n">
        <v>39.8053</v>
      </c>
      <c r="R23" s="71" t="n">
        <v>43.6622</v>
      </c>
      <c r="S23" s="71" t="n">
        <v>44.9092</v>
      </c>
      <c r="T23" s="71" t="n">
        <v>42.2169</v>
      </c>
      <c r="U23" s="71" t="n">
        <v>80092.4</v>
      </c>
      <c r="V23" s="64" t="n">
        <v>106.5</v>
      </c>
      <c r="W23" s="71" t="n">
        <f aca="false">U23/3600</f>
        <v>22.2478888888889</v>
      </c>
      <c r="X23" s="73"/>
      <c r="Y23" s="71" t="n">
        <v>24955.4904</v>
      </c>
      <c r="Z23" s="71" t="n">
        <v>39.807</v>
      </c>
      <c r="AA23" s="71" t="n">
        <v>43.6289</v>
      </c>
      <c r="AB23" s="71" t="n">
        <v>44.8812</v>
      </c>
      <c r="AC23" s="71" t="n">
        <v>42.2049</v>
      </c>
      <c r="AD23" s="71" t="n">
        <v>80284.9</v>
      </c>
      <c r="AE23" s="64" t="n">
        <v>123.1</v>
      </c>
      <c r="AF23" s="71" t="n">
        <f aca="false">AD23/3600</f>
        <v>22.3013611111111</v>
      </c>
      <c r="AG23" s="66" t="e">
        <f aca="false">(#NAME?,$P23:$Q26,Y23:Z26)</f>
        <v>#NAME?</v>
      </c>
      <c r="AH23" s="66" t="e">
        <f aca="false">(#NAME?,$D23:$E26,H23:I26)</f>
        <v>#NAME?</v>
      </c>
      <c r="AI23" s="66" t="e">
        <f aca="false">(#NAME?,$F23:$G26,J23:K26)</f>
        <v>#NAME?</v>
      </c>
      <c r="AJ23" s="66" t="e">
        <f aca="false">(#NAME?,$L23:$M26,N23:O26)</f>
        <v>#NAME?</v>
      </c>
    </row>
    <row r="24" customFormat="false" ht="10.2" hidden="false" customHeight="false" outlineLevel="0" collapsed="false">
      <c r="A24" s="67"/>
      <c r="B24" s="67" t="s">
        <v>48</v>
      </c>
      <c r="C24" s="67" t="n">
        <v>27</v>
      </c>
      <c r="D24" s="75" t="n">
        <f aca="false">P24</f>
        <v>8761.9952</v>
      </c>
      <c r="E24" s="75" t="n">
        <f aca="false">R24</f>
        <v>42.0802</v>
      </c>
      <c r="F24" s="75" t="n">
        <f aca="false">P24</f>
        <v>8761.9952</v>
      </c>
      <c r="G24" s="75" t="n">
        <f aca="false">S24</f>
        <v>42.6291</v>
      </c>
      <c r="H24" s="75" t="n">
        <f aca="false">Y24</f>
        <v>8687.672</v>
      </c>
      <c r="I24" s="75" t="n">
        <f aca="false">AA24</f>
        <v>42.1153</v>
      </c>
      <c r="J24" s="75" t="n">
        <f aca="false">Y24</f>
        <v>8687.672</v>
      </c>
      <c r="K24" s="75" t="n">
        <f aca="false">AB24</f>
        <v>42.6825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687.672</v>
      </c>
      <c r="O24" s="62" t="n">
        <f aca="false">AC24</f>
        <v>40.314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3" t="n">
        <v>64691.4</v>
      </c>
      <c r="V24" s="64" t="n">
        <v>92.9</v>
      </c>
      <c r="W24" s="63" t="n">
        <f aca="false">U24/3600</f>
        <v>17.9698333333333</v>
      </c>
      <c r="X24" s="65"/>
      <c r="Y24" s="63" t="n">
        <v>8687.672</v>
      </c>
      <c r="Z24" s="63" t="n">
        <v>37.8626</v>
      </c>
      <c r="AA24" s="63" t="n">
        <v>42.1153</v>
      </c>
      <c r="AB24" s="63" t="n">
        <v>42.6825</v>
      </c>
      <c r="AC24" s="63" t="n">
        <v>40.314</v>
      </c>
      <c r="AD24" s="63" t="n">
        <v>64973.6</v>
      </c>
      <c r="AE24" s="64" t="n">
        <v>143.5</v>
      </c>
      <c r="AF24" s="63" t="n">
        <f aca="false">AD24/3600</f>
        <v>18.0482222222222</v>
      </c>
      <c r="AG24" s="65"/>
      <c r="AH24" s="65"/>
      <c r="AI24" s="65"/>
      <c r="AJ24" s="65"/>
    </row>
    <row r="25" customFormat="false" ht="10.2" hidden="false" customHeight="false" outlineLevel="0" collapsed="false">
      <c r="A25" s="67"/>
      <c r="B25" s="67"/>
      <c r="C25" s="67" t="n">
        <v>32</v>
      </c>
      <c r="D25" s="75" t="n">
        <f aca="false">P25</f>
        <v>4232.4824</v>
      </c>
      <c r="E25" s="75" t="n">
        <f aca="false">R25</f>
        <v>40.2995</v>
      </c>
      <c r="F25" s="75" t="n">
        <f aca="false">P25</f>
        <v>4232.4824</v>
      </c>
      <c r="G25" s="75" t="n">
        <f aca="false">S25</f>
        <v>40.2636</v>
      </c>
      <c r="H25" s="75" t="n">
        <f aca="false">Y25</f>
        <v>4222.7312</v>
      </c>
      <c r="I25" s="75" t="n">
        <f aca="false">AA25</f>
        <v>40.3915</v>
      </c>
      <c r="J25" s="75" t="n">
        <f aca="false">Y25</f>
        <v>4222.7312</v>
      </c>
      <c r="K25" s="75" t="n">
        <f aca="false">AB25</f>
        <v>40.3523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22.7312</v>
      </c>
      <c r="O25" s="62" t="n">
        <f aca="false">AC25</f>
        <v>38.4262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3" t="n">
        <v>57035.8</v>
      </c>
      <c r="V25" s="64" t="n">
        <v>84.4</v>
      </c>
      <c r="W25" s="63" t="n">
        <f aca="false">U25/3600</f>
        <v>15.8432777777778</v>
      </c>
      <c r="X25" s="65"/>
      <c r="Y25" s="63" t="n">
        <v>4222.7312</v>
      </c>
      <c r="Z25" s="63" t="n">
        <v>36.0703</v>
      </c>
      <c r="AA25" s="63" t="n">
        <v>40.3915</v>
      </c>
      <c r="AB25" s="63" t="n">
        <v>40.3523</v>
      </c>
      <c r="AC25" s="63" t="n">
        <v>38.4262</v>
      </c>
      <c r="AD25" s="63" t="n">
        <v>55705.7</v>
      </c>
      <c r="AE25" s="64" t="n">
        <v>88.2</v>
      </c>
      <c r="AF25" s="63" t="n">
        <f aca="false">AD25/3600</f>
        <v>15.4738055555556</v>
      </c>
      <c r="AG25" s="65"/>
      <c r="AH25" s="65"/>
      <c r="AI25" s="65"/>
      <c r="AJ25" s="65"/>
    </row>
    <row r="26" customFormat="false" ht="10.8" hidden="false" customHeight="false" outlineLevel="0" collapsed="false">
      <c r="A26" s="67"/>
      <c r="B26" s="68"/>
      <c r="C26" s="68" t="n">
        <v>37</v>
      </c>
      <c r="D26" s="76" t="n">
        <f aca="false">P26</f>
        <v>2064.4576</v>
      </c>
      <c r="E26" s="76" t="n">
        <f aca="false">R26</f>
        <v>38.1135</v>
      </c>
      <c r="F26" s="76" t="n">
        <f aca="false">P26</f>
        <v>2064.4576</v>
      </c>
      <c r="G26" s="76" t="n">
        <f aca="false">S26</f>
        <v>37.5682</v>
      </c>
      <c r="H26" s="76" t="n">
        <f aca="false">Y26</f>
        <v>2063.548</v>
      </c>
      <c r="I26" s="76" t="n">
        <f aca="false">AA26</f>
        <v>38.1777</v>
      </c>
      <c r="J26" s="76" t="n">
        <f aca="false">Y26</f>
        <v>2063.548</v>
      </c>
      <c r="K26" s="76" t="n">
        <f aca="false">AB26</f>
        <v>37.5893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63.548</v>
      </c>
      <c r="O26" s="62" t="n">
        <f aca="false">AC26</f>
        <v>36.1318</v>
      </c>
      <c r="P26" s="70" t="n">
        <v>2064.4576</v>
      </c>
      <c r="Q26" s="70" t="n">
        <v>33.9376</v>
      </c>
      <c r="R26" s="70" t="n">
        <v>38.1135</v>
      </c>
      <c r="S26" s="70" t="n">
        <v>37.5682</v>
      </c>
      <c r="T26" s="70" t="n">
        <v>36.1116</v>
      </c>
      <c r="U26" s="70" t="n">
        <v>52227</v>
      </c>
      <c r="V26" s="70" t="n">
        <v>98.2</v>
      </c>
      <c r="W26" s="70" t="n">
        <f aca="false">U26/3600</f>
        <v>14.5075</v>
      </c>
      <c r="X26" s="68"/>
      <c r="Y26" s="70" t="n">
        <v>2063.548</v>
      </c>
      <c r="Z26" s="70" t="n">
        <v>33.9397</v>
      </c>
      <c r="AA26" s="70" t="n">
        <v>38.1777</v>
      </c>
      <c r="AB26" s="70" t="n">
        <v>37.5893</v>
      </c>
      <c r="AC26" s="70" t="n">
        <v>36.1318</v>
      </c>
      <c r="AD26" s="70" t="n">
        <v>51295.8</v>
      </c>
      <c r="AE26" s="70" t="n">
        <v>85.1</v>
      </c>
      <c r="AF26" s="70" t="n">
        <f aca="false">AD26/3600</f>
        <v>14.2488333333333</v>
      </c>
      <c r="AG26" s="68"/>
      <c r="AH26" s="68"/>
      <c r="AI26" s="68"/>
      <c r="AJ26" s="68"/>
    </row>
    <row r="27" customFormat="false" ht="10.2" hidden="false" customHeight="false" outlineLevel="0" collapsed="false">
      <c r="A27" s="67"/>
      <c r="B27" s="60" t="s">
        <v>49</v>
      </c>
      <c r="C27" s="60" t="n">
        <v>22</v>
      </c>
      <c r="D27" s="74" t="n">
        <f aca="false">P27</f>
        <v>82036.196</v>
      </c>
      <c r="E27" s="74" t="n">
        <f aca="false">R27</f>
        <v>41.8043</v>
      </c>
      <c r="F27" s="74" t="n">
        <f aca="false">P27</f>
        <v>82036.196</v>
      </c>
      <c r="G27" s="74" t="n">
        <f aca="false">S27</f>
        <v>43.7263</v>
      </c>
      <c r="H27" s="74" t="n">
        <f aca="false">Y27</f>
        <v>81664.0432</v>
      </c>
      <c r="I27" s="74" t="n">
        <f aca="false">AA27</f>
        <v>41.8835</v>
      </c>
      <c r="J27" s="74" t="n">
        <f aca="false">Y27</f>
        <v>81664.0432</v>
      </c>
      <c r="K27" s="74" t="n">
        <f aca="false">AB27</f>
        <v>43.8943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1664.0432</v>
      </c>
      <c r="O27" s="62" t="n">
        <f aca="false">AC27</f>
        <v>41.4127</v>
      </c>
      <c r="P27" s="71" t="n">
        <v>82036.196</v>
      </c>
      <c r="Q27" s="71" t="n">
        <v>39.5651</v>
      </c>
      <c r="R27" s="71" t="n">
        <v>41.8043</v>
      </c>
      <c r="S27" s="71" t="n">
        <v>43.7263</v>
      </c>
      <c r="T27" s="71" t="n">
        <v>41.3557</v>
      </c>
      <c r="U27" s="71" t="n">
        <v>114508.8</v>
      </c>
      <c r="V27" s="64" t="n">
        <v>176</v>
      </c>
      <c r="W27" s="71" t="n">
        <f aca="false">U27/3600</f>
        <v>31.808</v>
      </c>
      <c r="X27" s="73"/>
      <c r="Y27" s="71" t="n">
        <v>81664.0432</v>
      </c>
      <c r="Z27" s="71" t="n">
        <v>39.5664</v>
      </c>
      <c r="AA27" s="71" t="n">
        <v>41.8835</v>
      </c>
      <c r="AB27" s="71" t="n">
        <v>43.8943</v>
      </c>
      <c r="AC27" s="71" t="n">
        <v>41.4127</v>
      </c>
      <c r="AD27" s="71" t="n">
        <v>114608.8</v>
      </c>
      <c r="AE27" s="64" t="n">
        <v>184.6</v>
      </c>
      <c r="AF27" s="71" t="n">
        <f aca="false">AD27/3600</f>
        <v>31.8357777777778</v>
      </c>
      <c r="AG27" s="66" t="e">
        <f aca="false">(#NAME?,$P27:$Q30,Y27:Z30)</f>
        <v>#NAME?</v>
      </c>
      <c r="AH27" s="66" t="e">
        <f aca="false">(#NAME?,$D27:$E30,H27:I30)</f>
        <v>#NAME?</v>
      </c>
      <c r="AI27" s="66" t="e">
        <f aca="false">(#NAME?,$F27:$G30,J27:K30)</f>
        <v>#NAME?</v>
      </c>
      <c r="AJ27" s="66" t="e">
        <f aca="false">(#NAME?,$L27:$M30,N27:O30)</f>
        <v>#NAME?</v>
      </c>
    </row>
    <row r="28" customFormat="false" ht="10.2" hidden="false" customHeight="false" outlineLevel="0" collapsed="false">
      <c r="A28" s="67"/>
      <c r="B28" s="67" t="s">
        <v>50</v>
      </c>
      <c r="C28" s="67" t="n">
        <v>27</v>
      </c>
      <c r="D28" s="75" t="n">
        <f aca="false">P28</f>
        <v>11317.492</v>
      </c>
      <c r="E28" s="75" t="n">
        <f aca="false">R28</f>
        <v>40.0367</v>
      </c>
      <c r="F28" s="75" t="n">
        <f aca="false">P28</f>
        <v>11317.492</v>
      </c>
      <c r="G28" s="75" t="n">
        <f aca="false">S28</f>
        <v>42.4157</v>
      </c>
      <c r="H28" s="75" t="n">
        <f aca="false">Y28</f>
        <v>11275.0184</v>
      </c>
      <c r="I28" s="75" t="n">
        <f aca="false">AA28</f>
        <v>40.1976</v>
      </c>
      <c r="J28" s="75" t="n">
        <f aca="false">Y28</f>
        <v>11275.0184</v>
      </c>
      <c r="K28" s="75" t="n">
        <f aca="false">AB28</f>
        <v>42.545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275.0184</v>
      </c>
      <c r="O28" s="62" t="n">
        <f aca="false">AC28</f>
        <v>38.4645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3" t="n">
        <v>70296.7</v>
      </c>
      <c r="V28" s="64" t="n">
        <v>97.7</v>
      </c>
      <c r="W28" s="63" t="n">
        <f aca="false">U28/3600</f>
        <v>19.5268611111111</v>
      </c>
      <c r="X28" s="65"/>
      <c r="Y28" s="63" t="n">
        <v>11275.0184</v>
      </c>
      <c r="Z28" s="63" t="n">
        <v>35.5933</v>
      </c>
      <c r="AA28" s="63" t="n">
        <v>40.1976</v>
      </c>
      <c r="AB28" s="63" t="n">
        <v>42.545</v>
      </c>
      <c r="AC28" s="63" t="n">
        <v>38.4645</v>
      </c>
      <c r="AD28" s="63" t="n">
        <v>71768.3</v>
      </c>
      <c r="AE28" s="64" t="n">
        <v>118.6</v>
      </c>
      <c r="AF28" s="63" t="n">
        <f aca="false">AD28/3600</f>
        <v>19.9356388888889</v>
      </c>
      <c r="AG28" s="65"/>
      <c r="AH28" s="65"/>
      <c r="AI28" s="65"/>
      <c r="AJ28" s="65"/>
    </row>
    <row r="29" customFormat="false" ht="10.2" hidden="false" customHeight="false" outlineLevel="0" collapsed="false">
      <c r="A29" s="67"/>
      <c r="B29" s="67"/>
      <c r="C29" s="67" t="n">
        <v>32</v>
      </c>
      <c r="D29" s="75" t="n">
        <f aca="false">P29</f>
        <v>2635.6152</v>
      </c>
      <c r="E29" s="75" t="n">
        <f aca="false">R29</f>
        <v>38.4652</v>
      </c>
      <c r="F29" s="75" t="n">
        <f aca="false">P29</f>
        <v>2635.6152</v>
      </c>
      <c r="G29" s="75" t="n">
        <f aca="false">S29</f>
        <v>41.0773</v>
      </c>
      <c r="H29" s="75" t="n">
        <f aca="false">Y29</f>
        <v>2631.6448</v>
      </c>
      <c r="I29" s="75" t="n">
        <f aca="false">AA29</f>
        <v>38.5766</v>
      </c>
      <c r="J29" s="75" t="n">
        <f aca="false">Y29</f>
        <v>2631.6448</v>
      </c>
      <c r="K29" s="75" t="n">
        <f aca="false">AB29</f>
        <v>41.1521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31.6448</v>
      </c>
      <c r="O29" s="62" t="n">
        <f aca="false">AC29</f>
        <v>36.4356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3" t="n">
        <v>56971.2</v>
      </c>
      <c r="V29" s="64" t="n">
        <v>83.6</v>
      </c>
      <c r="W29" s="63" t="n">
        <f aca="false">U29/3600</f>
        <v>15.8253333333333</v>
      </c>
      <c r="X29" s="65"/>
      <c r="Y29" s="63" t="n">
        <v>2631.6448</v>
      </c>
      <c r="Z29" s="63" t="n">
        <v>33.316</v>
      </c>
      <c r="AA29" s="63" t="n">
        <v>38.5766</v>
      </c>
      <c r="AB29" s="63" t="n">
        <v>41.1521</v>
      </c>
      <c r="AC29" s="63" t="n">
        <v>36.4356</v>
      </c>
      <c r="AD29" s="63" t="n">
        <v>56897.2</v>
      </c>
      <c r="AE29" s="64" t="n">
        <v>97</v>
      </c>
      <c r="AF29" s="63" t="n">
        <f aca="false">AD29/3600</f>
        <v>15.8047777777778</v>
      </c>
      <c r="AG29" s="65"/>
      <c r="AH29" s="65"/>
      <c r="AI29" s="65"/>
      <c r="AJ29" s="65"/>
    </row>
    <row r="30" customFormat="false" ht="10.8" hidden="false" customHeight="false" outlineLevel="0" collapsed="false">
      <c r="A30" s="68"/>
      <c r="B30" s="68"/>
      <c r="C30" s="68" t="n">
        <v>37</v>
      </c>
      <c r="D30" s="76" t="n">
        <f aca="false">P30</f>
        <v>917.4984</v>
      </c>
      <c r="E30" s="76" t="n">
        <f aca="false">R30</f>
        <v>37.0378</v>
      </c>
      <c r="F30" s="76" t="n">
        <f aca="false">P30</f>
        <v>917.4984</v>
      </c>
      <c r="G30" s="76" t="n">
        <f aca="false">S30</f>
        <v>39.7578</v>
      </c>
      <c r="H30" s="76" t="n">
        <f aca="false">Y30</f>
        <v>916.0184</v>
      </c>
      <c r="I30" s="76" t="n">
        <f aca="false">AA30</f>
        <v>37.0852</v>
      </c>
      <c r="J30" s="76" t="n">
        <f aca="false">Y30</f>
        <v>916.0184</v>
      </c>
      <c r="K30" s="76" t="n">
        <f aca="false">AB30</f>
        <v>39.9088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16.0184</v>
      </c>
      <c r="O30" s="62" t="n">
        <f aca="false">AC30</f>
        <v>34.3919</v>
      </c>
      <c r="P30" s="70" t="n">
        <v>917.4984</v>
      </c>
      <c r="Q30" s="70" t="n">
        <v>31.011</v>
      </c>
      <c r="R30" s="70" t="n">
        <v>37.0378</v>
      </c>
      <c r="S30" s="70" t="n">
        <v>39.7578</v>
      </c>
      <c r="T30" s="70" t="n">
        <v>34.3682</v>
      </c>
      <c r="U30" s="70" t="n">
        <v>52428.4</v>
      </c>
      <c r="V30" s="70" t="n">
        <v>84.6</v>
      </c>
      <c r="W30" s="70" t="n">
        <f aca="false">U30/3600</f>
        <v>14.5634444444444</v>
      </c>
      <c r="X30" s="68"/>
      <c r="Y30" s="70" t="n">
        <v>916.0184</v>
      </c>
      <c r="Z30" s="70" t="n">
        <v>31.0124</v>
      </c>
      <c r="AA30" s="70" t="n">
        <v>37.0852</v>
      </c>
      <c r="AB30" s="70" t="n">
        <v>39.9088</v>
      </c>
      <c r="AC30" s="70" t="n">
        <v>34.3919</v>
      </c>
      <c r="AD30" s="70" t="n">
        <v>53489.3</v>
      </c>
      <c r="AE30" s="70" t="n">
        <v>93.4</v>
      </c>
      <c r="AF30" s="70" t="n">
        <f aca="false">AD30/3600</f>
        <v>14.8581388888889</v>
      </c>
      <c r="AG30" s="68"/>
      <c r="AH30" s="68"/>
      <c r="AI30" s="68"/>
      <c r="AJ30" s="68"/>
    </row>
    <row r="31" customFormat="false" ht="10.2" hidden="false" customHeight="false" outlineLevel="0" collapsed="false">
      <c r="A31" s="60" t="s">
        <v>11</v>
      </c>
      <c r="B31" s="60" t="s">
        <v>51</v>
      </c>
      <c r="C31" s="60" t="n">
        <v>22</v>
      </c>
      <c r="D31" s="74" t="n">
        <f aca="false">P31</f>
        <v>4550.0392</v>
      </c>
      <c r="E31" s="74" t="n">
        <f aca="false">R31</f>
        <v>42.177</v>
      </c>
      <c r="F31" s="74" t="n">
        <f aca="false">P31</f>
        <v>4550.0392</v>
      </c>
      <c r="G31" s="74" t="n">
        <f aca="false">S31</f>
        <v>42.6961</v>
      </c>
      <c r="H31" s="74" t="n">
        <f aca="false">Y31</f>
        <v>4484.732</v>
      </c>
      <c r="I31" s="74" t="n">
        <f aca="false">AA31</f>
        <v>42.1617</v>
      </c>
      <c r="J31" s="74" t="n">
        <f aca="false">Y31</f>
        <v>4484.732</v>
      </c>
      <c r="K31" s="74" t="n">
        <f aca="false">AB31</f>
        <v>42.6335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484.732</v>
      </c>
      <c r="O31" s="62" t="n">
        <f aca="false">AC31</f>
        <v>41.4067</v>
      </c>
      <c r="P31" s="71" t="n">
        <v>4550.0392</v>
      </c>
      <c r="Q31" s="71" t="n">
        <v>39.9283</v>
      </c>
      <c r="R31" s="71" t="n">
        <v>42.177</v>
      </c>
      <c r="S31" s="71" t="n">
        <v>42.6961</v>
      </c>
      <c r="T31" s="71" t="n">
        <v>41.4262</v>
      </c>
      <c r="U31" s="71" t="n">
        <v>14760.4</v>
      </c>
      <c r="V31" s="64" t="n">
        <v>17.3</v>
      </c>
      <c r="W31" s="71" t="n">
        <f aca="false">U31/3600</f>
        <v>4.10011111111111</v>
      </c>
      <c r="X31" s="73"/>
      <c r="Y31" s="71" t="n">
        <v>4484.732</v>
      </c>
      <c r="Z31" s="71" t="n">
        <v>39.9299</v>
      </c>
      <c r="AA31" s="71" t="n">
        <v>42.1617</v>
      </c>
      <c r="AB31" s="71" t="n">
        <v>42.6335</v>
      </c>
      <c r="AC31" s="71" t="n">
        <v>41.4067</v>
      </c>
      <c r="AD31" s="71" t="n">
        <v>15241.3</v>
      </c>
      <c r="AE31" s="64" t="n">
        <v>17.8</v>
      </c>
      <c r="AF31" s="71" t="n">
        <f aca="false">AD31/3600</f>
        <v>4.23369444444445</v>
      </c>
      <c r="AG31" s="66" t="e">
        <f aca="false">(#NAME?,$P31:$Q34,Y31:Z34)</f>
        <v>#NAME?</v>
      </c>
      <c r="AH31" s="66" t="e">
        <f aca="false">(#NAME?,$D31:$E34,H31:I34)</f>
        <v>#NAME?</v>
      </c>
      <c r="AI31" s="66" t="e">
        <f aca="false">(#NAME?,$F31:$G34,J31:K34)</f>
        <v>#NAME?</v>
      </c>
      <c r="AJ31" s="66" t="e">
        <f aca="false">(#NAME?,$L31:$M34,N31:O34)</f>
        <v>#NAME?</v>
      </c>
    </row>
    <row r="32" customFormat="false" ht="10.2" hidden="false" customHeight="false" outlineLevel="0" collapsed="false">
      <c r="A32" s="67" t="s">
        <v>52</v>
      </c>
      <c r="B32" s="67" t="s">
        <v>53</v>
      </c>
      <c r="C32" s="67" t="n">
        <v>27</v>
      </c>
      <c r="D32" s="75" t="n">
        <f aca="false">P32</f>
        <v>2319.3672</v>
      </c>
      <c r="E32" s="75" t="n">
        <f aca="false">R32</f>
        <v>39.3454</v>
      </c>
      <c r="F32" s="75" t="n">
        <f aca="false">P32</f>
        <v>2319.3672</v>
      </c>
      <c r="G32" s="75" t="n">
        <f aca="false">S32</f>
        <v>39.584</v>
      </c>
      <c r="H32" s="75" t="n">
        <f aca="false">Y32</f>
        <v>2301.86</v>
      </c>
      <c r="I32" s="75" t="n">
        <f aca="false">AA32</f>
        <v>39.5275</v>
      </c>
      <c r="J32" s="75" t="n">
        <f aca="false">Y32</f>
        <v>2301.86</v>
      </c>
      <c r="K32" s="75" t="n">
        <f aca="false">AB32</f>
        <v>39.7443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01.86</v>
      </c>
      <c r="O32" s="62" t="n">
        <f aca="false">AC32</f>
        <v>38.5458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3" t="n">
        <v>12422.1</v>
      </c>
      <c r="V32" s="64" t="n">
        <v>15.1</v>
      </c>
      <c r="W32" s="63" t="n">
        <f aca="false">U32/3600</f>
        <v>3.45058333333333</v>
      </c>
      <c r="X32" s="65"/>
      <c r="Y32" s="63" t="n">
        <v>2301.86</v>
      </c>
      <c r="Z32" s="63" t="n">
        <v>36.9543</v>
      </c>
      <c r="AA32" s="63" t="n">
        <v>39.5275</v>
      </c>
      <c r="AB32" s="63" t="n">
        <v>39.7443</v>
      </c>
      <c r="AC32" s="63" t="n">
        <v>38.5458</v>
      </c>
      <c r="AD32" s="63" t="n">
        <v>12300.8</v>
      </c>
      <c r="AE32" s="64" t="n">
        <v>15.3</v>
      </c>
      <c r="AF32" s="63" t="n">
        <f aca="false">AD32/3600</f>
        <v>3.41688888888889</v>
      </c>
      <c r="AG32" s="65"/>
      <c r="AH32" s="65"/>
      <c r="AI32" s="65"/>
      <c r="AJ32" s="65"/>
    </row>
    <row r="33" customFormat="false" ht="10.2" hidden="false" customHeight="false" outlineLevel="0" collapsed="false">
      <c r="A33" s="67"/>
      <c r="B33" s="67"/>
      <c r="C33" s="67" t="n">
        <v>32</v>
      </c>
      <c r="D33" s="75" t="n">
        <f aca="false">P33</f>
        <v>1170.9496</v>
      </c>
      <c r="E33" s="75" t="n">
        <f aca="false">R33</f>
        <v>36.7364</v>
      </c>
      <c r="F33" s="75" t="n">
        <f aca="false">P33</f>
        <v>1170.9496</v>
      </c>
      <c r="G33" s="75" t="n">
        <f aca="false">S33</f>
        <v>36.6598</v>
      </c>
      <c r="H33" s="75" t="n">
        <f aca="false">Y33</f>
        <v>1167.3336</v>
      </c>
      <c r="I33" s="75" t="n">
        <f aca="false">AA33</f>
        <v>36.9159</v>
      </c>
      <c r="J33" s="75" t="n">
        <f aca="false">Y33</f>
        <v>1167.3336</v>
      </c>
      <c r="K33" s="75" t="n">
        <f aca="false">AB33</f>
        <v>36.8526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67.3336</v>
      </c>
      <c r="O33" s="62" t="n">
        <f aca="false">AC33</f>
        <v>35.846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3" t="n">
        <v>10510.5</v>
      </c>
      <c r="V33" s="64" t="n">
        <v>13.7</v>
      </c>
      <c r="W33" s="63" t="n">
        <f aca="false">U33/3600</f>
        <v>2.91958333333333</v>
      </c>
      <c r="X33" s="65"/>
      <c r="Y33" s="63" t="n">
        <v>1167.3336</v>
      </c>
      <c r="Z33" s="63" t="n">
        <v>34.3115</v>
      </c>
      <c r="AA33" s="63" t="n">
        <v>36.9159</v>
      </c>
      <c r="AB33" s="63" t="n">
        <v>36.8526</v>
      </c>
      <c r="AC33" s="63" t="n">
        <v>35.846</v>
      </c>
      <c r="AD33" s="63" t="n">
        <v>10593.6</v>
      </c>
      <c r="AE33" s="64" t="n">
        <v>14.5</v>
      </c>
      <c r="AF33" s="63" t="n">
        <f aca="false">AD33/3600</f>
        <v>2.94266666666667</v>
      </c>
      <c r="AG33" s="65"/>
      <c r="AH33" s="65"/>
      <c r="AI33" s="65"/>
      <c r="AJ33" s="65"/>
    </row>
    <row r="34" customFormat="false" ht="10.8" hidden="false" customHeight="false" outlineLevel="0" collapsed="false">
      <c r="A34" s="67"/>
      <c r="B34" s="68"/>
      <c r="C34" s="68" t="n">
        <v>37</v>
      </c>
      <c r="D34" s="76" t="n">
        <f aca="false">P34</f>
        <v>568.0048</v>
      </c>
      <c r="E34" s="76" t="n">
        <f aca="false">R34</f>
        <v>34.4912</v>
      </c>
      <c r="F34" s="76" t="n">
        <f aca="false">P34</f>
        <v>568.0048</v>
      </c>
      <c r="G34" s="76" t="n">
        <f aca="false">S34</f>
        <v>33.992</v>
      </c>
      <c r="H34" s="76" t="n">
        <f aca="false">Y34</f>
        <v>568.132</v>
      </c>
      <c r="I34" s="76" t="n">
        <f aca="false">AA34</f>
        <v>34.6311</v>
      </c>
      <c r="J34" s="76" t="n">
        <f aca="false">Y34</f>
        <v>568.132</v>
      </c>
      <c r="K34" s="76" t="n">
        <f aca="false">AB34</f>
        <v>34.2158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68.132</v>
      </c>
      <c r="O34" s="62" t="n">
        <f aca="false">AC34</f>
        <v>33.3243</v>
      </c>
      <c r="P34" s="70" t="n">
        <v>568.0048</v>
      </c>
      <c r="Q34" s="70" t="n">
        <v>31.7358</v>
      </c>
      <c r="R34" s="70" t="n">
        <v>34.4912</v>
      </c>
      <c r="S34" s="70" t="n">
        <v>33.992</v>
      </c>
      <c r="T34" s="70" t="n">
        <v>33.2304</v>
      </c>
      <c r="U34" s="70" t="n">
        <v>9377.4</v>
      </c>
      <c r="V34" s="70" t="n">
        <v>11.1</v>
      </c>
      <c r="W34" s="70" t="n">
        <f aca="false">U34/3600</f>
        <v>2.60483333333333</v>
      </c>
      <c r="X34" s="68"/>
      <c r="Y34" s="70" t="n">
        <v>568.132</v>
      </c>
      <c r="Z34" s="70" t="n">
        <v>31.7302</v>
      </c>
      <c r="AA34" s="70" t="n">
        <v>34.6311</v>
      </c>
      <c r="AB34" s="70" t="n">
        <v>34.2158</v>
      </c>
      <c r="AC34" s="70" t="n">
        <v>33.3243</v>
      </c>
      <c r="AD34" s="70" t="n">
        <v>9709.7</v>
      </c>
      <c r="AE34" s="70" t="n">
        <v>16</v>
      </c>
      <c r="AF34" s="70" t="n">
        <f aca="false">AD34/3600</f>
        <v>2.69713888888889</v>
      </c>
      <c r="AG34" s="68"/>
      <c r="AH34" s="68"/>
      <c r="AI34" s="68"/>
      <c r="AJ34" s="68"/>
    </row>
    <row r="35" customFormat="false" ht="10.2" hidden="false" customHeight="false" outlineLevel="0" collapsed="false">
      <c r="A35" s="67"/>
      <c r="B35" s="60" t="s">
        <v>54</v>
      </c>
      <c r="C35" s="60" t="n">
        <v>22</v>
      </c>
      <c r="D35" s="74" t="n">
        <f aca="false">P35</f>
        <v>4871.4728</v>
      </c>
      <c r="E35" s="74" t="n">
        <f aca="false">R35</f>
        <v>42.7007</v>
      </c>
      <c r="F35" s="74" t="n">
        <f aca="false">P35</f>
        <v>4871.4728</v>
      </c>
      <c r="G35" s="74" t="n">
        <f aca="false">S35</f>
        <v>43.9947</v>
      </c>
      <c r="H35" s="74" t="n">
        <f aca="false">Y35</f>
        <v>4806.7288</v>
      </c>
      <c r="I35" s="74" t="n">
        <f aca="false">AA35</f>
        <v>42.7611</v>
      </c>
      <c r="J35" s="74" t="n">
        <f aca="false">Y35</f>
        <v>4806.7288</v>
      </c>
      <c r="K35" s="74" t="n">
        <f aca="false">AB35</f>
        <v>44.0876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806.7288</v>
      </c>
      <c r="O35" s="62" t="n">
        <f aca="false">AC35</f>
        <v>42.0851</v>
      </c>
      <c r="P35" s="71" t="n">
        <v>4871.4728</v>
      </c>
      <c r="Q35" s="71" t="n">
        <v>40.2915</v>
      </c>
      <c r="R35" s="71" t="n">
        <v>42.7007</v>
      </c>
      <c r="S35" s="71" t="n">
        <v>43.9947</v>
      </c>
      <c r="T35" s="71" t="n">
        <v>42.048</v>
      </c>
      <c r="U35" s="71" t="n">
        <v>16829.8</v>
      </c>
      <c r="V35" s="64" t="n">
        <v>21.1</v>
      </c>
      <c r="W35" s="71" t="n">
        <f aca="false">U35/3600</f>
        <v>4.67494444444444</v>
      </c>
      <c r="X35" s="73"/>
      <c r="Y35" s="71" t="n">
        <v>4806.7288</v>
      </c>
      <c r="Z35" s="71" t="n">
        <v>40.2913</v>
      </c>
      <c r="AA35" s="71" t="n">
        <v>42.7611</v>
      </c>
      <c r="AB35" s="71" t="n">
        <v>44.0876</v>
      </c>
      <c r="AC35" s="71" t="n">
        <v>42.0851</v>
      </c>
      <c r="AD35" s="71" t="n">
        <v>17461.7</v>
      </c>
      <c r="AE35" s="64" t="n">
        <v>22.5</v>
      </c>
      <c r="AF35" s="71" t="n">
        <f aca="false">AD35/3600</f>
        <v>4.85047222222222</v>
      </c>
      <c r="AG35" s="66" t="e">
        <f aca="false">(#NAME?,$P35:$Q38,Y35:Z38)</f>
        <v>#NAME?</v>
      </c>
      <c r="AH35" s="66" t="e">
        <f aca="false">(#NAME?,$D35:$E38,H35:I38)</f>
        <v>#NAME?</v>
      </c>
      <c r="AI35" s="66" t="e">
        <f aca="false">(#NAME?,$F35:$G38,J35:K38)</f>
        <v>#NAME?</v>
      </c>
      <c r="AJ35" s="66" t="e">
        <f aca="false">(#NAME?,$L35:$M38,N35:O38)</f>
        <v>#NAME?</v>
      </c>
    </row>
    <row r="36" customFormat="false" ht="10.2" hidden="false" customHeight="false" outlineLevel="0" collapsed="false">
      <c r="A36" s="67"/>
      <c r="B36" s="67" t="s">
        <v>55</v>
      </c>
      <c r="C36" s="67" t="n">
        <v>27</v>
      </c>
      <c r="D36" s="75" t="n">
        <f aca="false">P36</f>
        <v>2274.764</v>
      </c>
      <c r="E36" s="75" t="n">
        <f aca="false">R36</f>
        <v>40.4905</v>
      </c>
      <c r="F36" s="75" t="n">
        <f aca="false">P36</f>
        <v>2274.764</v>
      </c>
      <c r="G36" s="75" t="n">
        <f aca="false">S36</f>
        <v>41.5114</v>
      </c>
      <c r="H36" s="75" t="n">
        <f aca="false">Y36</f>
        <v>2260.4688</v>
      </c>
      <c r="I36" s="75" t="n">
        <f aca="false">AA36</f>
        <v>40.5869</v>
      </c>
      <c r="J36" s="75" t="n">
        <f aca="false">Y36</f>
        <v>2260.4688</v>
      </c>
      <c r="K36" s="75" t="n">
        <f aca="false">AB36</f>
        <v>41.6654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260.4688</v>
      </c>
      <c r="O36" s="62" t="n">
        <f aca="false">AC36</f>
        <v>39.4664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3" t="n">
        <v>13894.3</v>
      </c>
      <c r="V36" s="64" t="n">
        <v>17.9</v>
      </c>
      <c r="W36" s="63" t="n">
        <f aca="false">U36/3600</f>
        <v>3.85952777777778</v>
      </c>
      <c r="X36" s="65"/>
      <c r="Y36" s="63" t="n">
        <v>2260.4688</v>
      </c>
      <c r="Z36" s="63" t="n">
        <v>37.3668</v>
      </c>
      <c r="AA36" s="63" t="n">
        <v>40.5869</v>
      </c>
      <c r="AB36" s="63" t="n">
        <v>41.6654</v>
      </c>
      <c r="AC36" s="63" t="n">
        <v>39.4664</v>
      </c>
      <c r="AD36" s="63" t="n">
        <v>13659.7</v>
      </c>
      <c r="AE36" s="64" t="n">
        <v>18.9</v>
      </c>
      <c r="AF36" s="63" t="n">
        <f aca="false">AD36/3600</f>
        <v>3.79436111111111</v>
      </c>
      <c r="AG36" s="65"/>
      <c r="AH36" s="65"/>
      <c r="AI36" s="65"/>
      <c r="AJ36" s="65"/>
    </row>
    <row r="37" customFormat="false" ht="10.2" hidden="false" customHeight="false" outlineLevel="0" collapsed="false">
      <c r="A37" s="67"/>
      <c r="B37" s="67"/>
      <c r="C37" s="67" t="n">
        <v>32</v>
      </c>
      <c r="D37" s="75" t="n">
        <f aca="false">P37</f>
        <v>1110.976</v>
      </c>
      <c r="E37" s="75" t="n">
        <f aca="false">R37</f>
        <v>38.1631</v>
      </c>
      <c r="F37" s="75" t="n">
        <f aca="false">P37</f>
        <v>1110.976</v>
      </c>
      <c r="G37" s="75" t="n">
        <f aca="false">S37</f>
        <v>39.0625</v>
      </c>
      <c r="H37" s="75" t="n">
        <f aca="false">Y37</f>
        <v>1108.4704</v>
      </c>
      <c r="I37" s="75" t="n">
        <f aca="false">AA37</f>
        <v>38.2828</v>
      </c>
      <c r="J37" s="75" t="n">
        <f aca="false">Y37</f>
        <v>1108.4704</v>
      </c>
      <c r="K37" s="75" t="n">
        <f aca="false">AB37</f>
        <v>39.2067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08.4704</v>
      </c>
      <c r="O37" s="62" t="n">
        <f aca="false">AC37</f>
        <v>36.7288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3" t="n">
        <v>12450.2</v>
      </c>
      <c r="V37" s="64" t="n">
        <v>15.9</v>
      </c>
      <c r="W37" s="63" t="n">
        <f aca="false">U37/3600</f>
        <v>3.45838888888889</v>
      </c>
      <c r="X37" s="65"/>
      <c r="Y37" s="63" t="n">
        <v>1108.4704</v>
      </c>
      <c r="Z37" s="63" t="n">
        <v>34.3482</v>
      </c>
      <c r="AA37" s="63" t="n">
        <v>38.2828</v>
      </c>
      <c r="AB37" s="63" t="n">
        <v>39.2067</v>
      </c>
      <c r="AC37" s="63" t="n">
        <v>36.7288</v>
      </c>
      <c r="AD37" s="63" t="n">
        <v>12028.1</v>
      </c>
      <c r="AE37" s="64" t="n">
        <v>16.6</v>
      </c>
      <c r="AF37" s="63" t="n">
        <f aca="false">AD37/3600</f>
        <v>3.34113888888889</v>
      </c>
      <c r="AG37" s="65"/>
      <c r="AH37" s="65"/>
      <c r="AI37" s="65"/>
      <c r="AJ37" s="65"/>
    </row>
    <row r="38" customFormat="false" ht="10.8" hidden="false" customHeight="false" outlineLevel="0" collapsed="false">
      <c r="A38" s="67"/>
      <c r="B38" s="68"/>
      <c r="C38" s="68" t="n">
        <v>37</v>
      </c>
      <c r="D38" s="76" t="n">
        <f aca="false">P38</f>
        <v>540.5112</v>
      </c>
      <c r="E38" s="76" t="n">
        <f aca="false">R38</f>
        <v>35.8933</v>
      </c>
      <c r="F38" s="76" t="n">
        <f aca="false">P38</f>
        <v>540.5112</v>
      </c>
      <c r="G38" s="76" t="n">
        <f aca="false">S38</f>
        <v>36.5505</v>
      </c>
      <c r="H38" s="76" t="n">
        <f aca="false">Y38</f>
        <v>540.7448</v>
      </c>
      <c r="I38" s="76" t="n">
        <f aca="false">AA38</f>
        <v>35.9421</v>
      </c>
      <c r="J38" s="76" t="n">
        <f aca="false">Y38</f>
        <v>540.7448</v>
      </c>
      <c r="K38" s="76" t="n">
        <f aca="false">AB38</f>
        <v>36.6705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0.7448</v>
      </c>
      <c r="O38" s="62" t="n">
        <f aca="false">AC38</f>
        <v>33.941</v>
      </c>
      <c r="P38" s="70" t="n">
        <v>540.5112</v>
      </c>
      <c r="Q38" s="70" t="n">
        <v>31.3116</v>
      </c>
      <c r="R38" s="70" t="n">
        <v>35.8933</v>
      </c>
      <c r="S38" s="70" t="n">
        <v>36.5505</v>
      </c>
      <c r="T38" s="70" t="n">
        <v>33.9032</v>
      </c>
      <c r="U38" s="70" t="n">
        <v>11222.4</v>
      </c>
      <c r="V38" s="70" t="n">
        <v>13.4</v>
      </c>
      <c r="W38" s="70" t="n">
        <f aca="false">U38/3600</f>
        <v>3.11733333333333</v>
      </c>
      <c r="X38" s="68"/>
      <c r="Y38" s="70" t="n">
        <v>540.7448</v>
      </c>
      <c r="Z38" s="70" t="n">
        <v>31.3197</v>
      </c>
      <c r="AA38" s="70" t="n">
        <v>35.9421</v>
      </c>
      <c r="AB38" s="70" t="n">
        <v>36.6705</v>
      </c>
      <c r="AC38" s="70" t="n">
        <v>33.941</v>
      </c>
      <c r="AD38" s="70" t="n">
        <v>11495.4</v>
      </c>
      <c r="AE38" s="70" t="n">
        <v>14.9</v>
      </c>
      <c r="AF38" s="70" t="n">
        <f aca="false">AD38/3600</f>
        <v>3.19316666666667</v>
      </c>
      <c r="AG38" s="68"/>
      <c r="AH38" s="68"/>
      <c r="AI38" s="68"/>
      <c r="AJ38" s="68"/>
    </row>
    <row r="39" customFormat="false" ht="10.2" hidden="false" customHeight="false" outlineLevel="0" collapsed="false">
      <c r="A39" s="67"/>
      <c r="B39" s="60" t="s">
        <v>56</v>
      </c>
      <c r="C39" s="60" t="n">
        <v>22</v>
      </c>
      <c r="D39" s="74" t="n">
        <f aca="false">P39</f>
        <v>10527.92</v>
      </c>
      <c r="E39" s="74" t="n">
        <f aca="false">R39</f>
        <v>40.5439</v>
      </c>
      <c r="F39" s="74" t="n">
        <f aca="false">P39</f>
        <v>10527.92</v>
      </c>
      <c r="G39" s="74" t="n">
        <f aca="false">S39</f>
        <v>41.299</v>
      </c>
      <c r="H39" s="74" t="n">
        <f aca="false">Y39</f>
        <v>10263.704</v>
      </c>
      <c r="I39" s="74" t="n">
        <f aca="false">AA39</f>
        <v>40.6493</v>
      </c>
      <c r="J39" s="74" t="n">
        <f aca="false">Y39</f>
        <v>10263.704</v>
      </c>
      <c r="K39" s="74" t="n">
        <f aca="false">AB39</f>
        <v>41.4754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263.704</v>
      </c>
      <c r="O39" s="62" t="n">
        <f aca="false">AC39</f>
        <v>40.0866</v>
      </c>
      <c r="P39" s="71" t="n">
        <v>10527.92</v>
      </c>
      <c r="Q39" s="71" t="n">
        <v>38.6452</v>
      </c>
      <c r="R39" s="71" t="n">
        <v>40.5439</v>
      </c>
      <c r="S39" s="71" t="n">
        <v>41.299</v>
      </c>
      <c r="T39" s="71" t="n">
        <v>40.012</v>
      </c>
      <c r="U39" s="71" t="n">
        <v>18374.4</v>
      </c>
      <c r="V39" s="64" t="n">
        <v>24.7</v>
      </c>
      <c r="W39" s="71" t="n">
        <f aca="false">U39/3600</f>
        <v>5.104</v>
      </c>
      <c r="X39" s="73"/>
      <c r="Y39" s="71" t="n">
        <v>10263.704</v>
      </c>
      <c r="Z39" s="71" t="n">
        <v>38.6464</v>
      </c>
      <c r="AA39" s="71" t="n">
        <v>40.6493</v>
      </c>
      <c r="AB39" s="71" t="n">
        <v>41.4754</v>
      </c>
      <c r="AC39" s="71" t="n">
        <v>40.0866</v>
      </c>
      <c r="AD39" s="71" t="n">
        <v>18511.1</v>
      </c>
      <c r="AE39" s="64" t="n">
        <v>25.3</v>
      </c>
      <c r="AF39" s="71" t="n">
        <f aca="false">AD39/3600</f>
        <v>5.14197222222222</v>
      </c>
      <c r="AG39" s="66" t="e">
        <f aca="false">(#NAME?,$P39:$Q42,Y39:Z42)</f>
        <v>#NAME?</v>
      </c>
      <c r="AH39" s="66" t="e">
        <f aca="false">(#NAME?,$D39:$E42,H39:I42)</f>
        <v>#NAME?</v>
      </c>
      <c r="AI39" s="66" t="e">
        <f aca="false">(#NAME?,$F39:$G42,J39:K42)</f>
        <v>#NAME?</v>
      </c>
      <c r="AJ39" s="66" t="e">
        <f aca="false">(#NAME?,$L39:$M42,N39:O42)</f>
        <v>#NAME?</v>
      </c>
    </row>
    <row r="40" customFormat="false" ht="10.2" hidden="false" customHeight="false" outlineLevel="0" collapsed="false">
      <c r="A40" s="67"/>
      <c r="B40" s="67" t="s">
        <v>57</v>
      </c>
      <c r="C40" s="67" t="n">
        <v>27</v>
      </c>
      <c r="D40" s="75" t="n">
        <f aca="false">P40</f>
        <v>4774.4744</v>
      </c>
      <c r="E40" s="75" t="n">
        <f aca="false">R40</f>
        <v>37.6325</v>
      </c>
      <c r="F40" s="75" t="n">
        <f aca="false">P40</f>
        <v>4774.4744</v>
      </c>
      <c r="G40" s="75" t="n">
        <f aca="false">S40</f>
        <v>38.3323</v>
      </c>
      <c r="H40" s="75" t="n">
        <f aca="false">Y40</f>
        <v>4714.4776</v>
      </c>
      <c r="I40" s="75" t="n">
        <f aca="false">AA40</f>
        <v>37.8511</v>
      </c>
      <c r="J40" s="75" t="n">
        <f aca="false">Y40</f>
        <v>4714.4776</v>
      </c>
      <c r="K40" s="75" t="n">
        <f aca="false">AB40</f>
        <v>38.6265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714.4776</v>
      </c>
      <c r="O40" s="62" t="n">
        <f aca="false">AC40</f>
        <v>36.6245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3" t="n">
        <v>14258.8</v>
      </c>
      <c r="V40" s="64" t="n">
        <v>19.3</v>
      </c>
      <c r="W40" s="63" t="n">
        <f aca="false">U40/3600</f>
        <v>3.96077777777778</v>
      </c>
      <c r="X40" s="65"/>
      <c r="Y40" s="63" t="n">
        <v>4714.4776</v>
      </c>
      <c r="Z40" s="63" t="n">
        <v>34.5463</v>
      </c>
      <c r="AA40" s="63" t="n">
        <v>37.8511</v>
      </c>
      <c r="AB40" s="63" t="n">
        <v>38.6265</v>
      </c>
      <c r="AC40" s="63" t="n">
        <v>36.6245</v>
      </c>
      <c r="AD40" s="63" t="n">
        <v>14679.2</v>
      </c>
      <c r="AE40" s="64" t="n">
        <v>20.5</v>
      </c>
      <c r="AF40" s="63" t="n">
        <f aca="false">AD40/3600</f>
        <v>4.07755555555556</v>
      </c>
      <c r="AG40" s="65"/>
      <c r="AH40" s="65"/>
      <c r="AI40" s="65"/>
      <c r="AJ40" s="65"/>
    </row>
    <row r="41" customFormat="false" ht="10.2" hidden="false" customHeight="false" outlineLevel="0" collapsed="false">
      <c r="A41" s="67"/>
      <c r="B41" s="67"/>
      <c r="C41" s="67" t="n">
        <v>32</v>
      </c>
      <c r="D41" s="75" t="n">
        <f aca="false">P41</f>
        <v>2066.3984</v>
      </c>
      <c r="E41" s="75" t="n">
        <f aca="false">R41</f>
        <v>35.2051</v>
      </c>
      <c r="F41" s="75" t="n">
        <f aca="false">P41</f>
        <v>2066.3984</v>
      </c>
      <c r="G41" s="75" t="n">
        <f aca="false">S41</f>
        <v>35.9141</v>
      </c>
      <c r="H41" s="75" t="n">
        <f aca="false">Y41</f>
        <v>2058.5936</v>
      </c>
      <c r="I41" s="75" t="n">
        <f aca="false">AA41</f>
        <v>35.3879</v>
      </c>
      <c r="J41" s="75" t="n">
        <f aca="false">Y41</f>
        <v>2058.5936</v>
      </c>
      <c r="K41" s="75" t="n">
        <f aca="false">AB41</f>
        <v>36.1389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058.5936</v>
      </c>
      <c r="O41" s="62" t="n">
        <f aca="false">AC41</f>
        <v>33.3634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3" t="n">
        <v>11401.2</v>
      </c>
      <c r="V41" s="64" t="n">
        <v>15.6</v>
      </c>
      <c r="W41" s="63" t="n">
        <f aca="false">U41/3600</f>
        <v>3.167</v>
      </c>
      <c r="X41" s="65"/>
      <c r="Y41" s="63" t="n">
        <v>2058.5936</v>
      </c>
      <c r="Z41" s="63" t="n">
        <v>30.7083</v>
      </c>
      <c r="AA41" s="63" t="n">
        <v>35.3879</v>
      </c>
      <c r="AB41" s="63" t="n">
        <v>36.1389</v>
      </c>
      <c r="AC41" s="63" t="n">
        <v>33.3634</v>
      </c>
      <c r="AD41" s="63" t="n">
        <v>11545.7</v>
      </c>
      <c r="AE41" s="64" t="n">
        <v>16.6</v>
      </c>
      <c r="AF41" s="63" t="n">
        <f aca="false">AD41/3600</f>
        <v>3.20713888888889</v>
      </c>
      <c r="AG41" s="65"/>
      <c r="AH41" s="65"/>
      <c r="AI41" s="65"/>
      <c r="AJ41" s="65"/>
    </row>
    <row r="42" customFormat="false" ht="10.8" hidden="false" customHeight="false" outlineLevel="0" collapsed="false">
      <c r="A42" s="67"/>
      <c r="B42" s="68"/>
      <c r="C42" s="68" t="n">
        <v>37</v>
      </c>
      <c r="D42" s="76" t="n">
        <f aca="false">P42</f>
        <v>845.9648</v>
      </c>
      <c r="E42" s="76" t="n">
        <f aca="false">R42</f>
        <v>33.0609</v>
      </c>
      <c r="F42" s="76" t="n">
        <f aca="false">P42</f>
        <v>845.9648</v>
      </c>
      <c r="G42" s="76" t="n">
        <f aca="false">S42</f>
        <v>33.7036</v>
      </c>
      <c r="H42" s="76" t="n">
        <f aca="false">Y42</f>
        <v>845.6576</v>
      </c>
      <c r="I42" s="76" t="n">
        <f aca="false">AA42</f>
        <v>33.1396</v>
      </c>
      <c r="J42" s="76" t="n">
        <f aca="false">Y42</f>
        <v>845.6576</v>
      </c>
      <c r="K42" s="76" t="n">
        <f aca="false">AB42</f>
        <v>33.8065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45.6576</v>
      </c>
      <c r="O42" s="62" t="n">
        <f aca="false">AC42</f>
        <v>30.3464</v>
      </c>
      <c r="P42" s="70" t="n">
        <v>845.9648</v>
      </c>
      <c r="Q42" s="70" t="n">
        <v>27.2856</v>
      </c>
      <c r="R42" s="70" t="n">
        <v>33.0609</v>
      </c>
      <c r="S42" s="70" t="n">
        <v>33.7036</v>
      </c>
      <c r="T42" s="70" t="n">
        <v>30.3139</v>
      </c>
      <c r="U42" s="70" t="n">
        <v>10192.1</v>
      </c>
      <c r="V42" s="70" t="n">
        <v>12.7</v>
      </c>
      <c r="W42" s="70" t="n">
        <f aca="false">U42/3600</f>
        <v>2.83113888888889</v>
      </c>
      <c r="X42" s="68"/>
      <c r="Y42" s="70" t="n">
        <v>845.6576</v>
      </c>
      <c r="Z42" s="70" t="n">
        <v>27.2904</v>
      </c>
      <c r="AA42" s="70" t="n">
        <v>33.1396</v>
      </c>
      <c r="AB42" s="70" t="n">
        <v>33.8065</v>
      </c>
      <c r="AC42" s="70" t="n">
        <v>30.3464</v>
      </c>
      <c r="AD42" s="70" t="n">
        <v>10094.8</v>
      </c>
      <c r="AE42" s="70" t="n">
        <v>24</v>
      </c>
      <c r="AF42" s="70" t="n">
        <f aca="false">AD42/3600</f>
        <v>2.80411111111111</v>
      </c>
      <c r="AG42" s="68"/>
      <c r="AH42" s="68"/>
      <c r="AI42" s="68"/>
      <c r="AJ42" s="68"/>
    </row>
    <row r="43" customFormat="false" ht="10.2" hidden="false" customHeight="false" outlineLevel="0" collapsed="false">
      <c r="A43" s="67"/>
      <c r="B43" s="60" t="s">
        <v>58</v>
      </c>
      <c r="C43" s="60" t="n">
        <v>22</v>
      </c>
      <c r="D43" s="74" t="n">
        <f aca="false">P43</f>
        <v>7205.6136</v>
      </c>
      <c r="E43" s="74" t="n">
        <f aca="false">R43</f>
        <v>41.6952</v>
      </c>
      <c r="F43" s="74" t="n">
        <f aca="false">P43</f>
        <v>7205.6136</v>
      </c>
      <c r="G43" s="74" t="n">
        <f aca="false">S43</f>
        <v>42.9239</v>
      </c>
      <c r="H43" s="74" t="n">
        <f aca="false">Y43</f>
        <v>7123.6968</v>
      </c>
      <c r="I43" s="74" t="n">
        <f aca="false">AA43</f>
        <v>41.7084</v>
      </c>
      <c r="J43" s="74" t="n">
        <f aca="false">Y43</f>
        <v>7123.6968</v>
      </c>
      <c r="K43" s="74" t="n">
        <f aca="false">AB43</f>
        <v>42.9429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123.6968</v>
      </c>
      <c r="O43" s="62" t="n">
        <f aca="false">AC43</f>
        <v>41.7359</v>
      </c>
      <c r="P43" s="71" t="n">
        <v>7205.6136</v>
      </c>
      <c r="Q43" s="71" t="n">
        <v>40.8278</v>
      </c>
      <c r="R43" s="71" t="n">
        <v>41.6952</v>
      </c>
      <c r="S43" s="71" t="n">
        <v>42.9239</v>
      </c>
      <c r="T43" s="71" t="n">
        <v>41.7273</v>
      </c>
      <c r="U43" s="71" t="n">
        <v>12649</v>
      </c>
      <c r="V43" s="64" t="n">
        <v>17.1</v>
      </c>
      <c r="W43" s="71" t="n">
        <f aca="false">U43/3600</f>
        <v>3.51361111111111</v>
      </c>
      <c r="X43" s="73"/>
      <c r="Y43" s="71" t="n">
        <v>7123.6968</v>
      </c>
      <c r="Z43" s="71" t="n">
        <v>40.8265</v>
      </c>
      <c r="AA43" s="71" t="n">
        <v>41.7084</v>
      </c>
      <c r="AB43" s="71" t="n">
        <v>42.9429</v>
      </c>
      <c r="AC43" s="71" t="n">
        <v>41.7359</v>
      </c>
      <c r="AD43" s="71" t="n">
        <v>12709</v>
      </c>
      <c r="AE43" s="64" t="n">
        <v>18</v>
      </c>
      <c r="AF43" s="71" t="n">
        <f aca="false">AD43/3600</f>
        <v>3.53027777777778</v>
      </c>
      <c r="AG43" s="66" t="e">
        <f aca="false">(#NAME?,$P43:$Q46,Y43:Z46)</f>
        <v>#NAME?</v>
      </c>
      <c r="AH43" s="66" t="e">
        <f aca="false">(#NAME?,$D43:$E46,H43:I46)</f>
        <v>#NAME?</v>
      </c>
      <c r="AI43" s="66" t="e">
        <f aca="false">(#NAME?,$F43:$G46,J43:K46)</f>
        <v>#NAME?</v>
      </c>
      <c r="AJ43" s="66" t="e">
        <f aca="false">(#NAME?,$L43:$M46,N43:O46)</f>
        <v>#NAME?</v>
      </c>
    </row>
    <row r="44" customFormat="false" ht="10.2" hidden="false" customHeight="false" outlineLevel="0" collapsed="false">
      <c r="A44" s="67"/>
      <c r="B44" s="67" t="s">
        <v>59</v>
      </c>
      <c r="C44" s="67" t="n">
        <v>27</v>
      </c>
      <c r="D44" s="75" t="n">
        <f aca="false">P44</f>
        <v>3257.8088</v>
      </c>
      <c r="E44" s="75" t="n">
        <f aca="false">R44</f>
        <v>38.8688</v>
      </c>
      <c r="F44" s="75" t="n">
        <f aca="false">P44</f>
        <v>3257.8088</v>
      </c>
      <c r="G44" s="75" t="n">
        <f aca="false">S44</f>
        <v>40.506</v>
      </c>
      <c r="H44" s="75" t="n">
        <f aca="false">Y44</f>
        <v>3238.8568</v>
      </c>
      <c r="I44" s="75" t="n">
        <f aca="false">AA44</f>
        <v>38.9478</v>
      </c>
      <c r="J44" s="75" t="n">
        <f aca="false">Y44</f>
        <v>3238.8568</v>
      </c>
      <c r="K44" s="75" t="n">
        <f aca="false">AB44</f>
        <v>40.5317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38.8568</v>
      </c>
      <c r="O44" s="62" t="n">
        <f aca="false">AC44</f>
        <v>38.7357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3" t="n">
        <v>9805.6</v>
      </c>
      <c r="V44" s="64" t="n">
        <v>13.4</v>
      </c>
      <c r="W44" s="63" t="n">
        <f aca="false">U44/3600</f>
        <v>2.72377777777778</v>
      </c>
      <c r="X44" s="65"/>
      <c r="Y44" s="63" t="n">
        <v>3238.8568</v>
      </c>
      <c r="Z44" s="63" t="n">
        <v>37.3529</v>
      </c>
      <c r="AA44" s="63" t="n">
        <v>38.9478</v>
      </c>
      <c r="AB44" s="63" t="n">
        <v>40.5317</v>
      </c>
      <c r="AC44" s="63" t="n">
        <v>38.7357</v>
      </c>
      <c r="AD44" s="63" t="n">
        <v>10143.1</v>
      </c>
      <c r="AE44" s="64" t="n">
        <v>14.7</v>
      </c>
      <c r="AF44" s="63" t="n">
        <f aca="false">AD44/3600</f>
        <v>2.81752777777778</v>
      </c>
      <c r="AG44" s="65"/>
      <c r="AH44" s="65"/>
      <c r="AI44" s="65"/>
      <c r="AJ44" s="65"/>
    </row>
    <row r="45" customFormat="false" ht="10.2" hidden="false" customHeight="false" outlineLevel="0" collapsed="false">
      <c r="A45" s="67"/>
      <c r="B45" s="67"/>
      <c r="C45" s="67" t="n">
        <v>32</v>
      </c>
      <c r="D45" s="75" t="n">
        <f aca="false">P45</f>
        <v>1391.4512</v>
      </c>
      <c r="E45" s="75" t="n">
        <f aca="false">R45</f>
        <v>36.4906</v>
      </c>
      <c r="F45" s="75" t="n">
        <f aca="false">P45</f>
        <v>1391.4512</v>
      </c>
      <c r="G45" s="75" t="n">
        <f aca="false">S45</f>
        <v>38.1304</v>
      </c>
      <c r="H45" s="75" t="n">
        <f aca="false">Y45</f>
        <v>1388.3672</v>
      </c>
      <c r="I45" s="75" t="n">
        <f aca="false">AA45</f>
        <v>36.5506</v>
      </c>
      <c r="J45" s="75" t="n">
        <f aca="false">Y45</f>
        <v>1388.3672</v>
      </c>
      <c r="K45" s="75" t="n">
        <f aca="false">AB45</f>
        <v>38.1866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388.3672</v>
      </c>
      <c r="O45" s="62" t="n">
        <f aca="false">AC45</f>
        <v>35.8257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3" t="n">
        <v>8315.7</v>
      </c>
      <c r="V45" s="64" t="n">
        <v>11.3</v>
      </c>
      <c r="W45" s="63" t="n">
        <f aca="false">U45/3600</f>
        <v>2.30991666666667</v>
      </c>
      <c r="X45" s="65"/>
      <c r="Y45" s="63" t="n">
        <v>1388.3672</v>
      </c>
      <c r="Z45" s="63" t="n">
        <v>33.9612</v>
      </c>
      <c r="AA45" s="63" t="n">
        <v>36.5506</v>
      </c>
      <c r="AB45" s="63" t="n">
        <v>38.1866</v>
      </c>
      <c r="AC45" s="63" t="n">
        <v>35.8257</v>
      </c>
      <c r="AD45" s="63" t="n">
        <v>8380.2</v>
      </c>
      <c r="AE45" s="64" t="n">
        <v>12.4</v>
      </c>
      <c r="AF45" s="63" t="n">
        <f aca="false">AD45/3600</f>
        <v>2.32783333333333</v>
      </c>
      <c r="AG45" s="65"/>
      <c r="AH45" s="65"/>
      <c r="AI45" s="65"/>
      <c r="AJ45" s="65"/>
    </row>
    <row r="46" customFormat="false" ht="10.8" hidden="false" customHeight="false" outlineLevel="0" collapsed="false">
      <c r="A46" s="68"/>
      <c r="B46" s="68"/>
      <c r="C46" s="68" t="n">
        <v>37</v>
      </c>
      <c r="D46" s="76" t="n">
        <f aca="false">P46</f>
        <v>589.1448</v>
      </c>
      <c r="E46" s="76" t="n">
        <f aca="false">R46</f>
        <v>34.1307</v>
      </c>
      <c r="F46" s="76" t="n">
        <f aca="false">P46</f>
        <v>589.1448</v>
      </c>
      <c r="G46" s="76" t="n">
        <f aca="false">S46</f>
        <v>35.5483</v>
      </c>
      <c r="H46" s="76" t="n">
        <f aca="false">Y46</f>
        <v>588.6904</v>
      </c>
      <c r="I46" s="76" t="n">
        <f aca="false">AA46</f>
        <v>34.2058</v>
      </c>
      <c r="J46" s="76" t="n">
        <f aca="false">Y46</f>
        <v>588.6904</v>
      </c>
      <c r="K46" s="76" t="n">
        <f aca="false">AB46</f>
        <v>35.6161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88.6904</v>
      </c>
      <c r="O46" s="62" t="n">
        <f aca="false">AC46</f>
        <v>32.9024</v>
      </c>
      <c r="P46" s="70" t="n">
        <v>589.1448</v>
      </c>
      <c r="Q46" s="70" t="n">
        <v>30.6883</v>
      </c>
      <c r="R46" s="70" t="n">
        <v>34.1307</v>
      </c>
      <c r="S46" s="70" t="n">
        <v>35.5483</v>
      </c>
      <c r="T46" s="70" t="n">
        <v>32.8643</v>
      </c>
      <c r="U46" s="70" t="n">
        <v>6965.9</v>
      </c>
      <c r="V46" s="70" t="n">
        <v>9.5</v>
      </c>
      <c r="W46" s="70" t="n">
        <f aca="false">U46/3600</f>
        <v>1.93497222222222</v>
      </c>
      <c r="X46" s="68"/>
      <c r="Y46" s="70" t="n">
        <v>588.6904</v>
      </c>
      <c r="Z46" s="70" t="n">
        <v>30.6905</v>
      </c>
      <c r="AA46" s="70" t="n">
        <v>34.2058</v>
      </c>
      <c r="AB46" s="70" t="n">
        <v>35.6161</v>
      </c>
      <c r="AC46" s="70" t="n">
        <v>32.9024</v>
      </c>
      <c r="AD46" s="70" t="n">
        <v>6923.2</v>
      </c>
      <c r="AE46" s="70" t="n">
        <v>14.8</v>
      </c>
      <c r="AF46" s="70" t="n">
        <f aca="false">AD46/3600</f>
        <v>1.92311111111111</v>
      </c>
      <c r="AG46" s="68"/>
      <c r="AH46" s="68"/>
      <c r="AI46" s="68"/>
      <c r="AJ46" s="68"/>
    </row>
    <row r="47" customFormat="false" ht="10.2" hidden="false" customHeight="false" outlineLevel="0" collapsed="false">
      <c r="A47" s="60" t="s">
        <v>12</v>
      </c>
      <c r="B47" s="60" t="s">
        <v>60</v>
      </c>
      <c r="C47" s="60" t="n">
        <v>22</v>
      </c>
      <c r="D47" s="74" t="n">
        <f aca="false">P47</f>
        <v>2063.2536</v>
      </c>
      <c r="E47" s="74" t="n">
        <f aca="false">R47</f>
        <v>43.268</v>
      </c>
      <c r="F47" s="74" t="n">
        <f aca="false">P47</f>
        <v>2063.2536</v>
      </c>
      <c r="G47" s="74" t="n">
        <f aca="false">S47</f>
        <v>43.0071</v>
      </c>
      <c r="H47" s="74" t="n">
        <f aca="false">Y47</f>
        <v>2017.2824</v>
      </c>
      <c r="I47" s="74" t="n">
        <f aca="false">AA47</f>
        <v>43.3266</v>
      </c>
      <c r="J47" s="74" t="n">
        <f aca="false">Y47</f>
        <v>2017.2824</v>
      </c>
      <c r="K47" s="74" t="n">
        <f aca="false">AB47</f>
        <v>42.9628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17.2824</v>
      </c>
      <c r="O47" s="62" t="n">
        <f aca="false">AC47</f>
        <v>42.4009</v>
      </c>
      <c r="P47" s="71" t="n">
        <v>2063.2536</v>
      </c>
      <c r="Q47" s="71" t="n">
        <v>41.2476</v>
      </c>
      <c r="R47" s="71" t="n">
        <v>43.268</v>
      </c>
      <c r="S47" s="71" t="n">
        <v>43.0071</v>
      </c>
      <c r="T47" s="71" t="n">
        <v>42.4017</v>
      </c>
      <c r="U47" s="71" t="n">
        <v>4084.7</v>
      </c>
      <c r="V47" s="64" t="n">
        <v>5.2</v>
      </c>
      <c r="W47" s="71" t="n">
        <f aca="false">U47/3600</f>
        <v>1.13463888888889</v>
      </c>
      <c r="X47" s="73"/>
      <c r="Y47" s="71" t="n">
        <v>2017.2824</v>
      </c>
      <c r="Z47" s="71" t="n">
        <v>41.2393</v>
      </c>
      <c r="AA47" s="71" t="n">
        <v>43.3266</v>
      </c>
      <c r="AB47" s="71" t="n">
        <v>42.9628</v>
      </c>
      <c r="AC47" s="71" t="n">
        <v>42.4009</v>
      </c>
      <c r="AD47" s="71" t="n">
        <v>4088</v>
      </c>
      <c r="AE47" s="64" t="n">
        <v>5.3</v>
      </c>
      <c r="AF47" s="71" t="n">
        <f aca="false">AD47/3600</f>
        <v>1.13555555555556</v>
      </c>
      <c r="AG47" s="66" t="e">
        <f aca="false">(#NAME?,$P47:$Q50,Y47:Z50)</f>
        <v>#NAME?</v>
      </c>
      <c r="AH47" s="66" t="e">
        <f aca="false">(#NAME?,$D47:$E50,H47:I50)</f>
        <v>#NAME?</v>
      </c>
      <c r="AI47" s="66" t="e">
        <f aca="false">(#NAME?,$F47:$G50,J47:K50)</f>
        <v>#NAME?</v>
      </c>
      <c r="AJ47" s="66" t="e">
        <f aca="false">(#NAME?,$L47:$M50,N47:O50)</f>
        <v>#NAME?</v>
      </c>
    </row>
    <row r="48" customFormat="false" ht="10.2" hidden="false" customHeight="false" outlineLevel="0" collapsed="false">
      <c r="A48" s="67" t="s">
        <v>61</v>
      </c>
      <c r="B48" s="67" t="s">
        <v>62</v>
      </c>
      <c r="C48" s="67" t="n">
        <v>27</v>
      </c>
      <c r="D48" s="75" t="n">
        <f aca="false">P48</f>
        <v>1120.896</v>
      </c>
      <c r="E48" s="75" t="n">
        <f aca="false">R48</f>
        <v>40.3475</v>
      </c>
      <c r="F48" s="75" t="n">
        <f aca="false">P48</f>
        <v>1120.896</v>
      </c>
      <c r="G48" s="75" t="n">
        <f aca="false">S48</f>
        <v>39.7498</v>
      </c>
      <c r="H48" s="75" t="n">
        <f aca="false">Y48</f>
        <v>1104.8864</v>
      </c>
      <c r="I48" s="75" t="n">
        <f aca="false">AA48</f>
        <v>40.5087</v>
      </c>
      <c r="J48" s="75" t="n">
        <f aca="false">Y48</f>
        <v>1104.8864</v>
      </c>
      <c r="K48" s="75" t="n">
        <f aca="false">AB48</f>
        <v>39.873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04.8864</v>
      </c>
      <c r="O48" s="62" t="n">
        <f aca="false">AC48</f>
        <v>39.1796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3" t="n">
        <v>3432.7</v>
      </c>
      <c r="V48" s="64" t="n">
        <v>4.4</v>
      </c>
      <c r="W48" s="63" t="n">
        <f aca="false">U48/3600</f>
        <v>0.953527777777778</v>
      </c>
      <c r="X48" s="65"/>
      <c r="Y48" s="63" t="n">
        <v>1104.8864</v>
      </c>
      <c r="Z48" s="63" t="n">
        <v>37.7046</v>
      </c>
      <c r="AA48" s="63" t="n">
        <v>40.5087</v>
      </c>
      <c r="AB48" s="63" t="n">
        <v>39.873</v>
      </c>
      <c r="AC48" s="63" t="n">
        <v>39.1796</v>
      </c>
      <c r="AD48" s="63" t="n">
        <v>3446.2</v>
      </c>
      <c r="AE48" s="64" t="n">
        <v>4.6</v>
      </c>
      <c r="AF48" s="63" t="n">
        <f aca="false">AD48/3600</f>
        <v>0.957277777777778</v>
      </c>
      <c r="AG48" s="65"/>
      <c r="AH48" s="65"/>
      <c r="AI48" s="65"/>
      <c r="AJ48" s="65"/>
    </row>
    <row r="49" customFormat="false" ht="10.2" hidden="false" customHeight="false" outlineLevel="0" collapsed="false">
      <c r="A49" s="67"/>
      <c r="B49" s="67"/>
      <c r="C49" s="67" t="n">
        <v>32</v>
      </c>
      <c r="D49" s="75" t="n">
        <f aca="false">P49</f>
        <v>569.8032</v>
      </c>
      <c r="E49" s="75" t="n">
        <f aca="false">R49</f>
        <v>37.6413</v>
      </c>
      <c r="F49" s="75" t="n">
        <f aca="false">P49</f>
        <v>569.8032</v>
      </c>
      <c r="G49" s="75" t="n">
        <f aca="false">S49</f>
        <v>36.6843</v>
      </c>
      <c r="H49" s="75" t="n">
        <f aca="false">Y49</f>
        <v>566.1224</v>
      </c>
      <c r="I49" s="75" t="n">
        <f aca="false">AA49</f>
        <v>37.8218</v>
      </c>
      <c r="J49" s="75" t="n">
        <f aca="false">Y49</f>
        <v>566.1224</v>
      </c>
      <c r="K49" s="75" t="n">
        <f aca="false">AB49</f>
        <v>36.9401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66.1224</v>
      </c>
      <c r="O49" s="62" t="n">
        <f aca="false">AC49</f>
        <v>36.0743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3" t="n">
        <v>2954.5</v>
      </c>
      <c r="V49" s="64" t="n">
        <v>3.7</v>
      </c>
      <c r="W49" s="63" t="n">
        <f aca="false">U49/3600</f>
        <v>0.820694444444444</v>
      </c>
      <c r="X49" s="65"/>
      <c r="Y49" s="63" t="n">
        <v>566.1224</v>
      </c>
      <c r="Z49" s="63" t="n">
        <v>34.3035</v>
      </c>
      <c r="AA49" s="63" t="n">
        <v>37.8218</v>
      </c>
      <c r="AB49" s="63" t="n">
        <v>36.9401</v>
      </c>
      <c r="AC49" s="63" t="n">
        <v>36.0743</v>
      </c>
      <c r="AD49" s="63" t="n">
        <v>2958</v>
      </c>
      <c r="AE49" s="64" t="n">
        <v>3.9</v>
      </c>
      <c r="AF49" s="63" t="n">
        <f aca="false">AD49/3600</f>
        <v>0.821666666666667</v>
      </c>
      <c r="AG49" s="65"/>
      <c r="AH49" s="65"/>
      <c r="AI49" s="65"/>
      <c r="AJ49" s="65"/>
    </row>
    <row r="50" customFormat="false" ht="10.8" hidden="false" customHeight="false" outlineLevel="0" collapsed="false">
      <c r="A50" s="67"/>
      <c r="B50" s="68"/>
      <c r="C50" s="68" t="n">
        <v>37</v>
      </c>
      <c r="D50" s="76" t="n">
        <f aca="false">P50</f>
        <v>268.4232</v>
      </c>
      <c r="E50" s="76" t="n">
        <f aca="false">R50</f>
        <v>35.1672</v>
      </c>
      <c r="F50" s="76" t="n">
        <f aca="false">P50</f>
        <v>268.4232</v>
      </c>
      <c r="G50" s="76" t="n">
        <f aca="false">S50</f>
        <v>33.7833</v>
      </c>
      <c r="H50" s="76" t="n">
        <f aca="false">Y50</f>
        <v>268.108</v>
      </c>
      <c r="I50" s="76" t="n">
        <f aca="false">AA50</f>
        <v>35.234</v>
      </c>
      <c r="J50" s="76" t="n">
        <f aca="false">Y50</f>
        <v>268.108</v>
      </c>
      <c r="K50" s="76" t="n">
        <f aca="false">AB50</f>
        <v>34.0348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8.108</v>
      </c>
      <c r="O50" s="62" t="n">
        <f aca="false">AC50</f>
        <v>33.1059</v>
      </c>
      <c r="P50" s="70" t="n">
        <v>268.4232</v>
      </c>
      <c r="Q50" s="70" t="n">
        <v>31.1601</v>
      </c>
      <c r="R50" s="70" t="n">
        <v>35.1672</v>
      </c>
      <c r="S50" s="70" t="n">
        <v>33.7833</v>
      </c>
      <c r="T50" s="70" t="n">
        <v>33.0289</v>
      </c>
      <c r="U50" s="70" t="n">
        <v>2594.3</v>
      </c>
      <c r="V50" s="70" t="n">
        <v>2.8</v>
      </c>
      <c r="W50" s="70" t="n">
        <f aca="false">U50/3600</f>
        <v>0.720638888888889</v>
      </c>
      <c r="X50" s="68"/>
      <c r="Y50" s="70" t="n">
        <v>268.108</v>
      </c>
      <c r="Z50" s="70" t="n">
        <v>31.1561</v>
      </c>
      <c r="AA50" s="70" t="n">
        <v>35.234</v>
      </c>
      <c r="AB50" s="70" t="n">
        <v>34.0348</v>
      </c>
      <c r="AC50" s="70" t="n">
        <v>33.1059</v>
      </c>
      <c r="AD50" s="70" t="n">
        <v>2571</v>
      </c>
      <c r="AE50" s="70" t="n">
        <v>3</v>
      </c>
      <c r="AF50" s="70" t="n">
        <f aca="false">AD50/3600</f>
        <v>0.714166666666667</v>
      </c>
      <c r="AG50" s="68"/>
      <c r="AH50" s="68"/>
      <c r="AI50" s="68"/>
      <c r="AJ50" s="68"/>
    </row>
    <row r="51" customFormat="false" ht="10.2" hidden="false" customHeight="false" outlineLevel="0" collapsed="false">
      <c r="A51" s="67"/>
      <c r="B51" s="60" t="s">
        <v>63</v>
      </c>
      <c r="C51" s="60" t="n">
        <v>22</v>
      </c>
      <c r="D51" s="72" t="n">
        <f aca="false">P51</f>
        <v>3018.1336</v>
      </c>
      <c r="E51" s="72" t="n">
        <f aca="false">R51</f>
        <v>41.7869</v>
      </c>
      <c r="F51" s="72" t="n">
        <f aca="false">P51</f>
        <v>3018.1336</v>
      </c>
      <c r="G51" s="72" t="n">
        <f aca="false">S51</f>
        <v>42.6897</v>
      </c>
      <c r="H51" s="72" t="n">
        <f aca="false">Y51</f>
        <v>2981.908</v>
      </c>
      <c r="I51" s="72" t="n">
        <f aca="false">AA51</f>
        <v>42.1439</v>
      </c>
      <c r="J51" s="72" t="n">
        <f aca="false">Y51</f>
        <v>2981.908</v>
      </c>
      <c r="K51" s="72" t="n">
        <f aca="false">AB51</f>
        <v>43.0579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2981.908</v>
      </c>
      <c r="O51" s="62" t="n">
        <f aca="false">AC51</f>
        <v>40.8454</v>
      </c>
      <c r="P51" s="71" t="n">
        <v>3018.1336</v>
      </c>
      <c r="Q51" s="71" t="n">
        <v>38.6573</v>
      </c>
      <c r="R51" s="71" t="n">
        <v>41.7869</v>
      </c>
      <c r="S51" s="71" t="n">
        <v>42.6897</v>
      </c>
      <c r="T51" s="71" t="n">
        <v>40.6803</v>
      </c>
      <c r="U51" s="71" t="n">
        <v>5016.6</v>
      </c>
      <c r="V51" s="64" t="n">
        <v>6.8</v>
      </c>
      <c r="W51" s="71" t="n">
        <f aca="false">U51/3600</f>
        <v>1.3935</v>
      </c>
      <c r="X51" s="73"/>
      <c r="Y51" s="71" t="n">
        <v>2981.908</v>
      </c>
      <c r="Z51" s="71" t="n">
        <v>38.6556</v>
      </c>
      <c r="AA51" s="71" t="n">
        <v>42.1439</v>
      </c>
      <c r="AB51" s="71" t="n">
        <v>43.0579</v>
      </c>
      <c r="AC51" s="71" t="n">
        <v>40.8454</v>
      </c>
      <c r="AD51" s="71" t="n">
        <v>4846.3</v>
      </c>
      <c r="AE51" s="64" t="n">
        <v>7.3</v>
      </c>
      <c r="AF51" s="71" t="n">
        <f aca="false">AD51/3600</f>
        <v>1.34619444444444</v>
      </c>
      <c r="AG51" s="66" t="e">
        <f aca="false">(#NAME?,$P51:$Q54,Y51:Z54)</f>
        <v>#NAME?</v>
      </c>
      <c r="AH51" s="66" t="e">
        <f aca="false">(#NAME?,$D51:$E54,H51:I54)</f>
        <v>#NAME?</v>
      </c>
      <c r="AI51" s="66" t="e">
        <f aca="false">(#NAME?,$F51:$G54,J51:K54)</f>
        <v>#NAME?</v>
      </c>
      <c r="AJ51" s="66" t="e">
        <f aca="false">(#NAME?,$L51:$M54,N51:O54)</f>
        <v>#NAME?</v>
      </c>
    </row>
    <row r="52" customFormat="false" ht="10.2" hidden="false" customHeight="false" outlineLevel="0" collapsed="false">
      <c r="A52" s="67"/>
      <c r="B52" s="67" t="s">
        <v>64</v>
      </c>
      <c r="C52" s="67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72.0112</v>
      </c>
      <c r="I52" s="61" t="n">
        <f aca="false">AA52</f>
        <v>40.1848</v>
      </c>
      <c r="J52" s="61" t="n">
        <f aca="false">Y52</f>
        <v>1172.0112</v>
      </c>
      <c r="K52" s="61" t="n">
        <f aca="false">AB52</f>
        <v>40.9756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72.0112</v>
      </c>
      <c r="O52" s="62" t="n">
        <f aca="false">AC52</f>
        <v>37.4759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3" t="n">
        <v>3893.2</v>
      </c>
      <c r="V52" s="64" t="n">
        <v>5.3</v>
      </c>
      <c r="W52" s="63" t="n">
        <f aca="false">U52/3600</f>
        <v>1.08144444444444</v>
      </c>
      <c r="X52" s="65"/>
      <c r="Y52" s="63" t="n">
        <v>1172.0112</v>
      </c>
      <c r="Z52" s="63" t="n">
        <v>34.4306</v>
      </c>
      <c r="AA52" s="63" t="n">
        <v>40.1848</v>
      </c>
      <c r="AB52" s="63" t="n">
        <v>40.9756</v>
      </c>
      <c r="AC52" s="63" t="n">
        <v>37.4759</v>
      </c>
      <c r="AD52" s="63" t="n">
        <v>3815.6</v>
      </c>
      <c r="AE52" s="64" t="n">
        <v>5.6</v>
      </c>
      <c r="AF52" s="63" t="n">
        <f aca="false">AD52/3600</f>
        <v>1.05988888888889</v>
      </c>
      <c r="AG52" s="65"/>
      <c r="AH52" s="65"/>
      <c r="AI52" s="65"/>
      <c r="AJ52" s="65"/>
    </row>
    <row r="53" customFormat="false" ht="10.2" hidden="false" customHeight="false" outlineLevel="0" collapsed="false">
      <c r="A53" s="67"/>
      <c r="B53" s="67"/>
      <c r="C53" s="67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0.8632</v>
      </c>
      <c r="I53" s="61" t="n">
        <f aca="false">AA53</f>
        <v>38.3031</v>
      </c>
      <c r="J53" s="61" t="n">
        <f aca="false">Y53</f>
        <v>390.8632</v>
      </c>
      <c r="K53" s="61" t="n">
        <f aca="false">AB53</f>
        <v>38.8784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0.8632</v>
      </c>
      <c r="O53" s="62" t="n">
        <f aca="false">AC53</f>
        <v>34.1323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3" t="n">
        <v>3067.7</v>
      </c>
      <c r="V53" s="64" t="n">
        <v>4</v>
      </c>
      <c r="W53" s="63" t="n">
        <f aca="false">U53/3600</f>
        <v>0.852138888888889</v>
      </c>
      <c r="X53" s="65"/>
      <c r="Y53" s="63" t="n">
        <v>390.8632</v>
      </c>
      <c r="Z53" s="63" t="n">
        <v>30.5522</v>
      </c>
      <c r="AA53" s="63" t="n">
        <v>38.3031</v>
      </c>
      <c r="AB53" s="63" t="n">
        <v>38.8784</v>
      </c>
      <c r="AC53" s="63" t="n">
        <v>34.1323</v>
      </c>
      <c r="AD53" s="63" t="n">
        <v>3057.6</v>
      </c>
      <c r="AE53" s="64" t="n">
        <v>4.6</v>
      </c>
      <c r="AF53" s="63" t="n">
        <f aca="false">AD53/3600</f>
        <v>0.849333333333333</v>
      </c>
      <c r="AG53" s="65"/>
      <c r="AH53" s="65"/>
      <c r="AI53" s="65"/>
      <c r="AJ53" s="65"/>
    </row>
    <row r="54" customFormat="false" ht="10.8" hidden="false" customHeight="false" outlineLevel="0" collapsed="false">
      <c r="A54" s="67"/>
      <c r="B54" s="68"/>
      <c r="C54" s="68" t="n">
        <v>37</v>
      </c>
      <c r="D54" s="69" t="n">
        <f aca="false">P54</f>
        <v>138.4352</v>
      </c>
      <c r="E54" s="69" t="n">
        <f aca="false">R54</f>
        <v>36.6508</v>
      </c>
      <c r="F54" s="69" t="n">
        <f aca="false">P54</f>
        <v>138.4352</v>
      </c>
      <c r="G54" s="69" t="n">
        <f aca="false">S54</f>
        <v>36.5963</v>
      </c>
      <c r="H54" s="69" t="n">
        <f aca="false">Y54</f>
        <v>138.1384</v>
      </c>
      <c r="I54" s="69" t="n">
        <f aca="false">AA54</f>
        <v>36.8123</v>
      </c>
      <c r="J54" s="69" t="n">
        <f aca="false">Y54</f>
        <v>138.1384</v>
      </c>
      <c r="K54" s="69" t="n">
        <f aca="false">AB54</f>
        <v>36.9076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8.1384</v>
      </c>
      <c r="O54" s="62" t="n">
        <f aca="false">AC54</f>
        <v>30.9895</v>
      </c>
      <c r="P54" s="70" t="n">
        <v>138.4352</v>
      </c>
      <c r="Q54" s="70" t="n">
        <v>27.0583</v>
      </c>
      <c r="R54" s="70" t="n">
        <v>36.6508</v>
      </c>
      <c r="S54" s="70" t="n">
        <v>36.5963</v>
      </c>
      <c r="T54" s="70" t="n">
        <v>30.9585</v>
      </c>
      <c r="U54" s="70" t="n">
        <v>2664</v>
      </c>
      <c r="V54" s="70" t="n">
        <v>3.2</v>
      </c>
      <c r="W54" s="70" t="n">
        <f aca="false">U54/3600</f>
        <v>0.74</v>
      </c>
      <c r="X54" s="68"/>
      <c r="Y54" s="70" t="n">
        <v>138.1384</v>
      </c>
      <c r="Z54" s="70" t="n">
        <v>27.0451</v>
      </c>
      <c r="AA54" s="70" t="n">
        <v>36.8123</v>
      </c>
      <c r="AB54" s="70" t="n">
        <v>36.9076</v>
      </c>
      <c r="AC54" s="70" t="n">
        <v>30.9895</v>
      </c>
      <c r="AD54" s="70" t="n">
        <v>2731.9</v>
      </c>
      <c r="AE54" s="70" t="n">
        <v>3.8</v>
      </c>
      <c r="AF54" s="70" t="n">
        <f aca="false">AD54/3600</f>
        <v>0.758861111111111</v>
      </c>
      <c r="AG54" s="68"/>
      <c r="AH54" s="68"/>
      <c r="AI54" s="68"/>
      <c r="AJ54" s="68"/>
    </row>
    <row r="55" customFormat="false" ht="10.2" hidden="false" customHeight="false" outlineLevel="0" collapsed="false">
      <c r="A55" s="67"/>
      <c r="B55" s="60" t="s">
        <v>65</v>
      </c>
      <c r="C55" s="60" t="n">
        <v>22</v>
      </c>
      <c r="D55" s="74" t="n">
        <f aca="false">P55</f>
        <v>2374.76</v>
      </c>
      <c r="E55" s="74" t="n">
        <f aca="false">R55</f>
        <v>40.1472</v>
      </c>
      <c r="F55" s="74" t="n">
        <f aca="false">P55</f>
        <v>2374.76</v>
      </c>
      <c r="G55" s="74" t="n">
        <f aca="false">S55</f>
        <v>40.7332</v>
      </c>
      <c r="H55" s="74" t="n">
        <f aca="false">Y55</f>
        <v>2319.9296</v>
      </c>
      <c r="I55" s="74" t="n">
        <f aca="false">AA55</f>
        <v>40.2861</v>
      </c>
      <c r="J55" s="74" t="n">
        <f aca="false">Y55</f>
        <v>2319.9296</v>
      </c>
      <c r="K55" s="74" t="n">
        <f aca="false">AB55</f>
        <v>40.9459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319.9296</v>
      </c>
      <c r="O55" s="62" t="n">
        <f aca="false">AC55</f>
        <v>39.6973</v>
      </c>
      <c r="P55" s="71" t="n">
        <v>2374.76</v>
      </c>
      <c r="Q55" s="71" t="n">
        <v>38.3187</v>
      </c>
      <c r="R55" s="71" t="n">
        <v>40.1472</v>
      </c>
      <c r="S55" s="71" t="n">
        <v>40.7332</v>
      </c>
      <c r="T55" s="71" t="n">
        <v>39.6012</v>
      </c>
      <c r="U55" s="71" t="n">
        <v>4249</v>
      </c>
      <c r="V55" s="64" t="n">
        <v>5.3</v>
      </c>
      <c r="W55" s="71" t="n">
        <f aca="false">U55/3600</f>
        <v>1.18027777777778</v>
      </c>
      <c r="X55" s="73"/>
      <c r="Y55" s="71" t="n">
        <v>2319.9296</v>
      </c>
      <c r="Z55" s="71" t="n">
        <v>38.3202</v>
      </c>
      <c r="AA55" s="71" t="n">
        <v>40.2861</v>
      </c>
      <c r="AB55" s="71" t="n">
        <v>40.9459</v>
      </c>
      <c r="AC55" s="71" t="n">
        <v>39.6973</v>
      </c>
      <c r="AD55" s="71" t="n">
        <v>4311.9</v>
      </c>
      <c r="AE55" s="64" t="n">
        <v>5.6</v>
      </c>
      <c r="AF55" s="71" t="n">
        <f aca="false">AD55/3600</f>
        <v>1.19775</v>
      </c>
      <c r="AG55" s="66" t="e">
        <f aca="false">(#NAME?,$P55:$Q58,Y55:Z58)</f>
        <v>#NAME?</v>
      </c>
      <c r="AH55" s="66" t="e">
        <f aca="false">(#NAME?,$D55:$E58,H55:I58)</f>
        <v>#NAME?</v>
      </c>
      <c r="AI55" s="66" t="e">
        <f aca="false">(#NAME?,$F55:$G58,J55:K58)</f>
        <v>#NAME?</v>
      </c>
      <c r="AJ55" s="66" t="e">
        <f aca="false">(#NAME?,$L55:$M58,N55:O58)</f>
        <v>#NAME?</v>
      </c>
    </row>
    <row r="56" customFormat="false" ht="10.2" hidden="false" customHeight="false" outlineLevel="0" collapsed="false">
      <c r="A56" s="67"/>
      <c r="B56" s="67" t="s">
        <v>66</v>
      </c>
      <c r="C56" s="67" t="n">
        <v>27</v>
      </c>
      <c r="D56" s="75" t="n">
        <f aca="false">P56</f>
        <v>1035.8024</v>
      </c>
      <c r="E56" s="75" t="n">
        <f aca="false">R56</f>
        <v>37.1974</v>
      </c>
      <c r="F56" s="75" t="n">
        <f aca="false">P56</f>
        <v>1035.8024</v>
      </c>
      <c r="G56" s="75" t="n">
        <f aca="false">S56</f>
        <v>37.6663</v>
      </c>
      <c r="H56" s="75" t="n">
        <f aca="false">Y56</f>
        <v>1024.9208</v>
      </c>
      <c r="I56" s="75" t="n">
        <f aca="false">AA56</f>
        <v>37.4603</v>
      </c>
      <c r="J56" s="75" t="n">
        <f aca="false">Y56</f>
        <v>1024.9208</v>
      </c>
      <c r="K56" s="75" t="n">
        <f aca="false">AB56</f>
        <v>38.06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24.9208</v>
      </c>
      <c r="O56" s="62" t="n">
        <f aca="false">AC56</f>
        <v>36.2043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3" t="n">
        <v>3290.8</v>
      </c>
      <c r="V56" s="64" t="n">
        <v>4</v>
      </c>
      <c r="W56" s="63" t="n">
        <f aca="false">U56/3600</f>
        <v>0.914111111111111</v>
      </c>
      <c r="X56" s="65"/>
      <c r="Y56" s="63" t="n">
        <v>1024.9208</v>
      </c>
      <c r="Z56" s="63" t="n">
        <v>34.1777</v>
      </c>
      <c r="AA56" s="63" t="n">
        <v>37.4603</v>
      </c>
      <c r="AB56" s="63" t="n">
        <v>38.06</v>
      </c>
      <c r="AC56" s="63" t="n">
        <v>36.2043</v>
      </c>
      <c r="AD56" s="63" t="n">
        <v>3363</v>
      </c>
      <c r="AE56" s="64" t="n">
        <v>4.2</v>
      </c>
      <c r="AF56" s="63" t="n">
        <f aca="false">AD56/3600</f>
        <v>0.934166666666667</v>
      </c>
      <c r="AG56" s="65"/>
      <c r="AH56" s="65"/>
      <c r="AI56" s="65"/>
      <c r="AJ56" s="65"/>
    </row>
    <row r="57" customFormat="false" ht="10.2" hidden="false" customHeight="false" outlineLevel="0" collapsed="false">
      <c r="A57" s="67"/>
      <c r="B57" s="67"/>
      <c r="C57" s="67" t="n">
        <v>32</v>
      </c>
      <c r="D57" s="75" t="n">
        <f aca="false">P57</f>
        <v>451.964</v>
      </c>
      <c r="E57" s="75" t="n">
        <f aca="false">R57</f>
        <v>34.6983</v>
      </c>
      <c r="F57" s="75" t="n">
        <f aca="false">P57</f>
        <v>451.964</v>
      </c>
      <c r="G57" s="75" t="n">
        <f aca="false">S57</f>
        <v>35.1553</v>
      </c>
      <c r="H57" s="75" t="n">
        <f aca="false">Y57</f>
        <v>449.952</v>
      </c>
      <c r="I57" s="75" t="n">
        <f aca="false">AA57</f>
        <v>34.9276</v>
      </c>
      <c r="J57" s="75" t="n">
        <f aca="false">Y57</f>
        <v>449.952</v>
      </c>
      <c r="K57" s="75" t="n">
        <f aca="false">AB57</f>
        <v>35.4259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49.952</v>
      </c>
      <c r="O57" s="62" t="n">
        <f aca="false">AC57</f>
        <v>32.9871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3" t="n">
        <v>2645.7</v>
      </c>
      <c r="V57" s="64" t="n">
        <v>2.9</v>
      </c>
      <c r="W57" s="63" t="n">
        <f aca="false">U57/3600</f>
        <v>0.734916666666667</v>
      </c>
      <c r="X57" s="65"/>
      <c r="Y57" s="63" t="n">
        <v>449.952</v>
      </c>
      <c r="Z57" s="63" t="n">
        <v>30.4691</v>
      </c>
      <c r="AA57" s="63" t="n">
        <v>34.9276</v>
      </c>
      <c r="AB57" s="63" t="n">
        <v>35.4259</v>
      </c>
      <c r="AC57" s="63" t="n">
        <v>32.9871</v>
      </c>
      <c r="AD57" s="63" t="n">
        <v>2757.3</v>
      </c>
      <c r="AE57" s="64" t="n">
        <v>3.3</v>
      </c>
      <c r="AF57" s="63" t="n">
        <f aca="false">AD57/3600</f>
        <v>0.765916666666667</v>
      </c>
      <c r="AG57" s="65"/>
      <c r="AH57" s="65"/>
      <c r="AI57" s="65"/>
      <c r="AJ57" s="65"/>
    </row>
    <row r="58" customFormat="false" ht="10.8" hidden="false" customHeight="false" outlineLevel="0" collapsed="false">
      <c r="A58" s="67"/>
      <c r="B58" s="68"/>
      <c r="C58" s="68" t="n">
        <v>37</v>
      </c>
      <c r="D58" s="76" t="n">
        <f aca="false">P58</f>
        <v>179.1776</v>
      </c>
      <c r="E58" s="76" t="n">
        <f aca="false">R58</f>
        <v>32.3736</v>
      </c>
      <c r="F58" s="76" t="n">
        <f aca="false">P58</f>
        <v>179.1776</v>
      </c>
      <c r="G58" s="76" t="n">
        <f aca="false">S58</f>
        <v>32.8286</v>
      </c>
      <c r="H58" s="76" t="n">
        <f aca="false">Y58</f>
        <v>179.4704</v>
      </c>
      <c r="I58" s="76" t="n">
        <f aca="false">AA58</f>
        <v>32.5157</v>
      </c>
      <c r="J58" s="76" t="n">
        <f aca="false">Y58</f>
        <v>179.4704</v>
      </c>
      <c r="K58" s="76" t="n">
        <f aca="false">AB58</f>
        <v>32.9636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79.4704</v>
      </c>
      <c r="O58" s="62" t="n">
        <f aca="false">AC58</f>
        <v>30.05</v>
      </c>
      <c r="P58" s="70" t="n">
        <v>179.1776</v>
      </c>
      <c r="Q58" s="70" t="n">
        <v>27.2337</v>
      </c>
      <c r="R58" s="70" t="n">
        <v>32.3736</v>
      </c>
      <c r="S58" s="70" t="n">
        <v>32.8286</v>
      </c>
      <c r="T58" s="70" t="n">
        <v>30.0064</v>
      </c>
      <c r="U58" s="70" t="n">
        <v>2334.3</v>
      </c>
      <c r="V58" s="70" t="n">
        <v>2.2</v>
      </c>
      <c r="W58" s="70" t="n">
        <f aca="false">U58/3600</f>
        <v>0.648416666666667</v>
      </c>
      <c r="X58" s="68"/>
      <c r="Y58" s="70" t="n">
        <v>179.4704</v>
      </c>
      <c r="Z58" s="70" t="n">
        <v>27.2222</v>
      </c>
      <c r="AA58" s="70" t="n">
        <v>32.5157</v>
      </c>
      <c r="AB58" s="70" t="n">
        <v>32.9636</v>
      </c>
      <c r="AC58" s="70" t="n">
        <v>30.05</v>
      </c>
      <c r="AD58" s="70" t="n">
        <v>2318.5</v>
      </c>
      <c r="AE58" s="70" t="n">
        <v>2.4</v>
      </c>
      <c r="AF58" s="70" t="n">
        <f aca="false">AD58/3600</f>
        <v>0.644027777777778</v>
      </c>
      <c r="AG58" s="68"/>
      <c r="AH58" s="68"/>
      <c r="AI58" s="68"/>
      <c r="AJ58" s="68"/>
    </row>
    <row r="59" customFormat="false" ht="10.2" hidden="false" customHeight="false" outlineLevel="0" collapsed="false">
      <c r="A59" s="67"/>
      <c r="B59" s="60" t="s">
        <v>67</v>
      </c>
      <c r="C59" s="60" t="n">
        <v>22</v>
      </c>
      <c r="D59" s="72" t="n">
        <f aca="false">P59</f>
        <v>1628.7216</v>
      </c>
      <c r="E59" s="72" t="n">
        <f aca="false">R59</f>
        <v>41.3382</v>
      </c>
      <c r="F59" s="72" t="n">
        <f aca="false">P59</f>
        <v>1628.7216</v>
      </c>
      <c r="G59" s="72" t="n">
        <f aca="false">S59</f>
        <v>42.3966</v>
      </c>
      <c r="H59" s="72" t="n">
        <f aca="false">Y59</f>
        <v>1587.3944</v>
      </c>
      <c r="I59" s="72" t="n">
        <f aca="false">AA59</f>
        <v>41.3819</v>
      </c>
      <c r="J59" s="72" t="n">
        <f aca="false">Y59</f>
        <v>1587.3944</v>
      </c>
      <c r="K59" s="72" t="n">
        <f aca="false">AB59</f>
        <v>42.3668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587.3944</v>
      </c>
      <c r="O59" s="62" t="n">
        <f aca="false">AC59</f>
        <v>41.3452</v>
      </c>
      <c r="P59" s="71" t="n">
        <v>1628.7216</v>
      </c>
      <c r="Q59" s="71" t="n">
        <v>40.5248</v>
      </c>
      <c r="R59" s="71" t="n">
        <v>41.3382</v>
      </c>
      <c r="S59" s="71" t="n">
        <v>42.3966</v>
      </c>
      <c r="T59" s="71" t="n">
        <v>41.3396</v>
      </c>
      <c r="U59" s="71" t="n">
        <v>3054.6</v>
      </c>
      <c r="V59" s="64" t="n">
        <v>4.2</v>
      </c>
      <c r="W59" s="71" t="n">
        <f aca="false">U59/3600</f>
        <v>0.8485</v>
      </c>
      <c r="X59" s="73"/>
      <c r="Y59" s="71" t="n">
        <v>1587.3944</v>
      </c>
      <c r="Z59" s="71" t="n">
        <v>40.5188</v>
      </c>
      <c r="AA59" s="71" t="n">
        <v>41.3819</v>
      </c>
      <c r="AB59" s="71" t="n">
        <v>42.3668</v>
      </c>
      <c r="AC59" s="71" t="n">
        <v>41.3452</v>
      </c>
      <c r="AD59" s="71" t="n">
        <v>3126.1</v>
      </c>
      <c r="AE59" s="64" t="n">
        <v>4.4</v>
      </c>
      <c r="AF59" s="71" t="n">
        <f aca="false">AD59/3600</f>
        <v>0.868361111111111</v>
      </c>
      <c r="AG59" s="66" t="e">
        <f aca="false">(#NAME?,$P59:$Q62,Y59:Z62)</f>
        <v>#NAME?</v>
      </c>
      <c r="AH59" s="66" t="e">
        <f aca="false">(#NAME?,$D59:$E62,H59:I62)</f>
        <v>#NAME?</v>
      </c>
      <c r="AI59" s="66" t="e">
        <f aca="false">(#NAME?,$F59:$G62,J59:K62)</f>
        <v>#NAME?</v>
      </c>
      <c r="AJ59" s="66" t="e">
        <f aca="false">(#NAME?,$L59:$M62,N59:O62)</f>
        <v>#NAME?</v>
      </c>
    </row>
    <row r="60" customFormat="false" ht="10.2" hidden="false" customHeight="false" outlineLevel="0" collapsed="false">
      <c r="A60" s="67"/>
      <c r="B60" s="67" t="s">
        <v>59</v>
      </c>
      <c r="C60" s="67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25.0528</v>
      </c>
      <c r="I60" s="61" t="n">
        <f aca="false">AA60</f>
        <v>38.4375</v>
      </c>
      <c r="J60" s="61" t="n">
        <f aca="false">Y60</f>
        <v>825.0528</v>
      </c>
      <c r="K60" s="61" t="n">
        <f aca="false">AB60</f>
        <v>39.5572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25.0528</v>
      </c>
      <c r="O60" s="62" t="n">
        <f aca="false">AC60</f>
        <v>38.0064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3" t="n">
        <v>2432</v>
      </c>
      <c r="V60" s="64" t="n">
        <v>3.5</v>
      </c>
      <c r="W60" s="63" t="n">
        <f aca="false">U60/3600</f>
        <v>0.675555555555556</v>
      </c>
      <c r="X60" s="65"/>
      <c r="Y60" s="63" t="n">
        <v>825.0528</v>
      </c>
      <c r="Z60" s="63" t="n">
        <v>36.6162</v>
      </c>
      <c r="AA60" s="63" t="n">
        <v>38.4375</v>
      </c>
      <c r="AB60" s="63" t="n">
        <v>39.5572</v>
      </c>
      <c r="AC60" s="63" t="n">
        <v>38.0064</v>
      </c>
      <c r="AD60" s="63" t="n">
        <v>2464.4</v>
      </c>
      <c r="AE60" s="64" t="n">
        <v>3.7</v>
      </c>
      <c r="AF60" s="63" t="n">
        <f aca="false">AD60/3600</f>
        <v>0.684555555555556</v>
      </c>
      <c r="AG60" s="65"/>
      <c r="AH60" s="65"/>
      <c r="AI60" s="65"/>
      <c r="AJ60" s="65"/>
    </row>
    <row r="61" customFormat="false" ht="10.2" hidden="false" customHeight="false" outlineLevel="0" collapsed="false">
      <c r="A61" s="67"/>
      <c r="B61" s="67"/>
      <c r="C61" s="67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1.0472</v>
      </c>
      <c r="I61" s="61" t="n">
        <f aca="false">AA61</f>
        <v>35.7931</v>
      </c>
      <c r="J61" s="61" t="n">
        <f aca="false">Y61</f>
        <v>401.0472</v>
      </c>
      <c r="K61" s="61" t="n">
        <f aca="false">AB61</f>
        <v>36.7812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1.0472</v>
      </c>
      <c r="O61" s="62" t="n">
        <f aca="false">AC61</f>
        <v>34.8036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3" t="n">
        <v>2006.4</v>
      </c>
      <c r="V61" s="64" t="n">
        <v>3</v>
      </c>
      <c r="W61" s="63" t="n">
        <f aca="false">U61/3600</f>
        <v>0.557333333333333</v>
      </c>
      <c r="X61" s="65"/>
      <c r="Y61" s="63" t="n">
        <v>401.0472</v>
      </c>
      <c r="Z61" s="63" t="n">
        <v>32.9338</v>
      </c>
      <c r="AA61" s="63" t="n">
        <v>35.7931</v>
      </c>
      <c r="AB61" s="63" t="n">
        <v>36.7812</v>
      </c>
      <c r="AC61" s="63" t="n">
        <v>34.8036</v>
      </c>
      <c r="AD61" s="63" t="n">
        <v>2028.1</v>
      </c>
      <c r="AE61" s="64" t="n">
        <v>3.1</v>
      </c>
      <c r="AF61" s="63" t="n">
        <f aca="false">AD61/3600</f>
        <v>0.563361111111111</v>
      </c>
      <c r="AG61" s="65"/>
      <c r="AH61" s="65"/>
      <c r="AI61" s="65"/>
      <c r="AJ61" s="65"/>
    </row>
    <row r="62" customFormat="false" ht="10.8" hidden="false" customHeight="false" outlineLevel="0" collapsed="false">
      <c r="A62" s="68"/>
      <c r="B62" s="68"/>
      <c r="C62" s="68" t="n">
        <v>37</v>
      </c>
      <c r="D62" s="77" t="n">
        <f aca="false">P62</f>
        <v>179.3024</v>
      </c>
      <c r="E62" s="77" t="n">
        <f aca="false">R62</f>
        <v>32.9317</v>
      </c>
      <c r="F62" s="77" t="n">
        <f aca="false">P62</f>
        <v>179.3024</v>
      </c>
      <c r="G62" s="77" t="n">
        <f aca="false">S62</f>
        <v>33.8861</v>
      </c>
      <c r="H62" s="77" t="n">
        <f aca="false">Y62</f>
        <v>178.2776</v>
      </c>
      <c r="I62" s="77" t="n">
        <f aca="false">AA62</f>
        <v>33.1692</v>
      </c>
      <c r="J62" s="77" t="n">
        <f aca="false">Y62</f>
        <v>178.2776</v>
      </c>
      <c r="K62" s="77" t="n">
        <f aca="false">AB62</f>
        <v>34.0228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78.2776</v>
      </c>
      <c r="O62" s="62" t="n">
        <f aca="false">AC62</f>
        <v>31.8969</v>
      </c>
      <c r="P62" s="70" t="n">
        <v>179.3024</v>
      </c>
      <c r="Q62" s="70" t="n">
        <v>29.8489</v>
      </c>
      <c r="R62" s="70" t="n">
        <v>32.9317</v>
      </c>
      <c r="S62" s="70" t="n">
        <v>33.8861</v>
      </c>
      <c r="T62" s="70" t="n">
        <v>31.7999</v>
      </c>
      <c r="U62" s="70" t="n">
        <v>1698</v>
      </c>
      <c r="V62" s="70" t="n">
        <v>2.1</v>
      </c>
      <c r="W62" s="70" t="n">
        <f aca="false">U62/3600</f>
        <v>0.471666666666667</v>
      </c>
      <c r="X62" s="68"/>
      <c r="Y62" s="70" t="n">
        <v>178.2776</v>
      </c>
      <c r="Z62" s="70" t="n">
        <v>29.8548</v>
      </c>
      <c r="AA62" s="70" t="n">
        <v>33.1692</v>
      </c>
      <c r="AB62" s="70" t="n">
        <v>34.0228</v>
      </c>
      <c r="AC62" s="70" t="n">
        <v>31.8969</v>
      </c>
      <c r="AD62" s="70" t="n">
        <v>1728.1</v>
      </c>
      <c r="AE62" s="70" t="n">
        <v>2.3</v>
      </c>
      <c r="AF62" s="70" t="n">
        <f aca="false">AD62/3600</f>
        <v>0.480027777777778</v>
      </c>
      <c r="AG62" s="68"/>
      <c r="AH62" s="68"/>
      <c r="AI62" s="68"/>
      <c r="AJ62" s="68"/>
    </row>
    <row r="63" customFormat="false" ht="10.2" hidden="false" customHeight="false" outlineLevel="0" collapsed="false">
      <c r="A63" s="60" t="s">
        <v>68</v>
      </c>
      <c r="B63" s="60" t="s">
        <v>69</v>
      </c>
      <c r="C63" s="60" t="n">
        <v>22</v>
      </c>
      <c r="D63" s="74" t="n">
        <f aca="false">P63</f>
        <v>2515.3088</v>
      </c>
      <c r="E63" s="74" t="n">
        <f aca="false">R63</f>
        <v>46.402</v>
      </c>
      <c r="F63" s="74" t="n">
        <f aca="false">P63</f>
        <v>2515.3088</v>
      </c>
      <c r="G63" s="74" t="n">
        <f aca="false">S63</f>
        <v>47.2548</v>
      </c>
      <c r="H63" s="74" t="n">
        <f aca="false">Y63</f>
        <v>2505.54</v>
      </c>
      <c r="I63" s="74" t="n">
        <f aca="false">AA63</f>
        <v>46.4808</v>
      </c>
      <c r="J63" s="74" t="n">
        <f aca="false">Y63</f>
        <v>2505.54</v>
      </c>
      <c r="K63" s="74" t="n">
        <f aca="false">AB63</f>
        <v>47.3449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05.54</v>
      </c>
      <c r="O63" s="62" t="n">
        <f aca="false">AC63</f>
        <v>45.4096</v>
      </c>
      <c r="P63" s="71" t="n">
        <v>2515.3088</v>
      </c>
      <c r="Q63" s="71" t="n">
        <v>43.4296</v>
      </c>
      <c r="R63" s="71" t="n">
        <v>46.402</v>
      </c>
      <c r="S63" s="71" t="n">
        <v>47.2548</v>
      </c>
      <c r="T63" s="71" t="n">
        <v>45.3698</v>
      </c>
      <c r="U63" s="71" t="n">
        <v>24812.6</v>
      </c>
      <c r="V63" s="64" t="n">
        <v>35.9</v>
      </c>
      <c r="W63" s="71" t="n">
        <f aca="false">U63/3600</f>
        <v>6.89238888888889</v>
      </c>
      <c r="X63" s="73"/>
      <c r="Y63" s="71" t="n">
        <v>2505.54</v>
      </c>
      <c r="Z63" s="71" t="n">
        <v>43.429</v>
      </c>
      <c r="AA63" s="71" t="n">
        <v>46.4808</v>
      </c>
      <c r="AB63" s="71" t="n">
        <v>47.3449</v>
      </c>
      <c r="AC63" s="71" t="n">
        <v>45.4096</v>
      </c>
      <c r="AD63" s="71" t="n">
        <v>24949.1</v>
      </c>
      <c r="AE63" s="64" t="n">
        <v>33</v>
      </c>
      <c r="AF63" s="71" t="n">
        <f aca="false">AD63/3600</f>
        <v>6.93030555555556</v>
      </c>
      <c r="AG63" s="66" t="e">
        <f aca="false">(#NAME?,$P63:$Q66,Y63:Z66)</f>
        <v>#NAME?</v>
      </c>
      <c r="AH63" s="66" t="e">
        <f aca="false">(#NAME?,$D63:$E66,H63:I66)</f>
        <v>#NAME?</v>
      </c>
      <c r="AI63" s="66" t="e">
        <f aca="false">(#NAME?,$F63:$G66,J63:K66)</f>
        <v>#NAME?</v>
      </c>
      <c r="AJ63" s="66" t="e">
        <f aca="false">(#NAME?,$L63:$M66,N63:O66)</f>
        <v>#NAME?</v>
      </c>
    </row>
    <row r="64" customFormat="false" ht="10.2" hidden="false" customHeight="false" outlineLevel="0" collapsed="false">
      <c r="A64" s="67" t="s">
        <v>70</v>
      </c>
      <c r="B64" s="67" t="s">
        <v>71</v>
      </c>
      <c r="C64" s="67" t="n">
        <v>27</v>
      </c>
      <c r="D64" s="75" t="n">
        <f aca="false">P64</f>
        <v>888.104</v>
      </c>
      <c r="E64" s="75" t="n">
        <f aca="false">R64</f>
        <v>44.8837</v>
      </c>
      <c r="F64" s="75" t="n">
        <f aca="false">P64</f>
        <v>888.104</v>
      </c>
      <c r="G64" s="75" t="n">
        <f aca="false">S64</f>
        <v>45.414</v>
      </c>
      <c r="H64" s="75" t="n">
        <f aca="false">Y64</f>
        <v>884.9</v>
      </c>
      <c r="I64" s="75" t="n">
        <f aca="false">AA64</f>
        <v>45.0732</v>
      </c>
      <c r="J64" s="75" t="n">
        <f aca="false">Y64</f>
        <v>884.9</v>
      </c>
      <c r="K64" s="75" t="n">
        <f aca="false">AB64</f>
        <v>45.5954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84.9</v>
      </c>
      <c r="O64" s="62" t="n">
        <f aca="false">AC64</f>
        <v>43.4112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3" t="n">
        <v>21914.1</v>
      </c>
      <c r="V64" s="64" t="n">
        <v>25</v>
      </c>
      <c r="W64" s="63" t="n">
        <f aca="false">U64/3600</f>
        <v>6.08725</v>
      </c>
      <c r="X64" s="65"/>
      <c r="Y64" s="63" t="n">
        <v>884.9</v>
      </c>
      <c r="Z64" s="63" t="n">
        <v>41.0742</v>
      </c>
      <c r="AA64" s="63" t="n">
        <v>45.0732</v>
      </c>
      <c r="AB64" s="63" t="n">
        <v>45.5954</v>
      </c>
      <c r="AC64" s="63" t="n">
        <v>43.4112</v>
      </c>
      <c r="AD64" s="63" t="n">
        <v>22944.3</v>
      </c>
      <c r="AE64" s="64" t="n">
        <v>28.5</v>
      </c>
      <c r="AF64" s="63" t="n">
        <f aca="false">AD64/3600</f>
        <v>6.37341666666667</v>
      </c>
      <c r="AG64" s="65"/>
      <c r="AH64" s="65"/>
      <c r="AI64" s="65"/>
      <c r="AJ64" s="65"/>
    </row>
    <row r="65" customFormat="false" ht="10.2" hidden="false" customHeight="false" outlineLevel="0" collapsed="false">
      <c r="A65" s="67"/>
      <c r="B65" s="67"/>
      <c r="C65" s="67" t="n">
        <v>32</v>
      </c>
      <c r="D65" s="75" t="n">
        <f aca="false">P65</f>
        <v>415.1432</v>
      </c>
      <c r="E65" s="75" t="n">
        <f aca="false">R65</f>
        <v>43.1044</v>
      </c>
      <c r="F65" s="75" t="n">
        <f aca="false">P65</f>
        <v>415.1432</v>
      </c>
      <c r="G65" s="75" t="n">
        <f aca="false">S65</f>
        <v>43.3607</v>
      </c>
      <c r="H65" s="75" t="n">
        <f aca="false">Y65</f>
        <v>413.9672</v>
      </c>
      <c r="I65" s="75" t="n">
        <f aca="false">AA65</f>
        <v>43.3542</v>
      </c>
      <c r="J65" s="75" t="n">
        <f aca="false">Y65</f>
        <v>413.9672</v>
      </c>
      <c r="K65" s="75" t="n">
        <f aca="false">AB65</f>
        <v>43.5573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3.9672</v>
      </c>
      <c r="O65" s="62" t="n">
        <f aca="false">AC65</f>
        <v>41.0674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3" t="n">
        <v>21280.6</v>
      </c>
      <c r="V65" s="64" t="n">
        <v>20.7</v>
      </c>
      <c r="W65" s="63" t="n">
        <f aca="false">U65/3600</f>
        <v>5.91127777777778</v>
      </c>
      <c r="X65" s="65"/>
      <c r="Y65" s="63" t="n">
        <v>413.9672</v>
      </c>
      <c r="Z65" s="63" t="n">
        <v>38.4081</v>
      </c>
      <c r="AA65" s="63" t="n">
        <v>43.3542</v>
      </c>
      <c r="AB65" s="63" t="n">
        <v>43.5573</v>
      </c>
      <c r="AC65" s="63" t="n">
        <v>41.0674</v>
      </c>
      <c r="AD65" s="63" t="n">
        <v>21133.3</v>
      </c>
      <c r="AE65" s="64" t="n">
        <v>22.3</v>
      </c>
      <c r="AF65" s="63" t="n">
        <f aca="false">AD65/3600</f>
        <v>5.87036111111111</v>
      </c>
      <c r="AG65" s="65"/>
      <c r="AH65" s="65"/>
      <c r="AI65" s="65"/>
      <c r="AJ65" s="65"/>
    </row>
    <row r="66" customFormat="false" ht="10.8" hidden="false" customHeight="false" outlineLevel="0" collapsed="false">
      <c r="A66" s="67"/>
      <c r="B66" s="68"/>
      <c r="C66" s="68" t="n">
        <v>37</v>
      </c>
      <c r="D66" s="76" t="n">
        <f aca="false">P66</f>
        <v>209.7608</v>
      </c>
      <c r="E66" s="76" t="n">
        <f aca="false">R66</f>
        <v>41.555</v>
      </c>
      <c r="F66" s="76" t="n">
        <f aca="false">P66</f>
        <v>209.7608</v>
      </c>
      <c r="G66" s="76" t="n">
        <f aca="false">S66</f>
        <v>41.2675</v>
      </c>
      <c r="H66" s="76" t="n">
        <f aca="false">Y66</f>
        <v>209.5848</v>
      </c>
      <c r="I66" s="76" t="n">
        <f aca="false">AA66</f>
        <v>41.767</v>
      </c>
      <c r="J66" s="76" t="n">
        <f aca="false">Y66</f>
        <v>209.5848</v>
      </c>
      <c r="K66" s="76" t="n">
        <f aca="false">AB66</f>
        <v>41.5617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09.5848</v>
      </c>
      <c r="O66" s="62" t="n">
        <f aca="false">AC66</f>
        <v>38.5816</v>
      </c>
      <c r="P66" s="70" t="n">
        <v>209.7608</v>
      </c>
      <c r="Q66" s="70" t="n">
        <v>35.5332</v>
      </c>
      <c r="R66" s="70" t="n">
        <v>41.555</v>
      </c>
      <c r="S66" s="70" t="n">
        <v>41.2675</v>
      </c>
      <c r="T66" s="70" t="n">
        <v>38.4912</v>
      </c>
      <c r="U66" s="70" t="n">
        <v>20494.5</v>
      </c>
      <c r="V66" s="70" t="n">
        <v>16.5</v>
      </c>
      <c r="W66" s="70" t="n">
        <f aca="false">U66/3600</f>
        <v>5.69291666666667</v>
      </c>
      <c r="X66" s="68"/>
      <c r="Y66" s="70" t="n">
        <v>209.5848</v>
      </c>
      <c r="Z66" s="70" t="n">
        <v>35.5393</v>
      </c>
      <c r="AA66" s="70" t="n">
        <v>41.767</v>
      </c>
      <c r="AB66" s="70" t="n">
        <v>41.5617</v>
      </c>
      <c r="AC66" s="70" t="n">
        <v>38.5816</v>
      </c>
      <c r="AD66" s="70" t="n">
        <v>21228.6</v>
      </c>
      <c r="AE66" s="70" t="n">
        <v>17.2</v>
      </c>
      <c r="AF66" s="70" t="n">
        <f aca="false">AD66/3600</f>
        <v>5.89683333333333</v>
      </c>
      <c r="AG66" s="68"/>
      <c r="AH66" s="68"/>
      <c r="AI66" s="68"/>
      <c r="AJ66" s="68"/>
    </row>
    <row r="67" customFormat="false" ht="10.2" hidden="false" customHeight="false" outlineLevel="0" collapsed="false">
      <c r="A67" s="67"/>
      <c r="B67" s="60" t="s">
        <v>72</v>
      </c>
      <c r="C67" s="60" t="n">
        <v>22</v>
      </c>
      <c r="D67" s="72" t="n">
        <f aca="false">P67</f>
        <v>3612.7176</v>
      </c>
      <c r="E67" s="72" t="n">
        <f aca="false">R67</f>
        <v>47.7003</v>
      </c>
      <c r="F67" s="72" t="n">
        <f aca="false">P67</f>
        <v>3612.7176</v>
      </c>
      <c r="G67" s="72" t="n">
        <f aca="false">S67</f>
        <v>47.118</v>
      </c>
      <c r="H67" s="72" t="n">
        <f aca="false">Y67</f>
        <v>3607.0576</v>
      </c>
      <c r="I67" s="72" t="n">
        <f aca="false">AA67</f>
        <v>47.7695</v>
      </c>
      <c r="J67" s="72" t="n">
        <f aca="false">Y67</f>
        <v>3607.0576</v>
      </c>
      <c r="K67" s="72" t="n">
        <f aca="false">AB67</f>
        <v>47.1992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07.0576</v>
      </c>
      <c r="O67" s="62" t="n">
        <f aca="false">AC67</f>
        <v>45.6559</v>
      </c>
      <c r="P67" s="71" t="n">
        <v>3612.7176</v>
      </c>
      <c r="Q67" s="71" t="n">
        <v>43.3933</v>
      </c>
      <c r="R67" s="71" t="n">
        <v>47.7003</v>
      </c>
      <c r="S67" s="71" t="n">
        <v>47.118</v>
      </c>
      <c r="T67" s="71" t="n">
        <v>45.6222</v>
      </c>
      <c r="U67" s="71" t="n">
        <v>25234.1</v>
      </c>
      <c r="V67" s="64" t="n">
        <v>33.3</v>
      </c>
      <c r="W67" s="71" t="n">
        <f aca="false">U67/3600</f>
        <v>7.00947222222222</v>
      </c>
      <c r="X67" s="73"/>
      <c r="Y67" s="71" t="n">
        <v>3607.0576</v>
      </c>
      <c r="Z67" s="71" t="n">
        <v>43.3936</v>
      </c>
      <c r="AA67" s="71" t="n">
        <v>47.7695</v>
      </c>
      <c r="AB67" s="71" t="n">
        <v>47.1992</v>
      </c>
      <c r="AC67" s="71" t="n">
        <v>45.6559</v>
      </c>
      <c r="AD67" s="71" t="n">
        <v>25776.6</v>
      </c>
      <c r="AE67" s="64" t="n">
        <v>34.3</v>
      </c>
      <c r="AF67" s="71" t="n">
        <f aca="false">AD67/3600</f>
        <v>7.16016666666667</v>
      </c>
      <c r="AG67" s="66" t="e">
        <f aca="false">(#NAME?,$P67:$Q70,Y67:Z70)</f>
        <v>#NAME?</v>
      </c>
      <c r="AH67" s="66" t="e">
        <f aca="false">(#NAME?,$D67:$E70,H67:I70)</f>
        <v>#NAME?</v>
      </c>
      <c r="AI67" s="66" t="e">
        <f aca="false">(#NAME?,$F67:$G70,J67:K70)</f>
        <v>#NAME?</v>
      </c>
      <c r="AJ67" s="66" t="e">
        <f aca="false">(#NAME?,$L67:$M70,N67:O70)</f>
        <v>#NAME?</v>
      </c>
    </row>
    <row r="68" customFormat="false" ht="10.2" hidden="false" customHeight="false" outlineLevel="0" collapsed="false">
      <c r="A68" s="67"/>
      <c r="B68" s="67" t="s">
        <v>73</v>
      </c>
      <c r="C68" s="67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58.1536</v>
      </c>
      <c r="I68" s="61" t="n">
        <f aca="false">AA68</f>
        <v>46.3064</v>
      </c>
      <c r="J68" s="61" t="n">
        <f aca="false">Y68</f>
        <v>1158.1536</v>
      </c>
      <c r="K68" s="61" t="n">
        <f aca="false">AB68</f>
        <v>45.195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58.1536</v>
      </c>
      <c r="O68" s="62" t="n">
        <f aca="false">AC68</f>
        <v>43.4609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3" t="n">
        <v>22199.4</v>
      </c>
      <c r="V68" s="64" t="n">
        <v>27.9</v>
      </c>
      <c r="W68" s="63" t="n">
        <f aca="false">U68/3600</f>
        <v>6.1665</v>
      </c>
      <c r="X68" s="65"/>
      <c r="Y68" s="63" t="n">
        <v>1158.1536</v>
      </c>
      <c r="Z68" s="63" t="n">
        <v>40.8862</v>
      </c>
      <c r="AA68" s="63" t="n">
        <v>46.3064</v>
      </c>
      <c r="AB68" s="63" t="n">
        <v>45.195</v>
      </c>
      <c r="AC68" s="63" t="n">
        <v>43.4609</v>
      </c>
      <c r="AD68" s="63" t="n">
        <v>22797.5</v>
      </c>
      <c r="AE68" s="64" t="n">
        <v>29.3</v>
      </c>
      <c r="AF68" s="63" t="n">
        <f aca="false">AD68/3600</f>
        <v>6.33263888888889</v>
      </c>
      <c r="AG68" s="65"/>
      <c r="AH68" s="65"/>
      <c r="AI68" s="65"/>
      <c r="AJ68" s="65"/>
    </row>
    <row r="69" customFormat="false" ht="10.2" hidden="false" customHeight="false" outlineLevel="0" collapsed="false">
      <c r="A69" s="67"/>
      <c r="B69" s="67"/>
      <c r="C69" s="67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3.4384</v>
      </c>
      <c r="I69" s="61" t="n">
        <f aca="false">AA69</f>
        <v>44.8599</v>
      </c>
      <c r="J69" s="61" t="n">
        <f aca="false">Y69</f>
        <v>503.4384</v>
      </c>
      <c r="K69" s="61" t="n">
        <f aca="false">AB69</f>
        <v>42.9722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3.4384</v>
      </c>
      <c r="O69" s="62" t="n">
        <f aca="false">AC69</f>
        <v>40.9694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3" t="n">
        <v>21241.7</v>
      </c>
      <c r="V69" s="64" t="n">
        <v>24.1</v>
      </c>
      <c r="W69" s="63" t="n">
        <f aca="false">U69/3600</f>
        <v>5.90047222222222</v>
      </c>
      <c r="X69" s="65"/>
      <c r="Y69" s="63" t="n">
        <v>503.4384</v>
      </c>
      <c r="Z69" s="63" t="n">
        <v>38.0464</v>
      </c>
      <c r="AA69" s="63" t="n">
        <v>44.8599</v>
      </c>
      <c r="AB69" s="63" t="n">
        <v>42.9722</v>
      </c>
      <c r="AC69" s="63" t="n">
        <v>40.9694</v>
      </c>
      <c r="AD69" s="63" t="n">
        <v>21768.4</v>
      </c>
      <c r="AE69" s="64" t="n">
        <v>25.1</v>
      </c>
      <c r="AF69" s="63" t="n">
        <f aca="false">AD69/3600</f>
        <v>6.04677777777778</v>
      </c>
      <c r="AG69" s="65"/>
      <c r="AH69" s="65"/>
      <c r="AI69" s="65"/>
      <c r="AJ69" s="65"/>
    </row>
    <row r="70" customFormat="false" ht="10.8" hidden="false" customHeight="false" outlineLevel="0" collapsed="false">
      <c r="A70" s="67"/>
      <c r="B70" s="68"/>
      <c r="C70" s="68" t="n">
        <v>37</v>
      </c>
      <c r="D70" s="69" t="n">
        <f aca="false">P70</f>
        <v>254.6712</v>
      </c>
      <c r="E70" s="69" t="n">
        <f aca="false">R70</f>
        <v>43.075</v>
      </c>
      <c r="F70" s="69" t="n">
        <f aca="false">P70</f>
        <v>254.6712</v>
      </c>
      <c r="G70" s="69" t="n">
        <f aca="false">S70</f>
        <v>41.1084</v>
      </c>
      <c r="H70" s="69" t="n">
        <f aca="false">Y70</f>
        <v>255.0608</v>
      </c>
      <c r="I70" s="69" t="n">
        <f aca="false">AA70</f>
        <v>43.2442</v>
      </c>
      <c r="J70" s="69" t="n">
        <f aca="false">Y70</f>
        <v>255.0608</v>
      </c>
      <c r="K70" s="69" t="n">
        <f aca="false">AB70</f>
        <v>41.2841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5.0608</v>
      </c>
      <c r="O70" s="62" t="n">
        <f aca="false">AC70</f>
        <v>38.3016</v>
      </c>
      <c r="P70" s="70" t="n">
        <v>254.6712</v>
      </c>
      <c r="Q70" s="70" t="n">
        <v>34.9054</v>
      </c>
      <c r="R70" s="70" t="n">
        <v>43.075</v>
      </c>
      <c r="S70" s="70" t="n">
        <v>41.1084</v>
      </c>
      <c r="T70" s="70" t="n">
        <v>38.2363</v>
      </c>
      <c r="U70" s="70" t="n">
        <v>20214.8</v>
      </c>
      <c r="V70" s="70" t="n">
        <v>18.6</v>
      </c>
      <c r="W70" s="70" t="n">
        <f aca="false">U70/3600</f>
        <v>5.61522222222222</v>
      </c>
      <c r="X70" s="68"/>
      <c r="Y70" s="70" t="n">
        <v>255.0608</v>
      </c>
      <c r="Z70" s="70" t="n">
        <v>34.9267</v>
      </c>
      <c r="AA70" s="70" t="n">
        <v>43.2442</v>
      </c>
      <c r="AB70" s="70" t="n">
        <v>41.2841</v>
      </c>
      <c r="AC70" s="70" t="n">
        <v>38.3016</v>
      </c>
      <c r="AD70" s="70" t="n">
        <v>21548.2</v>
      </c>
      <c r="AE70" s="70" t="n">
        <v>21.3</v>
      </c>
      <c r="AF70" s="70" t="n">
        <f aca="false">AD70/3600</f>
        <v>5.98561111111111</v>
      </c>
      <c r="AG70" s="68"/>
      <c r="AH70" s="68"/>
      <c r="AI70" s="68"/>
      <c r="AJ70" s="68"/>
    </row>
    <row r="71" customFormat="false" ht="10.2" hidden="false" customHeight="false" outlineLevel="0" collapsed="false">
      <c r="A71" s="67"/>
      <c r="B71" s="60" t="s">
        <v>74</v>
      </c>
      <c r="C71" s="60" t="n">
        <v>22</v>
      </c>
      <c r="D71" s="72" t="n">
        <f aca="false">P71</f>
        <v>3118.948</v>
      </c>
      <c r="E71" s="72" t="n">
        <f aca="false">R71</f>
        <v>47.6381</v>
      </c>
      <c r="F71" s="72" t="n">
        <f aca="false">P71</f>
        <v>3118.948</v>
      </c>
      <c r="G71" s="72" t="n">
        <f aca="false">S71</f>
        <v>47.7332</v>
      </c>
      <c r="H71" s="72" t="n">
        <f aca="false">Y71</f>
        <v>3117.5888</v>
      </c>
      <c r="I71" s="72" t="n">
        <f aca="false">AA71</f>
        <v>47.6203</v>
      </c>
      <c r="J71" s="72" t="n">
        <f aca="false">Y71</f>
        <v>3117.5888</v>
      </c>
      <c r="K71" s="72" t="n">
        <f aca="false">AB71</f>
        <v>47.6872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17.5888</v>
      </c>
      <c r="O71" s="62" t="n">
        <f aca="false">AC71</f>
        <v>45.6582</v>
      </c>
      <c r="P71" s="71" t="n">
        <v>3118.948</v>
      </c>
      <c r="Q71" s="71" t="n">
        <v>43.272</v>
      </c>
      <c r="R71" s="71" t="n">
        <v>47.6381</v>
      </c>
      <c r="S71" s="71" t="n">
        <v>47.7332</v>
      </c>
      <c r="T71" s="71" t="n">
        <v>45.6711</v>
      </c>
      <c r="U71" s="71" t="n">
        <v>24759.9</v>
      </c>
      <c r="V71" s="64" t="n">
        <v>31.7</v>
      </c>
      <c r="W71" s="71" t="n">
        <f aca="false">U71/3600</f>
        <v>6.87775</v>
      </c>
      <c r="X71" s="73"/>
      <c r="Y71" s="71" t="n">
        <v>3117.5888</v>
      </c>
      <c r="Z71" s="71" t="n">
        <v>43.2725</v>
      </c>
      <c r="AA71" s="71" t="n">
        <v>47.6203</v>
      </c>
      <c r="AB71" s="71" t="n">
        <v>47.6872</v>
      </c>
      <c r="AC71" s="71" t="n">
        <v>45.6582</v>
      </c>
      <c r="AD71" s="71" t="n">
        <v>24537.3</v>
      </c>
      <c r="AE71" s="64" t="n">
        <v>42.4</v>
      </c>
      <c r="AF71" s="71" t="n">
        <f aca="false">AD71/3600</f>
        <v>6.81591666666667</v>
      </c>
      <c r="AG71" s="66" t="e">
        <f aca="false">(#NAME?,$P71:$Q74,Y71:Z74)</f>
        <v>#NAME?</v>
      </c>
      <c r="AH71" s="66" t="e">
        <f aca="false">(#NAME?,$D71:$E74,H71:I74)</f>
        <v>#NAME?</v>
      </c>
      <c r="AI71" s="66" t="e">
        <f aca="false">(#NAME?,$F71:$G74,J71:K74)</f>
        <v>#NAME?</v>
      </c>
      <c r="AJ71" s="66" t="e">
        <f aca="false">(#NAME?,$L71:$M74,N71:O74)</f>
        <v>#NAME?</v>
      </c>
    </row>
    <row r="72" customFormat="false" ht="10.2" hidden="false" customHeight="false" outlineLevel="0" collapsed="false">
      <c r="A72" s="67"/>
      <c r="B72" s="67" t="s">
        <v>75</v>
      </c>
      <c r="C72" s="67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895.008</v>
      </c>
      <c r="I72" s="61" t="n">
        <f aca="false">AA72</f>
        <v>45.711</v>
      </c>
      <c r="J72" s="61" t="n">
        <f aca="false">Y72</f>
        <v>895.008</v>
      </c>
      <c r="K72" s="61" t="n">
        <f aca="false">AB72</f>
        <v>45.6848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895.008</v>
      </c>
      <c r="O72" s="62" t="n">
        <f aca="false">AC72</f>
        <v>43.3123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3" t="n">
        <v>21854.9</v>
      </c>
      <c r="V72" s="64" t="n">
        <v>31.1</v>
      </c>
      <c r="W72" s="63" t="n">
        <f aca="false">U72/3600</f>
        <v>6.07080555555556</v>
      </c>
      <c r="X72" s="65"/>
      <c r="Y72" s="63" t="n">
        <v>895.008</v>
      </c>
      <c r="Z72" s="63" t="n">
        <v>40.6692</v>
      </c>
      <c r="AA72" s="63" t="n">
        <v>45.711</v>
      </c>
      <c r="AB72" s="63" t="n">
        <v>45.6848</v>
      </c>
      <c r="AC72" s="63" t="n">
        <v>43.3123</v>
      </c>
      <c r="AD72" s="63" t="n">
        <v>22004.2</v>
      </c>
      <c r="AE72" s="64" t="n">
        <v>39.5</v>
      </c>
      <c r="AF72" s="63" t="n">
        <f aca="false">AD72/3600</f>
        <v>6.11227777777778</v>
      </c>
      <c r="AG72" s="65"/>
      <c r="AH72" s="65"/>
      <c r="AI72" s="65"/>
      <c r="AJ72" s="65"/>
    </row>
    <row r="73" customFormat="false" ht="10.2" hidden="false" customHeight="false" outlineLevel="0" collapsed="false">
      <c r="A73" s="67"/>
      <c r="B73" s="67"/>
      <c r="C73" s="67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87.768</v>
      </c>
      <c r="I73" s="61" t="n">
        <f aca="false">AA73</f>
        <v>43.725</v>
      </c>
      <c r="J73" s="61" t="n">
        <f aca="false">Y73</f>
        <v>387.768</v>
      </c>
      <c r="K73" s="61" t="n">
        <f aca="false">AB73</f>
        <v>43.4185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87.768</v>
      </c>
      <c r="O73" s="62" t="n">
        <f aca="false">AC73</f>
        <v>40.8056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3" t="n">
        <v>20486.2</v>
      </c>
      <c r="V73" s="64" t="n">
        <v>23.3</v>
      </c>
      <c r="W73" s="63" t="n">
        <f aca="false">U73/3600</f>
        <v>5.69061111111111</v>
      </c>
      <c r="X73" s="65"/>
      <c r="Y73" s="63" t="n">
        <v>387.768</v>
      </c>
      <c r="Z73" s="63" t="n">
        <v>37.9495</v>
      </c>
      <c r="AA73" s="63" t="n">
        <v>43.725</v>
      </c>
      <c r="AB73" s="63" t="n">
        <v>43.4185</v>
      </c>
      <c r="AC73" s="63" t="n">
        <v>40.8056</v>
      </c>
      <c r="AD73" s="63" t="n">
        <v>21086.3</v>
      </c>
      <c r="AE73" s="64" t="n">
        <v>24.8</v>
      </c>
      <c r="AF73" s="63" t="n">
        <f aca="false">AD73/3600</f>
        <v>5.85730555555556</v>
      </c>
      <c r="AG73" s="65"/>
      <c r="AH73" s="65"/>
      <c r="AI73" s="65"/>
      <c r="AJ73" s="65"/>
    </row>
    <row r="74" customFormat="false" ht="10.8" hidden="false" customHeight="false" outlineLevel="0" collapsed="false">
      <c r="A74" s="68"/>
      <c r="B74" s="68"/>
      <c r="C74" s="68" t="n">
        <v>37</v>
      </c>
      <c r="D74" s="77" t="n">
        <f aca="false">P74</f>
        <v>193.7096</v>
      </c>
      <c r="E74" s="77" t="n">
        <f aca="false">R74</f>
        <v>41.6663</v>
      </c>
      <c r="F74" s="77" t="n">
        <f aca="false">P74</f>
        <v>193.7096</v>
      </c>
      <c r="G74" s="77" t="n">
        <f aca="false">S74</f>
        <v>40.8704</v>
      </c>
      <c r="H74" s="77" t="n">
        <f aca="false">Y74</f>
        <v>193.388</v>
      </c>
      <c r="I74" s="77" t="n">
        <f aca="false">AA74</f>
        <v>41.5341</v>
      </c>
      <c r="J74" s="77" t="n">
        <f aca="false">Y74</f>
        <v>193.388</v>
      </c>
      <c r="K74" s="77" t="n">
        <f aca="false">AB74</f>
        <v>40.9617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3.388</v>
      </c>
      <c r="O74" s="62" t="n">
        <f aca="false">AC74</f>
        <v>38.1764</v>
      </c>
      <c r="P74" s="70" t="n">
        <v>193.7096</v>
      </c>
      <c r="Q74" s="70" t="n">
        <v>35.1776</v>
      </c>
      <c r="R74" s="70" t="n">
        <v>41.6663</v>
      </c>
      <c r="S74" s="70" t="n">
        <v>40.8704</v>
      </c>
      <c r="T74" s="70" t="n">
        <v>38.1823</v>
      </c>
      <c r="U74" s="70" t="n">
        <v>20585.1</v>
      </c>
      <c r="V74" s="70" t="n">
        <v>18.4</v>
      </c>
      <c r="W74" s="70" t="n">
        <f aca="false">U74/3600</f>
        <v>5.71808333333333</v>
      </c>
      <c r="X74" s="68"/>
      <c r="Y74" s="70" t="n">
        <v>193.388</v>
      </c>
      <c r="Z74" s="70" t="n">
        <v>35.1751</v>
      </c>
      <c r="AA74" s="70" t="n">
        <v>41.5341</v>
      </c>
      <c r="AB74" s="70" t="n">
        <v>40.9617</v>
      </c>
      <c r="AC74" s="70" t="n">
        <v>38.1764</v>
      </c>
      <c r="AD74" s="70" t="n">
        <v>20879.5</v>
      </c>
      <c r="AE74" s="70" t="n">
        <v>19.8</v>
      </c>
      <c r="AF74" s="70" t="n">
        <f aca="false">AD74/3600</f>
        <v>5.79986111111111</v>
      </c>
      <c r="AG74" s="68"/>
      <c r="AH74" s="68"/>
      <c r="AI74" s="68"/>
      <c r="AJ74" s="68"/>
    </row>
    <row r="75" customFormat="false" ht="10.2" hidden="false" customHeight="false" outlineLevel="0" collapsed="false">
      <c r="A75" s="108"/>
      <c r="B75" s="108" t="s">
        <v>9</v>
      </c>
      <c r="C75" s="108"/>
      <c r="D75" s="121"/>
      <c r="E75" s="110"/>
      <c r="F75" s="110"/>
      <c r="G75" s="111"/>
      <c r="H75" s="111"/>
      <c r="I75" s="111"/>
      <c r="J75" s="111"/>
      <c r="K75" s="111"/>
      <c r="L75" s="111"/>
      <c r="M75" s="111"/>
      <c r="N75" s="111"/>
      <c r="O75" s="111"/>
      <c r="P75" s="108"/>
      <c r="Q75" s="108"/>
      <c r="R75" s="108"/>
      <c r="S75" s="108"/>
      <c r="T75" s="108"/>
      <c r="U75" s="108"/>
      <c r="V75" s="108"/>
      <c r="W75" s="108"/>
      <c r="X75" s="112"/>
      <c r="Y75" s="108"/>
      <c r="Z75" s="108"/>
      <c r="AA75" s="108"/>
      <c r="AB75" s="108"/>
      <c r="AC75" s="108"/>
      <c r="AD75" s="108"/>
      <c r="AE75" s="108"/>
      <c r="AF75" s="108"/>
      <c r="AG75" s="113"/>
      <c r="AH75" s="113"/>
      <c r="AI75" s="113"/>
      <c r="AJ75" s="113"/>
    </row>
    <row r="76" customFormat="false" ht="10.2" hidden="false" customHeight="false" outlineLevel="0" collapsed="false">
      <c r="B76" s="47" t="s">
        <v>10</v>
      </c>
      <c r="D76" s="105"/>
      <c r="E76" s="101"/>
      <c r="F76" s="101"/>
      <c r="G76" s="102"/>
      <c r="H76" s="102"/>
      <c r="I76" s="102"/>
      <c r="J76" s="102"/>
      <c r="K76" s="102"/>
      <c r="L76" s="102"/>
      <c r="M76" s="102"/>
      <c r="N76" s="102"/>
      <c r="O76" s="102"/>
      <c r="X76" s="103"/>
      <c r="AG76" s="104" t="e">
        <f aca="false">AVERAGE(AG11,AG15,AG19,AG23,AG27)</f>
        <v>#NAME?</v>
      </c>
      <c r="AH76" s="104" t="e">
        <f aca="false">AVERAGE(AH11,AH15,AH19,AH23,AH27)</f>
        <v>#NAME?</v>
      </c>
      <c r="AI76" s="104" t="e">
        <f aca="false">AVERAGE(AI11,AI15,AI19,AI23,AI27)</f>
        <v>#NAME?</v>
      </c>
      <c r="AJ76" s="104" t="e">
        <f aca="false">AVERAGE(AJ11,AJ15,AJ19,AJ23,AJ27)</f>
        <v>#NAME?</v>
      </c>
    </row>
    <row r="77" customFormat="false" ht="10.2" hidden="false" customHeight="false" outlineLevel="0" collapsed="false">
      <c r="B77" s="47" t="s">
        <v>11</v>
      </c>
      <c r="D77" s="105"/>
      <c r="E77" s="101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X77" s="103"/>
      <c r="AG77" s="104" t="e">
        <f aca="false">AVERAGE(AG31,AG35,AG39,AG43)</f>
        <v>#NAME?</v>
      </c>
      <c r="AH77" s="104" t="e">
        <f aca="false">AVERAGE(AH31,AH35,AH39,AH43)</f>
        <v>#NAME?</v>
      </c>
      <c r="AI77" s="104" t="e">
        <f aca="false">AVERAGE(AI31,AI35,AI39,AI43)</f>
        <v>#NAME?</v>
      </c>
      <c r="AJ77" s="104" t="e">
        <f aca="false">AVERAGE(AJ31,AJ35,AJ39,AJ43)</f>
        <v>#NAME?</v>
      </c>
    </row>
    <row r="78" customFormat="false" ht="10.2" hidden="false" customHeight="false" outlineLevel="0" collapsed="false">
      <c r="B78" s="47" t="s">
        <v>12</v>
      </c>
      <c r="D78" s="105"/>
      <c r="E78" s="101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X78" s="106"/>
      <c r="AG78" s="107" t="e">
        <f aca="false">AVERAGE(AG47,AG55,AG51,AG59)</f>
        <v>#NAME?</v>
      </c>
      <c r="AH78" s="107" t="e">
        <f aca="false">AVERAGE(AH47,AH55,AH51,AH59)</f>
        <v>#NAME?</v>
      </c>
      <c r="AI78" s="107" t="e">
        <f aca="false">AVERAGE(AI47,AI55,AI51,AI59)</f>
        <v>#NAME?</v>
      </c>
      <c r="AJ78" s="107" t="e">
        <f aca="false">AVERAGE(AJ47,AJ55,AJ51,AJ59)</f>
        <v>#NAME?</v>
      </c>
    </row>
    <row r="79" customFormat="false" ht="10.2" hidden="false" customHeight="false" outlineLevel="0" collapsed="false">
      <c r="B79" s="47" t="s">
        <v>13</v>
      </c>
      <c r="D79" s="105"/>
      <c r="E79" s="101"/>
      <c r="F79" s="101"/>
      <c r="G79" s="102"/>
      <c r="H79" s="102"/>
      <c r="I79" s="102"/>
      <c r="J79" s="102"/>
      <c r="K79" s="102"/>
      <c r="L79" s="102"/>
      <c r="M79" s="102"/>
      <c r="N79" s="102"/>
      <c r="O79" s="102"/>
      <c r="X79" s="106"/>
      <c r="AG79" s="107" t="e">
        <f aca="false">AVERAGE(AG63,AG67,AG71)</f>
        <v>#NAME?</v>
      </c>
      <c r="AH79" s="107" t="e">
        <f aca="false">AVERAGE(AH63,AH67,AH71)</f>
        <v>#NAME?</v>
      </c>
      <c r="AI79" s="107" t="e">
        <f aca="false">AVERAGE(AI63,AI67,AI71)</f>
        <v>#NAME?</v>
      </c>
      <c r="AJ79" s="107" t="e">
        <f aca="false">AVERAGE(AJ63,AJ67,AJ71)</f>
        <v>#NAME?</v>
      </c>
    </row>
    <row r="80" customFormat="false" ht="10.2" hidden="false" customHeight="false" outlineLevel="0" collapsed="false">
      <c r="B80" s="114" t="s">
        <v>14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6"/>
      <c r="M80" s="116"/>
      <c r="N80" s="116"/>
      <c r="O80" s="116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9" t="e">
        <f aca="false">AVERAGE(AG11,AG15,AG19,AG23,AG27,AG31,AG35,AG39,AG43,AG47,AG55,AG51,AG59,AG63,AG67,AG71)</f>
        <v>#NAME?</v>
      </c>
      <c r="AH80" s="119" t="e">
        <f aca="false">AVERAGE(AH11,AH15,AH19,AH23,AH27,AH31,AH35,AH39,AH43,AH47,AH55,AH51,AH59,AH63,AH67,AH71)</f>
        <v>#NAME?</v>
      </c>
      <c r="AI80" s="119" t="e">
        <f aca="false">AVERAGE(AI11,AI15,AI19,AI23,AI27,AI31,AI35,AI39,AI43,AI47,AI55,AI51,AI59,AI63,AI67,AI71)</f>
        <v>#NAME?</v>
      </c>
      <c r="AJ80" s="119" t="e">
        <f aca="false">AVERAGE(AJ11,AJ15,AJ19,AJ23,AJ27,AJ31,AJ35,AJ39,AJ43,AJ47,AJ55,AJ51,AJ59,AJ63,AJ67,AJ71)</f>
        <v>#NAME?</v>
      </c>
    </row>
    <row r="81" customFormat="false" ht="10.2" hidden="false" customHeight="false" outlineLevel="0" collapsed="false">
      <c r="B81" s="47" t="s">
        <v>76</v>
      </c>
      <c r="U81" s="104"/>
      <c r="V81" s="104" t="n">
        <f aca="false">GEOMEAN(V11:V74)</f>
        <v>18.459920113236</v>
      </c>
      <c r="W81" s="104" t="n">
        <f aca="false">GEOMEAN(W11:W74)</f>
        <v>3.95256089369991</v>
      </c>
      <c r="AD81" s="104"/>
      <c r="AE81" s="104" t="n">
        <f aca="false">GEOMEAN(AE11:AE74)</f>
        <v>20.5979103605871</v>
      </c>
      <c r="AF81" s="104" t="n">
        <f aca="false">GEOMEAN(AF11:AF74)</f>
        <v>3.9847410081819</v>
      </c>
    </row>
    <row r="82" customFormat="false" ht="10.2" hidden="false" customHeight="false" outlineLevel="0" collapsed="false">
      <c r="B82" s="47" t="s">
        <v>77</v>
      </c>
      <c r="AD82" s="120"/>
      <c r="AE82" s="120" t="n">
        <f aca="false">AE81/V81</f>
        <v>1.11581795772876</v>
      </c>
      <c r="AF82" s="120" t="n">
        <f aca="false">AF81/W81</f>
        <v>1.00814158601156</v>
      </c>
    </row>
    <row r="83" customFormat="false" ht="10.2" hidden="false" customHeight="false" outlineLevel="0" collapsed="false">
      <c r="B83" s="47" t="s">
        <v>78</v>
      </c>
      <c r="U83" s="103"/>
      <c r="V83" s="103" t="n">
        <f aca="false">SUM(V11:V74)/3600</f>
        <v>0.570944444444445</v>
      </c>
      <c r="W83" s="103" t="n">
        <f aca="false">SUM(W11:W74)</f>
        <v>416.186611111111</v>
      </c>
      <c r="AD83" s="103"/>
      <c r="AE83" s="103" t="n">
        <f aca="false">SUM(AE11:AE74)/3600</f>
        <v>0.648638888888889</v>
      </c>
      <c r="AF83" s="103" t="n">
        <f aca="false">SUM(AF11:AF74)</f>
        <v>418.674666666667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Y11" activeCellId="0" sqref="Y11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5" min="11" style="49" width="6.43"/>
    <col collapsed="false" customWidth="false" hidden="false" outlineLevel="0" max="16" min="16" style="47" width="9.1"/>
    <col collapsed="false" customWidth="true" hidden="false" outlineLevel="0" max="20" min="17" style="47" width="6.43"/>
    <col collapsed="false" customWidth="false" hidden="false" outlineLevel="0" max="23" min="21" style="47" width="9.1"/>
    <col collapsed="false" customWidth="true" hidden="false" outlineLevel="0" max="24" min="24" style="47" width="7.88"/>
    <col collapsed="false" customWidth="true" hidden="false" outlineLevel="0" max="25" min="25" style="47" width="9.87"/>
    <col collapsed="false" customWidth="true" hidden="false" outlineLevel="0" max="28" min="26" style="47" width="6.43"/>
    <col collapsed="false" customWidth="true" hidden="false" outlineLevel="0" max="29" min="29" style="47" width="9.87"/>
    <col collapsed="false" customWidth="true" hidden="false" outlineLevel="0" max="30" min="30" style="47" width="8.55"/>
    <col collapsed="false" customWidth="false" hidden="false" outlineLevel="0" max="257" min="31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0.8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0.2" hidden="false" customHeight="false" outlineLevel="0" collapsed="false">
      <c r="A3" s="78" t="s">
        <v>9</v>
      </c>
      <c r="B3" s="78" t="s">
        <v>35</v>
      </c>
      <c r="C3" s="78" t="n">
        <v>22</v>
      </c>
      <c r="D3" s="95" t="n">
        <f aca="false">P3</f>
        <v>0</v>
      </c>
      <c r="E3" s="95" t="n">
        <f aca="false">R3</f>
        <v>0</v>
      </c>
      <c r="F3" s="95" t="n">
        <f aca="false">P3</f>
        <v>0</v>
      </c>
      <c r="G3" s="95" t="n">
        <f aca="false">S3</f>
        <v>0</v>
      </c>
      <c r="H3" s="95" t="n">
        <f aca="false">Y3</f>
        <v>0</v>
      </c>
      <c r="I3" s="95" t="n">
        <f aca="false">AA3</f>
        <v>0</v>
      </c>
      <c r="J3" s="95" t="n">
        <f aca="false">Y3</f>
        <v>0</v>
      </c>
      <c r="K3" s="95" t="n">
        <f aca="false">AB3</f>
        <v>0</v>
      </c>
      <c r="L3" s="96"/>
      <c r="M3" s="96"/>
      <c r="N3" s="96"/>
      <c r="O3" s="96"/>
      <c r="P3" s="87"/>
      <c r="Q3" s="87"/>
      <c r="R3" s="87"/>
      <c r="S3" s="87"/>
      <c r="T3" s="87"/>
      <c r="U3" s="87"/>
      <c r="V3" s="112"/>
      <c r="W3" s="112"/>
      <c r="X3" s="88"/>
      <c r="Y3" s="87"/>
      <c r="Z3" s="87"/>
      <c r="AA3" s="87"/>
      <c r="AB3" s="87"/>
      <c r="AC3" s="87"/>
      <c r="AD3" s="87"/>
      <c r="AE3" s="112"/>
      <c r="AF3" s="112"/>
      <c r="AG3" s="83"/>
      <c r="AH3" s="83"/>
      <c r="AI3" s="83"/>
      <c r="AJ3" s="83"/>
    </row>
    <row r="4" customFormat="false" ht="10.2" hidden="false" customHeight="false" outlineLevel="0" collapsed="false">
      <c r="A4" s="84" t="s">
        <v>36</v>
      </c>
      <c r="B4" s="84" t="s">
        <v>37</v>
      </c>
      <c r="C4" s="84" t="n">
        <v>27</v>
      </c>
      <c r="D4" s="95" t="n">
        <f aca="false">P4</f>
        <v>0</v>
      </c>
      <c r="E4" s="95" t="n">
        <f aca="false">R4</f>
        <v>0</v>
      </c>
      <c r="F4" s="95" t="n">
        <f aca="false">P4</f>
        <v>0</v>
      </c>
      <c r="G4" s="95" t="n">
        <f aca="false">S4</f>
        <v>0</v>
      </c>
      <c r="H4" s="95" t="n">
        <f aca="false">Y4</f>
        <v>0</v>
      </c>
      <c r="I4" s="95" t="n">
        <f aca="false">AA4</f>
        <v>0</v>
      </c>
      <c r="J4" s="95" t="n">
        <f aca="false">Y4</f>
        <v>0</v>
      </c>
      <c r="K4" s="95" t="n">
        <f aca="false">AB4</f>
        <v>0</v>
      </c>
      <c r="L4" s="96"/>
      <c r="M4" s="96"/>
      <c r="N4" s="96"/>
      <c r="O4" s="96"/>
      <c r="P4" s="87"/>
      <c r="Q4" s="87"/>
      <c r="R4" s="87"/>
      <c r="S4" s="87"/>
      <c r="T4" s="87"/>
      <c r="U4" s="87"/>
      <c r="V4" s="112"/>
      <c r="W4" s="112"/>
      <c r="X4" s="88"/>
      <c r="Y4" s="87"/>
      <c r="Z4" s="87"/>
      <c r="AA4" s="87"/>
      <c r="AB4" s="87"/>
      <c r="AC4" s="87"/>
      <c r="AD4" s="87"/>
      <c r="AE4" s="112"/>
      <c r="AF4" s="112"/>
      <c r="AG4" s="88"/>
      <c r="AH4" s="88"/>
      <c r="AI4" s="88"/>
      <c r="AJ4" s="88"/>
    </row>
    <row r="5" customFormat="false" ht="10.2" hidden="false" customHeight="false" outlineLevel="0" collapsed="false">
      <c r="A5" s="84"/>
      <c r="B5" s="84"/>
      <c r="C5" s="84" t="n">
        <v>32</v>
      </c>
      <c r="D5" s="95" t="n">
        <f aca="false">P5</f>
        <v>0</v>
      </c>
      <c r="E5" s="95" t="n">
        <f aca="false">R5</f>
        <v>0</v>
      </c>
      <c r="F5" s="95" t="n">
        <f aca="false">P5</f>
        <v>0</v>
      </c>
      <c r="G5" s="95" t="n">
        <f aca="false">S5</f>
        <v>0</v>
      </c>
      <c r="H5" s="95" t="n">
        <f aca="false">Y5</f>
        <v>0</v>
      </c>
      <c r="I5" s="95" t="n">
        <f aca="false">AA5</f>
        <v>0</v>
      </c>
      <c r="J5" s="95" t="n">
        <f aca="false">Y5</f>
        <v>0</v>
      </c>
      <c r="K5" s="95" t="n">
        <f aca="false">AB5</f>
        <v>0</v>
      </c>
      <c r="L5" s="96"/>
      <c r="M5" s="96"/>
      <c r="N5" s="96"/>
      <c r="O5" s="96"/>
      <c r="P5" s="87"/>
      <c r="Q5" s="87"/>
      <c r="R5" s="87"/>
      <c r="S5" s="87"/>
      <c r="T5" s="87"/>
      <c r="U5" s="87"/>
      <c r="V5" s="112"/>
      <c r="W5" s="112"/>
      <c r="X5" s="88"/>
      <c r="Y5" s="87"/>
      <c r="Z5" s="87"/>
      <c r="AA5" s="87"/>
      <c r="AB5" s="87"/>
      <c r="AC5" s="87"/>
      <c r="AD5" s="87"/>
      <c r="AE5" s="112"/>
      <c r="AF5" s="112"/>
      <c r="AG5" s="88"/>
      <c r="AH5" s="88"/>
      <c r="AI5" s="88"/>
      <c r="AJ5" s="88"/>
    </row>
    <row r="6" customFormat="false" ht="10.8" hidden="false" customHeight="false" outlineLevel="0" collapsed="false">
      <c r="A6" s="84"/>
      <c r="B6" s="89"/>
      <c r="C6" s="89" t="n">
        <v>37</v>
      </c>
      <c r="D6" s="97" t="n">
        <f aca="false">P6</f>
        <v>0</v>
      </c>
      <c r="E6" s="97" t="n">
        <f aca="false">R6</f>
        <v>0</v>
      </c>
      <c r="F6" s="97" t="n">
        <f aca="false">P6</f>
        <v>0</v>
      </c>
      <c r="G6" s="97" t="n">
        <f aca="false">S6</f>
        <v>0</v>
      </c>
      <c r="H6" s="97" t="n">
        <f aca="false">Y6</f>
        <v>0</v>
      </c>
      <c r="I6" s="97" t="n">
        <f aca="false">AA6</f>
        <v>0</v>
      </c>
      <c r="J6" s="97" t="n">
        <f aca="false">Y6</f>
        <v>0</v>
      </c>
      <c r="K6" s="97" t="n">
        <f aca="false">AB6</f>
        <v>0</v>
      </c>
      <c r="L6" s="98"/>
      <c r="M6" s="98"/>
      <c r="N6" s="98"/>
      <c r="O6" s="98"/>
      <c r="P6" s="92"/>
      <c r="Q6" s="92"/>
      <c r="R6" s="92"/>
      <c r="S6" s="92"/>
      <c r="T6" s="92"/>
      <c r="U6" s="92"/>
      <c r="V6" s="92"/>
      <c r="W6" s="92"/>
      <c r="X6" s="89"/>
      <c r="Y6" s="92"/>
      <c r="Z6" s="92"/>
      <c r="AA6" s="92"/>
      <c r="AB6" s="92"/>
      <c r="AC6" s="92"/>
      <c r="AD6" s="92"/>
      <c r="AE6" s="92"/>
      <c r="AF6" s="92"/>
      <c r="AG6" s="89"/>
      <c r="AH6" s="89"/>
      <c r="AI6" s="89"/>
      <c r="AJ6" s="89"/>
    </row>
    <row r="7" customFormat="false" ht="10.2" hidden="false" customHeight="false" outlineLevel="0" collapsed="false">
      <c r="A7" s="84"/>
      <c r="B7" s="84" t="s">
        <v>38</v>
      </c>
      <c r="C7" s="78" t="n">
        <v>22</v>
      </c>
      <c r="D7" s="95" t="n">
        <f aca="false">P7</f>
        <v>0</v>
      </c>
      <c r="E7" s="95" t="n">
        <f aca="false">R7</f>
        <v>0</v>
      </c>
      <c r="F7" s="95" t="n">
        <f aca="false">P7</f>
        <v>0</v>
      </c>
      <c r="G7" s="95" t="n">
        <f aca="false">S7</f>
        <v>0</v>
      </c>
      <c r="H7" s="95" t="n">
        <f aca="false">Y7</f>
        <v>0</v>
      </c>
      <c r="I7" s="95" t="n">
        <f aca="false">AA7</f>
        <v>0</v>
      </c>
      <c r="J7" s="95" t="n">
        <f aca="false">Y7</f>
        <v>0</v>
      </c>
      <c r="K7" s="95" t="n">
        <f aca="false">AB7</f>
        <v>0</v>
      </c>
      <c r="L7" s="96"/>
      <c r="M7" s="96"/>
      <c r="N7" s="96"/>
      <c r="O7" s="96"/>
      <c r="P7" s="87"/>
      <c r="Q7" s="87"/>
      <c r="R7" s="87"/>
      <c r="S7" s="87"/>
      <c r="T7" s="87"/>
      <c r="U7" s="87"/>
      <c r="V7" s="112"/>
      <c r="W7" s="112"/>
      <c r="X7" s="88"/>
      <c r="Y7" s="81"/>
      <c r="Z7" s="81"/>
      <c r="AA7" s="81"/>
      <c r="AB7" s="81"/>
      <c r="AC7" s="87"/>
      <c r="AD7" s="87"/>
      <c r="AE7" s="112"/>
      <c r="AF7" s="112"/>
      <c r="AG7" s="83"/>
      <c r="AH7" s="83"/>
      <c r="AI7" s="83"/>
      <c r="AJ7" s="83"/>
    </row>
    <row r="8" customFormat="false" ht="10.2" hidden="false" customHeight="false" outlineLevel="0" collapsed="false">
      <c r="A8" s="84"/>
      <c r="B8" s="84" t="s">
        <v>39</v>
      </c>
      <c r="C8" s="84" t="n">
        <v>27</v>
      </c>
      <c r="D8" s="95" t="n">
        <f aca="false">P8</f>
        <v>0</v>
      </c>
      <c r="E8" s="95" t="n">
        <f aca="false">R8</f>
        <v>0</v>
      </c>
      <c r="F8" s="95" t="n">
        <f aca="false">P8</f>
        <v>0</v>
      </c>
      <c r="G8" s="95" t="n">
        <f aca="false">S8</f>
        <v>0</v>
      </c>
      <c r="H8" s="95" t="n">
        <f aca="false">Y8</f>
        <v>0</v>
      </c>
      <c r="I8" s="95" t="n">
        <f aca="false">AA8</f>
        <v>0</v>
      </c>
      <c r="J8" s="95" t="n">
        <f aca="false">Y8</f>
        <v>0</v>
      </c>
      <c r="K8" s="95" t="n">
        <f aca="false">AB8</f>
        <v>0</v>
      </c>
      <c r="L8" s="96"/>
      <c r="M8" s="96"/>
      <c r="N8" s="96"/>
      <c r="O8" s="96"/>
      <c r="P8" s="87"/>
      <c r="Q8" s="87"/>
      <c r="R8" s="87"/>
      <c r="S8" s="87"/>
      <c r="T8" s="87"/>
      <c r="U8" s="87"/>
      <c r="V8" s="112"/>
      <c r="W8" s="112"/>
      <c r="X8" s="88"/>
      <c r="Y8" s="87"/>
      <c r="Z8" s="87"/>
      <c r="AA8" s="87"/>
      <c r="AB8" s="87"/>
      <c r="AC8" s="87"/>
      <c r="AD8" s="87"/>
      <c r="AE8" s="112"/>
      <c r="AF8" s="112"/>
      <c r="AG8" s="88"/>
      <c r="AH8" s="88"/>
      <c r="AI8" s="88"/>
      <c r="AJ8" s="88"/>
    </row>
    <row r="9" customFormat="false" ht="10.2" hidden="false" customHeight="false" outlineLevel="0" collapsed="false">
      <c r="A9" s="84"/>
      <c r="B9" s="84"/>
      <c r="C9" s="84" t="n">
        <v>32</v>
      </c>
      <c r="D9" s="95" t="n">
        <f aca="false">P9</f>
        <v>0</v>
      </c>
      <c r="E9" s="95" t="n">
        <f aca="false">R9</f>
        <v>0</v>
      </c>
      <c r="F9" s="95" t="n">
        <f aca="false">P9</f>
        <v>0</v>
      </c>
      <c r="G9" s="95" t="n">
        <f aca="false">S9</f>
        <v>0</v>
      </c>
      <c r="H9" s="95" t="n">
        <f aca="false">Y9</f>
        <v>0</v>
      </c>
      <c r="I9" s="95" t="n">
        <f aca="false">AA9</f>
        <v>0</v>
      </c>
      <c r="J9" s="95" t="n">
        <f aca="false">Y9</f>
        <v>0</v>
      </c>
      <c r="K9" s="95" t="n">
        <f aca="false">AB9</f>
        <v>0</v>
      </c>
      <c r="L9" s="96"/>
      <c r="M9" s="96"/>
      <c r="N9" s="96"/>
      <c r="O9" s="96"/>
      <c r="P9" s="87"/>
      <c r="Q9" s="87"/>
      <c r="R9" s="87"/>
      <c r="S9" s="87"/>
      <c r="T9" s="87"/>
      <c r="U9" s="87"/>
      <c r="V9" s="112"/>
      <c r="W9" s="112"/>
      <c r="X9" s="88"/>
      <c r="Y9" s="87"/>
      <c r="Z9" s="87"/>
      <c r="AA9" s="87"/>
      <c r="AB9" s="87"/>
      <c r="AC9" s="87"/>
      <c r="AD9" s="87"/>
      <c r="AE9" s="112"/>
      <c r="AF9" s="112"/>
      <c r="AG9" s="88"/>
      <c r="AH9" s="88"/>
      <c r="AI9" s="88"/>
      <c r="AJ9" s="88"/>
    </row>
    <row r="10" customFormat="false" ht="10.8" hidden="false" customHeight="false" outlineLevel="0" collapsed="false">
      <c r="A10" s="89"/>
      <c r="B10" s="89"/>
      <c r="C10" s="89" t="n">
        <v>37</v>
      </c>
      <c r="D10" s="97" t="n">
        <f aca="false">P10</f>
        <v>0</v>
      </c>
      <c r="E10" s="97" t="n">
        <f aca="false">R10</f>
        <v>0</v>
      </c>
      <c r="F10" s="97" t="n">
        <f aca="false">P10</f>
        <v>0</v>
      </c>
      <c r="G10" s="97" t="n">
        <f aca="false">S10</f>
        <v>0</v>
      </c>
      <c r="H10" s="97" t="n">
        <f aca="false">Y10</f>
        <v>0</v>
      </c>
      <c r="I10" s="97" t="n">
        <f aca="false">AA10</f>
        <v>0</v>
      </c>
      <c r="J10" s="97" t="n">
        <f aca="false">Y10</f>
        <v>0</v>
      </c>
      <c r="K10" s="97" t="n">
        <f aca="false">AB10</f>
        <v>0</v>
      </c>
      <c r="L10" s="98"/>
      <c r="M10" s="98"/>
      <c r="N10" s="98"/>
      <c r="O10" s="98"/>
      <c r="P10" s="92"/>
      <c r="Q10" s="92"/>
      <c r="R10" s="92"/>
      <c r="S10" s="92"/>
      <c r="T10" s="92"/>
      <c r="U10" s="92"/>
      <c r="V10" s="92"/>
      <c r="W10" s="92"/>
      <c r="X10" s="89"/>
      <c r="Y10" s="92"/>
      <c r="Z10" s="92"/>
      <c r="AA10" s="92"/>
      <c r="AB10" s="92"/>
      <c r="AC10" s="92"/>
      <c r="AD10" s="92"/>
      <c r="AE10" s="92"/>
      <c r="AF10" s="92"/>
      <c r="AG10" s="89"/>
      <c r="AH10" s="89"/>
      <c r="AI10" s="89"/>
      <c r="AJ10" s="89"/>
    </row>
    <row r="11" customFormat="false" ht="10.2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215.9744</v>
      </c>
      <c r="I11" s="61" t="n">
        <f aca="false">AA11</f>
        <v>43.1103</v>
      </c>
      <c r="J11" s="61" t="n">
        <f aca="false">Y11</f>
        <v>6215.9744</v>
      </c>
      <c r="K11" s="61" t="n">
        <f aca="false">AB11</f>
        <v>44.4984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215.9744</v>
      </c>
      <c r="O11" s="62" t="n">
        <f aca="false">AC11</f>
        <v>42.8949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3" t="n">
        <v>19403.6</v>
      </c>
      <c r="V11" s="64" t="n">
        <v>19.5</v>
      </c>
      <c r="W11" s="63" t="n">
        <f aca="false">U11/3600</f>
        <v>5.38988888888889</v>
      </c>
      <c r="X11" s="65"/>
      <c r="Y11" s="63" t="n">
        <v>6215.9744</v>
      </c>
      <c r="Z11" s="63" t="n">
        <v>41.5929</v>
      </c>
      <c r="AA11" s="63" t="n">
        <v>43.1103</v>
      </c>
      <c r="AB11" s="63" t="n">
        <v>44.4984</v>
      </c>
      <c r="AC11" s="63" t="n">
        <v>42.8949</v>
      </c>
      <c r="AD11" s="63" t="n">
        <v>20078.6</v>
      </c>
      <c r="AE11" s="64" t="n">
        <v>22.7</v>
      </c>
      <c r="AF11" s="63" t="n">
        <f aca="false">AD11/3600</f>
        <v>5.57738888888889</v>
      </c>
      <c r="AG11" s="66" t="e">
        <f aca="false">(#NAME?,$P11:$Q14,Y11:Z14)</f>
        <v>#NAME?</v>
      </c>
      <c r="AH11" s="66" t="e">
        <f aca="false">(#NAME?,$D11:$E14,H11:I14)</f>
        <v>#NAME?</v>
      </c>
      <c r="AI11" s="66" t="e">
        <f aca="false">(#NAME?,$F11:$G14,J11:K14)</f>
        <v>#NAME?</v>
      </c>
      <c r="AJ11" s="66" t="e">
        <f aca="false">(#NAME?,$L11:$M14,N11:O14)</f>
        <v>#NAME?</v>
      </c>
    </row>
    <row r="12" customFormat="false" ht="10.2" hidden="false" customHeight="false" outlineLevel="0" collapsed="false">
      <c r="A12" s="67" t="s">
        <v>41</v>
      </c>
      <c r="B12" s="67" t="s">
        <v>42</v>
      </c>
      <c r="C12" s="67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09.5976</v>
      </c>
      <c r="I12" s="61" t="n">
        <f aca="false">AA12</f>
        <v>41.5351</v>
      </c>
      <c r="J12" s="61" t="n">
        <f aca="false">Y12</f>
        <v>3109.5976</v>
      </c>
      <c r="K12" s="61" t="n">
        <f aca="false">AB12</f>
        <v>42.6791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09.5976</v>
      </c>
      <c r="O12" s="62" t="n">
        <f aca="false">AC12</f>
        <v>41.1132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3" t="n">
        <v>17862.6</v>
      </c>
      <c r="V12" s="64" t="n">
        <v>16.8</v>
      </c>
      <c r="W12" s="63" t="n">
        <f aca="false">U12/3600</f>
        <v>4.96183333333333</v>
      </c>
      <c r="X12" s="65"/>
      <c r="Y12" s="63" t="n">
        <v>3109.5976</v>
      </c>
      <c r="Z12" s="63" t="n">
        <v>39.7296</v>
      </c>
      <c r="AA12" s="63" t="n">
        <v>41.5351</v>
      </c>
      <c r="AB12" s="63" t="n">
        <v>42.6791</v>
      </c>
      <c r="AC12" s="63" t="n">
        <v>41.1132</v>
      </c>
      <c r="AD12" s="63" t="n">
        <v>18470.1</v>
      </c>
      <c r="AE12" s="64" t="n">
        <v>19.7</v>
      </c>
      <c r="AF12" s="63" t="n">
        <f aca="false">AD12/3600</f>
        <v>5.13058333333333</v>
      </c>
      <c r="AG12" s="65"/>
      <c r="AH12" s="65"/>
      <c r="AI12" s="65"/>
      <c r="AJ12" s="65"/>
    </row>
    <row r="13" customFormat="false" ht="10.2" hidden="false" customHeight="false" outlineLevel="0" collapsed="false">
      <c r="A13" s="67"/>
      <c r="B13" s="67"/>
      <c r="C13" s="67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597.12</v>
      </c>
      <c r="I13" s="61" t="n">
        <f aca="false">AA13</f>
        <v>40.0255</v>
      </c>
      <c r="J13" s="61" t="n">
        <f aca="false">Y13</f>
        <v>1597.12</v>
      </c>
      <c r="K13" s="61" t="n">
        <f aca="false">AB13</f>
        <v>41.218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597.12</v>
      </c>
      <c r="O13" s="62" t="n">
        <f aca="false">AC13</f>
        <v>39.2303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3" t="n">
        <v>17096</v>
      </c>
      <c r="V13" s="64" t="n">
        <v>15.4</v>
      </c>
      <c r="W13" s="63" t="n">
        <f aca="false">U13/3600</f>
        <v>4.74888888888889</v>
      </c>
      <c r="X13" s="65"/>
      <c r="Y13" s="63" t="n">
        <v>1597.12</v>
      </c>
      <c r="Z13" s="63" t="n">
        <v>37.4537</v>
      </c>
      <c r="AA13" s="63" t="n">
        <v>40.0255</v>
      </c>
      <c r="AB13" s="63" t="n">
        <v>41.218</v>
      </c>
      <c r="AC13" s="63" t="n">
        <v>39.2303</v>
      </c>
      <c r="AD13" s="63" t="n">
        <v>17540.2</v>
      </c>
      <c r="AE13" s="64" t="n">
        <v>22.8</v>
      </c>
      <c r="AF13" s="63" t="n">
        <f aca="false">AD13/3600</f>
        <v>4.87227777777778</v>
      </c>
      <c r="AG13" s="65"/>
      <c r="AH13" s="65"/>
      <c r="AI13" s="65"/>
      <c r="AJ13" s="65"/>
    </row>
    <row r="14" customFormat="false" ht="10.8" hidden="false" customHeight="false" outlineLevel="0" collapsed="false">
      <c r="A14" s="67"/>
      <c r="B14" s="68"/>
      <c r="C14" s="68" t="n">
        <v>37</v>
      </c>
      <c r="D14" s="69" t="n">
        <f aca="false">P14</f>
        <v>782.6072</v>
      </c>
      <c r="E14" s="69" t="n">
        <f aca="false">R14</f>
        <v>38.7502</v>
      </c>
      <c r="F14" s="69" t="n">
        <f aca="false">P14</f>
        <v>782.6072</v>
      </c>
      <c r="G14" s="69" t="n">
        <f aca="false">S14</f>
        <v>40.1852</v>
      </c>
      <c r="H14" s="69" t="n">
        <f aca="false">Y14</f>
        <v>781.8272</v>
      </c>
      <c r="I14" s="69" t="n">
        <f aca="false">AA14</f>
        <v>38.73</v>
      </c>
      <c r="J14" s="69" t="n">
        <f aca="false">Y14</f>
        <v>781.8272</v>
      </c>
      <c r="K14" s="69" t="n">
        <f aca="false">AB14</f>
        <v>40.1843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1.8272</v>
      </c>
      <c r="O14" s="62" t="n">
        <f aca="false">AC14</f>
        <v>37.2719</v>
      </c>
      <c r="P14" s="70" t="n">
        <v>782.6072</v>
      </c>
      <c r="Q14" s="70" t="n">
        <v>34.8355</v>
      </c>
      <c r="R14" s="70" t="n">
        <v>38.7502</v>
      </c>
      <c r="S14" s="70" t="n">
        <v>40.1852</v>
      </c>
      <c r="T14" s="70" t="n">
        <v>37.2818</v>
      </c>
      <c r="U14" s="70" t="n">
        <v>16482.7</v>
      </c>
      <c r="V14" s="70" t="n">
        <v>14.3</v>
      </c>
      <c r="W14" s="70" t="n">
        <f aca="false">U14/3600</f>
        <v>4.57852777777778</v>
      </c>
      <c r="X14" s="68"/>
      <c r="Y14" s="70" t="n">
        <v>781.8272</v>
      </c>
      <c r="Z14" s="70" t="n">
        <v>34.8358</v>
      </c>
      <c r="AA14" s="70" t="n">
        <v>38.73</v>
      </c>
      <c r="AB14" s="70" t="n">
        <v>40.1843</v>
      </c>
      <c r="AC14" s="70" t="n">
        <v>37.2719</v>
      </c>
      <c r="AD14" s="70" t="n">
        <v>16825.9</v>
      </c>
      <c r="AE14" s="70" t="n">
        <v>17</v>
      </c>
      <c r="AF14" s="70" t="n">
        <f aca="false">AD14/3600</f>
        <v>4.67386111111111</v>
      </c>
      <c r="AG14" s="68"/>
      <c r="AH14" s="68"/>
      <c r="AI14" s="68"/>
      <c r="AJ14" s="68"/>
    </row>
    <row r="15" customFormat="false" ht="10.2" hidden="false" customHeight="false" outlineLevel="0" collapsed="false">
      <c r="A15" s="67"/>
      <c r="B15" s="60" t="s">
        <v>43</v>
      </c>
      <c r="C15" s="60" t="n">
        <v>22</v>
      </c>
      <c r="D15" s="72" t="n">
        <f aca="false">P15</f>
        <v>10655.64</v>
      </c>
      <c r="E15" s="72" t="n">
        <f aca="false">R15</f>
        <v>41.6791</v>
      </c>
      <c r="F15" s="72" t="n">
        <f aca="false">P15</f>
        <v>10655.64</v>
      </c>
      <c r="G15" s="72" t="n">
        <f aca="false">S15</f>
        <v>42.5529</v>
      </c>
      <c r="H15" s="72" t="n">
        <f aca="false">Y15</f>
        <v>10304.3704</v>
      </c>
      <c r="I15" s="72" t="n">
        <f aca="false">AA15</f>
        <v>41.8329</v>
      </c>
      <c r="J15" s="72" t="n">
        <f aca="false">Y15</f>
        <v>10304.3704</v>
      </c>
      <c r="K15" s="72" t="n">
        <f aca="false">AB15</f>
        <v>42.7572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304.3704</v>
      </c>
      <c r="O15" s="62" t="n">
        <f aca="false">AC15</f>
        <v>41.2048</v>
      </c>
      <c r="P15" s="71" t="n">
        <v>10655.64</v>
      </c>
      <c r="Q15" s="71" t="n">
        <v>39.6342</v>
      </c>
      <c r="R15" s="71" t="n">
        <v>41.6791</v>
      </c>
      <c r="S15" s="71" t="n">
        <v>42.5529</v>
      </c>
      <c r="T15" s="71" t="n">
        <v>41.1106</v>
      </c>
      <c r="U15" s="71" t="n">
        <v>18474.9</v>
      </c>
      <c r="V15" s="64" t="n">
        <v>23</v>
      </c>
      <c r="W15" s="71" t="n">
        <f aca="false">U15/3600</f>
        <v>5.13191666666667</v>
      </c>
      <c r="X15" s="73"/>
      <c r="Y15" s="71" t="n">
        <v>10304.3704</v>
      </c>
      <c r="Z15" s="71" t="n">
        <v>39.6372</v>
      </c>
      <c r="AA15" s="71" t="n">
        <v>41.8329</v>
      </c>
      <c r="AB15" s="71" t="n">
        <v>42.7572</v>
      </c>
      <c r="AC15" s="71" t="n">
        <v>41.2048</v>
      </c>
      <c r="AD15" s="71" t="n">
        <v>18137.1</v>
      </c>
      <c r="AE15" s="64" t="n">
        <v>25.4</v>
      </c>
      <c r="AF15" s="71" t="n">
        <f aca="false">AD15/3600</f>
        <v>5.03808333333333</v>
      </c>
      <c r="AG15" s="66" t="e">
        <f aca="false">(#NAME?,$P15:$Q18,Y15:Z18)</f>
        <v>#NAME?</v>
      </c>
      <c r="AH15" s="66" t="e">
        <f aca="false">(#NAME?,$D15:$E18,H15:I18)</f>
        <v>#NAME?</v>
      </c>
      <c r="AI15" s="66" t="e">
        <f aca="false">(#NAME?,$F15:$G18,J15:K18)</f>
        <v>#NAME?</v>
      </c>
      <c r="AJ15" s="66" t="e">
        <f aca="false">(#NAME?,$L15:$M18,N15:O18)</f>
        <v>#NAME?</v>
      </c>
    </row>
    <row r="16" customFormat="false" ht="10.2" hidden="false" customHeight="false" outlineLevel="0" collapsed="false">
      <c r="A16" s="67"/>
      <c r="B16" s="67" t="s">
        <v>44</v>
      </c>
      <c r="C16" s="67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238.6552</v>
      </c>
      <c r="I16" s="61" t="n">
        <f aca="false">AA16</f>
        <v>39.608</v>
      </c>
      <c r="J16" s="61" t="n">
        <f aca="false">Y16</f>
        <v>4238.6552</v>
      </c>
      <c r="K16" s="61" t="n">
        <f aca="false">AB16</f>
        <v>40.5629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238.6552</v>
      </c>
      <c r="O16" s="62" t="n">
        <f aca="false">AC16</f>
        <v>38.5753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3" t="n">
        <v>16610</v>
      </c>
      <c r="V16" s="64" t="n">
        <v>17.9</v>
      </c>
      <c r="W16" s="63" t="n">
        <f aca="false">U16/3600</f>
        <v>4.61388888888889</v>
      </c>
      <c r="X16" s="65"/>
      <c r="Y16" s="63" t="n">
        <v>4238.6552</v>
      </c>
      <c r="Z16" s="63" t="n">
        <v>36.5932</v>
      </c>
      <c r="AA16" s="63" t="n">
        <v>39.608</v>
      </c>
      <c r="AB16" s="63" t="n">
        <v>40.5629</v>
      </c>
      <c r="AC16" s="63" t="n">
        <v>38.5753</v>
      </c>
      <c r="AD16" s="63" t="n">
        <v>17313.8</v>
      </c>
      <c r="AE16" s="64" t="n">
        <v>21.2</v>
      </c>
      <c r="AF16" s="63" t="n">
        <f aca="false">AD16/3600</f>
        <v>4.80938888888889</v>
      </c>
      <c r="AG16" s="65"/>
      <c r="AH16" s="65"/>
      <c r="AI16" s="65"/>
      <c r="AJ16" s="65"/>
    </row>
    <row r="17" customFormat="false" ht="10.2" hidden="false" customHeight="false" outlineLevel="0" collapsed="false">
      <c r="A17" s="67"/>
      <c r="B17" s="67"/>
      <c r="C17" s="67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60.4632</v>
      </c>
      <c r="I17" s="61" t="n">
        <f aca="false">AA17</f>
        <v>37.6524</v>
      </c>
      <c r="J17" s="61" t="n">
        <f aca="false">Y17</f>
        <v>1760.4632</v>
      </c>
      <c r="K17" s="61" t="n">
        <f aca="false">AB17</f>
        <v>39.0473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60.4632</v>
      </c>
      <c r="O17" s="62" t="n">
        <f aca="false">AC17</f>
        <v>36.1987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3" t="n">
        <v>15931.9</v>
      </c>
      <c r="V17" s="64" t="n">
        <v>15</v>
      </c>
      <c r="W17" s="63" t="n">
        <f aca="false">U17/3600</f>
        <v>4.42552777777778</v>
      </c>
      <c r="X17" s="65"/>
      <c r="Y17" s="63" t="n">
        <v>1760.4632</v>
      </c>
      <c r="Z17" s="63" t="n">
        <v>33.7312</v>
      </c>
      <c r="AA17" s="63" t="n">
        <v>37.6524</v>
      </c>
      <c r="AB17" s="63" t="n">
        <v>39.0473</v>
      </c>
      <c r="AC17" s="63" t="n">
        <v>36.1987</v>
      </c>
      <c r="AD17" s="63" t="n">
        <v>16255.5</v>
      </c>
      <c r="AE17" s="64" t="n">
        <v>17.9</v>
      </c>
      <c r="AF17" s="63" t="n">
        <f aca="false">AD17/3600</f>
        <v>4.51541666666667</v>
      </c>
      <c r="AG17" s="65"/>
      <c r="AH17" s="65"/>
      <c r="AI17" s="65"/>
      <c r="AJ17" s="65"/>
    </row>
    <row r="18" customFormat="false" ht="10.8" hidden="false" customHeight="false" outlineLevel="0" collapsed="false">
      <c r="A18" s="67"/>
      <c r="B18" s="68"/>
      <c r="C18" s="68" t="n">
        <v>37</v>
      </c>
      <c r="D18" s="69" t="n">
        <f aca="false">P18</f>
        <v>730.6192</v>
      </c>
      <c r="E18" s="69" t="n">
        <f aca="false">R18</f>
        <v>35.9497</v>
      </c>
      <c r="F18" s="69" t="n">
        <f aca="false">P18</f>
        <v>730.6192</v>
      </c>
      <c r="G18" s="69" t="n">
        <f aca="false">S18</f>
        <v>38.0201</v>
      </c>
      <c r="H18" s="69" t="n">
        <f aca="false">Y18</f>
        <v>728.5656</v>
      </c>
      <c r="I18" s="69" t="n">
        <f aca="false">AA18</f>
        <v>36.0698</v>
      </c>
      <c r="J18" s="69" t="n">
        <f aca="false">Y18</f>
        <v>728.5656</v>
      </c>
      <c r="K18" s="69" t="n">
        <f aca="false">AB18</f>
        <v>38.058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28.5656</v>
      </c>
      <c r="O18" s="62" t="n">
        <f aca="false">AC18</f>
        <v>34.061</v>
      </c>
      <c r="P18" s="70" t="n">
        <v>730.6192</v>
      </c>
      <c r="Q18" s="70" t="n">
        <v>31.1081</v>
      </c>
      <c r="R18" s="70" t="n">
        <v>35.9497</v>
      </c>
      <c r="S18" s="70" t="n">
        <v>38.0201</v>
      </c>
      <c r="T18" s="70" t="n">
        <v>34.0271</v>
      </c>
      <c r="U18" s="70" t="n">
        <v>15180.4</v>
      </c>
      <c r="V18" s="70" t="n">
        <v>13.1</v>
      </c>
      <c r="W18" s="70" t="n">
        <f aca="false">U18/3600</f>
        <v>4.21677777777778</v>
      </c>
      <c r="X18" s="68"/>
      <c r="Y18" s="70" t="n">
        <v>728.5656</v>
      </c>
      <c r="Z18" s="70" t="n">
        <v>31.1133</v>
      </c>
      <c r="AA18" s="70" t="n">
        <v>36.0698</v>
      </c>
      <c r="AB18" s="70" t="n">
        <v>38.058</v>
      </c>
      <c r="AC18" s="70" t="n">
        <v>34.061</v>
      </c>
      <c r="AD18" s="70" t="n">
        <v>15517.9</v>
      </c>
      <c r="AE18" s="70" t="n">
        <v>26.8</v>
      </c>
      <c r="AF18" s="70" t="n">
        <f aca="false">AD18/3600</f>
        <v>4.31052777777778</v>
      </c>
      <c r="AG18" s="68"/>
      <c r="AH18" s="68"/>
      <c r="AI18" s="68"/>
      <c r="AJ18" s="68"/>
    </row>
    <row r="19" customFormat="false" ht="10.2" hidden="false" customHeight="false" outlineLevel="0" collapsed="false">
      <c r="A19" s="67"/>
      <c r="B19" s="60" t="s">
        <v>45</v>
      </c>
      <c r="C19" s="60" t="n">
        <v>22</v>
      </c>
      <c r="D19" s="72" t="n">
        <f aca="false">P19</f>
        <v>25286.1432</v>
      </c>
      <c r="E19" s="72" t="n">
        <f aca="false">R19</f>
        <v>40.2137</v>
      </c>
      <c r="F19" s="72" t="n">
        <f aca="false">P19</f>
        <v>25286.1432</v>
      </c>
      <c r="G19" s="72" t="n">
        <f aca="false">S19</f>
        <v>43.0467</v>
      </c>
      <c r="H19" s="72" t="n">
        <f aca="false">Y19</f>
        <v>25242.7912</v>
      </c>
      <c r="I19" s="72" t="n">
        <f aca="false">AA19</f>
        <v>40.1844</v>
      </c>
      <c r="J19" s="72" t="n">
        <f aca="false">Y19</f>
        <v>25242.7912</v>
      </c>
      <c r="K19" s="72" t="n">
        <f aca="false">AB19</f>
        <v>43.1556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242.7912</v>
      </c>
      <c r="O19" s="62" t="n">
        <f aca="false">AC19</f>
        <v>40.2983</v>
      </c>
      <c r="P19" s="71" t="n">
        <v>25286.1432</v>
      </c>
      <c r="Q19" s="71" t="n">
        <v>38.6677</v>
      </c>
      <c r="R19" s="71" t="n">
        <v>40.2137</v>
      </c>
      <c r="S19" s="71" t="n">
        <v>43.0467</v>
      </c>
      <c r="T19" s="71" t="n">
        <v>40.2888</v>
      </c>
      <c r="U19" s="71" t="n">
        <v>37868</v>
      </c>
      <c r="V19" s="64" t="n">
        <v>47.2</v>
      </c>
      <c r="W19" s="71" t="n">
        <f aca="false">U19/3600</f>
        <v>10.5188888888889</v>
      </c>
      <c r="X19" s="73"/>
      <c r="Y19" s="71" t="n">
        <v>25242.7912</v>
      </c>
      <c r="Z19" s="71" t="n">
        <v>38.6686</v>
      </c>
      <c r="AA19" s="71" t="n">
        <v>40.1844</v>
      </c>
      <c r="AB19" s="71" t="n">
        <v>43.1556</v>
      </c>
      <c r="AC19" s="71" t="n">
        <v>40.2983</v>
      </c>
      <c r="AD19" s="71" t="n">
        <v>37947.7</v>
      </c>
      <c r="AE19" s="64" t="n">
        <v>53.9</v>
      </c>
      <c r="AF19" s="71" t="n">
        <f aca="false">AD19/3600</f>
        <v>10.5410277777778</v>
      </c>
      <c r="AG19" s="66" t="e">
        <f aca="false">(#NAME?,$P19:$Q22,Y19:Z22)</f>
        <v>#NAME?</v>
      </c>
      <c r="AH19" s="66" t="e">
        <f aca="false">(#NAME?,$D19:$E22,H19:I22)</f>
        <v>#NAME?</v>
      </c>
      <c r="AI19" s="66" t="e">
        <f aca="false">(#NAME?,$F19:$G22,J19:K22)</f>
        <v>#NAME?</v>
      </c>
      <c r="AJ19" s="66" t="e">
        <f aca="false">(#NAME?,$L19:$M22,N19:O22)</f>
        <v>#NAME?</v>
      </c>
    </row>
    <row r="20" customFormat="false" ht="10.2" hidden="false" customHeight="false" outlineLevel="0" collapsed="false">
      <c r="A20" s="67"/>
      <c r="B20" s="67" t="s">
        <v>46</v>
      </c>
      <c r="C20" s="67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7974.1952</v>
      </c>
      <c r="I20" s="61" t="n">
        <f aca="false">AA20</f>
        <v>38.7637</v>
      </c>
      <c r="J20" s="61" t="n">
        <f aca="false">Y20</f>
        <v>7974.1952</v>
      </c>
      <c r="K20" s="61" t="n">
        <f aca="false">AB20</f>
        <v>41.1432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7974.1952</v>
      </c>
      <c r="O20" s="62" t="n">
        <f aca="false">AC20</f>
        <v>38.4052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3" t="n">
        <v>33886.1</v>
      </c>
      <c r="V20" s="64" t="n">
        <v>32.7</v>
      </c>
      <c r="W20" s="63" t="n">
        <f aca="false">U20/3600</f>
        <v>9.41280555555556</v>
      </c>
      <c r="X20" s="65"/>
      <c r="Y20" s="63" t="n">
        <v>7974.1952</v>
      </c>
      <c r="Z20" s="63" t="n">
        <v>36.5113</v>
      </c>
      <c r="AA20" s="63" t="n">
        <v>38.7637</v>
      </c>
      <c r="AB20" s="63" t="n">
        <v>41.1432</v>
      </c>
      <c r="AC20" s="63" t="n">
        <v>38.4052</v>
      </c>
      <c r="AD20" s="63" t="n">
        <v>34127.7</v>
      </c>
      <c r="AE20" s="64" t="n">
        <v>35.1</v>
      </c>
      <c r="AF20" s="63" t="n">
        <f aca="false">AD20/3600</f>
        <v>9.47991666666667</v>
      </c>
      <c r="AG20" s="65"/>
      <c r="AH20" s="65"/>
      <c r="AI20" s="65"/>
      <c r="AJ20" s="65"/>
    </row>
    <row r="21" customFormat="false" ht="10.2" hidden="false" customHeight="false" outlineLevel="0" collapsed="false">
      <c r="A21" s="67"/>
      <c r="B21" s="67"/>
      <c r="C21" s="67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661.7768</v>
      </c>
      <c r="I21" s="61" t="n">
        <f aca="false">AA21</f>
        <v>37.6467</v>
      </c>
      <c r="J21" s="61" t="n">
        <f aca="false">Y21</f>
        <v>3661.7768</v>
      </c>
      <c r="K21" s="61" t="n">
        <f aca="false">AB21</f>
        <v>39.2791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661.7768</v>
      </c>
      <c r="O21" s="62" t="n">
        <f aca="false">AC21</f>
        <v>36.5593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3" t="n">
        <v>32030.5</v>
      </c>
      <c r="V21" s="64" t="n">
        <v>43.9</v>
      </c>
      <c r="W21" s="63" t="n">
        <f aca="false">U21/3600</f>
        <v>8.89736111111111</v>
      </c>
      <c r="X21" s="65"/>
      <c r="Y21" s="63" t="n">
        <v>3661.7768</v>
      </c>
      <c r="Z21" s="63" t="n">
        <v>34.2892</v>
      </c>
      <c r="AA21" s="63" t="n">
        <v>37.6467</v>
      </c>
      <c r="AB21" s="63" t="n">
        <v>39.2791</v>
      </c>
      <c r="AC21" s="63" t="n">
        <v>36.5593</v>
      </c>
      <c r="AD21" s="63" t="n">
        <v>31458.7</v>
      </c>
      <c r="AE21" s="64" t="n">
        <v>29.4</v>
      </c>
      <c r="AF21" s="63" t="n">
        <f aca="false">AD21/3600</f>
        <v>8.73852777777778</v>
      </c>
      <c r="AG21" s="65"/>
      <c r="AH21" s="65"/>
      <c r="AI21" s="65"/>
      <c r="AJ21" s="65"/>
    </row>
    <row r="22" customFormat="false" ht="10.8" hidden="false" customHeight="false" outlineLevel="0" collapsed="false">
      <c r="A22" s="67"/>
      <c r="B22" s="68"/>
      <c r="C22" s="68" t="n">
        <v>37</v>
      </c>
      <c r="D22" s="69" t="n">
        <f aca="false">P22</f>
        <v>1734.9752</v>
      </c>
      <c r="E22" s="69" t="n">
        <f aca="false">R22</f>
        <v>36.3008</v>
      </c>
      <c r="F22" s="69" t="n">
        <f aca="false">P22</f>
        <v>1734.9752</v>
      </c>
      <c r="G22" s="69" t="n">
        <f aca="false">S22</f>
        <v>36.9079</v>
      </c>
      <c r="H22" s="69" t="n">
        <f aca="false">Y22</f>
        <v>1727.3784</v>
      </c>
      <c r="I22" s="69" t="n">
        <f aca="false">AA22</f>
        <v>36.4255</v>
      </c>
      <c r="J22" s="69" t="n">
        <f aca="false">Y22</f>
        <v>1727.3784</v>
      </c>
      <c r="K22" s="69" t="n">
        <f aca="false">AB22</f>
        <v>37.282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27.3784</v>
      </c>
      <c r="O22" s="62" t="n">
        <f aca="false">AC22</f>
        <v>34.5253</v>
      </c>
      <c r="P22" s="70" t="n">
        <v>1734.9752</v>
      </c>
      <c r="Q22" s="70" t="n">
        <v>31.9203</v>
      </c>
      <c r="R22" s="70" t="n">
        <v>36.3008</v>
      </c>
      <c r="S22" s="70" t="n">
        <v>36.9079</v>
      </c>
      <c r="T22" s="70" t="n">
        <v>34.4325</v>
      </c>
      <c r="U22" s="70" t="n">
        <v>30820.1</v>
      </c>
      <c r="V22" s="70" t="n">
        <v>24.9</v>
      </c>
      <c r="W22" s="70" t="n">
        <f aca="false">U22/3600</f>
        <v>8.56113888888889</v>
      </c>
      <c r="X22" s="68"/>
      <c r="Y22" s="70" t="n">
        <v>1727.3784</v>
      </c>
      <c r="Z22" s="70" t="n">
        <v>31.9158</v>
      </c>
      <c r="AA22" s="70" t="n">
        <v>36.4255</v>
      </c>
      <c r="AB22" s="70" t="n">
        <v>37.282</v>
      </c>
      <c r="AC22" s="70" t="n">
        <v>34.5253</v>
      </c>
      <c r="AD22" s="70" t="n">
        <v>30988</v>
      </c>
      <c r="AE22" s="70" t="n">
        <v>47</v>
      </c>
      <c r="AF22" s="70" t="n">
        <f aca="false">AD22/3600</f>
        <v>8.60777777777778</v>
      </c>
      <c r="AG22" s="68"/>
      <c r="AH22" s="68"/>
      <c r="AI22" s="68"/>
      <c r="AJ22" s="68"/>
    </row>
    <row r="23" customFormat="false" ht="10.2" hidden="false" customHeight="false" outlineLevel="0" collapsed="false">
      <c r="A23" s="67"/>
      <c r="B23" s="60" t="s">
        <v>47</v>
      </c>
      <c r="C23" s="60" t="n">
        <v>22</v>
      </c>
      <c r="D23" s="74" t="n">
        <f aca="false">P23</f>
        <v>25152.9664</v>
      </c>
      <c r="E23" s="74" t="n">
        <f aca="false">R23</f>
        <v>43.5063</v>
      </c>
      <c r="F23" s="74" t="n">
        <f aca="false">P23</f>
        <v>25152.9664</v>
      </c>
      <c r="G23" s="74" t="n">
        <f aca="false">S23</f>
        <v>44.6723</v>
      </c>
      <c r="H23" s="74" t="n">
        <f aca="false">Y23</f>
        <v>24799.7624</v>
      </c>
      <c r="I23" s="74" t="n">
        <f aca="false">AA23</f>
        <v>43.5398</v>
      </c>
      <c r="J23" s="74" t="n">
        <f aca="false">Y23</f>
        <v>24799.7624</v>
      </c>
      <c r="K23" s="74" t="n">
        <f aca="false">AB23</f>
        <v>44.7394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4799.7624</v>
      </c>
      <c r="O23" s="62" t="n">
        <f aca="false">AC23</f>
        <v>41.9301</v>
      </c>
      <c r="P23" s="71" t="n">
        <v>25152.9664</v>
      </c>
      <c r="Q23" s="71" t="n">
        <v>39.4139</v>
      </c>
      <c r="R23" s="71" t="n">
        <v>43.5063</v>
      </c>
      <c r="S23" s="71" t="n">
        <v>44.6723</v>
      </c>
      <c r="T23" s="71" t="n">
        <v>41.9089</v>
      </c>
      <c r="U23" s="71" t="n">
        <v>43852.5</v>
      </c>
      <c r="V23" s="64" t="n">
        <v>61.5</v>
      </c>
      <c r="W23" s="71" t="n">
        <f aca="false">U23/3600</f>
        <v>12.18125</v>
      </c>
      <c r="X23" s="73"/>
      <c r="Y23" s="71" t="n">
        <v>24799.7624</v>
      </c>
      <c r="Z23" s="71" t="n">
        <v>39.4161</v>
      </c>
      <c r="AA23" s="71" t="n">
        <v>43.5398</v>
      </c>
      <c r="AB23" s="71" t="n">
        <v>44.7394</v>
      </c>
      <c r="AC23" s="71" t="n">
        <v>41.9301</v>
      </c>
      <c r="AD23" s="71" t="n">
        <v>44777</v>
      </c>
      <c r="AE23" s="64" t="n">
        <v>54.5</v>
      </c>
      <c r="AF23" s="71" t="n">
        <f aca="false">AD23/3600</f>
        <v>12.4380555555556</v>
      </c>
      <c r="AG23" s="66" t="e">
        <f aca="false">(#NAME?,$P23:$Q26,Y23:Z26)</f>
        <v>#NAME?</v>
      </c>
      <c r="AH23" s="66" t="e">
        <f aca="false">(#NAME?,$D23:$E26,H23:I26)</f>
        <v>#NAME?</v>
      </c>
      <c r="AI23" s="66" t="e">
        <f aca="false">(#NAME?,$F23:$G26,J23:K26)</f>
        <v>#NAME?</v>
      </c>
      <c r="AJ23" s="66" t="e">
        <f aca="false">(#NAME?,$L23:$M26,N23:O26)</f>
        <v>#NAME?</v>
      </c>
    </row>
    <row r="24" customFormat="false" ht="10.2" hidden="false" customHeight="false" outlineLevel="0" collapsed="false">
      <c r="A24" s="67"/>
      <c r="B24" s="67" t="s">
        <v>48</v>
      </c>
      <c r="C24" s="67" t="n">
        <v>27</v>
      </c>
      <c r="D24" s="75" t="n">
        <f aca="false">P24</f>
        <v>9465.2136</v>
      </c>
      <c r="E24" s="75" t="n">
        <f aca="false">R24</f>
        <v>41.9482</v>
      </c>
      <c r="F24" s="75" t="n">
        <f aca="false">P24</f>
        <v>9465.2136</v>
      </c>
      <c r="G24" s="75" t="n">
        <f aca="false">S24</f>
        <v>42.4622</v>
      </c>
      <c r="H24" s="75" t="n">
        <f aca="false">Y24</f>
        <v>9348.9032</v>
      </c>
      <c r="I24" s="75" t="n">
        <f aca="false">AA24</f>
        <v>42.1123</v>
      </c>
      <c r="J24" s="75" t="n">
        <f aca="false">Y24</f>
        <v>9348.9032</v>
      </c>
      <c r="K24" s="75" t="n">
        <f aca="false">AB24</f>
        <v>42.6643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348.9032</v>
      </c>
      <c r="O24" s="62" t="n">
        <f aca="false">AC24</f>
        <v>40.1042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3" t="n">
        <v>39919.4</v>
      </c>
      <c r="V24" s="64" t="n">
        <v>46.5</v>
      </c>
      <c r="W24" s="63" t="n">
        <f aca="false">U24/3600</f>
        <v>11.0887222222222</v>
      </c>
      <c r="X24" s="65"/>
      <c r="Y24" s="63" t="n">
        <v>9348.9032</v>
      </c>
      <c r="Z24" s="63" t="n">
        <v>37.5173</v>
      </c>
      <c r="AA24" s="63" t="n">
        <v>42.1123</v>
      </c>
      <c r="AB24" s="63" t="n">
        <v>42.6643</v>
      </c>
      <c r="AC24" s="63" t="n">
        <v>40.1042</v>
      </c>
      <c r="AD24" s="63" t="n">
        <v>40924.8</v>
      </c>
      <c r="AE24" s="64" t="n">
        <v>44.6</v>
      </c>
      <c r="AF24" s="63" t="n">
        <f aca="false">AD24/3600</f>
        <v>11.368</v>
      </c>
      <c r="AG24" s="65"/>
      <c r="AH24" s="65"/>
      <c r="AI24" s="65"/>
      <c r="AJ24" s="65"/>
    </row>
    <row r="25" customFormat="false" ht="10.2" hidden="false" customHeight="false" outlineLevel="0" collapsed="false">
      <c r="A25" s="67"/>
      <c r="B25" s="67"/>
      <c r="C25" s="67" t="n">
        <v>32</v>
      </c>
      <c r="D25" s="75" t="n">
        <f aca="false">P25</f>
        <v>4556.4728</v>
      </c>
      <c r="E25" s="75" t="n">
        <f aca="false">R25</f>
        <v>40.2201</v>
      </c>
      <c r="F25" s="75" t="n">
        <f aca="false">P25</f>
        <v>4556.4728</v>
      </c>
      <c r="G25" s="75" t="n">
        <f aca="false">S25</f>
        <v>40.1383</v>
      </c>
      <c r="H25" s="75" t="n">
        <f aca="false">Y25</f>
        <v>4528.5304</v>
      </c>
      <c r="I25" s="75" t="n">
        <f aca="false">AA25</f>
        <v>40.4945</v>
      </c>
      <c r="J25" s="75" t="n">
        <f aca="false">Y25</f>
        <v>4528.5304</v>
      </c>
      <c r="K25" s="75" t="n">
        <f aca="false">AB25</f>
        <v>40.4609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28.5304</v>
      </c>
      <c r="O25" s="62" t="n">
        <f aca="false">AC25</f>
        <v>38.2095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3" t="n">
        <v>37316.5</v>
      </c>
      <c r="V25" s="64" t="n">
        <v>33.3</v>
      </c>
      <c r="W25" s="63" t="n">
        <f aca="false">U25/3600</f>
        <v>10.3656944444444</v>
      </c>
      <c r="X25" s="65"/>
      <c r="Y25" s="63" t="n">
        <v>4528.5304</v>
      </c>
      <c r="Z25" s="63" t="n">
        <v>35.6297</v>
      </c>
      <c r="AA25" s="63" t="n">
        <v>40.4945</v>
      </c>
      <c r="AB25" s="63" t="n">
        <v>40.4609</v>
      </c>
      <c r="AC25" s="63" t="n">
        <v>38.2095</v>
      </c>
      <c r="AD25" s="63" t="n">
        <v>37673.6</v>
      </c>
      <c r="AE25" s="64" t="n">
        <v>44.5</v>
      </c>
      <c r="AF25" s="63" t="n">
        <f aca="false">AD25/3600</f>
        <v>10.4648888888889</v>
      </c>
      <c r="AG25" s="65"/>
      <c r="AH25" s="65"/>
      <c r="AI25" s="65"/>
      <c r="AJ25" s="65"/>
    </row>
    <row r="26" customFormat="false" ht="10.8" hidden="false" customHeight="false" outlineLevel="0" collapsed="false">
      <c r="A26" s="67"/>
      <c r="B26" s="68"/>
      <c r="C26" s="68" t="n">
        <v>37</v>
      </c>
      <c r="D26" s="76" t="n">
        <f aca="false">P26</f>
        <v>2241.9008</v>
      </c>
      <c r="E26" s="76" t="n">
        <f aca="false">R26</f>
        <v>38.4935</v>
      </c>
      <c r="F26" s="76" t="n">
        <f aca="false">P26</f>
        <v>2241.9008</v>
      </c>
      <c r="G26" s="76" t="n">
        <f aca="false">S26</f>
        <v>37.8501</v>
      </c>
      <c r="H26" s="76" t="n">
        <f aca="false">Y26</f>
        <v>2237.4256</v>
      </c>
      <c r="I26" s="76" t="n">
        <f aca="false">AA26</f>
        <v>38.8259</v>
      </c>
      <c r="J26" s="76" t="n">
        <f aca="false">Y26</f>
        <v>2237.4256</v>
      </c>
      <c r="K26" s="76" t="n">
        <f aca="false">AB26</f>
        <v>38.2017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37.4256</v>
      </c>
      <c r="O26" s="62" t="n">
        <f aca="false">AC26</f>
        <v>36.088</v>
      </c>
      <c r="P26" s="70" t="n">
        <v>2241.9008</v>
      </c>
      <c r="Q26" s="70" t="n">
        <v>33.4167</v>
      </c>
      <c r="R26" s="70" t="n">
        <v>38.4935</v>
      </c>
      <c r="S26" s="70" t="n">
        <v>37.8501</v>
      </c>
      <c r="T26" s="70" t="n">
        <v>35.9505</v>
      </c>
      <c r="U26" s="70" t="n">
        <v>35177.2</v>
      </c>
      <c r="V26" s="70" t="n">
        <v>29.6</v>
      </c>
      <c r="W26" s="70" t="n">
        <f aca="false">U26/3600</f>
        <v>9.77144444444444</v>
      </c>
      <c r="X26" s="68"/>
      <c r="Y26" s="70" t="n">
        <v>2237.4256</v>
      </c>
      <c r="Z26" s="70" t="n">
        <v>33.4215</v>
      </c>
      <c r="AA26" s="70" t="n">
        <v>38.8259</v>
      </c>
      <c r="AB26" s="70" t="n">
        <v>38.2017</v>
      </c>
      <c r="AC26" s="70" t="n">
        <v>36.088</v>
      </c>
      <c r="AD26" s="70" t="n">
        <v>35934.2</v>
      </c>
      <c r="AE26" s="70" t="n">
        <v>35.5</v>
      </c>
      <c r="AF26" s="70" t="n">
        <f aca="false">AD26/3600</f>
        <v>9.98172222222222</v>
      </c>
      <c r="AG26" s="68"/>
      <c r="AH26" s="68"/>
      <c r="AI26" s="68"/>
      <c r="AJ26" s="68"/>
    </row>
    <row r="27" customFormat="false" ht="10.2" hidden="false" customHeight="false" outlineLevel="0" collapsed="false">
      <c r="A27" s="67"/>
      <c r="B27" s="60" t="s">
        <v>49</v>
      </c>
      <c r="C27" s="60" t="n">
        <v>22</v>
      </c>
      <c r="D27" s="74" t="n">
        <f aca="false">P27</f>
        <v>72474.22</v>
      </c>
      <c r="E27" s="74" t="n">
        <f aca="false">R27</f>
        <v>41.786</v>
      </c>
      <c r="F27" s="74" t="n">
        <f aca="false">P27</f>
        <v>72474.22</v>
      </c>
      <c r="G27" s="74" t="n">
        <f aca="false">S27</f>
        <v>43.7157</v>
      </c>
      <c r="H27" s="74" t="n">
        <f aca="false">Y27</f>
        <v>71857.9352</v>
      </c>
      <c r="I27" s="74" t="n">
        <f aca="false">AA27</f>
        <v>41.9162</v>
      </c>
      <c r="J27" s="74" t="n">
        <f aca="false">Y27</f>
        <v>71857.9352</v>
      </c>
      <c r="K27" s="74" t="n">
        <f aca="false">AB27</f>
        <v>43.8409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1857.9352</v>
      </c>
      <c r="O27" s="62" t="n">
        <f aca="false">AC27</f>
        <v>40.9291</v>
      </c>
      <c r="P27" s="71" t="n">
        <v>72474.22</v>
      </c>
      <c r="Q27" s="71" t="n">
        <v>38.6616</v>
      </c>
      <c r="R27" s="71" t="n">
        <v>41.786</v>
      </c>
      <c r="S27" s="71" t="n">
        <v>43.7157</v>
      </c>
      <c r="T27" s="71" t="n">
        <v>40.8722</v>
      </c>
      <c r="U27" s="71" t="n">
        <v>49320.8</v>
      </c>
      <c r="V27" s="64" t="n">
        <v>73.1</v>
      </c>
      <c r="W27" s="71" t="n">
        <f aca="false">U27/3600</f>
        <v>13.7002222222222</v>
      </c>
      <c r="X27" s="73"/>
      <c r="Y27" s="71" t="n">
        <v>71857.9352</v>
      </c>
      <c r="Z27" s="71" t="n">
        <v>38.6626</v>
      </c>
      <c r="AA27" s="71" t="n">
        <v>41.9162</v>
      </c>
      <c r="AB27" s="71" t="n">
        <v>43.8409</v>
      </c>
      <c r="AC27" s="71" t="n">
        <v>40.9291</v>
      </c>
      <c r="AD27" s="71" t="n">
        <v>50421.1</v>
      </c>
      <c r="AE27" s="64" t="n">
        <v>101.1</v>
      </c>
      <c r="AF27" s="71" t="n">
        <f aca="false">AD27/3600</f>
        <v>14.0058611111111</v>
      </c>
      <c r="AG27" s="66" t="e">
        <f aca="false">(#NAME?,$P27:$Q30,Y27:Z30)</f>
        <v>#NAME?</v>
      </c>
      <c r="AH27" s="66" t="e">
        <f aca="false">(#NAME?,$D27:$E30,H27:I30)</f>
        <v>#NAME?</v>
      </c>
      <c r="AI27" s="66" t="e">
        <f aca="false">(#NAME?,$F27:$G30,J27:K30)</f>
        <v>#NAME?</v>
      </c>
      <c r="AJ27" s="66" t="e">
        <f aca="false">(#NAME?,$L27:$M30,N27:O30)</f>
        <v>#NAME?</v>
      </c>
    </row>
    <row r="28" customFormat="false" ht="10.2" hidden="false" customHeight="false" outlineLevel="0" collapsed="false">
      <c r="A28" s="67"/>
      <c r="B28" s="67" t="s">
        <v>50</v>
      </c>
      <c r="C28" s="67" t="n">
        <v>27</v>
      </c>
      <c r="D28" s="75" t="n">
        <f aca="false">P28</f>
        <v>11447.2424</v>
      </c>
      <c r="E28" s="75" t="n">
        <f aca="false">R28</f>
        <v>39.8561</v>
      </c>
      <c r="F28" s="75" t="n">
        <f aca="false">P28</f>
        <v>11447.2424</v>
      </c>
      <c r="G28" s="75" t="n">
        <f aca="false">S28</f>
        <v>42.263</v>
      </c>
      <c r="H28" s="75" t="n">
        <f aca="false">Y28</f>
        <v>11335.2208</v>
      </c>
      <c r="I28" s="75" t="n">
        <f aca="false">AA28</f>
        <v>40.0978</v>
      </c>
      <c r="J28" s="75" t="n">
        <f aca="false">Y28</f>
        <v>11335.2208</v>
      </c>
      <c r="K28" s="75" t="n">
        <f aca="false">AB28</f>
        <v>42.4506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335.2208</v>
      </c>
      <c r="O28" s="62" t="n">
        <f aca="false">AC28</f>
        <v>38.1885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3" t="n">
        <v>39197.3</v>
      </c>
      <c r="V28" s="64" t="n">
        <v>47.4</v>
      </c>
      <c r="W28" s="63" t="n">
        <f aca="false">U28/3600</f>
        <v>10.8881388888889</v>
      </c>
      <c r="X28" s="65"/>
      <c r="Y28" s="63" t="n">
        <v>11335.2208</v>
      </c>
      <c r="Z28" s="63" t="n">
        <v>35.2237</v>
      </c>
      <c r="AA28" s="63" t="n">
        <v>40.0978</v>
      </c>
      <c r="AB28" s="63" t="n">
        <v>42.4506</v>
      </c>
      <c r="AC28" s="63" t="n">
        <v>38.1885</v>
      </c>
      <c r="AD28" s="63" t="n">
        <v>39217.1</v>
      </c>
      <c r="AE28" s="64" t="n">
        <v>70.2</v>
      </c>
      <c r="AF28" s="63" t="n">
        <f aca="false">AD28/3600</f>
        <v>10.8936388888889</v>
      </c>
      <c r="AG28" s="65"/>
      <c r="AH28" s="65"/>
      <c r="AI28" s="65"/>
      <c r="AJ28" s="65"/>
    </row>
    <row r="29" customFormat="false" ht="10.2" hidden="false" customHeight="false" outlineLevel="0" collapsed="false">
      <c r="A29" s="67"/>
      <c r="B29" s="67"/>
      <c r="C29" s="67" t="n">
        <v>32</v>
      </c>
      <c r="D29" s="75" t="n">
        <f aca="false">P29</f>
        <v>3204.564</v>
      </c>
      <c r="E29" s="75" t="n">
        <f aca="false">R29</f>
        <v>38.2994</v>
      </c>
      <c r="F29" s="75" t="n">
        <f aca="false">P29</f>
        <v>3204.564</v>
      </c>
      <c r="G29" s="75" t="n">
        <f aca="false">S29</f>
        <v>41.0054</v>
      </c>
      <c r="H29" s="75" t="n">
        <f aca="false">Y29</f>
        <v>3185.0216</v>
      </c>
      <c r="I29" s="75" t="n">
        <f aca="false">AA29</f>
        <v>38.5712</v>
      </c>
      <c r="J29" s="75" t="n">
        <f aca="false">Y29</f>
        <v>3185.0216</v>
      </c>
      <c r="K29" s="75" t="n">
        <f aca="false">AB29</f>
        <v>41.2425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185.0216</v>
      </c>
      <c r="O29" s="62" t="n">
        <f aca="false">AC29</f>
        <v>36.1092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3" t="n">
        <v>36003.2</v>
      </c>
      <c r="V29" s="64" t="n">
        <v>49.5</v>
      </c>
      <c r="W29" s="63" t="n">
        <f aca="false">U29/3600</f>
        <v>10.0008888888889</v>
      </c>
      <c r="X29" s="65"/>
      <c r="Y29" s="63" t="n">
        <v>3185.0216</v>
      </c>
      <c r="Z29" s="63" t="n">
        <v>32.8354</v>
      </c>
      <c r="AA29" s="63" t="n">
        <v>38.5712</v>
      </c>
      <c r="AB29" s="63" t="n">
        <v>41.2425</v>
      </c>
      <c r="AC29" s="63" t="n">
        <v>36.1092</v>
      </c>
      <c r="AD29" s="63" t="n">
        <v>36268.2</v>
      </c>
      <c r="AE29" s="64" t="n">
        <v>59.7</v>
      </c>
      <c r="AF29" s="63" t="n">
        <f aca="false">AD29/3600</f>
        <v>10.0745</v>
      </c>
      <c r="AG29" s="65"/>
      <c r="AH29" s="65"/>
      <c r="AI29" s="65"/>
      <c r="AJ29" s="65"/>
    </row>
    <row r="30" customFormat="false" ht="10.8" hidden="false" customHeight="false" outlineLevel="0" collapsed="false">
      <c r="A30" s="68"/>
      <c r="B30" s="68"/>
      <c r="C30" s="68" t="n">
        <v>37</v>
      </c>
      <c r="D30" s="76" t="n">
        <f aca="false">P30</f>
        <v>1137.4608</v>
      </c>
      <c r="E30" s="76" t="n">
        <f aca="false">R30</f>
        <v>37.01</v>
      </c>
      <c r="F30" s="76" t="n">
        <f aca="false">P30</f>
        <v>1137.4608</v>
      </c>
      <c r="G30" s="76" t="n">
        <f aca="false">S30</f>
        <v>39.8997</v>
      </c>
      <c r="H30" s="76" t="n">
        <f aca="false">Y30</f>
        <v>1134.9376</v>
      </c>
      <c r="I30" s="76" t="n">
        <f aca="false">AA30</f>
        <v>37.3033</v>
      </c>
      <c r="J30" s="76" t="n">
        <f aca="false">Y30</f>
        <v>1134.9376</v>
      </c>
      <c r="K30" s="76" t="n">
        <f aca="false">AB30</f>
        <v>40.0843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34.9376</v>
      </c>
      <c r="O30" s="62" t="n">
        <f aca="false">AC30</f>
        <v>33.8851</v>
      </c>
      <c r="P30" s="70" t="n">
        <v>1137.4608</v>
      </c>
      <c r="Q30" s="70" t="n">
        <v>30.2637</v>
      </c>
      <c r="R30" s="70" t="n">
        <v>37.01</v>
      </c>
      <c r="S30" s="70" t="n">
        <v>39.8997</v>
      </c>
      <c r="T30" s="70" t="n">
        <v>33.8246</v>
      </c>
      <c r="U30" s="70" t="n">
        <v>34516.6</v>
      </c>
      <c r="V30" s="70" t="n">
        <v>29.2</v>
      </c>
      <c r="W30" s="70" t="n">
        <f aca="false">U30/3600</f>
        <v>9.58794444444444</v>
      </c>
      <c r="X30" s="68"/>
      <c r="Y30" s="70" t="n">
        <v>1134.9376</v>
      </c>
      <c r="Z30" s="70" t="n">
        <v>30.2638</v>
      </c>
      <c r="AA30" s="70" t="n">
        <v>37.3033</v>
      </c>
      <c r="AB30" s="70" t="n">
        <v>40.0843</v>
      </c>
      <c r="AC30" s="70" t="n">
        <v>33.8851</v>
      </c>
      <c r="AD30" s="70" t="n">
        <v>36038</v>
      </c>
      <c r="AE30" s="70" t="n">
        <v>47.3</v>
      </c>
      <c r="AF30" s="70" t="n">
        <f aca="false">AD30/3600</f>
        <v>10.0105555555556</v>
      </c>
      <c r="AG30" s="68"/>
      <c r="AH30" s="68"/>
      <c r="AI30" s="68"/>
      <c r="AJ30" s="68"/>
    </row>
    <row r="31" customFormat="false" ht="10.2" hidden="false" customHeight="false" outlineLevel="0" collapsed="false">
      <c r="A31" s="60" t="s">
        <v>11</v>
      </c>
      <c r="B31" s="60" t="s">
        <v>51</v>
      </c>
      <c r="C31" s="60" t="n">
        <v>22</v>
      </c>
      <c r="D31" s="74" t="n">
        <f aca="false">P31</f>
        <v>4924.4864</v>
      </c>
      <c r="E31" s="74" t="n">
        <f aca="false">R31</f>
        <v>41.8801</v>
      </c>
      <c r="F31" s="74" t="n">
        <f aca="false">P31</f>
        <v>4924.4864</v>
      </c>
      <c r="G31" s="74" t="n">
        <f aca="false">S31</f>
        <v>42.2109</v>
      </c>
      <c r="H31" s="74" t="n">
        <f aca="false">Y31</f>
        <v>4827.3744</v>
      </c>
      <c r="I31" s="74" t="n">
        <f aca="false">AA31</f>
        <v>42.1432</v>
      </c>
      <c r="J31" s="74" t="n">
        <f aca="false">Y31</f>
        <v>4827.3744</v>
      </c>
      <c r="K31" s="74" t="n">
        <f aca="false">AB31</f>
        <v>42.5657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827.3744</v>
      </c>
      <c r="O31" s="62" t="n">
        <f aca="false">AC31</f>
        <v>41.1094</v>
      </c>
      <c r="P31" s="71" t="n">
        <v>4924.4864</v>
      </c>
      <c r="Q31" s="71" t="n">
        <v>39.3673</v>
      </c>
      <c r="R31" s="71" t="n">
        <v>41.8801</v>
      </c>
      <c r="S31" s="71" t="n">
        <v>42.2109</v>
      </c>
      <c r="T31" s="71" t="n">
        <v>40.9566</v>
      </c>
      <c r="U31" s="71" t="n">
        <v>7563.4</v>
      </c>
      <c r="V31" s="64" t="n">
        <v>8.6</v>
      </c>
      <c r="W31" s="71" t="n">
        <f aca="false">U31/3600</f>
        <v>2.10094444444444</v>
      </c>
      <c r="X31" s="73"/>
      <c r="Y31" s="71" t="n">
        <v>4827.3744</v>
      </c>
      <c r="Z31" s="71" t="n">
        <v>39.3595</v>
      </c>
      <c r="AA31" s="71" t="n">
        <v>42.1432</v>
      </c>
      <c r="AB31" s="71" t="n">
        <v>42.5657</v>
      </c>
      <c r="AC31" s="71" t="n">
        <v>41.1094</v>
      </c>
      <c r="AD31" s="71" t="n">
        <v>7707.3</v>
      </c>
      <c r="AE31" s="64" t="n">
        <v>9.3</v>
      </c>
      <c r="AF31" s="71" t="n">
        <f aca="false">AD31/3600</f>
        <v>2.14091666666667</v>
      </c>
      <c r="AG31" s="66" t="e">
        <f aca="false">(#NAME?,$P31:$Q34,Y31:Z34)</f>
        <v>#NAME?</v>
      </c>
      <c r="AH31" s="66" t="e">
        <f aca="false">(#NAME?,$D31:$E34,H31:I34)</f>
        <v>#NAME?</v>
      </c>
      <c r="AI31" s="66" t="e">
        <f aca="false">(#NAME?,$F31:$G34,J31:K34)</f>
        <v>#NAME?</v>
      </c>
      <c r="AJ31" s="66" t="e">
        <f aca="false">(#NAME?,$L31:$M34,N31:O34)</f>
        <v>#NAME?</v>
      </c>
    </row>
    <row r="32" customFormat="false" ht="10.2" hidden="false" customHeight="false" outlineLevel="0" collapsed="false">
      <c r="A32" s="67" t="s">
        <v>52</v>
      </c>
      <c r="B32" s="67" t="s">
        <v>53</v>
      </c>
      <c r="C32" s="67" t="n">
        <v>27</v>
      </c>
      <c r="D32" s="75" t="n">
        <f aca="false">P32</f>
        <v>2458.6496</v>
      </c>
      <c r="E32" s="75" t="n">
        <f aca="false">R32</f>
        <v>39.1376</v>
      </c>
      <c r="F32" s="75" t="n">
        <f aca="false">P32</f>
        <v>2458.6496</v>
      </c>
      <c r="G32" s="75" t="n">
        <f aca="false">S32</f>
        <v>39.1709</v>
      </c>
      <c r="H32" s="75" t="n">
        <f aca="false">Y32</f>
        <v>2430.3728</v>
      </c>
      <c r="I32" s="75" t="n">
        <f aca="false">AA32</f>
        <v>39.6275</v>
      </c>
      <c r="J32" s="75" t="n">
        <f aca="false">Y32</f>
        <v>2430.3728</v>
      </c>
      <c r="K32" s="75" t="n">
        <f aca="false">AB32</f>
        <v>39.7274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30.3728</v>
      </c>
      <c r="O32" s="62" t="n">
        <f aca="false">AC32</f>
        <v>38.2695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3" t="n">
        <v>7076.4</v>
      </c>
      <c r="V32" s="64" t="n">
        <v>7.1</v>
      </c>
      <c r="W32" s="63" t="n">
        <f aca="false">U32/3600</f>
        <v>1.96566666666667</v>
      </c>
      <c r="X32" s="65"/>
      <c r="Y32" s="63" t="n">
        <v>2430.3728</v>
      </c>
      <c r="Z32" s="63" t="n">
        <v>36.358</v>
      </c>
      <c r="AA32" s="63" t="n">
        <v>39.6275</v>
      </c>
      <c r="AB32" s="63" t="n">
        <v>39.7274</v>
      </c>
      <c r="AC32" s="63" t="n">
        <v>38.2695</v>
      </c>
      <c r="AD32" s="63" t="n">
        <v>7001.7</v>
      </c>
      <c r="AE32" s="64" t="n">
        <v>7.7</v>
      </c>
      <c r="AF32" s="63" t="n">
        <f aca="false">AD32/3600</f>
        <v>1.94491666666667</v>
      </c>
      <c r="AG32" s="65"/>
      <c r="AH32" s="65"/>
      <c r="AI32" s="65"/>
      <c r="AJ32" s="65"/>
    </row>
    <row r="33" customFormat="false" ht="10.2" hidden="false" customHeight="false" outlineLevel="0" collapsed="false">
      <c r="A33" s="67"/>
      <c r="B33" s="67"/>
      <c r="C33" s="67" t="n">
        <v>32</v>
      </c>
      <c r="D33" s="75" t="n">
        <f aca="false">P33</f>
        <v>1212.0304</v>
      </c>
      <c r="E33" s="75" t="n">
        <f aca="false">R33</f>
        <v>36.7008</v>
      </c>
      <c r="F33" s="75" t="n">
        <f aca="false">P33</f>
        <v>1212.0304</v>
      </c>
      <c r="G33" s="75" t="n">
        <f aca="false">S33</f>
        <v>36.4321</v>
      </c>
      <c r="H33" s="75" t="n">
        <f aca="false">Y33</f>
        <v>1208.1808</v>
      </c>
      <c r="I33" s="75" t="n">
        <f aca="false">AA33</f>
        <v>37.36</v>
      </c>
      <c r="J33" s="75" t="n">
        <f aca="false">Y33</f>
        <v>1208.1808</v>
      </c>
      <c r="K33" s="75" t="n">
        <f aca="false">AB33</f>
        <v>37.1312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08.1808</v>
      </c>
      <c r="O33" s="62" t="n">
        <f aca="false">AC33</f>
        <v>35.699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3" t="n">
        <v>6633.6</v>
      </c>
      <c r="V33" s="64" t="n">
        <v>6.1</v>
      </c>
      <c r="W33" s="63" t="n">
        <f aca="false">U33/3600</f>
        <v>1.84266666666667</v>
      </c>
      <c r="X33" s="65"/>
      <c r="Y33" s="63" t="n">
        <v>1208.1808</v>
      </c>
      <c r="Z33" s="63" t="n">
        <v>33.6647</v>
      </c>
      <c r="AA33" s="63" t="n">
        <v>37.36</v>
      </c>
      <c r="AB33" s="63" t="n">
        <v>37.1312</v>
      </c>
      <c r="AC33" s="63" t="n">
        <v>35.699</v>
      </c>
      <c r="AD33" s="63" t="n">
        <v>6665.1</v>
      </c>
      <c r="AE33" s="64" t="n">
        <v>6.6</v>
      </c>
      <c r="AF33" s="63" t="n">
        <f aca="false">AD33/3600</f>
        <v>1.85141666666667</v>
      </c>
      <c r="AG33" s="65"/>
      <c r="AH33" s="65"/>
      <c r="AI33" s="65"/>
      <c r="AJ33" s="65"/>
    </row>
    <row r="34" customFormat="false" ht="10.8" hidden="false" customHeight="false" outlineLevel="0" collapsed="false">
      <c r="A34" s="67"/>
      <c r="B34" s="68"/>
      <c r="C34" s="68" t="n">
        <v>37</v>
      </c>
      <c r="D34" s="76" t="n">
        <f aca="false">P34</f>
        <v>585.6456</v>
      </c>
      <c r="E34" s="76" t="n">
        <f aca="false">R34</f>
        <v>34.516</v>
      </c>
      <c r="F34" s="76" t="n">
        <f aca="false">P34</f>
        <v>585.6456</v>
      </c>
      <c r="G34" s="76" t="n">
        <f aca="false">S34</f>
        <v>33.9668</v>
      </c>
      <c r="H34" s="76" t="n">
        <f aca="false">Y34</f>
        <v>584.7208</v>
      </c>
      <c r="I34" s="76" t="n">
        <f aca="false">AA34</f>
        <v>35.0695</v>
      </c>
      <c r="J34" s="76" t="n">
        <f aca="false">Y34</f>
        <v>584.7208</v>
      </c>
      <c r="K34" s="76" t="n">
        <f aca="false">AB34</f>
        <v>34.5497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4.7208</v>
      </c>
      <c r="O34" s="62" t="n">
        <f aca="false">AC34</f>
        <v>33.1786</v>
      </c>
      <c r="P34" s="70" t="n">
        <v>585.6456</v>
      </c>
      <c r="Q34" s="70" t="n">
        <v>31.1007</v>
      </c>
      <c r="R34" s="70" t="n">
        <v>34.516</v>
      </c>
      <c r="S34" s="70" t="n">
        <v>33.9668</v>
      </c>
      <c r="T34" s="70" t="n">
        <v>32.9198</v>
      </c>
      <c r="U34" s="70" t="n">
        <v>6275.5</v>
      </c>
      <c r="V34" s="70" t="n">
        <v>5.2</v>
      </c>
      <c r="W34" s="70" t="n">
        <f aca="false">U34/3600</f>
        <v>1.74319444444444</v>
      </c>
      <c r="X34" s="68"/>
      <c r="Y34" s="70" t="n">
        <v>584.7208</v>
      </c>
      <c r="Z34" s="70" t="n">
        <v>31.0774</v>
      </c>
      <c r="AA34" s="70" t="n">
        <v>35.0695</v>
      </c>
      <c r="AB34" s="70" t="n">
        <v>34.5497</v>
      </c>
      <c r="AC34" s="70" t="n">
        <v>33.1786</v>
      </c>
      <c r="AD34" s="70" t="n">
        <v>6428.5</v>
      </c>
      <c r="AE34" s="70" t="n">
        <v>5.8</v>
      </c>
      <c r="AF34" s="70" t="n">
        <f aca="false">AD34/3600</f>
        <v>1.78569444444444</v>
      </c>
      <c r="AG34" s="68"/>
      <c r="AH34" s="68"/>
      <c r="AI34" s="68"/>
      <c r="AJ34" s="68"/>
    </row>
    <row r="35" customFormat="false" ht="10.2" hidden="false" customHeight="false" outlineLevel="0" collapsed="false">
      <c r="A35" s="67"/>
      <c r="B35" s="60" t="s">
        <v>54</v>
      </c>
      <c r="C35" s="60" t="n">
        <v>22</v>
      </c>
      <c r="D35" s="74" t="n">
        <f aca="false">P35</f>
        <v>5461.2968</v>
      </c>
      <c r="E35" s="74" t="n">
        <f aca="false">R35</f>
        <v>42.6568</v>
      </c>
      <c r="F35" s="74" t="n">
        <f aca="false">P35</f>
        <v>5461.2968</v>
      </c>
      <c r="G35" s="74" t="n">
        <f aca="false">S35</f>
        <v>43.8614</v>
      </c>
      <c r="H35" s="74" t="n">
        <f aca="false">Y35</f>
        <v>5362.6952</v>
      </c>
      <c r="I35" s="74" t="n">
        <f aca="false">AA35</f>
        <v>42.7319</v>
      </c>
      <c r="J35" s="74" t="n">
        <f aca="false">Y35</f>
        <v>5362.6952</v>
      </c>
      <c r="K35" s="74" t="n">
        <f aca="false">AB35</f>
        <v>43.9594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362.6952</v>
      </c>
      <c r="O35" s="62" t="n">
        <f aca="false">AC35</f>
        <v>41.8759</v>
      </c>
      <c r="P35" s="71" t="n">
        <v>5461.2968</v>
      </c>
      <c r="Q35" s="71" t="n">
        <v>39.9461</v>
      </c>
      <c r="R35" s="71" t="n">
        <v>42.6568</v>
      </c>
      <c r="S35" s="71" t="n">
        <v>43.8614</v>
      </c>
      <c r="T35" s="71" t="n">
        <v>41.8321</v>
      </c>
      <c r="U35" s="71" t="n">
        <v>8765.6</v>
      </c>
      <c r="V35" s="64" t="n">
        <v>10.6</v>
      </c>
      <c r="W35" s="71" t="n">
        <f aca="false">U35/3600</f>
        <v>2.43488888888889</v>
      </c>
      <c r="X35" s="73"/>
      <c r="Y35" s="71" t="n">
        <v>5362.6952</v>
      </c>
      <c r="Z35" s="71" t="n">
        <v>39.9504</v>
      </c>
      <c r="AA35" s="71" t="n">
        <v>42.7319</v>
      </c>
      <c r="AB35" s="71" t="n">
        <v>43.9594</v>
      </c>
      <c r="AC35" s="71" t="n">
        <v>41.8759</v>
      </c>
      <c r="AD35" s="71" t="n">
        <v>8704.1</v>
      </c>
      <c r="AE35" s="64" t="n">
        <v>11.6</v>
      </c>
      <c r="AF35" s="71" t="n">
        <f aca="false">AD35/3600</f>
        <v>2.41780555555556</v>
      </c>
      <c r="AG35" s="66" t="e">
        <f aca="false">(#NAME?,$P35:$Q38,Y35:Z38)</f>
        <v>#NAME?</v>
      </c>
      <c r="AH35" s="66" t="e">
        <f aca="false">(#NAME?,$D35:$E38,H35:I38)</f>
        <v>#NAME?</v>
      </c>
      <c r="AI35" s="66" t="e">
        <f aca="false">(#NAME?,$F35:$G38,J35:K38)</f>
        <v>#NAME?</v>
      </c>
      <c r="AJ35" s="66" t="e">
        <f aca="false">(#NAME?,$L35:$M38,N35:O38)</f>
        <v>#NAME?</v>
      </c>
    </row>
    <row r="36" customFormat="false" ht="10.2" hidden="false" customHeight="false" outlineLevel="0" collapsed="false">
      <c r="A36" s="67"/>
      <c r="B36" s="67" t="s">
        <v>55</v>
      </c>
      <c r="C36" s="67" t="n">
        <v>27</v>
      </c>
      <c r="D36" s="75" t="n">
        <f aca="false">P36</f>
        <v>2533.4664</v>
      </c>
      <c r="E36" s="75" t="n">
        <f aca="false">R36</f>
        <v>40.4184</v>
      </c>
      <c r="F36" s="75" t="n">
        <f aca="false">P36</f>
        <v>2533.4664</v>
      </c>
      <c r="G36" s="75" t="n">
        <f aca="false">S36</f>
        <v>41.4315</v>
      </c>
      <c r="H36" s="75" t="n">
        <f aca="false">Y36</f>
        <v>2504.36</v>
      </c>
      <c r="I36" s="75" t="n">
        <f aca="false">AA36</f>
        <v>40.6026</v>
      </c>
      <c r="J36" s="75" t="n">
        <f aca="false">Y36</f>
        <v>2504.36</v>
      </c>
      <c r="K36" s="75" t="n">
        <f aca="false">AB36</f>
        <v>41.618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04.36</v>
      </c>
      <c r="O36" s="62" t="n">
        <f aca="false">AC36</f>
        <v>39.243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3" t="n">
        <v>8101.3</v>
      </c>
      <c r="V36" s="64" t="n">
        <v>8.8</v>
      </c>
      <c r="W36" s="63" t="n">
        <f aca="false">U36/3600</f>
        <v>2.25036111111111</v>
      </c>
      <c r="X36" s="65"/>
      <c r="Y36" s="63" t="n">
        <v>2504.36</v>
      </c>
      <c r="Z36" s="63" t="n">
        <v>36.9727</v>
      </c>
      <c r="AA36" s="63" t="n">
        <v>40.6026</v>
      </c>
      <c r="AB36" s="63" t="n">
        <v>41.618</v>
      </c>
      <c r="AC36" s="63" t="n">
        <v>39.243</v>
      </c>
      <c r="AD36" s="63" t="n">
        <v>8060</v>
      </c>
      <c r="AE36" s="64" t="n">
        <v>9.5</v>
      </c>
      <c r="AF36" s="63" t="n">
        <f aca="false">AD36/3600</f>
        <v>2.23888888888889</v>
      </c>
      <c r="AG36" s="65"/>
      <c r="AH36" s="65"/>
      <c r="AI36" s="65"/>
      <c r="AJ36" s="65"/>
    </row>
    <row r="37" customFormat="false" ht="10.2" hidden="false" customHeight="false" outlineLevel="0" collapsed="false">
      <c r="A37" s="67"/>
      <c r="B37" s="67"/>
      <c r="C37" s="67" t="n">
        <v>32</v>
      </c>
      <c r="D37" s="75" t="n">
        <f aca="false">P37</f>
        <v>1210.696</v>
      </c>
      <c r="E37" s="75" t="n">
        <f aca="false">R37</f>
        <v>38.2855</v>
      </c>
      <c r="F37" s="75" t="n">
        <f aca="false">P37</f>
        <v>1210.696</v>
      </c>
      <c r="G37" s="75" t="n">
        <f aca="false">S37</f>
        <v>39.1312</v>
      </c>
      <c r="H37" s="75" t="n">
        <f aca="false">Y37</f>
        <v>1202.5784</v>
      </c>
      <c r="I37" s="75" t="n">
        <f aca="false">AA37</f>
        <v>38.4798</v>
      </c>
      <c r="J37" s="75" t="n">
        <f aca="false">Y37</f>
        <v>1202.5784</v>
      </c>
      <c r="K37" s="75" t="n">
        <f aca="false">AB37</f>
        <v>39.3542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02.5784</v>
      </c>
      <c r="O37" s="62" t="n">
        <f aca="false">AC37</f>
        <v>36.5513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3" t="n">
        <v>7688.5</v>
      </c>
      <c r="V37" s="64" t="n">
        <v>7.5</v>
      </c>
      <c r="W37" s="63" t="n">
        <f aca="false">U37/3600</f>
        <v>2.13569444444444</v>
      </c>
      <c r="X37" s="65"/>
      <c r="Y37" s="63" t="n">
        <v>1202.5784</v>
      </c>
      <c r="Z37" s="63" t="n">
        <v>33.9308</v>
      </c>
      <c r="AA37" s="63" t="n">
        <v>38.4798</v>
      </c>
      <c r="AB37" s="63" t="n">
        <v>39.3542</v>
      </c>
      <c r="AC37" s="63" t="n">
        <v>36.5513</v>
      </c>
      <c r="AD37" s="63" t="n">
        <v>7816.9</v>
      </c>
      <c r="AE37" s="64" t="n">
        <v>8.4</v>
      </c>
      <c r="AF37" s="63" t="n">
        <f aca="false">AD37/3600</f>
        <v>2.17136111111111</v>
      </c>
      <c r="AG37" s="65"/>
      <c r="AH37" s="65"/>
      <c r="AI37" s="65"/>
      <c r="AJ37" s="65"/>
    </row>
    <row r="38" customFormat="false" ht="10.8" hidden="false" customHeight="false" outlineLevel="0" collapsed="false">
      <c r="A38" s="67"/>
      <c r="B38" s="68"/>
      <c r="C38" s="68" t="n">
        <v>37</v>
      </c>
      <c r="D38" s="76" t="n">
        <f aca="false">P38</f>
        <v>583.108</v>
      </c>
      <c r="E38" s="76" t="n">
        <f aca="false">R38</f>
        <v>36.2565</v>
      </c>
      <c r="F38" s="76" t="n">
        <f aca="false">P38</f>
        <v>583.108</v>
      </c>
      <c r="G38" s="76" t="n">
        <f aca="false">S38</f>
        <v>36.9581</v>
      </c>
      <c r="H38" s="76" t="n">
        <f aca="false">Y38</f>
        <v>581.4056</v>
      </c>
      <c r="I38" s="76" t="n">
        <f aca="false">AA38</f>
        <v>36.4835</v>
      </c>
      <c r="J38" s="76" t="n">
        <f aca="false">Y38</f>
        <v>581.4056</v>
      </c>
      <c r="K38" s="76" t="n">
        <f aca="false">AB38</f>
        <v>37.1533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1.4056</v>
      </c>
      <c r="O38" s="62" t="n">
        <f aca="false">AC38</f>
        <v>33.8774</v>
      </c>
      <c r="P38" s="70" t="n">
        <v>583.108</v>
      </c>
      <c r="Q38" s="70" t="n">
        <v>30.9277</v>
      </c>
      <c r="R38" s="70" t="n">
        <v>36.2565</v>
      </c>
      <c r="S38" s="70" t="n">
        <v>36.9581</v>
      </c>
      <c r="T38" s="70" t="n">
        <v>33.8023</v>
      </c>
      <c r="U38" s="70" t="n">
        <v>7208.3</v>
      </c>
      <c r="V38" s="70" t="n">
        <v>6.2</v>
      </c>
      <c r="W38" s="70" t="n">
        <f aca="false">U38/3600</f>
        <v>2.00230555555556</v>
      </c>
      <c r="X38" s="68"/>
      <c r="Y38" s="70" t="n">
        <v>581.4056</v>
      </c>
      <c r="Z38" s="70" t="n">
        <v>30.9254</v>
      </c>
      <c r="AA38" s="70" t="n">
        <v>36.4835</v>
      </c>
      <c r="AB38" s="70" t="n">
        <v>37.1533</v>
      </c>
      <c r="AC38" s="70" t="n">
        <v>33.8774</v>
      </c>
      <c r="AD38" s="70" t="n">
        <v>7301.1</v>
      </c>
      <c r="AE38" s="70" t="n">
        <v>7.3</v>
      </c>
      <c r="AF38" s="70" t="n">
        <f aca="false">AD38/3600</f>
        <v>2.02808333333333</v>
      </c>
      <c r="AG38" s="68"/>
      <c r="AH38" s="68"/>
      <c r="AI38" s="68"/>
      <c r="AJ38" s="68"/>
    </row>
    <row r="39" customFormat="false" ht="10.2" hidden="false" customHeight="false" outlineLevel="0" collapsed="false">
      <c r="A39" s="67"/>
      <c r="B39" s="60" t="s">
        <v>56</v>
      </c>
      <c r="C39" s="60" t="n">
        <v>22</v>
      </c>
      <c r="D39" s="74" t="n">
        <f aca="false">P39</f>
        <v>13404.7664</v>
      </c>
      <c r="E39" s="74" t="n">
        <f aca="false">R39</f>
        <v>40.3791</v>
      </c>
      <c r="F39" s="74" t="n">
        <f aca="false">P39</f>
        <v>13404.7664</v>
      </c>
      <c r="G39" s="74" t="n">
        <f aca="false">S39</f>
        <v>41.0384</v>
      </c>
      <c r="H39" s="74" t="n">
        <f aca="false">Y39</f>
        <v>13151.7744</v>
      </c>
      <c r="I39" s="74" t="n">
        <f aca="false">AA39</f>
        <v>40.462</v>
      </c>
      <c r="J39" s="74" t="n">
        <f aca="false">Y39</f>
        <v>13151.7744</v>
      </c>
      <c r="K39" s="74" t="n">
        <f aca="false">AB39</f>
        <v>41.1606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151.7744</v>
      </c>
      <c r="O39" s="62" t="n">
        <f aca="false">AC39</f>
        <v>39.7509</v>
      </c>
      <c r="P39" s="71" t="n">
        <v>13404.7664</v>
      </c>
      <c r="Q39" s="71" t="n">
        <v>38.2029</v>
      </c>
      <c r="R39" s="71" t="n">
        <v>40.3791</v>
      </c>
      <c r="S39" s="71" t="n">
        <v>41.0384</v>
      </c>
      <c r="T39" s="71" t="n">
        <v>39.6952</v>
      </c>
      <c r="U39" s="71" t="n">
        <v>7836.2</v>
      </c>
      <c r="V39" s="64" t="n">
        <v>12.4</v>
      </c>
      <c r="W39" s="71" t="n">
        <f aca="false">U39/3600</f>
        <v>2.17672222222222</v>
      </c>
      <c r="X39" s="73"/>
      <c r="Y39" s="71" t="n">
        <v>13151.7744</v>
      </c>
      <c r="Z39" s="71" t="n">
        <v>38.2079</v>
      </c>
      <c r="AA39" s="71" t="n">
        <v>40.462</v>
      </c>
      <c r="AB39" s="71" t="n">
        <v>41.1606</v>
      </c>
      <c r="AC39" s="71" t="n">
        <v>39.7509</v>
      </c>
      <c r="AD39" s="71" t="n">
        <v>7923.1</v>
      </c>
      <c r="AE39" s="64" t="n">
        <v>13.4</v>
      </c>
      <c r="AF39" s="71" t="n">
        <f aca="false">AD39/3600</f>
        <v>2.20086111111111</v>
      </c>
      <c r="AG39" s="66" t="e">
        <f aca="false">(#NAME?,$P39:$Q42,Y39:Z42)</f>
        <v>#NAME?</v>
      </c>
      <c r="AH39" s="66" t="e">
        <f aca="false">(#NAME?,$D39:$E42,H39:I42)</f>
        <v>#NAME?</v>
      </c>
      <c r="AI39" s="66" t="e">
        <f aca="false">(#NAME?,$F39:$G42,J39:K42)</f>
        <v>#NAME?</v>
      </c>
      <c r="AJ39" s="66" t="e">
        <f aca="false">(#NAME?,$L39:$M42,N39:O42)</f>
        <v>#NAME?</v>
      </c>
    </row>
    <row r="40" customFormat="false" ht="10.2" hidden="false" customHeight="false" outlineLevel="0" collapsed="false">
      <c r="A40" s="67"/>
      <c r="B40" s="67" t="s">
        <v>57</v>
      </c>
      <c r="C40" s="67" t="n">
        <v>27</v>
      </c>
      <c r="D40" s="75" t="n">
        <f aca="false">P40</f>
        <v>6226.4568</v>
      </c>
      <c r="E40" s="75" t="n">
        <f aca="false">R40</f>
        <v>37.4946</v>
      </c>
      <c r="F40" s="75" t="n">
        <f aca="false">P40</f>
        <v>6226.4568</v>
      </c>
      <c r="G40" s="75" t="n">
        <f aca="false">S40</f>
        <v>38.1733</v>
      </c>
      <c r="H40" s="75" t="n">
        <f aca="false">Y40</f>
        <v>6151.0008</v>
      </c>
      <c r="I40" s="75" t="n">
        <f aca="false">AA40</f>
        <v>37.6657</v>
      </c>
      <c r="J40" s="75" t="n">
        <f aca="false">Y40</f>
        <v>6151.0008</v>
      </c>
      <c r="K40" s="75" t="n">
        <f aca="false">AB40</f>
        <v>38.376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151.0008</v>
      </c>
      <c r="O40" s="62" t="n">
        <f aca="false">AC40</f>
        <v>36.3248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3" t="n">
        <v>7502.9</v>
      </c>
      <c r="V40" s="64" t="n">
        <v>10.2</v>
      </c>
      <c r="W40" s="63" t="n">
        <f aca="false">U40/3600</f>
        <v>2.08413888888889</v>
      </c>
      <c r="X40" s="65"/>
      <c r="Y40" s="63" t="n">
        <v>6151.0008</v>
      </c>
      <c r="Z40" s="63" t="n">
        <v>34.1754</v>
      </c>
      <c r="AA40" s="63" t="n">
        <v>37.6657</v>
      </c>
      <c r="AB40" s="63" t="n">
        <v>38.376</v>
      </c>
      <c r="AC40" s="63" t="n">
        <v>36.3248</v>
      </c>
      <c r="AD40" s="63" t="n">
        <v>7360.5</v>
      </c>
      <c r="AE40" s="64" t="n">
        <v>11.1</v>
      </c>
      <c r="AF40" s="63" t="n">
        <f aca="false">AD40/3600</f>
        <v>2.04458333333333</v>
      </c>
      <c r="AG40" s="65"/>
      <c r="AH40" s="65"/>
      <c r="AI40" s="65"/>
      <c r="AJ40" s="65"/>
    </row>
    <row r="41" customFormat="false" ht="10.2" hidden="false" customHeight="false" outlineLevel="0" collapsed="false">
      <c r="A41" s="67"/>
      <c r="B41" s="67"/>
      <c r="C41" s="67" t="n">
        <v>32</v>
      </c>
      <c r="D41" s="75" t="n">
        <f aca="false">P41</f>
        <v>2561.6464</v>
      </c>
      <c r="E41" s="75" t="n">
        <f aca="false">R41</f>
        <v>35.119</v>
      </c>
      <c r="F41" s="75" t="n">
        <f aca="false">P41</f>
        <v>2561.6464</v>
      </c>
      <c r="G41" s="75" t="n">
        <f aca="false">S41</f>
        <v>35.8225</v>
      </c>
      <c r="H41" s="75" t="n">
        <f aca="false">Y41</f>
        <v>2547.2176</v>
      </c>
      <c r="I41" s="75" t="n">
        <f aca="false">AA41</f>
        <v>35.3385</v>
      </c>
      <c r="J41" s="75" t="n">
        <f aca="false">Y41</f>
        <v>2547.2176</v>
      </c>
      <c r="K41" s="75" t="n">
        <f aca="false">AB41</f>
        <v>36.0297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47.2176</v>
      </c>
      <c r="O41" s="62" t="n">
        <f aca="false">AC41</f>
        <v>33.1148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3" t="n">
        <v>6738</v>
      </c>
      <c r="V41" s="64" t="n">
        <v>8</v>
      </c>
      <c r="W41" s="63" t="n">
        <f aca="false">U41/3600</f>
        <v>1.87166666666667</v>
      </c>
      <c r="X41" s="65"/>
      <c r="Y41" s="63" t="n">
        <v>2547.2176</v>
      </c>
      <c r="Z41" s="63" t="n">
        <v>30.3556</v>
      </c>
      <c r="AA41" s="63" t="n">
        <v>35.3385</v>
      </c>
      <c r="AB41" s="63" t="n">
        <v>36.0297</v>
      </c>
      <c r="AC41" s="63" t="n">
        <v>33.1148</v>
      </c>
      <c r="AD41" s="63" t="n">
        <v>6746.9</v>
      </c>
      <c r="AE41" s="64" t="n">
        <v>8.8</v>
      </c>
      <c r="AF41" s="63" t="n">
        <f aca="false">AD41/3600</f>
        <v>1.87413888888889</v>
      </c>
      <c r="AG41" s="65"/>
      <c r="AH41" s="65"/>
      <c r="AI41" s="65"/>
      <c r="AJ41" s="65"/>
    </row>
    <row r="42" customFormat="false" ht="10.8" hidden="false" customHeight="false" outlineLevel="0" collapsed="false">
      <c r="A42" s="67"/>
      <c r="B42" s="68"/>
      <c r="C42" s="68" t="n">
        <v>37</v>
      </c>
      <c r="D42" s="76" t="n">
        <f aca="false">P42</f>
        <v>927.7768</v>
      </c>
      <c r="E42" s="76" t="n">
        <f aca="false">R42</f>
        <v>33.045</v>
      </c>
      <c r="F42" s="76" t="n">
        <f aca="false">P42</f>
        <v>927.7768</v>
      </c>
      <c r="G42" s="76" t="n">
        <f aca="false">S42</f>
        <v>33.7181</v>
      </c>
      <c r="H42" s="76" t="n">
        <f aca="false">Y42</f>
        <v>924.5792</v>
      </c>
      <c r="I42" s="76" t="n">
        <f aca="false">AA42</f>
        <v>33.2494</v>
      </c>
      <c r="J42" s="76" t="n">
        <f aca="false">Y42</f>
        <v>924.5792</v>
      </c>
      <c r="K42" s="76" t="n">
        <f aca="false">AB42</f>
        <v>33.9132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24.5792</v>
      </c>
      <c r="O42" s="62" t="n">
        <f aca="false">AC42</f>
        <v>30.1266</v>
      </c>
      <c r="P42" s="70" t="n">
        <v>927.7768</v>
      </c>
      <c r="Q42" s="70" t="n">
        <v>26.9238</v>
      </c>
      <c r="R42" s="70" t="n">
        <v>33.045</v>
      </c>
      <c r="S42" s="70" t="n">
        <v>33.7181</v>
      </c>
      <c r="T42" s="70" t="n">
        <v>30.0678</v>
      </c>
      <c r="U42" s="70" t="n">
        <v>6236</v>
      </c>
      <c r="V42" s="70" t="n">
        <v>6.1</v>
      </c>
      <c r="W42" s="70" t="n">
        <f aca="false">U42/3600</f>
        <v>1.73222222222222</v>
      </c>
      <c r="X42" s="68"/>
      <c r="Y42" s="70" t="n">
        <v>924.5792</v>
      </c>
      <c r="Z42" s="70" t="n">
        <v>26.9204</v>
      </c>
      <c r="AA42" s="70" t="n">
        <v>33.2494</v>
      </c>
      <c r="AB42" s="70" t="n">
        <v>33.9132</v>
      </c>
      <c r="AC42" s="70" t="n">
        <v>30.1266</v>
      </c>
      <c r="AD42" s="70" t="n">
        <v>6504</v>
      </c>
      <c r="AE42" s="70" t="n">
        <v>7.2</v>
      </c>
      <c r="AF42" s="70" t="n">
        <f aca="false">AD42/3600</f>
        <v>1.80666666666667</v>
      </c>
      <c r="AG42" s="68"/>
      <c r="AH42" s="68"/>
      <c r="AI42" s="68"/>
      <c r="AJ42" s="68"/>
    </row>
    <row r="43" customFormat="false" ht="10.2" hidden="false" customHeight="false" outlineLevel="0" collapsed="false">
      <c r="A43" s="67"/>
      <c r="B43" s="60" t="s">
        <v>58</v>
      </c>
      <c r="C43" s="60" t="n">
        <v>22</v>
      </c>
      <c r="D43" s="74" t="n">
        <f aca="false">P43</f>
        <v>7379.1968</v>
      </c>
      <c r="E43" s="74" t="n">
        <f aca="false">R43</f>
        <v>41.4716</v>
      </c>
      <c r="F43" s="74" t="n">
        <f aca="false">P43</f>
        <v>7379.1968</v>
      </c>
      <c r="G43" s="74" t="n">
        <f aca="false">S43</f>
        <v>42.7574</v>
      </c>
      <c r="H43" s="74" t="n">
        <f aca="false">Y43</f>
        <v>7271.8032</v>
      </c>
      <c r="I43" s="74" t="n">
        <f aca="false">AA43</f>
        <v>41.6105</v>
      </c>
      <c r="J43" s="74" t="n">
        <f aca="false">Y43</f>
        <v>7271.8032</v>
      </c>
      <c r="K43" s="74" t="n">
        <f aca="false">AB43</f>
        <v>42.8435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271.8032</v>
      </c>
      <c r="O43" s="62" t="n">
        <f aca="false">AC43</f>
        <v>41.3963</v>
      </c>
      <c r="P43" s="71" t="n">
        <v>7379.1968</v>
      </c>
      <c r="Q43" s="71" t="n">
        <v>40.1639</v>
      </c>
      <c r="R43" s="71" t="n">
        <v>41.4716</v>
      </c>
      <c r="S43" s="71" t="n">
        <v>42.7574</v>
      </c>
      <c r="T43" s="71" t="n">
        <v>41.3298</v>
      </c>
      <c r="U43" s="71" t="n">
        <v>5894.5</v>
      </c>
      <c r="V43" s="64" t="n">
        <v>7.3</v>
      </c>
      <c r="W43" s="71" t="n">
        <f aca="false">U43/3600</f>
        <v>1.63736111111111</v>
      </c>
      <c r="X43" s="73"/>
      <c r="Y43" s="71" t="n">
        <v>7271.8032</v>
      </c>
      <c r="Z43" s="71" t="n">
        <v>40.1651</v>
      </c>
      <c r="AA43" s="71" t="n">
        <v>41.6105</v>
      </c>
      <c r="AB43" s="71" t="n">
        <v>42.8435</v>
      </c>
      <c r="AC43" s="71" t="n">
        <v>41.3963</v>
      </c>
      <c r="AD43" s="71" t="n">
        <v>6061.8</v>
      </c>
      <c r="AE43" s="64" t="n">
        <v>8</v>
      </c>
      <c r="AF43" s="71" t="n">
        <f aca="false">AD43/3600</f>
        <v>1.68383333333333</v>
      </c>
      <c r="AG43" s="66" t="e">
        <f aca="false">(#NAME?,$P43:$Q46,Y43:Z46)</f>
        <v>#NAME?</v>
      </c>
      <c r="AH43" s="66" t="e">
        <f aca="false">(#NAME?,$D43:$E46,H43:I46)</f>
        <v>#NAME?</v>
      </c>
      <c r="AI43" s="66" t="e">
        <f aca="false">(#NAME?,$F43:$G46,J43:K46)</f>
        <v>#NAME?</v>
      </c>
      <c r="AJ43" s="66" t="e">
        <f aca="false">(#NAME?,$L43:$M46,N43:O46)</f>
        <v>#NAME?</v>
      </c>
    </row>
    <row r="44" customFormat="false" ht="10.2" hidden="false" customHeight="false" outlineLevel="0" collapsed="false">
      <c r="A44" s="67"/>
      <c r="B44" s="67" t="s">
        <v>59</v>
      </c>
      <c r="C44" s="67" t="n">
        <v>27</v>
      </c>
      <c r="D44" s="75" t="n">
        <f aca="false">P44</f>
        <v>3347.068</v>
      </c>
      <c r="E44" s="75" t="n">
        <f aca="false">R44</f>
        <v>38.6967</v>
      </c>
      <c r="F44" s="75" t="n">
        <f aca="false">P44</f>
        <v>3347.068</v>
      </c>
      <c r="G44" s="75" t="n">
        <f aca="false">S44</f>
        <v>40.3494</v>
      </c>
      <c r="H44" s="75" t="n">
        <f aca="false">Y44</f>
        <v>3310.3432</v>
      </c>
      <c r="I44" s="75" t="n">
        <f aca="false">AA44</f>
        <v>38.97</v>
      </c>
      <c r="J44" s="75" t="n">
        <f aca="false">Y44</f>
        <v>3310.3432</v>
      </c>
      <c r="K44" s="75" t="n">
        <f aca="false">AB44</f>
        <v>40.4692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10.3432</v>
      </c>
      <c r="O44" s="62" t="n">
        <f aca="false">AC44</f>
        <v>38.4777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3" t="n">
        <v>5323.4</v>
      </c>
      <c r="V44" s="64" t="n">
        <v>5.8</v>
      </c>
      <c r="W44" s="63" t="n">
        <f aca="false">U44/3600</f>
        <v>1.47872222222222</v>
      </c>
      <c r="X44" s="65"/>
      <c r="Y44" s="63" t="n">
        <v>3310.3432</v>
      </c>
      <c r="Z44" s="63" t="n">
        <v>36.8285</v>
      </c>
      <c r="AA44" s="63" t="n">
        <v>38.97</v>
      </c>
      <c r="AB44" s="63" t="n">
        <v>40.4692</v>
      </c>
      <c r="AC44" s="63" t="n">
        <v>38.4777</v>
      </c>
      <c r="AD44" s="63" t="n">
        <v>5302.9</v>
      </c>
      <c r="AE44" s="64" t="n">
        <v>6.4</v>
      </c>
      <c r="AF44" s="63" t="n">
        <f aca="false">AD44/3600</f>
        <v>1.47302777777778</v>
      </c>
      <c r="AG44" s="65"/>
      <c r="AH44" s="65"/>
      <c r="AI44" s="65"/>
      <c r="AJ44" s="65"/>
    </row>
    <row r="45" customFormat="false" ht="10.2" hidden="false" customHeight="false" outlineLevel="0" collapsed="false">
      <c r="A45" s="67"/>
      <c r="B45" s="67"/>
      <c r="C45" s="67" t="n">
        <v>32</v>
      </c>
      <c r="D45" s="75" t="n">
        <f aca="false">P45</f>
        <v>1448.1968</v>
      </c>
      <c r="E45" s="75" t="n">
        <f aca="false">R45</f>
        <v>36.3572</v>
      </c>
      <c r="F45" s="75" t="n">
        <f aca="false">P45</f>
        <v>1448.1968</v>
      </c>
      <c r="G45" s="75" t="n">
        <f aca="false">S45</f>
        <v>38.0389</v>
      </c>
      <c r="H45" s="75" t="n">
        <f aca="false">Y45</f>
        <v>1435.18</v>
      </c>
      <c r="I45" s="75" t="n">
        <f aca="false">AA45</f>
        <v>36.6319</v>
      </c>
      <c r="J45" s="75" t="n">
        <f aca="false">Y45</f>
        <v>1435.18</v>
      </c>
      <c r="K45" s="75" t="n">
        <f aca="false">AB45</f>
        <v>38.2495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35.18</v>
      </c>
      <c r="O45" s="62" t="n">
        <f aca="false">AC45</f>
        <v>35.6442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3" t="n">
        <v>4983.6</v>
      </c>
      <c r="V45" s="64" t="n">
        <v>4.9</v>
      </c>
      <c r="W45" s="63" t="n">
        <f aca="false">U45/3600</f>
        <v>1.38433333333333</v>
      </c>
      <c r="X45" s="65"/>
      <c r="Y45" s="63" t="n">
        <v>1435.18</v>
      </c>
      <c r="Z45" s="63" t="n">
        <v>33.5471</v>
      </c>
      <c r="AA45" s="63" t="n">
        <v>36.6319</v>
      </c>
      <c r="AB45" s="63" t="n">
        <v>38.2495</v>
      </c>
      <c r="AC45" s="63" t="n">
        <v>35.6442</v>
      </c>
      <c r="AD45" s="63" t="n">
        <v>4850.5</v>
      </c>
      <c r="AE45" s="64" t="n">
        <v>5.3</v>
      </c>
      <c r="AF45" s="63" t="n">
        <f aca="false">AD45/3600</f>
        <v>1.34736111111111</v>
      </c>
      <c r="AG45" s="65"/>
      <c r="AH45" s="65"/>
      <c r="AI45" s="65"/>
      <c r="AJ45" s="65"/>
    </row>
    <row r="46" customFormat="false" ht="10.8" hidden="false" customHeight="false" outlineLevel="0" collapsed="false">
      <c r="A46" s="68"/>
      <c r="B46" s="68"/>
      <c r="C46" s="68" t="n">
        <v>37</v>
      </c>
      <c r="D46" s="76" t="n">
        <f aca="false">P46</f>
        <v>607.66</v>
      </c>
      <c r="E46" s="76" t="n">
        <f aca="false">R46</f>
        <v>34.2882</v>
      </c>
      <c r="F46" s="76" t="n">
        <f aca="false">P46</f>
        <v>607.66</v>
      </c>
      <c r="G46" s="76" t="n">
        <f aca="false">S46</f>
        <v>35.7737</v>
      </c>
      <c r="H46" s="76" t="n">
        <f aca="false">Y46</f>
        <v>604.8984</v>
      </c>
      <c r="I46" s="76" t="n">
        <f aca="false">AA46</f>
        <v>34.5805</v>
      </c>
      <c r="J46" s="76" t="n">
        <f aca="false">Y46</f>
        <v>604.8984</v>
      </c>
      <c r="K46" s="76" t="n">
        <f aca="false">AB46</f>
        <v>36.0751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04.8984</v>
      </c>
      <c r="O46" s="62" t="n">
        <f aca="false">AC46</f>
        <v>32.8879</v>
      </c>
      <c r="P46" s="70" t="n">
        <v>607.66</v>
      </c>
      <c r="Q46" s="70" t="n">
        <v>30.3734</v>
      </c>
      <c r="R46" s="70" t="n">
        <v>34.2882</v>
      </c>
      <c r="S46" s="70" t="n">
        <v>35.7737</v>
      </c>
      <c r="T46" s="70" t="n">
        <v>32.7536</v>
      </c>
      <c r="U46" s="70" t="n">
        <v>4449</v>
      </c>
      <c r="V46" s="70" t="n">
        <v>3.9</v>
      </c>
      <c r="W46" s="70" t="n">
        <f aca="false">U46/3600</f>
        <v>1.23583333333333</v>
      </c>
      <c r="X46" s="68"/>
      <c r="Y46" s="70" t="n">
        <v>604.8984</v>
      </c>
      <c r="Z46" s="70" t="n">
        <v>30.3668</v>
      </c>
      <c r="AA46" s="70" t="n">
        <v>34.5805</v>
      </c>
      <c r="AB46" s="70" t="n">
        <v>36.0751</v>
      </c>
      <c r="AC46" s="70" t="n">
        <v>32.8879</v>
      </c>
      <c r="AD46" s="70" t="n">
        <v>4677.5</v>
      </c>
      <c r="AE46" s="70" t="n">
        <v>4.6</v>
      </c>
      <c r="AF46" s="70" t="n">
        <f aca="false">AD46/3600</f>
        <v>1.29930555555556</v>
      </c>
      <c r="AG46" s="68"/>
      <c r="AH46" s="68"/>
      <c r="AI46" s="68"/>
      <c r="AJ46" s="68"/>
    </row>
    <row r="47" customFormat="false" ht="10.2" hidden="false" customHeight="false" outlineLevel="0" collapsed="false">
      <c r="A47" s="60" t="s">
        <v>12</v>
      </c>
      <c r="B47" s="60" t="s">
        <v>60</v>
      </c>
      <c r="C47" s="60" t="n">
        <v>22</v>
      </c>
      <c r="D47" s="74" t="n">
        <f aca="false">P47</f>
        <v>2170.7912</v>
      </c>
      <c r="E47" s="74" t="n">
        <f aca="false">R47</f>
        <v>43.2668</v>
      </c>
      <c r="F47" s="74" t="n">
        <f aca="false">P47</f>
        <v>2170.7912</v>
      </c>
      <c r="G47" s="74" t="n">
        <f aca="false">S47</f>
        <v>42.9362</v>
      </c>
      <c r="H47" s="74" t="n">
        <f aca="false">Y47</f>
        <v>2130.2856</v>
      </c>
      <c r="I47" s="74" t="n">
        <f aca="false">AA47</f>
        <v>43.4077</v>
      </c>
      <c r="J47" s="74" t="n">
        <f aca="false">Y47</f>
        <v>2130.2856</v>
      </c>
      <c r="K47" s="74" t="n">
        <f aca="false">AB47</f>
        <v>42.9987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30.2856</v>
      </c>
      <c r="O47" s="62" t="n">
        <f aca="false">AC47</f>
        <v>42.1695</v>
      </c>
      <c r="P47" s="71" t="n">
        <v>2170.7912</v>
      </c>
      <c r="Q47" s="71" t="n">
        <v>40.6583</v>
      </c>
      <c r="R47" s="71" t="n">
        <v>43.2668</v>
      </c>
      <c r="S47" s="71" t="n">
        <v>42.9362</v>
      </c>
      <c r="T47" s="71" t="n">
        <v>42.1172</v>
      </c>
      <c r="U47" s="71" t="n">
        <v>1972</v>
      </c>
      <c r="V47" s="64" t="n">
        <v>2.6</v>
      </c>
      <c r="W47" s="71" t="n">
        <f aca="false">U47/3600</f>
        <v>0.547777777777778</v>
      </c>
      <c r="X47" s="73"/>
      <c r="Y47" s="71" t="n">
        <v>2130.2856</v>
      </c>
      <c r="Z47" s="71" t="n">
        <v>40.6574</v>
      </c>
      <c r="AA47" s="71" t="n">
        <v>43.4077</v>
      </c>
      <c r="AB47" s="71" t="n">
        <v>42.9987</v>
      </c>
      <c r="AC47" s="71" t="n">
        <v>42.1695</v>
      </c>
      <c r="AD47" s="71" t="n">
        <v>2000.7</v>
      </c>
      <c r="AE47" s="64" t="n">
        <v>2.9</v>
      </c>
      <c r="AF47" s="71" t="n">
        <f aca="false">AD47/3600</f>
        <v>0.55575</v>
      </c>
      <c r="AG47" s="66" t="e">
        <f aca="false">(#NAME?,$P47:$Q50,Y47:Z50)</f>
        <v>#NAME?</v>
      </c>
      <c r="AH47" s="66" t="e">
        <f aca="false">(#NAME?,$D47:$E50,H47:I50)</f>
        <v>#NAME?</v>
      </c>
      <c r="AI47" s="66" t="e">
        <f aca="false">(#NAME?,$F47:$G50,J47:K50)</f>
        <v>#NAME?</v>
      </c>
      <c r="AJ47" s="66" t="e">
        <f aca="false">(#NAME?,$L47:$M50,N47:O50)</f>
        <v>#NAME?</v>
      </c>
    </row>
    <row r="48" customFormat="false" ht="10.2" hidden="false" customHeight="false" outlineLevel="0" collapsed="false">
      <c r="A48" s="67" t="s">
        <v>61</v>
      </c>
      <c r="B48" s="67" t="s">
        <v>62</v>
      </c>
      <c r="C48" s="67" t="n">
        <v>27</v>
      </c>
      <c r="D48" s="75" t="n">
        <f aca="false">P48</f>
        <v>1161.4528</v>
      </c>
      <c r="E48" s="75" t="n">
        <f aca="false">R48</f>
        <v>40.5046</v>
      </c>
      <c r="F48" s="75" t="n">
        <f aca="false">P48</f>
        <v>1161.4528</v>
      </c>
      <c r="G48" s="75" t="n">
        <f aca="false">S48</f>
        <v>39.8457</v>
      </c>
      <c r="H48" s="75" t="n">
        <f aca="false">Y48</f>
        <v>1145.068</v>
      </c>
      <c r="I48" s="75" t="n">
        <f aca="false">AA48</f>
        <v>40.6958</v>
      </c>
      <c r="J48" s="75" t="n">
        <f aca="false">Y48</f>
        <v>1145.068</v>
      </c>
      <c r="K48" s="75" t="n">
        <f aca="false">AB48</f>
        <v>39.9941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45.068</v>
      </c>
      <c r="O48" s="62" t="n">
        <f aca="false">AC48</f>
        <v>38.9992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3" t="n">
        <v>1861.6</v>
      </c>
      <c r="V48" s="64" t="n">
        <v>2.2</v>
      </c>
      <c r="W48" s="63" t="n">
        <f aca="false">U48/3600</f>
        <v>0.517111111111111</v>
      </c>
      <c r="X48" s="65"/>
      <c r="Y48" s="63" t="n">
        <v>1145.068</v>
      </c>
      <c r="Z48" s="63" t="n">
        <v>37.1764</v>
      </c>
      <c r="AA48" s="63" t="n">
        <v>40.6958</v>
      </c>
      <c r="AB48" s="63" t="n">
        <v>39.9941</v>
      </c>
      <c r="AC48" s="63" t="n">
        <v>38.9992</v>
      </c>
      <c r="AD48" s="63" t="n">
        <v>1884.1</v>
      </c>
      <c r="AE48" s="64" t="n">
        <v>2.4</v>
      </c>
      <c r="AF48" s="63" t="n">
        <f aca="false">AD48/3600</f>
        <v>0.523361111111111</v>
      </c>
      <c r="AG48" s="65"/>
      <c r="AH48" s="65"/>
      <c r="AI48" s="65"/>
      <c r="AJ48" s="65"/>
    </row>
    <row r="49" customFormat="false" ht="10.2" hidden="false" customHeight="false" outlineLevel="0" collapsed="false">
      <c r="A49" s="67"/>
      <c r="B49" s="67"/>
      <c r="C49" s="67" t="n">
        <v>32</v>
      </c>
      <c r="D49" s="75" t="n">
        <f aca="false">P49</f>
        <v>584.3888</v>
      </c>
      <c r="E49" s="75" t="n">
        <f aca="false">R49</f>
        <v>37.958</v>
      </c>
      <c r="F49" s="75" t="n">
        <f aca="false">P49</f>
        <v>584.3888</v>
      </c>
      <c r="G49" s="75" t="n">
        <f aca="false">S49</f>
        <v>36.9671</v>
      </c>
      <c r="H49" s="75" t="n">
        <f aca="false">Y49</f>
        <v>578.4328</v>
      </c>
      <c r="I49" s="75" t="n">
        <f aca="false">AA49</f>
        <v>38.2286</v>
      </c>
      <c r="J49" s="75" t="n">
        <f aca="false">Y49</f>
        <v>578.4328</v>
      </c>
      <c r="K49" s="75" t="n">
        <f aca="false">AB49</f>
        <v>37.2067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78.4328</v>
      </c>
      <c r="O49" s="62" t="n">
        <f aca="false">AC49</f>
        <v>36.0365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3" t="n">
        <v>1735.8</v>
      </c>
      <c r="V49" s="64" t="n">
        <v>1.9</v>
      </c>
      <c r="W49" s="63" t="n">
        <f aca="false">U49/3600</f>
        <v>0.482166666666667</v>
      </c>
      <c r="X49" s="65"/>
      <c r="Y49" s="63" t="n">
        <v>578.4328</v>
      </c>
      <c r="Z49" s="63" t="n">
        <v>33.9295</v>
      </c>
      <c r="AA49" s="63" t="n">
        <v>38.2286</v>
      </c>
      <c r="AB49" s="63" t="n">
        <v>37.2067</v>
      </c>
      <c r="AC49" s="63" t="n">
        <v>36.0365</v>
      </c>
      <c r="AD49" s="63" t="n">
        <v>1813.3</v>
      </c>
      <c r="AE49" s="64" t="n">
        <v>2.1</v>
      </c>
      <c r="AF49" s="63" t="n">
        <f aca="false">AD49/3600</f>
        <v>0.503694444444444</v>
      </c>
      <c r="AG49" s="65"/>
      <c r="AH49" s="65"/>
      <c r="AI49" s="65"/>
      <c r="AJ49" s="65"/>
    </row>
    <row r="50" customFormat="false" ht="10.8" hidden="false" customHeight="false" outlineLevel="0" collapsed="false">
      <c r="A50" s="67"/>
      <c r="B50" s="68"/>
      <c r="C50" s="68" t="n">
        <v>37</v>
      </c>
      <c r="D50" s="76" t="n">
        <f aca="false">P50</f>
        <v>279.0936</v>
      </c>
      <c r="E50" s="76" t="n">
        <f aca="false">R50</f>
        <v>35.7041</v>
      </c>
      <c r="F50" s="76" t="n">
        <f aca="false">P50</f>
        <v>279.0936</v>
      </c>
      <c r="G50" s="76" t="n">
        <f aca="false">S50</f>
        <v>34.2068</v>
      </c>
      <c r="H50" s="76" t="n">
        <f aca="false">Y50</f>
        <v>277.9656</v>
      </c>
      <c r="I50" s="76" t="n">
        <f aca="false">AA50</f>
        <v>35.9312</v>
      </c>
      <c r="J50" s="76" t="n">
        <f aca="false">Y50</f>
        <v>277.9656</v>
      </c>
      <c r="K50" s="76" t="n">
        <f aca="false">AB50</f>
        <v>34.4737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77.9656</v>
      </c>
      <c r="O50" s="62" t="n">
        <f aca="false">AC50</f>
        <v>33.2468</v>
      </c>
      <c r="P50" s="70" t="n">
        <v>279.0936</v>
      </c>
      <c r="Q50" s="70" t="n">
        <v>30.9548</v>
      </c>
      <c r="R50" s="70" t="n">
        <v>35.7041</v>
      </c>
      <c r="S50" s="70" t="n">
        <v>34.2068</v>
      </c>
      <c r="T50" s="70" t="n">
        <v>33.1402</v>
      </c>
      <c r="U50" s="70" t="n">
        <v>1596</v>
      </c>
      <c r="V50" s="70" t="n">
        <v>1.6</v>
      </c>
      <c r="W50" s="70" t="n">
        <f aca="false">U50/3600</f>
        <v>0.443333333333333</v>
      </c>
      <c r="X50" s="68"/>
      <c r="Y50" s="70" t="n">
        <v>277.9656</v>
      </c>
      <c r="Z50" s="70" t="n">
        <v>30.9533</v>
      </c>
      <c r="AA50" s="70" t="n">
        <v>35.9312</v>
      </c>
      <c r="AB50" s="70" t="n">
        <v>34.4737</v>
      </c>
      <c r="AC50" s="70" t="n">
        <v>33.2468</v>
      </c>
      <c r="AD50" s="70" t="n">
        <v>1681.7</v>
      </c>
      <c r="AE50" s="70" t="n">
        <v>2.9</v>
      </c>
      <c r="AF50" s="70" t="n">
        <f aca="false">AD50/3600</f>
        <v>0.467138888888889</v>
      </c>
      <c r="AG50" s="68"/>
      <c r="AH50" s="68"/>
      <c r="AI50" s="68"/>
      <c r="AJ50" s="68"/>
    </row>
    <row r="51" customFormat="false" ht="10.2" hidden="false" customHeight="false" outlineLevel="0" collapsed="false">
      <c r="A51" s="67"/>
      <c r="B51" s="60" t="s">
        <v>63</v>
      </c>
      <c r="C51" s="60" t="n">
        <v>22</v>
      </c>
      <c r="D51" s="72" t="n">
        <f aca="false">P51</f>
        <v>4111.9776</v>
      </c>
      <c r="E51" s="72" t="n">
        <f aca="false">R51</f>
        <v>41.6137</v>
      </c>
      <c r="F51" s="72" t="n">
        <f aca="false">P51</f>
        <v>4111.9776</v>
      </c>
      <c r="G51" s="72" t="n">
        <f aca="false">S51</f>
        <v>42.3385</v>
      </c>
      <c r="H51" s="72" t="n">
        <f aca="false">Y51</f>
        <v>4056.0552</v>
      </c>
      <c r="I51" s="72" t="n">
        <f aca="false">AA51</f>
        <v>41.8437</v>
      </c>
      <c r="J51" s="72" t="n">
        <f aca="false">Y51</f>
        <v>4056.0552</v>
      </c>
      <c r="K51" s="72" t="n">
        <f aca="false">AB51</f>
        <v>42.5906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056.0552</v>
      </c>
      <c r="O51" s="62" t="n">
        <f aca="false">AC51</f>
        <v>40.4675</v>
      </c>
      <c r="P51" s="71" t="n">
        <v>4111.9776</v>
      </c>
      <c r="Q51" s="71" t="n">
        <v>38.2716</v>
      </c>
      <c r="R51" s="71" t="n">
        <v>41.6137</v>
      </c>
      <c r="S51" s="71" t="n">
        <v>42.3385</v>
      </c>
      <c r="T51" s="71" t="n">
        <v>40.3546</v>
      </c>
      <c r="U51" s="71" t="n">
        <v>2158.7</v>
      </c>
      <c r="V51" s="64" t="n">
        <v>3.7</v>
      </c>
      <c r="W51" s="71" t="n">
        <f aca="false">U51/3600</f>
        <v>0.599638888888889</v>
      </c>
      <c r="X51" s="73"/>
      <c r="Y51" s="71" t="n">
        <v>4056.0552</v>
      </c>
      <c r="Z51" s="71" t="n">
        <v>38.2791</v>
      </c>
      <c r="AA51" s="71" t="n">
        <v>41.8437</v>
      </c>
      <c r="AB51" s="71" t="n">
        <v>42.5906</v>
      </c>
      <c r="AC51" s="71" t="n">
        <v>40.4675</v>
      </c>
      <c r="AD51" s="71" t="n">
        <v>2160</v>
      </c>
      <c r="AE51" s="64" t="n">
        <v>4</v>
      </c>
      <c r="AF51" s="71" t="n">
        <f aca="false">AD51/3600</f>
        <v>0.6</v>
      </c>
      <c r="AG51" s="66" t="e">
        <f aca="false">(#NAME?,$P51:$Q54,Y51:Z54)</f>
        <v>#NAME?</v>
      </c>
      <c r="AH51" s="66" t="e">
        <f aca="false">(#NAME?,$D51:$E54,H51:I54)</f>
        <v>#NAME?</v>
      </c>
      <c r="AI51" s="66" t="e">
        <f aca="false">(#NAME?,$F51:$G54,J51:K54)</f>
        <v>#NAME?</v>
      </c>
      <c r="AJ51" s="66" t="e">
        <f aca="false">(#NAME?,$L51:$M54,N51:O54)</f>
        <v>#NAME?</v>
      </c>
    </row>
    <row r="52" customFormat="false" ht="10.2" hidden="false" customHeight="false" outlineLevel="0" collapsed="false">
      <c r="A52" s="67"/>
      <c r="B52" s="67" t="s">
        <v>64</v>
      </c>
      <c r="C52" s="67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67.6704</v>
      </c>
      <c r="I52" s="61" t="n">
        <f aca="false">AA52</f>
        <v>39.8169</v>
      </c>
      <c r="J52" s="61" t="n">
        <f aca="false">Y52</f>
        <v>1867.6704</v>
      </c>
      <c r="K52" s="61" t="n">
        <f aca="false">AB52</f>
        <v>40.542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67.6704</v>
      </c>
      <c r="O52" s="62" t="n">
        <f aca="false">AC52</f>
        <v>37.1475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3" t="n">
        <v>1973</v>
      </c>
      <c r="V52" s="64" t="n">
        <v>2.9</v>
      </c>
      <c r="W52" s="63" t="n">
        <f aca="false">U52/3600</f>
        <v>0.548055555555556</v>
      </c>
      <c r="X52" s="65"/>
      <c r="Y52" s="63" t="n">
        <v>1867.6704</v>
      </c>
      <c r="Z52" s="63" t="n">
        <v>34.1403</v>
      </c>
      <c r="AA52" s="63" t="n">
        <v>39.8169</v>
      </c>
      <c r="AB52" s="63" t="n">
        <v>40.542</v>
      </c>
      <c r="AC52" s="63" t="n">
        <v>37.1475</v>
      </c>
      <c r="AD52" s="63" t="n">
        <v>2016.8</v>
      </c>
      <c r="AE52" s="64" t="n">
        <v>3.3</v>
      </c>
      <c r="AF52" s="63" t="n">
        <f aca="false">AD52/3600</f>
        <v>0.560222222222222</v>
      </c>
      <c r="AG52" s="65"/>
      <c r="AH52" s="65"/>
      <c r="AI52" s="65"/>
      <c r="AJ52" s="65"/>
    </row>
    <row r="53" customFormat="false" ht="10.2" hidden="false" customHeight="false" outlineLevel="0" collapsed="false">
      <c r="A53" s="67"/>
      <c r="B53" s="67"/>
      <c r="C53" s="67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36.9008</v>
      </c>
      <c r="I53" s="61" t="n">
        <f aca="false">AA53</f>
        <v>38.1398</v>
      </c>
      <c r="J53" s="61" t="n">
        <f aca="false">Y53</f>
        <v>736.9008</v>
      </c>
      <c r="K53" s="61" t="n">
        <f aca="false">AB53</f>
        <v>38.9196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36.9008</v>
      </c>
      <c r="O53" s="62" t="n">
        <f aca="false">AC53</f>
        <v>33.9692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3" t="n">
        <v>1755.6</v>
      </c>
      <c r="V53" s="64" t="n">
        <v>2.2</v>
      </c>
      <c r="W53" s="63" t="n">
        <f aca="false">U53/3600</f>
        <v>0.487666666666667</v>
      </c>
      <c r="X53" s="65"/>
      <c r="Y53" s="63" t="n">
        <v>736.9008</v>
      </c>
      <c r="Z53" s="63" t="n">
        <v>30.3593</v>
      </c>
      <c r="AA53" s="63" t="n">
        <v>38.1398</v>
      </c>
      <c r="AB53" s="63" t="n">
        <v>38.9196</v>
      </c>
      <c r="AC53" s="63" t="n">
        <v>33.9692</v>
      </c>
      <c r="AD53" s="63" t="n">
        <v>1841.3</v>
      </c>
      <c r="AE53" s="64" t="n">
        <v>2.7</v>
      </c>
      <c r="AF53" s="63" t="n">
        <f aca="false">AD53/3600</f>
        <v>0.511472222222222</v>
      </c>
      <c r="AG53" s="65"/>
      <c r="AH53" s="65"/>
      <c r="AI53" s="65"/>
      <c r="AJ53" s="65"/>
    </row>
    <row r="54" customFormat="false" ht="10.8" hidden="false" customHeight="false" outlineLevel="0" collapsed="false">
      <c r="A54" s="67"/>
      <c r="B54" s="68"/>
      <c r="C54" s="68" t="n">
        <v>37</v>
      </c>
      <c r="D54" s="69" t="n">
        <f aca="false">P54</f>
        <v>223.732</v>
      </c>
      <c r="E54" s="69" t="n">
        <f aca="false">R54</f>
        <v>36.4246</v>
      </c>
      <c r="F54" s="69" t="n">
        <f aca="false">P54</f>
        <v>223.732</v>
      </c>
      <c r="G54" s="69" t="n">
        <f aca="false">S54</f>
        <v>36.3091</v>
      </c>
      <c r="H54" s="69" t="n">
        <f aca="false">Y54</f>
        <v>223.5592</v>
      </c>
      <c r="I54" s="69" t="n">
        <f aca="false">AA54</f>
        <v>36.7006</v>
      </c>
      <c r="J54" s="69" t="n">
        <f aca="false">Y54</f>
        <v>223.5592</v>
      </c>
      <c r="K54" s="69" t="n">
        <f aca="false">AB54</f>
        <v>37.1436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3.5592</v>
      </c>
      <c r="O54" s="62" t="n">
        <f aca="false">AC54</f>
        <v>30.6953</v>
      </c>
      <c r="P54" s="70" t="n">
        <v>223.732</v>
      </c>
      <c r="Q54" s="70" t="n">
        <v>26.6752</v>
      </c>
      <c r="R54" s="70" t="n">
        <v>36.4246</v>
      </c>
      <c r="S54" s="70" t="n">
        <v>36.3091</v>
      </c>
      <c r="T54" s="70" t="n">
        <v>30.5987</v>
      </c>
      <c r="U54" s="70" t="n">
        <v>1703.9</v>
      </c>
      <c r="V54" s="70" t="n">
        <v>1.7</v>
      </c>
      <c r="W54" s="70" t="n">
        <f aca="false">U54/3600</f>
        <v>0.473305555555556</v>
      </c>
      <c r="X54" s="68"/>
      <c r="Y54" s="70" t="n">
        <v>223.5592</v>
      </c>
      <c r="Z54" s="70" t="n">
        <v>26.6792</v>
      </c>
      <c r="AA54" s="70" t="n">
        <v>36.7006</v>
      </c>
      <c r="AB54" s="70" t="n">
        <v>37.1436</v>
      </c>
      <c r="AC54" s="70" t="n">
        <v>30.6953</v>
      </c>
      <c r="AD54" s="70" t="n">
        <v>1676.5</v>
      </c>
      <c r="AE54" s="70" t="n">
        <v>2.1</v>
      </c>
      <c r="AF54" s="70" t="n">
        <f aca="false">AD54/3600</f>
        <v>0.465694444444444</v>
      </c>
      <c r="AG54" s="68"/>
      <c r="AH54" s="68"/>
      <c r="AI54" s="68"/>
      <c r="AJ54" s="68"/>
    </row>
    <row r="55" customFormat="false" ht="10.2" hidden="false" customHeight="false" outlineLevel="0" collapsed="false">
      <c r="A55" s="67"/>
      <c r="B55" s="60" t="s">
        <v>65</v>
      </c>
      <c r="C55" s="60" t="n">
        <v>22</v>
      </c>
      <c r="D55" s="74" t="n">
        <f aca="false">P55</f>
        <v>2801.7672</v>
      </c>
      <c r="E55" s="74" t="n">
        <f aca="false">R55</f>
        <v>40.0504</v>
      </c>
      <c r="F55" s="74" t="n">
        <f aca="false">P55</f>
        <v>2801.7672</v>
      </c>
      <c r="G55" s="74" t="n">
        <f aca="false">S55</f>
        <v>40.5246</v>
      </c>
      <c r="H55" s="74" t="n">
        <f aca="false">Y55</f>
        <v>2747.0864</v>
      </c>
      <c r="I55" s="74" t="n">
        <f aca="false">AA55</f>
        <v>40.1412</v>
      </c>
      <c r="J55" s="74" t="n">
        <f aca="false">Y55</f>
        <v>2747.0864</v>
      </c>
      <c r="K55" s="74" t="n">
        <f aca="false">AB55</f>
        <v>40.6869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747.0864</v>
      </c>
      <c r="O55" s="62" t="n">
        <f aca="false">AC55</f>
        <v>39.4107</v>
      </c>
      <c r="P55" s="71" t="n">
        <v>2801.7672</v>
      </c>
      <c r="Q55" s="71" t="n">
        <v>37.9288</v>
      </c>
      <c r="R55" s="71" t="n">
        <v>40.0504</v>
      </c>
      <c r="S55" s="71" t="n">
        <v>40.5246</v>
      </c>
      <c r="T55" s="71" t="n">
        <v>39.3422</v>
      </c>
      <c r="U55" s="71" t="n">
        <v>1760.9</v>
      </c>
      <c r="V55" s="64" t="n">
        <v>2.9</v>
      </c>
      <c r="W55" s="71" t="n">
        <f aca="false">U55/3600</f>
        <v>0.489138888888889</v>
      </c>
      <c r="X55" s="73"/>
      <c r="Y55" s="71" t="n">
        <v>2747.0864</v>
      </c>
      <c r="Z55" s="71" t="n">
        <v>37.9342</v>
      </c>
      <c r="AA55" s="71" t="n">
        <v>40.1412</v>
      </c>
      <c r="AB55" s="71" t="n">
        <v>40.6869</v>
      </c>
      <c r="AC55" s="71" t="n">
        <v>39.4107</v>
      </c>
      <c r="AD55" s="71" t="n">
        <v>1833.1</v>
      </c>
      <c r="AE55" s="64" t="n">
        <v>3.2</v>
      </c>
      <c r="AF55" s="71" t="n">
        <f aca="false">AD55/3600</f>
        <v>0.509194444444444</v>
      </c>
      <c r="AG55" s="66" t="e">
        <f aca="false">(#NAME?,$P55:$Q58,Y55:Z58)</f>
        <v>#NAME?</v>
      </c>
      <c r="AH55" s="66" t="e">
        <f aca="false">(#NAME?,$D55:$E58,H55:I58)</f>
        <v>#NAME?</v>
      </c>
      <c r="AI55" s="66" t="e">
        <f aca="false">(#NAME?,$F55:$G58,J55:K58)</f>
        <v>#NAME?</v>
      </c>
      <c r="AJ55" s="66" t="e">
        <f aca="false">(#NAME?,$L55:$M58,N55:O58)</f>
        <v>#NAME?</v>
      </c>
    </row>
    <row r="56" customFormat="false" ht="10.2" hidden="false" customHeight="false" outlineLevel="0" collapsed="false">
      <c r="A56" s="67"/>
      <c r="B56" s="67" t="s">
        <v>66</v>
      </c>
      <c r="C56" s="67" t="n">
        <v>27</v>
      </c>
      <c r="D56" s="75" t="n">
        <f aca="false">P56</f>
        <v>1239.1824</v>
      </c>
      <c r="E56" s="75" t="n">
        <f aca="false">R56</f>
        <v>37.1582</v>
      </c>
      <c r="F56" s="75" t="n">
        <f aca="false">P56</f>
        <v>1239.1824</v>
      </c>
      <c r="G56" s="75" t="n">
        <f aca="false">S56</f>
        <v>37.6082</v>
      </c>
      <c r="H56" s="75" t="n">
        <f aca="false">Y56</f>
        <v>1221.7856</v>
      </c>
      <c r="I56" s="75" t="n">
        <f aca="false">AA56</f>
        <v>37.3311</v>
      </c>
      <c r="J56" s="75" t="n">
        <f aca="false">Y56</f>
        <v>1221.7856</v>
      </c>
      <c r="K56" s="75" t="n">
        <f aca="false">AB56</f>
        <v>37.8705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21.7856</v>
      </c>
      <c r="O56" s="62" t="n">
        <f aca="false">AC56</f>
        <v>35.9539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3" t="n">
        <v>1590.1</v>
      </c>
      <c r="V56" s="64" t="n">
        <v>2.3</v>
      </c>
      <c r="W56" s="63" t="n">
        <f aca="false">U56/3600</f>
        <v>0.441694444444444</v>
      </c>
      <c r="X56" s="65"/>
      <c r="Y56" s="63" t="n">
        <v>1221.7856</v>
      </c>
      <c r="Z56" s="63" t="n">
        <v>33.8495</v>
      </c>
      <c r="AA56" s="63" t="n">
        <v>37.3311</v>
      </c>
      <c r="AB56" s="63" t="n">
        <v>37.8705</v>
      </c>
      <c r="AC56" s="63" t="n">
        <v>35.9539</v>
      </c>
      <c r="AD56" s="63" t="n">
        <v>1651.1</v>
      </c>
      <c r="AE56" s="64" t="n">
        <v>2.5</v>
      </c>
      <c r="AF56" s="63" t="n">
        <f aca="false">AD56/3600</f>
        <v>0.458638888888889</v>
      </c>
      <c r="AG56" s="65"/>
      <c r="AH56" s="65"/>
      <c r="AI56" s="65"/>
      <c r="AJ56" s="65"/>
    </row>
    <row r="57" customFormat="false" ht="10.2" hidden="false" customHeight="false" outlineLevel="0" collapsed="false">
      <c r="A57" s="67"/>
      <c r="B57" s="67"/>
      <c r="C57" s="67" t="n">
        <v>32</v>
      </c>
      <c r="D57" s="75" t="n">
        <f aca="false">P57</f>
        <v>505.6008</v>
      </c>
      <c r="E57" s="75" t="n">
        <f aca="false">R57</f>
        <v>34.7101</v>
      </c>
      <c r="F57" s="75" t="n">
        <f aca="false">P57</f>
        <v>505.6008</v>
      </c>
      <c r="G57" s="75" t="n">
        <f aca="false">S57</f>
        <v>35.1756</v>
      </c>
      <c r="H57" s="75" t="n">
        <f aca="false">Y57</f>
        <v>502.4192</v>
      </c>
      <c r="I57" s="75" t="n">
        <f aca="false">AA57</f>
        <v>34.9248</v>
      </c>
      <c r="J57" s="75" t="n">
        <f aca="false">Y57</f>
        <v>502.4192</v>
      </c>
      <c r="K57" s="75" t="n">
        <f aca="false">AB57</f>
        <v>35.487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02.4192</v>
      </c>
      <c r="O57" s="62" t="n">
        <f aca="false">AC57</f>
        <v>32.8312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3" t="n">
        <v>1512.4</v>
      </c>
      <c r="V57" s="64" t="n">
        <v>1.8</v>
      </c>
      <c r="W57" s="63" t="n">
        <f aca="false">U57/3600</f>
        <v>0.420111111111111</v>
      </c>
      <c r="X57" s="65"/>
      <c r="Y57" s="63" t="n">
        <v>502.4192</v>
      </c>
      <c r="Z57" s="63" t="n">
        <v>30.1934</v>
      </c>
      <c r="AA57" s="63" t="n">
        <v>34.9248</v>
      </c>
      <c r="AB57" s="63" t="n">
        <v>35.487</v>
      </c>
      <c r="AC57" s="63" t="n">
        <v>32.8312</v>
      </c>
      <c r="AD57" s="63" t="n">
        <v>1496.1</v>
      </c>
      <c r="AE57" s="64" t="n">
        <v>2</v>
      </c>
      <c r="AF57" s="63" t="n">
        <f aca="false">AD57/3600</f>
        <v>0.415583333333333</v>
      </c>
      <c r="AG57" s="65"/>
      <c r="AH57" s="65"/>
      <c r="AI57" s="65"/>
      <c r="AJ57" s="65"/>
    </row>
    <row r="58" customFormat="false" ht="10.8" hidden="false" customHeight="false" outlineLevel="0" collapsed="false">
      <c r="A58" s="67"/>
      <c r="B58" s="68"/>
      <c r="C58" s="68" t="n">
        <v>37</v>
      </c>
      <c r="D58" s="76" t="n">
        <f aca="false">P58</f>
        <v>189.9272</v>
      </c>
      <c r="E58" s="76" t="n">
        <f aca="false">R58</f>
        <v>32.5456</v>
      </c>
      <c r="F58" s="76" t="n">
        <f aca="false">P58</f>
        <v>189.9272</v>
      </c>
      <c r="G58" s="76" t="n">
        <f aca="false">S58</f>
        <v>33.0668</v>
      </c>
      <c r="H58" s="76" t="n">
        <f aca="false">Y58</f>
        <v>188.7888</v>
      </c>
      <c r="I58" s="76" t="n">
        <f aca="false">AA58</f>
        <v>32.7269</v>
      </c>
      <c r="J58" s="76" t="n">
        <f aca="false">Y58</f>
        <v>188.7888</v>
      </c>
      <c r="K58" s="76" t="n">
        <f aca="false">AB58</f>
        <v>33.2988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88.7888</v>
      </c>
      <c r="O58" s="62" t="n">
        <f aca="false">AC58</f>
        <v>30.0363</v>
      </c>
      <c r="P58" s="70" t="n">
        <v>189.9272</v>
      </c>
      <c r="Q58" s="70" t="n">
        <v>27.0618</v>
      </c>
      <c r="R58" s="70" t="n">
        <v>32.5456</v>
      </c>
      <c r="S58" s="70" t="n">
        <v>33.0668</v>
      </c>
      <c r="T58" s="70" t="n">
        <v>29.9687</v>
      </c>
      <c r="U58" s="70" t="n">
        <v>1443.2</v>
      </c>
      <c r="V58" s="70" t="n">
        <v>1.4</v>
      </c>
      <c r="W58" s="70" t="n">
        <f aca="false">U58/3600</f>
        <v>0.400888888888889</v>
      </c>
      <c r="X58" s="68"/>
      <c r="Y58" s="70" t="n">
        <v>188.7888</v>
      </c>
      <c r="Z58" s="70" t="n">
        <v>27.0563</v>
      </c>
      <c r="AA58" s="70" t="n">
        <v>32.7269</v>
      </c>
      <c r="AB58" s="70" t="n">
        <v>33.2988</v>
      </c>
      <c r="AC58" s="70" t="n">
        <v>30.0363</v>
      </c>
      <c r="AD58" s="70" t="n">
        <v>1467.2</v>
      </c>
      <c r="AE58" s="70" t="n">
        <v>1.6</v>
      </c>
      <c r="AF58" s="70" t="n">
        <f aca="false">AD58/3600</f>
        <v>0.407555555555556</v>
      </c>
      <c r="AG58" s="68"/>
      <c r="AH58" s="68"/>
      <c r="AI58" s="68"/>
      <c r="AJ58" s="68"/>
    </row>
    <row r="59" customFormat="false" ht="10.2" hidden="false" customHeight="false" outlineLevel="0" collapsed="false">
      <c r="A59" s="67"/>
      <c r="B59" s="60" t="s">
        <v>67</v>
      </c>
      <c r="C59" s="60" t="n">
        <v>22</v>
      </c>
      <c r="D59" s="72" t="n">
        <f aca="false">P59</f>
        <v>1754.6448</v>
      </c>
      <c r="E59" s="72" t="n">
        <f aca="false">R59</f>
        <v>41.1449</v>
      </c>
      <c r="F59" s="72" t="n">
        <f aca="false">P59</f>
        <v>1754.6448</v>
      </c>
      <c r="G59" s="72" t="n">
        <f aca="false">S59</f>
        <v>42.2807</v>
      </c>
      <c r="H59" s="72" t="n">
        <f aca="false">Y59</f>
        <v>1707.9656</v>
      </c>
      <c r="I59" s="72" t="n">
        <f aca="false">AA59</f>
        <v>41.3935</v>
      </c>
      <c r="J59" s="72" t="n">
        <f aca="false">Y59</f>
        <v>1707.9656</v>
      </c>
      <c r="K59" s="72" t="n">
        <f aca="false">AB59</f>
        <v>42.3788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07.9656</v>
      </c>
      <c r="O59" s="62" t="n">
        <f aca="false">AC59</f>
        <v>41.0784</v>
      </c>
      <c r="P59" s="71" t="n">
        <v>1754.6448</v>
      </c>
      <c r="Q59" s="71" t="n">
        <v>39.8698</v>
      </c>
      <c r="R59" s="71" t="n">
        <v>41.1449</v>
      </c>
      <c r="S59" s="71" t="n">
        <v>42.2807</v>
      </c>
      <c r="T59" s="71" t="n">
        <v>40.9736</v>
      </c>
      <c r="U59" s="71" t="n">
        <v>1360.3</v>
      </c>
      <c r="V59" s="64" t="n">
        <v>2</v>
      </c>
      <c r="W59" s="71" t="n">
        <f aca="false">U59/3600</f>
        <v>0.377861111111111</v>
      </c>
      <c r="X59" s="73"/>
      <c r="Y59" s="71" t="n">
        <v>1707.9656</v>
      </c>
      <c r="Z59" s="71" t="n">
        <v>39.8707</v>
      </c>
      <c r="AA59" s="71" t="n">
        <v>41.3935</v>
      </c>
      <c r="AB59" s="71" t="n">
        <v>42.3788</v>
      </c>
      <c r="AC59" s="71" t="n">
        <v>41.0784</v>
      </c>
      <c r="AD59" s="71" t="n">
        <v>1407.4</v>
      </c>
      <c r="AE59" s="64" t="n">
        <v>2.1</v>
      </c>
      <c r="AF59" s="71" t="n">
        <f aca="false">AD59/3600</f>
        <v>0.390944444444445</v>
      </c>
      <c r="AG59" s="66" t="e">
        <f aca="false">(#NAME?,$P59:$Q62,Y59:Z62)</f>
        <v>#NAME?</v>
      </c>
      <c r="AH59" s="66" t="e">
        <f aca="false">(#NAME?,$D59:$E62,H59:I62)</f>
        <v>#NAME?</v>
      </c>
      <c r="AI59" s="66" t="e">
        <f aca="false">(#NAME?,$F59:$G62,J59:K62)</f>
        <v>#NAME?</v>
      </c>
      <c r="AJ59" s="66" t="e">
        <f aca="false">(#NAME?,$L59:$M62,N59:O62)</f>
        <v>#NAME?</v>
      </c>
    </row>
    <row r="60" customFormat="false" ht="10.2" hidden="false" customHeight="false" outlineLevel="0" collapsed="false">
      <c r="A60" s="67"/>
      <c r="B60" s="67" t="s">
        <v>59</v>
      </c>
      <c r="C60" s="67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63.3664</v>
      </c>
      <c r="I60" s="61" t="n">
        <f aca="false">AA60</f>
        <v>38.5219</v>
      </c>
      <c r="J60" s="61" t="n">
        <f aca="false">Y60</f>
        <v>863.3664</v>
      </c>
      <c r="K60" s="61" t="n">
        <f aca="false">AB60</f>
        <v>39.6164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63.3664</v>
      </c>
      <c r="O60" s="62" t="n">
        <f aca="false">AC60</f>
        <v>37.7824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3" t="n">
        <v>1235.3</v>
      </c>
      <c r="V60" s="64" t="n">
        <v>1.6</v>
      </c>
      <c r="W60" s="63" t="n">
        <f aca="false">U60/3600</f>
        <v>0.343138888888889</v>
      </c>
      <c r="X60" s="65"/>
      <c r="Y60" s="63" t="n">
        <v>863.3664</v>
      </c>
      <c r="Z60" s="63" t="n">
        <v>36.068</v>
      </c>
      <c r="AA60" s="63" t="n">
        <v>38.5219</v>
      </c>
      <c r="AB60" s="63" t="n">
        <v>39.6164</v>
      </c>
      <c r="AC60" s="63" t="n">
        <v>37.7824</v>
      </c>
      <c r="AD60" s="63" t="n">
        <v>1258.3</v>
      </c>
      <c r="AE60" s="64" t="n">
        <v>1.8</v>
      </c>
      <c r="AF60" s="63" t="n">
        <f aca="false">AD60/3600</f>
        <v>0.349527777777778</v>
      </c>
      <c r="AG60" s="65"/>
      <c r="AH60" s="65"/>
      <c r="AI60" s="65"/>
      <c r="AJ60" s="65"/>
    </row>
    <row r="61" customFormat="false" ht="10.2" hidden="false" customHeight="false" outlineLevel="0" collapsed="false">
      <c r="A61" s="67"/>
      <c r="B61" s="67"/>
      <c r="C61" s="67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10.3336</v>
      </c>
      <c r="I61" s="61" t="n">
        <f aca="false">AA61</f>
        <v>36.0299</v>
      </c>
      <c r="J61" s="61" t="n">
        <f aca="false">Y61</f>
        <v>410.3336</v>
      </c>
      <c r="K61" s="61" t="n">
        <f aca="false">AB61</f>
        <v>37.0567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10.3336</v>
      </c>
      <c r="O61" s="62" t="n">
        <f aca="false">AC61</f>
        <v>34.7246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3" t="n">
        <v>1142.6</v>
      </c>
      <c r="V61" s="64" t="n">
        <v>1.3</v>
      </c>
      <c r="W61" s="63" t="n">
        <f aca="false">U61/3600</f>
        <v>0.317388888888889</v>
      </c>
      <c r="X61" s="65"/>
      <c r="Y61" s="63" t="n">
        <v>410.3336</v>
      </c>
      <c r="Z61" s="63" t="n">
        <v>32.5646</v>
      </c>
      <c r="AA61" s="63" t="n">
        <v>36.0299</v>
      </c>
      <c r="AB61" s="63" t="n">
        <v>37.0567</v>
      </c>
      <c r="AC61" s="63" t="n">
        <v>34.7246</v>
      </c>
      <c r="AD61" s="63" t="n">
        <v>1169.4</v>
      </c>
      <c r="AE61" s="64" t="n">
        <v>1.5</v>
      </c>
      <c r="AF61" s="63" t="n">
        <f aca="false">AD61/3600</f>
        <v>0.324833333333333</v>
      </c>
      <c r="AG61" s="65"/>
      <c r="AH61" s="65"/>
      <c r="AI61" s="65"/>
      <c r="AJ61" s="65"/>
    </row>
    <row r="62" customFormat="false" ht="10.8" hidden="false" customHeight="false" outlineLevel="0" collapsed="false">
      <c r="A62" s="68"/>
      <c r="B62" s="68"/>
      <c r="C62" s="68" t="n">
        <v>37</v>
      </c>
      <c r="D62" s="77" t="n">
        <f aca="false">P62</f>
        <v>186.7896</v>
      </c>
      <c r="E62" s="77" t="n">
        <f aca="false">R62</f>
        <v>33.2543</v>
      </c>
      <c r="F62" s="77" t="n">
        <f aca="false">P62</f>
        <v>186.7896</v>
      </c>
      <c r="G62" s="77" t="n">
        <f aca="false">S62</f>
        <v>34.2122</v>
      </c>
      <c r="H62" s="77" t="n">
        <f aca="false">Y62</f>
        <v>185.5064</v>
      </c>
      <c r="I62" s="77" t="n">
        <f aca="false">AA62</f>
        <v>33.68</v>
      </c>
      <c r="J62" s="77" t="n">
        <f aca="false">Y62</f>
        <v>185.5064</v>
      </c>
      <c r="K62" s="77" t="n">
        <f aca="false">AB62</f>
        <v>34.5706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5.5064</v>
      </c>
      <c r="O62" s="62" t="n">
        <f aca="false">AC62</f>
        <v>32.0192</v>
      </c>
      <c r="P62" s="70" t="n">
        <v>186.7896</v>
      </c>
      <c r="Q62" s="70" t="n">
        <v>29.6545</v>
      </c>
      <c r="R62" s="70" t="n">
        <v>33.2543</v>
      </c>
      <c r="S62" s="70" t="n">
        <v>34.2122</v>
      </c>
      <c r="T62" s="70" t="n">
        <v>31.8383</v>
      </c>
      <c r="U62" s="70" t="n">
        <v>1026.8</v>
      </c>
      <c r="V62" s="70" t="n">
        <v>1</v>
      </c>
      <c r="W62" s="70" t="n">
        <f aca="false">U62/3600</f>
        <v>0.285222222222222</v>
      </c>
      <c r="X62" s="68"/>
      <c r="Y62" s="70" t="n">
        <v>185.5064</v>
      </c>
      <c r="Z62" s="70" t="n">
        <v>29.654</v>
      </c>
      <c r="AA62" s="70" t="n">
        <v>33.68</v>
      </c>
      <c r="AB62" s="70" t="n">
        <v>34.5706</v>
      </c>
      <c r="AC62" s="70" t="n">
        <v>32.0192</v>
      </c>
      <c r="AD62" s="70" t="n">
        <v>1039.4</v>
      </c>
      <c r="AE62" s="70" t="n">
        <v>1.2</v>
      </c>
      <c r="AF62" s="70" t="n">
        <f aca="false">AD62/3600</f>
        <v>0.288722222222222</v>
      </c>
      <c r="AG62" s="68"/>
      <c r="AH62" s="68"/>
      <c r="AI62" s="68"/>
      <c r="AJ62" s="68"/>
    </row>
    <row r="63" customFormat="false" ht="10.2" hidden="false" customHeight="false" outlineLevel="0" collapsed="false">
      <c r="A63" s="60" t="s">
        <v>68</v>
      </c>
      <c r="B63" s="60" t="s">
        <v>69</v>
      </c>
      <c r="C63" s="60" t="n">
        <v>22</v>
      </c>
      <c r="D63" s="74" t="n">
        <f aca="false">P63</f>
        <v>2517.9432</v>
      </c>
      <c r="E63" s="74" t="n">
        <f aca="false">R63</f>
        <v>46.405</v>
      </c>
      <c r="F63" s="74" t="n">
        <f aca="false">P63</f>
        <v>2517.9432</v>
      </c>
      <c r="G63" s="74" t="n">
        <f aca="false">S63</f>
        <v>47.3465</v>
      </c>
      <c r="H63" s="74" t="n">
        <f aca="false">Y63</f>
        <v>2503.0304</v>
      </c>
      <c r="I63" s="74" t="n">
        <f aca="false">AA63</f>
        <v>46.353</v>
      </c>
      <c r="J63" s="74" t="n">
        <f aca="false">Y63</f>
        <v>2503.0304</v>
      </c>
      <c r="K63" s="74" t="n">
        <f aca="false">AB63</f>
        <v>47.3283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03.0304</v>
      </c>
      <c r="O63" s="62" t="n">
        <f aca="false">AC63</f>
        <v>45.2172</v>
      </c>
      <c r="P63" s="71" t="n">
        <v>2517.9432</v>
      </c>
      <c r="Q63" s="71" t="n">
        <v>43.1337</v>
      </c>
      <c r="R63" s="71" t="n">
        <v>46.405</v>
      </c>
      <c r="S63" s="71" t="n">
        <v>47.3465</v>
      </c>
      <c r="T63" s="71" t="n">
        <v>45.233</v>
      </c>
      <c r="U63" s="71" t="n">
        <v>15290.6</v>
      </c>
      <c r="V63" s="64" t="n">
        <v>14</v>
      </c>
      <c r="W63" s="71" t="n">
        <f aca="false">U63/3600</f>
        <v>4.24738888888889</v>
      </c>
      <c r="X63" s="73"/>
      <c r="Y63" s="71" t="n">
        <v>2503.0304</v>
      </c>
      <c r="Z63" s="71" t="n">
        <v>43.136</v>
      </c>
      <c r="AA63" s="71" t="n">
        <v>46.353</v>
      </c>
      <c r="AB63" s="71" t="n">
        <v>47.3283</v>
      </c>
      <c r="AC63" s="71" t="n">
        <v>45.2172</v>
      </c>
      <c r="AD63" s="71" t="n">
        <v>15556.9</v>
      </c>
      <c r="AE63" s="64" t="n">
        <v>15.3</v>
      </c>
      <c r="AF63" s="71" t="n">
        <f aca="false">AD63/3600</f>
        <v>4.32136111111111</v>
      </c>
      <c r="AG63" s="66" t="e">
        <f aca="false">(#NAME?,$P63:$Q66,Y63:Z66)</f>
        <v>#NAME?</v>
      </c>
      <c r="AH63" s="66" t="e">
        <f aca="false">(#NAME?,$D63:$E66,H63:I66)</f>
        <v>#NAME?</v>
      </c>
      <c r="AI63" s="66" t="e">
        <f aca="false">(#NAME?,$F63:$G66,J63:K66)</f>
        <v>#NAME?</v>
      </c>
      <c r="AJ63" s="66" t="e">
        <f aca="false">(#NAME?,$L63:$M66,N63:O66)</f>
        <v>#NAME?</v>
      </c>
    </row>
    <row r="64" customFormat="false" ht="10.2" hidden="false" customHeight="false" outlineLevel="0" collapsed="false">
      <c r="A64" s="67" t="s">
        <v>70</v>
      </c>
      <c r="B64" s="67" t="s">
        <v>71</v>
      </c>
      <c r="C64" s="67" t="n">
        <v>27</v>
      </c>
      <c r="D64" s="75" t="n">
        <f aca="false">P64</f>
        <v>963.432</v>
      </c>
      <c r="E64" s="75" t="n">
        <f aca="false">R64</f>
        <v>45.0399</v>
      </c>
      <c r="F64" s="75" t="n">
        <f aca="false">P64</f>
        <v>963.432</v>
      </c>
      <c r="G64" s="75" t="n">
        <f aca="false">S64</f>
        <v>45.7171</v>
      </c>
      <c r="H64" s="75" t="n">
        <f aca="false">Y64</f>
        <v>958.5848</v>
      </c>
      <c r="I64" s="75" t="n">
        <f aca="false">AA64</f>
        <v>45.0764</v>
      </c>
      <c r="J64" s="75" t="n">
        <f aca="false">Y64</f>
        <v>958.5848</v>
      </c>
      <c r="K64" s="75" t="n">
        <f aca="false">AB64</f>
        <v>45.7799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58.5848</v>
      </c>
      <c r="O64" s="62" t="n">
        <f aca="false">AC64</f>
        <v>43.2172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3" t="n">
        <v>14691.5</v>
      </c>
      <c r="V64" s="64" t="n">
        <v>12.1</v>
      </c>
      <c r="W64" s="63" t="n">
        <f aca="false">U64/3600</f>
        <v>4.08097222222222</v>
      </c>
      <c r="X64" s="65"/>
      <c r="Y64" s="63" t="n">
        <v>958.5848</v>
      </c>
      <c r="Z64" s="63" t="n">
        <v>40.6799</v>
      </c>
      <c r="AA64" s="63" t="n">
        <v>45.0764</v>
      </c>
      <c r="AB64" s="63" t="n">
        <v>45.7799</v>
      </c>
      <c r="AC64" s="63" t="n">
        <v>43.2172</v>
      </c>
      <c r="AD64" s="63" t="n">
        <v>14744.1</v>
      </c>
      <c r="AE64" s="64" t="n">
        <v>16.7</v>
      </c>
      <c r="AF64" s="63" t="n">
        <f aca="false">AD64/3600</f>
        <v>4.09558333333333</v>
      </c>
      <c r="AG64" s="65"/>
      <c r="AH64" s="65"/>
      <c r="AI64" s="65"/>
      <c r="AJ64" s="65"/>
    </row>
    <row r="65" customFormat="false" ht="10.2" hidden="false" customHeight="false" outlineLevel="0" collapsed="false">
      <c r="A65" s="67"/>
      <c r="B65" s="67"/>
      <c r="C65" s="67" t="n">
        <v>32</v>
      </c>
      <c r="D65" s="75" t="n">
        <f aca="false">P65</f>
        <v>459.4272</v>
      </c>
      <c r="E65" s="75" t="n">
        <f aca="false">R65</f>
        <v>43.4529</v>
      </c>
      <c r="F65" s="75" t="n">
        <f aca="false">P65</f>
        <v>459.4272</v>
      </c>
      <c r="G65" s="75" t="n">
        <f aca="false">S65</f>
        <v>43.8852</v>
      </c>
      <c r="H65" s="75" t="n">
        <f aca="false">Y65</f>
        <v>457.0768</v>
      </c>
      <c r="I65" s="75" t="n">
        <f aca="false">AA65</f>
        <v>43.5771</v>
      </c>
      <c r="J65" s="75" t="n">
        <f aca="false">Y65</f>
        <v>457.0768</v>
      </c>
      <c r="K65" s="75" t="n">
        <f aca="false">AB65</f>
        <v>44.011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57.0768</v>
      </c>
      <c r="O65" s="62" t="n">
        <f aca="false">AC65</f>
        <v>40.8927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3" t="n">
        <v>14632.8</v>
      </c>
      <c r="V65" s="64" t="n">
        <v>10.9</v>
      </c>
      <c r="W65" s="63" t="n">
        <f aca="false">U65/3600</f>
        <v>4.06466666666667</v>
      </c>
      <c r="X65" s="65"/>
      <c r="Y65" s="63" t="n">
        <v>457.0768</v>
      </c>
      <c r="Z65" s="63" t="n">
        <v>37.9419</v>
      </c>
      <c r="AA65" s="63" t="n">
        <v>43.5771</v>
      </c>
      <c r="AB65" s="63" t="n">
        <v>44.011</v>
      </c>
      <c r="AC65" s="63" t="n">
        <v>40.8927</v>
      </c>
      <c r="AD65" s="63" t="n">
        <v>14351.4</v>
      </c>
      <c r="AE65" s="64" t="n">
        <v>14.4</v>
      </c>
      <c r="AF65" s="63" t="n">
        <f aca="false">AD65/3600</f>
        <v>3.9865</v>
      </c>
      <c r="AG65" s="65"/>
      <c r="AH65" s="65"/>
      <c r="AI65" s="65"/>
      <c r="AJ65" s="65"/>
    </row>
    <row r="66" customFormat="false" ht="10.8" hidden="false" customHeight="false" outlineLevel="0" collapsed="false">
      <c r="A66" s="67"/>
      <c r="B66" s="68"/>
      <c r="C66" s="68" t="n">
        <v>37</v>
      </c>
      <c r="D66" s="76" t="n">
        <f aca="false">P66</f>
        <v>242.936</v>
      </c>
      <c r="E66" s="76" t="n">
        <f aca="false">R66</f>
        <v>41.966</v>
      </c>
      <c r="F66" s="76" t="n">
        <f aca="false">P66</f>
        <v>242.936</v>
      </c>
      <c r="G66" s="76" t="n">
        <f aca="false">S66</f>
        <v>42.0497</v>
      </c>
      <c r="H66" s="76" t="n">
        <f aca="false">Y66</f>
        <v>242.2384</v>
      </c>
      <c r="I66" s="76" t="n">
        <f aca="false">AA66</f>
        <v>42.1348</v>
      </c>
      <c r="J66" s="76" t="n">
        <f aca="false">Y66</f>
        <v>242.2384</v>
      </c>
      <c r="K66" s="76" t="n">
        <f aca="false">AB66</f>
        <v>42.234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2.2384</v>
      </c>
      <c r="O66" s="62" t="n">
        <f aca="false">AC66</f>
        <v>38.4022</v>
      </c>
      <c r="P66" s="70" t="n">
        <v>242.936</v>
      </c>
      <c r="Q66" s="70" t="n">
        <v>35.0646</v>
      </c>
      <c r="R66" s="70" t="n">
        <v>41.966</v>
      </c>
      <c r="S66" s="70" t="n">
        <v>42.0497</v>
      </c>
      <c r="T66" s="70" t="n">
        <v>38.3603</v>
      </c>
      <c r="U66" s="70" t="n">
        <v>14358.2</v>
      </c>
      <c r="V66" s="70" t="n">
        <v>10.1</v>
      </c>
      <c r="W66" s="70" t="n">
        <f aca="false">U66/3600</f>
        <v>3.98838888888889</v>
      </c>
      <c r="X66" s="68"/>
      <c r="Y66" s="70" t="n">
        <v>242.2384</v>
      </c>
      <c r="Z66" s="70" t="n">
        <v>35.0538</v>
      </c>
      <c r="AA66" s="70" t="n">
        <v>42.1348</v>
      </c>
      <c r="AB66" s="70" t="n">
        <v>42.234</v>
      </c>
      <c r="AC66" s="70" t="n">
        <v>38.4022</v>
      </c>
      <c r="AD66" s="70" t="n">
        <v>15041.4</v>
      </c>
      <c r="AE66" s="70" t="n">
        <v>11.4</v>
      </c>
      <c r="AF66" s="70" t="n">
        <f aca="false">AD66/3600</f>
        <v>4.17816666666667</v>
      </c>
      <c r="AG66" s="68"/>
      <c r="AH66" s="68"/>
      <c r="AI66" s="68"/>
      <c r="AJ66" s="68"/>
    </row>
    <row r="67" customFormat="false" ht="10.2" hidden="false" customHeight="false" outlineLevel="0" collapsed="false">
      <c r="A67" s="67"/>
      <c r="B67" s="60" t="s">
        <v>72</v>
      </c>
      <c r="C67" s="60" t="n">
        <v>22</v>
      </c>
      <c r="D67" s="72" t="n">
        <f aca="false">P67</f>
        <v>3602.9344</v>
      </c>
      <c r="E67" s="72" t="n">
        <f aca="false">R67</f>
        <v>48.0197</v>
      </c>
      <c r="F67" s="72" t="n">
        <f aca="false">P67</f>
        <v>3602.9344</v>
      </c>
      <c r="G67" s="72" t="n">
        <f aca="false">S67</f>
        <v>47.3096</v>
      </c>
      <c r="H67" s="72" t="n">
        <f aca="false">Y67</f>
        <v>3598.3896</v>
      </c>
      <c r="I67" s="72" t="n">
        <f aca="false">AA67</f>
        <v>47.9065</v>
      </c>
      <c r="J67" s="72" t="n">
        <f aca="false">Y67</f>
        <v>3598.3896</v>
      </c>
      <c r="K67" s="72" t="n">
        <f aca="false">AB67</f>
        <v>47.3969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598.3896</v>
      </c>
      <c r="O67" s="62" t="n">
        <f aca="false">AC67</f>
        <v>45.4845</v>
      </c>
      <c r="P67" s="71" t="n">
        <v>3602.9344</v>
      </c>
      <c r="Q67" s="71" t="n">
        <v>42.9746</v>
      </c>
      <c r="R67" s="71" t="n">
        <v>48.0197</v>
      </c>
      <c r="S67" s="71" t="n">
        <v>47.3096</v>
      </c>
      <c r="T67" s="71" t="n">
        <v>45.4881</v>
      </c>
      <c r="U67" s="71" t="n">
        <v>15449.8</v>
      </c>
      <c r="V67" s="64" t="n">
        <v>14.2</v>
      </c>
      <c r="W67" s="71" t="n">
        <f aca="false">U67/3600</f>
        <v>4.29161111111111</v>
      </c>
      <c r="X67" s="73"/>
      <c r="Y67" s="71" t="n">
        <v>3598.3896</v>
      </c>
      <c r="Z67" s="71" t="n">
        <v>42.9723</v>
      </c>
      <c r="AA67" s="71" t="n">
        <v>47.9065</v>
      </c>
      <c r="AB67" s="71" t="n">
        <v>47.3969</v>
      </c>
      <c r="AC67" s="71" t="n">
        <v>45.4845</v>
      </c>
      <c r="AD67" s="71" t="n">
        <v>15772.3</v>
      </c>
      <c r="AE67" s="64" t="n">
        <v>23</v>
      </c>
      <c r="AF67" s="71" t="n">
        <f aca="false">AD67/3600</f>
        <v>4.38119444444445</v>
      </c>
      <c r="AG67" s="66" t="e">
        <f aca="false">(#NAME?,$P67:$Q70,Y67:Z70)</f>
        <v>#NAME?</v>
      </c>
      <c r="AH67" s="66" t="e">
        <f aca="false">(#NAME?,$D67:$E70,H67:I70)</f>
        <v>#NAME?</v>
      </c>
      <c r="AI67" s="66" t="e">
        <f aca="false">(#NAME?,$F67:$G70,J67:K70)</f>
        <v>#NAME?</v>
      </c>
      <c r="AJ67" s="66" t="e">
        <f aca="false">(#NAME?,$L67:$M70,N67:O70)</f>
        <v>#NAME?</v>
      </c>
    </row>
    <row r="68" customFormat="false" ht="10.2" hidden="false" customHeight="false" outlineLevel="0" collapsed="false">
      <c r="A68" s="67"/>
      <c r="B68" s="67" t="s">
        <v>73</v>
      </c>
      <c r="C68" s="67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25.24</v>
      </c>
      <c r="I68" s="61" t="n">
        <f aca="false">AA68</f>
        <v>46.5209</v>
      </c>
      <c r="J68" s="61" t="n">
        <f aca="false">Y68</f>
        <v>1225.24</v>
      </c>
      <c r="K68" s="61" t="n">
        <f aca="false">AB68</f>
        <v>45.5314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25.24</v>
      </c>
      <c r="O68" s="62" t="n">
        <f aca="false">AC68</f>
        <v>43.1885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3" t="n">
        <v>15026</v>
      </c>
      <c r="V68" s="64" t="n">
        <v>11.8</v>
      </c>
      <c r="W68" s="63" t="n">
        <f aca="false">U68/3600</f>
        <v>4.17388888888889</v>
      </c>
      <c r="X68" s="65"/>
      <c r="Y68" s="63" t="n">
        <v>1225.24</v>
      </c>
      <c r="Z68" s="63" t="n">
        <v>40.2831</v>
      </c>
      <c r="AA68" s="63" t="n">
        <v>46.5209</v>
      </c>
      <c r="AB68" s="63" t="n">
        <v>45.5314</v>
      </c>
      <c r="AC68" s="63" t="n">
        <v>43.1885</v>
      </c>
      <c r="AD68" s="63" t="n">
        <v>15318.9</v>
      </c>
      <c r="AE68" s="64" t="n">
        <v>13.1</v>
      </c>
      <c r="AF68" s="63" t="n">
        <f aca="false">AD68/3600</f>
        <v>4.25525</v>
      </c>
      <c r="AG68" s="65"/>
      <c r="AH68" s="65"/>
      <c r="AI68" s="65"/>
      <c r="AJ68" s="65"/>
    </row>
    <row r="69" customFormat="false" ht="10.2" hidden="false" customHeight="false" outlineLevel="0" collapsed="false">
      <c r="A69" s="67"/>
      <c r="B69" s="67"/>
      <c r="C69" s="67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2.6704</v>
      </c>
      <c r="I69" s="61" t="n">
        <f aca="false">AA69</f>
        <v>45.232</v>
      </c>
      <c r="J69" s="61" t="n">
        <f aca="false">Y69</f>
        <v>562.6704</v>
      </c>
      <c r="K69" s="61" t="n">
        <f aca="false">AB69</f>
        <v>43.6235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2.6704</v>
      </c>
      <c r="O69" s="62" t="n">
        <f aca="false">AC69</f>
        <v>40.6264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3" t="n">
        <v>14342.9</v>
      </c>
      <c r="V69" s="64" t="n">
        <v>10.9</v>
      </c>
      <c r="W69" s="63" t="n">
        <f aca="false">U69/3600</f>
        <v>3.98413888888889</v>
      </c>
      <c r="X69" s="65"/>
      <c r="Y69" s="63" t="n">
        <v>562.6704</v>
      </c>
      <c r="Z69" s="63" t="n">
        <v>37.2991</v>
      </c>
      <c r="AA69" s="63" t="n">
        <v>45.232</v>
      </c>
      <c r="AB69" s="63" t="n">
        <v>43.6235</v>
      </c>
      <c r="AC69" s="63" t="n">
        <v>40.6264</v>
      </c>
      <c r="AD69" s="63" t="n">
        <v>15056.4</v>
      </c>
      <c r="AE69" s="64" t="n">
        <v>12.2</v>
      </c>
      <c r="AF69" s="63" t="n">
        <f aca="false">AD69/3600</f>
        <v>4.18233333333333</v>
      </c>
      <c r="AG69" s="65"/>
      <c r="AH69" s="65"/>
      <c r="AI69" s="65"/>
      <c r="AJ69" s="65"/>
    </row>
    <row r="70" customFormat="false" ht="10.8" hidden="false" customHeight="false" outlineLevel="0" collapsed="false">
      <c r="A70" s="67"/>
      <c r="B70" s="68"/>
      <c r="C70" s="68" t="n">
        <v>37</v>
      </c>
      <c r="D70" s="69" t="n">
        <f aca="false">P70</f>
        <v>297.976</v>
      </c>
      <c r="E70" s="69" t="n">
        <f aca="false">R70</f>
        <v>44.0071</v>
      </c>
      <c r="F70" s="69" t="n">
        <f aca="false">P70</f>
        <v>297.976</v>
      </c>
      <c r="G70" s="69" t="n">
        <f aca="false">S70</f>
        <v>41.8668</v>
      </c>
      <c r="H70" s="69" t="n">
        <f aca="false">Y70</f>
        <v>297.7248</v>
      </c>
      <c r="I70" s="69" t="n">
        <f aca="false">AA70</f>
        <v>44.0405</v>
      </c>
      <c r="J70" s="69" t="n">
        <f aca="false">Y70</f>
        <v>297.7248</v>
      </c>
      <c r="K70" s="69" t="n">
        <f aca="false">AB70</f>
        <v>41.9534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7.7248</v>
      </c>
      <c r="O70" s="62" t="n">
        <f aca="false">AC70</f>
        <v>37.8876</v>
      </c>
      <c r="P70" s="70" t="n">
        <v>297.976</v>
      </c>
      <c r="Q70" s="70" t="n">
        <v>34.1453</v>
      </c>
      <c r="R70" s="70" t="n">
        <v>44.0071</v>
      </c>
      <c r="S70" s="70" t="n">
        <v>41.8668</v>
      </c>
      <c r="T70" s="70" t="n">
        <v>37.8697</v>
      </c>
      <c r="U70" s="70" t="n">
        <v>14032.6</v>
      </c>
      <c r="V70" s="70" t="n">
        <v>9.7</v>
      </c>
      <c r="W70" s="70" t="n">
        <f aca="false">U70/3600</f>
        <v>3.89794444444444</v>
      </c>
      <c r="X70" s="68"/>
      <c r="Y70" s="70" t="n">
        <v>297.7248</v>
      </c>
      <c r="Z70" s="70" t="n">
        <v>34.1507</v>
      </c>
      <c r="AA70" s="70" t="n">
        <v>44.0405</v>
      </c>
      <c r="AB70" s="70" t="n">
        <v>41.9534</v>
      </c>
      <c r="AC70" s="70" t="n">
        <v>37.8876</v>
      </c>
      <c r="AD70" s="70" t="n">
        <v>14142.5</v>
      </c>
      <c r="AE70" s="70" t="n">
        <v>10.9</v>
      </c>
      <c r="AF70" s="70" t="n">
        <f aca="false">AD70/3600</f>
        <v>3.92847222222222</v>
      </c>
      <c r="AG70" s="68"/>
      <c r="AH70" s="68"/>
      <c r="AI70" s="68"/>
      <c r="AJ70" s="68"/>
    </row>
    <row r="71" customFormat="false" ht="10.2" hidden="false" customHeight="false" outlineLevel="0" collapsed="false">
      <c r="A71" s="67"/>
      <c r="B71" s="60" t="s">
        <v>74</v>
      </c>
      <c r="C71" s="60" t="n">
        <v>22</v>
      </c>
      <c r="D71" s="72" t="n">
        <f aca="false">P71</f>
        <v>3044.5088</v>
      </c>
      <c r="E71" s="72" t="n">
        <f aca="false">R71</f>
        <v>47.7238</v>
      </c>
      <c r="F71" s="72" t="n">
        <f aca="false">P71</f>
        <v>3044.5088</v>
      </c>
      <c r="G71" s="72" t="n">
        <f aca="false">S71</f>
        <v>47.8928</v>
      </c>
      <c r="H71" s="72" t="n">
        <f aca="false">Y71</f>
        <v>3037.2248</v>
      </c>
      <c r="I71" s="72" t="n">
        <f aca="false">AA71</f>
        <v>47.5658</v>
      </c>
      <c r="J71" s="72" t="n">
        <f aca="false">Y71</f>
        <v>3037.2248</v>
      </c>
      <c r="K71" s="72" t="n">
        <f aca="false">AB71</f>
        <v>47.786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37.2248</v>
      </c>
      <c r="O71" s="62" t="n">
        <f aca="false">AC71</f>
        <v>45.4575</v>
      </c>
      <c r="P71" s="71" t="n">
        <v>3044.5088</v>
      </c>
      <c r="Q71" s="71" t="n">
        <v>42.9164</v>
      </c>
      <c r="R71" s="71" t="n">
        <v>47.7238</v>
      </c>
      <c r="S71" s="71" t="n">
        <v>47.8928</v>
      </c>
      <c r="T71" s="71" t="n">
        <v>45.5108</v>
      </c>
      <c r="U71" s="71" t="n">
        <v>15259.1</v>
      </c>
      <c r="V71" s="64" t="n">
        <v>13.8</v>
      </c>
      <c r="W71" s="71" t="n">
        <f aca="false">U71/3600</f>
        <v>4.23863888888889</v>
      </c>
      <c r="X71" s="73"/>
      <c r="Y71" s="71" t="n">
        <v>3037.2248</v>
      </c>
      <c r="Z71" s="71" t="n">
        <v>42.9164</v>
      </c>
      <c r="AA71" s="71" t="n">
        <v>47.5658</v>
      </c>
      <c r="AB71" s="71" t="n">
        <v>47.786</v>
      </c>
      <c r="AC71" s="71" t="n">
        <v>45.4575</v>
      </c>
      <c r="AD71" s="71" t="n">
        <v>15813.4</v>
      </c>
      <c r="AE71" s="64" t="n">
        <v>15.7</v>
      </c>
      <c r="AF71" s="71" t="n">
        <f aca="false">AD71/3600</f>
        <v>4.39261111111111</v>
      </c>
      <c r="AG71" s="66" t="e">
        <f aca="false">(#NAME?,$P71:$Q74,Y71:Z74)</f>
        <v>#NAME?</v>
      </c>
      <c r="AH71" s="66" t="e">
        <f aca="false">(#NAME?,$D71:$E74,H71:I74)</f>
        <v>#NAME?</v>
      </c>
      <c r="AI71" s="66" t="e">
        <f aca="false">(#NAME?,$F71:$G74,J71:K74)</f>
        <v>#NAME?</v>
      </c>
      <c r="AJ71" s="66" t="e">
        <f aca="false">(#NAME?,$L71:$M74,N71:O74)</f>
        <v>#NAME?</v>
      </c>
    </row>
    <row r="72" customFormat="false" ht="10.2" hidden="false" customHeight="false" outlineLevel="0" collapsed="false">
      <c r="A72" s="67"/>
      <c r="B72" s="67" t="s">
        <v>75</v>
      </c>
      <c r="C72" s="67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70.9328</v>
      </c>
      <c r="I72" s="61" t="n">
        <f aca="false">AA72</f>
        <v>45.837</v>
      </c>
      <c r="J72" s="61" t="n">
        <f aca="false">Y72</f>
        <v>970.9328</v>
      </c>
      <c r="K72" s="61" t="n">
        <f aca="false">AB72</f>
        <v>45.9407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70.9328</v>
      </c>
      <c r="O72" s="62" t="n">
        <f aca="false">AC72</f>
        <v>43.1327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3" t="n">
        <v>14878.6</v>
      </c>
      <c r="V72" s="64" t="n">
        <v>11.9</v>
      </c>
      <c r="W72" s="63" t="n">
        <f aca="false">U72/3600</f>
        <v>4.13294444444445</v>
      </c>
      <c r="X72" s="65"/>
      <c r="Y72" s="63" t="n">
        <v>970.9328</v>
      </c>
      <c r="Z72" s="63" t="n">
        <v>40.2684</v>
      </c>
      <c r="AA72" s="63" t="n">
        <v>45.837</v>
      </c>
      <c r="AB72" s="63" t="n">
        <v>45.9407</v>
      </c>
      <c r="AC72" s="63" t="n">
        <v>43.1327</v>
      </c>
      <c r="AD72" s="63" t="n">
        <v>15200.6</v>
      </c>
      <c r="AE72" s="64" t="n">
        <v>13.3</v>
      </c>
      <c r="AF72" s="63" t="n">
        <f aca="false">AD72/3600</f>
        <v>4.22238888888889</v>
      </c>
      <c r="AG72" s="65"/>
      <c r="AH72" s="65"/>
      <c r="AI72" s="65"/>
      <c r="AJ72" s="65"/>
    </row>
    <row r="73" customFormat="false" ht="10.2" hidden="false" customHeight="false" outlineLevel="0" collapsed="false">
      <c r="A73" s="67"/>
      <c r="B73" s="67"/>
      <c r="C73" s="67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29.4016</v>
      </c>
      <c r="I73" s="61" t="n">
        <f aca="false">AA73</f>
        <v>43.9837</v>
      </c>
      <c r="J73" s="61" t="n">
        <f aca="false">Y73</f>
        <v>429.4016</v>
      </c>
      <c r="K73" s="61" t="n">
        <f aca="false">AB73</f>
        <v>43.7455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29.4016</v>
      </c>
      <c r="O73" s="62" t="n">
        <f aca="false">AC73</f>
        <v>40.6462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3" t="n">
        <v>14299.5</v>
      </c>
      <c r="V73" s="64" t="n">
        <v>10.3</v>
      </c>
      <c r="W73" s="63" t="n">
        <f aca="false">U73/3600</f>
        <v>3.97208333333333</v>
      </c>
      <c r="X73" s="65"/>
      <c r="Y73" s="63" t="n">
        <v>429.4016</v>
      </c>
      <c r="Z73" s="63" t="n">
        <v>37.5524</v>
      </c>
      <c r="AA73" s="63" t="n">
        <v>43.9837</v>
      </c>
      <c r="AB73" s="63" t="n">
        <v>43.7455</v>
      </c>
      <c r="AC73" s="63" t="n">
        <v>40.6462</v>
      </c>
      <c r="AD73" s="63" t="n">
        <v>14953.1</v>
      </c>
      <c r="AE73" s="64" t="n">
        <v>12</v>
      </c>
      <c r="AF73" s="63" t="n">
        <f aca="false">AD73/3600</f>
        <v>4.15363888888889</v>
      </c>
      <c r="AG73" s="65"/>
      <c r="AH73" s="65"/>
      <c r="AI73" s="65"/>
      <c r="AJ73" s="65"/>
    </row>
    <row r="74" customFormat="false" ht="10.8" hidden="false" customHeight="false" outlineLevel="0" collapsed="false">
      <c r="A74" s="68"/>
      <c r="B74" s="68"/>
      <c r="C74" s="68" t="n">
        <v>37</v>
      </c>
      <c r="D74" s="77" t="n">
        <f aca="false">P74</f>
        <v>226.0424</v>
      </c>
      <c r="E74" s="77" t="n">
        <f aca="false">R74</f>
        <v>42.2896</v>
      </c>
      <c r="F74" s="77" t="n">
        <f aca="false">P74</f>
        <v>226.0424</v>
      </c>
      <c r="G74" s="77" t="n">
        <f aca="false">S74</f>
        <v>41.8589</v>
      </c>
      <c r="H74" s="77" t="n">
        <f aca="false">Y74</f>
        <v>225.7784</v>
      </c>
      <c r="I74" s="77" t="n">
        <f aca="false">AA74</f>
        <v>42.1718</v>
      </c>
      <c r="J74" s="77" t="n">
        <f aca="false">Y74</f>
        <v>225.7784</v>
      </c>
      <c r="K74" s="77" t="n">
        <f aca="false">AB74</f>
        <v>41.7995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5.7784</v>
      </c>
      <c r="O74" s="62" t="n">
        <f aca="false">AC74</f>
        <v>38.1769</v>
      </c>
      <c r="P74" s="70" t="n">
        <v>226.0424</v>
      </c>
      <c r="Q74" s="70" t="n">
        <v>34.8247</v>
      </c>
      <c r="R74" s="70" t="n">
        <v>42.2896</v>
      </c>
      <c r="S74" s="70" t="n">
        <v>41.8589</v>
      </c>
      <c r="T74" s="70" t="n">
        <v>38.1929</v>
      </c>
      <c r="U74" s="70" t="n">
        <v>13975.5</v>
      </c>
      <c r="V74" s="70" t="n">
        <v>9.9</v>
      </c>
      <c r="W74" s="70" t="n">
        <f aca="false">U74/3600</f>
        <v>3.88208333333333</v>
      </c>
      <c r="X74" s="68"/>
      <c r="Y74" s="70" t="n">
        <v>225.7784</v>
      </c>
      <c r="Z74" s="70" t="n">
        <v>34.8343</v>
      </c>
      <c r="AA74" s="70" t="n">
        <v>42.1718</v>
      </c>
      <c r="AB74" s="70" t="n">
        <v>41.7995</v>
      </c>
      <c r="AC74" s="70" t="n">
        <v>38.1769</v>
      </c>
      <c r="AD74" s="70" t="n">
        <v>14504</v>
      </c>
      <c r="AE74" s="70" t="n">
        <v>10.9</v>
      </c>
      <c r="AF74" s="70" t="n">
        <f aca="false">AD74/3600</f>
        <v>4.02888888888889</v>
      </c>
      <c r="AG74" s="68"/>
      <c r="AH74" s="68"/>
      <c r="AI74" s="68"/>
      <c r="AJ74" s="68"/>
    </row>
    <row r="75" customFormat="false" ht="10.2" hidden="false" customHeight="false" outlineLevel="0" collapsed="false">
      <c r="A75" s="108"/>
      <c r="B75" s="108" t="s">
        <v>9</v>
      </c>
      <c r="C75" s="108"/>
      <c r="D75" s="121"/>
      <c r="E75" s="110"/>
      <c r="F75" s="110"/>
      <c r="G75" s="111"/>
      <c r="H75" s="111"/>
      <c r="I75" s="111"/>
      <c r="J75" s="111"/>
      <c r="K75" s="111"/>
      <c r="L75" s="111"/>
      <c r="M75" s="111"/>
      <c r="N75" s="111"/>
      <c r="O75" s="111"/>
      <c r="P75" s="108"/>
      <c r="Q75" s="108"/>
      <c r="R75" s="108"/>
      <c r="S75" s="108"/>
      <c r="T75" s="108"/>
      <c r="U75" s="108"/>
      <c r="V75" s="108"/>
      <c r="W75" s="108"/>
      <c r="X75" s="112"/>
      <c r="Y75" s="108"/>
      <c r="Z75" s="108"/>
      <c r="AA75" s="108"/>
      <c r="AB75" s="108"/>
      <c r="AC75" s="108"/>
      <c r="AD75" s="108"/>
      <c r="AE75" s="108"/>
      <c r="AF75" s="108"/>
      <c r="AG75" s="113"/>
      <c r="AH75" s="113"/>
      <c r="AI75" s="113"/>
      <c r="AJ75" s="113"/>
    </row>
    <row r="76" customFormat="false" ht="10.2" hidden="false" customHeight="false" outlineLevel="0" collapsed="false">
      <c r="B76" s="47" t="s">
        <v>10</v>
      </c>
      <c r="D76" s="105"/>
      <c r="E76" s="101"/>
      <c r="F76" s="101"/>
      <c r="G76" s="102"/>
      <c r="H76" s="102"/>
      <c r="I76" s="102"/>
      <c r="J76" s="102"/>
      <c r="K76" s="102"/>
      <c r="L76" s="102"/>
      <c r="M76" s="102"/>
      <c r="N76" s="102"/>
      <c r="O76" s="102"/>
      <c r="X76" s="103"/>
      <c r="AG76" s="104" t="e">
        <f aca="false">AVERAGE(AG11,AG15,AG19,AG23,AG27)</f>
        <v>#NAME?</v>
      </c>
      <c r="AH76" s="104" t="e">
        <f aca="false">AVERAGE(AH11,AH15,AH19,AH23,AH27)</f>
        <v>#NAME?</v>
      </c>
      <c r="AI76" s="104" t="e">
        <f aca="false">AVERAGE(AI11,AI15,AI19,AI23,AI27)</f>
        <v>#NAME?</v>
      </c>
      <c r="AJ76" s="104" t="e">
        <f aca="false">AVERAGE(AJ11,AJ15,AJ19,AJ23,AJ27)</f>
        <v>#NAME?</v>
      </c>
    </row>
    <row r="77" customFormat="false" ht="10.2" hidden="false" customHeight="false" outlineLevel="0" collapsed="false">
      <c r="B77" s="47" t="s">
        <v>11</v>
      </c>
      <c r="D77" s="105"/>
      <c r="E77" s="101"/>
      <c r="F77" s="101"/>
      <c r="G77" s="102"/>
      <c r="H77" s="102"/>
      <c r="I77" s="102"/>
      <c r="J77" s="102"/>
      <c r="K77" s="102"/>
      <c r="L77" s="102"/>
      <c r="M77" s="102"/>
      <c r="N77" s="102"/>
      <c r="O77" s="102"/>
      <c r="X77" s="103"/>
      <c r="AG77" s="104" t="e">
        <f aca="false">AVERAGE(AG31,AG35,AG39,AG43)</f>
        <v>#NAME?</v>
      </c>
      <c r="AH77" s="104" t="e">
        <f aca="false">AVERAGE(AH31,AH35,AH39,AH43)</f>
        <v>#NAME?</v>
      </c>
      <c r="AI77" s="104" t="e">
        <f aca="false">AVERAGE(AI31,AI35,AI39,AI43)</f>
        <v>#NAME?</v>
      </c>
      <c r="AJ77" s="104" t="e">
        <f aca="false">AVERAGE(AJ31,AJ35,AJ39,AJ43)</f>
        <v>#NAME?</v>
      </c>
    </row>
    <row r="78" customFormat="false" ht="10.2" hidden="false" customHeight="false" outlineLevel="0" collapsed="false">
      <c r="B78" s="47" t="s">
        <v>12</v>
      </c>
      <c r="D78" s="105"/>
      <c r="E78" s="101"/>
      <c r="F78" s="101"/>
      <c r="G78" s="102"/>
      <c r="H78" s="102"/>
      <c r="I78" s="102"/>
      <c r="J78" s="102"/>
      <c r="K78" s="102"/>
      <c r="L78" s="102"/>
      <c r="M78" s="102"/>
      <c r="N78" s="102"/>
      <c r="O78" s="102"/>
      <c r="X78" s="106"/>
      <c r="AG78" s="107" t="e">
        <f aca="false">AVERAGE(AG47,AG55,AG51,AG59)</f>
        <v>#NAME?</v>
      </c>
      <c r="AH78" s="107" t="e">
        <f aca="false">AVERAGE(AH47,AH55,AH51,AH59)</f>
        <v>#NAME?</v>
      </c>
      <c r="AI78" s="107" t="e">
        <f aca="false">AVERAGE(AI47,AI55,AI51,AI59)</f>
        <v>#NAME?</v>
      </c>
      <c r="AJ78" s="107" t="e">
        <f aca="false">AVERAGE(AJ47,AJ55,AJ51,AJ59)</f>
        <v>#NAME?</v>
      </c>
    </row>
    <row r="79" customFormat="false" ht="10.2" hidden="false" customHeight="false" outlineLevel="0" collapsed="false">
      <c r="B79" s="47" t="s">
        <v>13</v>
      </c>
      <c r="D79" s="105"/>
      <c r="E79" s="101"/>
      <c r="F79" s="101"/>
      <c r="G79" s="102"/>
      <c r="H79" s="102"/>
      <c r="I79" s="102"/>
      <c r="J79" s="102"/>
      <c r="K79" s="102"/>
      <c r="L79" s="102"/>
      <c r="M79" s="102"/>
      <c r="N79" s="102"/>
      <c r="O79" s="102"/>
      <c r="X79" s="106"/>
      <c r="AG79" s="107" t="e">
        <f aca="false">AVERAGE(AG63,AG67,AG71)</f>
        <v>#NAME?</v>
      </c>
      <c r="AH79" s="107" t="e">
        <f aca="false">AVERAGE(AH63,AH67,AH71)</f>
        <v>#NAME?</v>
      </c>
      <c r="AI79" s="107" t="e">
        <f aca="false">AVERAGE(AI63,AI67,AI71)</f>
        <v>#NAME?</v>
      </c>
      <c r="AJ79" s="107" t="e">
        <f aca="false">AVERAGE(AJ63,AJ67,AJ71)</f>
        <v>#NAME?</v>
      </c>
    </row>
    <row r="80" customFormat="false" ht="10.2" hidden="false" customHeight="false" outlineLevel="0" collapsed="false">
      <c r="B80" s="114" t="s">
        <v>14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6"/>
      <c r="M80" s="116"/>
      <c r="N80" s="116"/>
      <c r="O80" s="116"/>
      <c r="P80" s="114"/>
      <c r="Q80" s="114"/>
      <c r="R80" s="114"/>
      <c r="S80" s="114"/>
      <c r="T80" s="114"/>
      <c r="U80" s="114"/>
      <c r="V80" s="114"/>
      <c r="W80" s="114"/>
      <c r="X80" s="118"/>
      <c r="Y80" s="114"/>
      <c r="Z80" s="114"/>
      <c r="AA80" s="114"/>
      <c r="AB80" s="114"/>
      <c r="AC80" s="114"/>
      <c r="AD80" s="114"/>
      <c r="AE80" s="114"/>
      <c r="AF80" s="114"/>
      <c r="AG80" s="119" t="e">
        <f aca="false">AVERAGE(AG11,AG15,AG19,AG23,AG27,AG31,AG35,AG39,AG43,AG47,AG55,AG51,AG59,AG63,AG67,AG71)</f>
        <v>#NAME?</v>
      </c>
      <c r="AH80" s="119" t="e">
        <f aca="false">AVERAGE(AH11,AH15,AH19,AH23,AH27,AH31,AH35,AH39,AH43,AH47,AH55,AH51,AH59,AH63,AH67,AH71)</f>
        <v>#NAME?</v>
      </c>
      <c r="AI80" s="119" t="e">
        <f aca="false">AVERAGE(AI11,AI15,AI19,AI23,AI27,AI31,AI35,AI39,AI43,AI47,AI55,AI51,AI59,AI63,AI67,AI71)</f>
        <v>#NAME?</v>
      </c>
      <c r="AJ80" s="119" t="e">
        <f aca="false">AVERAGE(AJ11,AJ15,AJ19,AJ23,AJ27,AJ31,AJ35,AJ39,AJ43,AJ47,AJ55,AJ51,AJ59,AJ63,AJ67,AJ71)</f>
        <v>#NAME?</v>
      </c>
    </row>
    <row r="81" customFormat="false" ht="10.2" hidden="false" customHeight="false" outlineLevel="0" collapsed="false">
      <c r="B81" s="47" t="s">
        <v>76</v>
      </c>
      <c r="U81" s="104"/>
      <c r="V81" s="104" t="n">
        <f aca="false">GEOMEAN(V11:V74)</f>
        <v>8.72127511121732</v>
      </c>
      <c r="W81" s="104" t="n">
        <f aca="false">GEOMEAN(W11:W74)</f>
        <v>2.32687072636869</v>
      </c>
      <c r="AD81" s="104"/>
      <c r="AE81" s="104" t="n">
        <f aca="false">GEOMEAN(AE11:AE74)</f>
        <v>10.2539738944814</v>
      </c>
      <c r="AF81" s="104" t="n">
        <f aca="false">GEOMEAN(AF11:AF74)</f>
        <v>2.36694545713528</v>
      </c>
    </row>
    <row r="82" customFormat="false" ht="10.2" hidden="false" customHeight="false" outlineLevel="0" collapsed="false">
      <c r="B82" s="47" t="s">
        <v>77</v>
      </c>
      <c r="AD82" s="120"/>
      <c r="AE82" s="120" t="n">
        <f aca="false">AE81/V81</f>
        <v>1.17574251055247</v>
      </c>
      <c r="AF82" s="120" t="n">
        <f aca="false">AF81/W81</f>
        <v>1.01722258581556</v>
      </c>
    </row>
    <row r="83" customFormat="false" ht="10.2" hidden="false" customHeight="false" outlineLevel="0" collapsed="false">
      <c r="B83" s="47" t="s">
        <v>78</v>
      </c>
      <c r="U83" s="103"/>
      <c r="V83" s="103" t="n">
        <f aca="false">SUM(V11:V74)/3600</f>
        <v>0.262555555555556</v>
      </c>
      <c r="W83" s="103" t="n">
        <f aca="false">SUM(W11:W74)</f>
        <v>249.247722222222</v>
      </c>
      <c r="AD83" s="103"/>
      <c r="AE83" s="103" t="n">
        <f aca="false">SUM(AE11:AE74)/3600</f>
        <v>0.315138888888889</v>
      </c>
      <c r="AF83" s="103" t="n">
        <f aca="false">SUM(AF11:AF74)</f>
        <v>253.299583333333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richaran Lakshman</cp:lastModifiedBy>
  <cp:lastPrinted>2010-08-23T01:57:13Z</cp:lastPrinted>
  <dcterms:modified xsi:type="dcterms:W3CDTF">2011-01-03T13:17:2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