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Summary" sheetId="1" state="visible" r:id="rId2"/>
    <sheet name="Complexity 4MOMS" sheetId="2" state="visible" r:id="rId3"/>
    <sheet name="Complexity 6MOMS" sheetId="3" state="visible" r:id="rId4"/>
    <sheet name="Random access 6MOMS" sheetId="4" state="visible" r:id="rId5"/>
    <sheet name="Random access 4MOMS" sheetId="5" state="visible" r:id="rId6"/>
    <sheet name="Low delay 6MOMS" sheetId="6" state="visible" r:id="rId7"/>
    <sheet name="Low delay 4MOMS" sheetId="7" state="visible" r:id="rId8"/>
    <sheet name="complexity_4MOMS" sheetId="8" state="visible" r:id="rId9"/>
    <sheet name="complexity_6MOMS" sheetId="9" state="visible" r:id="rId10"/>
    <sheet name="complexity_DCTIF" sheetId="10" state="visible" r:id="rId11"/>
    <sheet name="complexity_DIF" sheetId="11" state="visible" r:id="rId12"/>
    <sheet name="data" sheetId="12" state="visible" r:id="rId13"/>
    <sheet name="data_6MOMS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aricharan Lakshman:
</t>
        </r>
        <r>
          <rPr>
            <sz val="9"/>
            <color rgb="FF000000"/>
            <rFont val="Tahoma"/>
            <family val="0"/>
            <charset val="1"/>
          </rPr>
          <t xml:space="preserve">Multiply by 9 can be done in the table value itself, for an implementation with *, 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8</xdr:col>
                <xdr:colOff>33</xdr:colOff>
                <xdr:row>32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aricharan Lakshman:
</t>
        </r>
        <r>
          <rPr>
            <sz val="9"/>
            <color rgb="FF000000"/>
            <rFont val="Tahoma"/>
            <family val="0"/>
            <charset val="1"/>
          </rPr>
          <t xml:space="preserve">throughput = 
2*FIR + 1*I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8</xdr:colOff>
                <xdr:row>1</xdr:row>
                <xdr:rowOff>8</xdr:rowOff>
              </xdr:from>
              <xdr:to>
                <xdr:col>21</xdr:col>
                <xdr:colOff>44</xdr:colOff>
                <xdr:row>5</xdr:row>
                <xdr:rowOff>13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aricharan Lakshman:
</t>
        </r>
        <r>
          <rPr>
            <sz val="9"/>
            <color rgb="FF000000"/>
            <rFont val="Tahoma"/>
            <family val="0"/>
            <charset val="1"/>
          </rPr>
          <t xml:space="preserve">throughput = 
2*FIR + 1*I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8</xdr:colOff>
                <xdr:row>30</xdr:row>
                <xdr:rowOff>8</xdr:rowOff>
              </xdr:from>
              <xdr:to>
                <xdr:col>21</xdr:col>
                <xdr:colOff>44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aricharan Lakshman:
</t>
        </r>
        <r>
          <rPr>
            <sz val="9"/>
            <color rgb="FF000000"/>
            <rFont val="Tahoma"/>
            <family val="0"/>
            <charset val="1"/>
          </rPr>
          <t xml:space="preserve">throughput =
2*FIR + 1*I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8</xdr:colOff>
                <xdr:row>1</xdr:row>
                <xdr:rowOff>8</xdr:rowOff>
              </xdr:from>
              <xdr:to>
                <xdr:col>21</xdr:col>
                <xdr:colOff>44</xdr:colOff>
                <xdr:row>5</xdr:row>
                <xdr:rowOff>13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aricharan Lakshman:
</t>
        </r>
        <r>
          <rPr>
            <sz val="9"/>
            <color rgb="FF000000"/>
            <rFont val="Tahoma"/>
            <family val="0"/>
            <charset val="1"/>
          </rPr>
          <t xml:space="preserve">throughput =
2*FIR + 1*I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8</xdr:colOff>
                <xdr:row>30</xdr:row>
                <xdr:rowOff>8</xdr:rowOff>
              </xdr:from>
              <xdr:to>
                <xdr:col>21</xdr:col>
                <xdr:colOff>44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aricharan Lakshman:
</t>
        </r>
        <r>
          <rPr>
            <sz val="9"/>
            <color rgb="FF000000"/>
            <rFont val="Tahoma"/>
            <family val="0"/>
            <charset val="1"/>
          </rPr>
          <t xml:space="preserve">Number of FIR taps for integer sample reconstruction after IIR filte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78</xdr:colOff>
                <xdr:row>6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aricharan Lakshman:
</t>
        </r>
        <r>
          <rPr>
            <sz val="9"/>
            <color rgb="FF000000"/>
            <rFont val="Tahoma"/>
            <family val="0"/>
            <charset val="1"/>
          </rPr>
          <t xml:space="preserve">function xCalcCoeffsPl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9</xdr:col>
                <xdr:colOff>22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aricharan Lakshman:
</t>
        </r>
        <r>
          <rPr>
            <sz val="9"/>
            <color rgb="FF000000"/>
            <rFont val="Tahoma"/>
            <family val="0"/>
            <charset val="1"/>
          </rPr>
          <t xml:space="preserve">For integer sample reconstruction, the number of FIR taps is same as 4MO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78</xdr:colOff>
                <xdr:row>6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aricharan Lakshman:
</t>
        </r>
        <r>
          <rPr>
            <sz val="9"/>
            <color rgb="FF000000"/>
            <rFont val="Tahoma"/>
            <family val="0"/>
            <charset val="1"/>
          </rPr>
          <t xml:space="preserve">function xCalcCoeffsPl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9</xdr:col>
                <xdr:colOff>31</xdr:colOff>
                <xdr:row>10</xdr:row>
                <xdr:rowOff>18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aricharan Lakshman:
</t>
        </r>
        <r>
          <rPr>
            <sz val="9"/>
            <color rgb="FF000000"/>
            <rFont val="Tahoma"/>
            <family val="0"/>
            <charset val="1"/>
          </rPr>
          <t xml:space="preserve">IIR memory access same as MOMS4 c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8</xdr:rowOff>
              </xdr:from>
              <xdr:to>
                <xdr:col>20</xdr:col>
                <xdr:colOff>29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2" uniqueCount="220">
  <si>
    <t xml:space="preserve">Random access HE 6MOMS</t>
  </si>
  <si>
    <t xml:space="preserve">Random access HE 4MOMS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 HE 6MOMS</t>
  </si>
  <si>
    <t xml:space="preserve">Low delay HE 4MOMS</t>
  </si>
  <si>
    <t xml:space="preserve">HE_Anchor</t>
  </si>
  <si>
    <t xml:space="preserve">LoCo_Anchor</t>
  </si>
  <si>
    <t xml:space="preserve">Method</t>
  </si>
  <si>
    <t xml:space="preserve">DCTIF12tap</t>
  </si>
  <si>
    <t xml:space="preserve">DIF</t>
  </si>
  <si>
    <t xml:space="preserve">MOMS4</t>
  </si>
  <si>
    <t xml:space="preserve">MOMS4 GPB Prediction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Average</t>
  </si>
  <si>
    <t xml:space="preserve">add/shift</t>
  </si>
  <si>
    <t xml:space="preserve">MOMS6</t>
  </si>
  <si>
    <t xml:space="preserve">MOMS6 GPB Prediction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TAP</t>
  </si>
  <si>
    <t xml:space="preserve">Number of IIR filter Operations per pixel of entire frame</t>
  </si>
  <si>
    <t xml:space="preserve">IIR data Precision</t>
  </si>
  <si>
    <t xml:space="preserve">TAP_INT</t>
  </si>
  <si>
    <t xml:space="preserve">A</t>
  </si>
  <si>
    <t xml:space="preserve">Horizontal/Vertical</t>
  </si>
  <si>
    <t xml:space="preserve">Direction</t>
  </si>
  <si>
    <t xml:space="preserve">* or &gt;&gt;</t>
  </si>
  <si>
    <t xml:space="preserve">+</t>
  </si>
  <si>
    <t xml:space="preserve">SUM</t>
  </si>
  <si>
    <t xml:space="preserve">Mem Read</t>
  </si>
  <si>
    <t xml:space="preserve">Mem Write</t>
  </si>
  <si>
    <t xml:space="preserve">Count</t>
  </si>
  <si>
    <t xml:space="preserve">bytes/memory access</t>
  </si>
  <si>
    <t xml:space="preserve">Horizontal</t>
  </si>
  <si>
    <t xml:space="preserve">causal</t>
  </si>
  <si>
    <t xml:space="preserve">anti-causal</t>
  </si>
  <si>
    <t xml:space="preserve">Vertical</t>
  </si>
  <si>
    <t xml:space="preserve">IIR total</t>
  </si>
  <si>
    <t xml:space="preserve">Block size N</t>
  </si>
  <si>
    <t xml:space="preserve">N*N</t>
  </si>
  <si>
    <t xml:space="preserve">Inter-mediate filter
 data precision(bytes) : P</t>
  </si>
  <si>
    <t xml:space="preserve">Number of Operations</t>
  </si>
  <si>
    <t xml:space="preserve">Memory Access FIR (Worst case : e,f,g,i,j,k,m,n,o)</t>
  </si>
  <si>
    <t xml:space="preserve">Item</t>
  </si>
  <si>
    <t xml:space="preserve">Description</t>
  </si>
  <si>
    <t xml:space="preserve">Cycles</t>
  </si>
  <si>
    <t xml:space="preserve">*</t>
  </si>
  <si>
    <t xml:space="preserve">&gt;&gt;</t>
  </si>
  <si>
    <t xml:space="preserve">memory read for horizontal filtering</t>
  </si>
  <si>
    <t xml:space="preserve">(N+TAP-1)*(N+TAP-1)*2</t>
  </si>
  <si>
    <t xml:space="preserve">step1</t>
  </si>
  <si>
    <t xml:space="preserve">memory write for horizontal filtering</t>
  </si>
  <si>
    <t xml:space="preserve">(N+TAP-1)*N*P</t>
  </si>
  <si>
    <t xml:space="preserve">step2</t>
  </si>
  <si>
    <t xml:space="preserve">memory read for vertical filtering</t>
  </si>
  <si>
    <t xml:space="preserve">HI_VI</t>
  </si>
  <si>
    <t xml:space="preserve">step1+step2</t>
  </si>
  <si>
    <t xml:space="preserve">memory write for vertical filtering</t>
  </si>
  <si>
    <t xml:space="preserve">d,l</t>
  </si>
  <si>
    <t xml:space="preserve">Memory Access FIR (a,b,c)</t>
  </si>
  <si>
    <t xml:space="preserve">HI_VQ</t>
  </si>
  <si>
    <t xml:space="preserve">h</t>
  </si>
  <si>
    <t xml:space="preserve">(N+TAP-1)*(N+TAP_INT-1)*2</t>
  </si>
  <si>
    <t xml:space="preserve">(N+TAP_INT-1)*N*P</t>
  </si>
  <si>
    <t xml:space="preserve">HI_VH</t>
  </si>
  <si>
    <t xml:space="preserve">a,c</t>
  </si>
  <si>
    <t xml:space="preserve">HQ_VI</t>
  </si>
  <si>
    <t xml:space="preserve">Memory Access FIR (A)</t>
  </si>
  <si>
    <t xml:space="preserve">e,g,m,o</t>
  </si>
  <si>
    <t xml:space="preserve">(N+TAP_INT-1)*(N+TAP_INT-1)*2</t>
  </si>
  <si>
    <t xml:space="preserve">HQ_VQ</t>
  </si>
  <si>
    <t xml:space="preserve">i,k</t>
  </si>
  <si>
    <t xml:space="preserve">HQ_VH</t>
  </si>
  <si>
    <t xml:space="preserve">b</t>
  </si>
  <si>
    <t xml:space="preserve">Memory Access IIR</t>
  </si>
  <si>
    <t xml:space="preserve">HH_VI</t>
  </si>
  <si>
    <t xml:space="preserve">memory access IIR</t>
  </si>
  <si>
    <t xml:space="preserve">N*N*C</t>
  </si>
  <si>
    <t xml:space="preserve">f,n</t>
  </si>
  <si>
    <t xml:space="preserve">Operations (Worst case)</t>
  </si>
  <si>
    <t xml:space="preserve">HH_VQ</t>
  </si>
  <si>
    <t xml:space="preserve">j</t>
  </si>
  <si>
    <t xml:space="preserve">step1 FIR</t>
  </si>
  <si>
    <t xml:space="preserve">step2 FIR</t>
  </si>
  <si>
    <t xml:space="preserve">HH_VH</t>
  </si>
  <si>
    <t xml:space="preserve">IIR</t>
  </si>
  <si>
    <t xml:space="preserve">(1) : Sum FIR</t>
  </si>
  <si>
    <t xml:space="preserve">Total cycles(Worst case)</t>
  </si>
  <si>
    <t xml:space="preserve">(2) : Sum IIR</t>
  </si>
  <si>
    <t xml:space="preserve">(2) : Worst/(N*N)</t>
  </si>
  <si>
    <t xml:space="preserve">Average cycles FIR</t>
  </si>
  <si>
    <t xml:space="preserve">(3) : (1)/number of pel</t>
  </si>
  <si>
    <t xml:space="preserve">Average cycles IIR</t>
  </si>
  <si>
    <t xml:space="preserve">(4) : (3)/(N*N)</t>
  </si>
  <si>
    <t xml:space="preserve">Average total for P Pred: IIR + FIR cycles</t>
  </si>
  <si>
    <t xml:space="preserve">(5) :GPB Worst case: 2*FIR + 1*IIR</t>
  </si>
  <si>
    <t xml:space="preserve">Worst case GPB: 1*IIR + 2*FIR cycles</t>
  </si>
  <si>
    <t xml:space="preserve">(6) :GPB Average: 2*FIR + 1*IIR</t>
  </si>
  <si>
    <t xml:space="preserve">Average GPB: 1*IIR + 2*FIR cycles</t>
  </si>
  <si>
    <t xml:space="preserve"> IIR data Precision</t>
  </si>
  <si>
    <t xml:space="preserve">Memory Read</t>
  </si>
  <si>
    <t xml:space="preserve">Memory Write</t>
  </si>
  <si>
    <t xml:space="preserve">Average FIR cycles</t>
  </si>
  <si>
    <t xml:space="preserve">DCTIF12-tap</t>
  </si>
  <si>
    <t xml:space="preserve">: input tap length (4/6/8/10/12)</t>
  </si>
  <si>
    <t xml:space="preserve">Memory Access(Worst case : e,g,m,o)</t>
  </si>
  <si>
    <t xml:space="preserve">(N+TAP-1)*(N+TAP-1)</t>
  </si>
  <si>
    <t xml:space="preserve">a,c,d,l</t>
  </si>
  <si>
    <t xml:space="preserve">b,h</t>
  </si>
  <si>
    <t xml:space="preserve">Operations(Worst case : e,g,m,o)</t>
  </si>
  <si>
    <t xml:space="preserve">Cycles of memory access for 1 N-tap filter </t>
  </si>
  <si>
    <t xml:space="preserve">Average total cycles</t>
  </si>
  <si>
    <t xml:space="preserve">(1) : Sum</t>
  </si>
  <si>
    <t xml:space="preserve">(3) : (1)/number of fractional pel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DCTIF</t>
  </si>
  <si>
    <t xml:space="preserve">1/4-pel</t>
  </si>
  <si>
    <t xml:space="preserve">1/2-pel</t>
  </si>
  <si>
    <t xml:space="preserve">f,i,k,n</t>
  </si>
  <si>
    <t xml:space="preserve">H 1/4 pel</t>
  </si>
  <si>
    <t xml:space="preserve">H 1/2 pel</t>
  </si>
  <si>
    <t xml:space="preserve">H Int pel</t>
  </si>
  <si>
    <t xml:space="preserve">V 1/4 pel</t>
  </si>
  <si>
    <t xml:space="preserve">V 1/2 pel</t>
  </si>
  <si>
    <t xml:space="preserve">V Int pe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_ "/>
    <numFmt numFmtId="170" formatCode="0.00_ "/>
    <numFmt numFmtId="171" formatCode="General"/>
    <numFmt numFmtId="172" formatCode="0.00_);[RED]\(0.00\)"/>
    <numFmt numFmtId="173" formatCode="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thin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6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6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0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7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7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7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8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8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8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8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8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8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7" borderId="8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7" borderId="8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3</xdr:row>
      <xdr:rowOff>0</xdr:rowOff>
    </xdr:from>
    <xdr:to>
      <xdr:col>2</xdr:col>
      <xdr:colOff>324720</xdr:colOff>
      <xdr:row>12</xdr:row>
      <xdr:rowOff>17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1640" y="518040"/>
          <a:ext cx="1760040" cy="16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3</xdr:row>
      <xdr:rowOff>0</xdr:rowOff>
    </xdr:from>
    <xdr:to>
      <xdr:col>2</xdr:col>
      <xdr:colOff>324720</xdr:colOff>
      <xdr:row>12</xdr:row>
      <xdr:rowOff>175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1640" y="518040"/>
          <a:ext cx="1760040" cy="16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3</xdr:row>
      <xdr:rowOff>0</xdr:rowOff>
    </xdr:from>
    <xdr:to>
      <xdr:col>2</xdr:col>
      <xdr:colOff>324720</xdr:colOff>
      <xdr:row>12</xdr:row>
      <xdr:rowOff>7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1640" y="502920"/>
          <a:ext cx="1760040" cy="16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3</xdr:row>
      <xdr:rowOff>0</xdr:rowOff>
    </xdr:from>
    <xdr:to>
      <xdr:col>2</xdr:col>
      <xdr:colOff>324720</xdr:colOff>
      <xdr:row>12</xdr:row>
      <xdr:rowOff>7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1640" y="502920"/>
          <a:ext cx="1760040" cy="16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8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3.2" hidden="false" customHeight="false" outlineLevel="0" collapsed="false">
      <c r="B4" s="10" t="s">
        <v>5</v>
      </c>
      <c r="C4" s="11" t="e">
        <f aca="false">'Random access 6MOMS'!$AA75</f>
        <v>#VALUE!</v>
      </c>
      <c r="D4" s="11" t="e">
        <f aca="false">'Random access 6MOMS'!$AB75</f>
        <v>#VALUE!</v>
      </c>
      <c r="E4" s="12" t="e">
        <f aca="false">'Random access 6MOMS'!$AC75</f>
        <v>#VALUE!</v>
      </c>
      <c r="F4" s="11" t="e">
        <f aca="false">'Random access 4MOMS'!$AA75</f>
        <v>#VALUE!</v>
      </c>
      <c r="G4" s="11" t="e">
        <f aca="false">'Random access 4MOMS'!$AB75</f>
        <v>#VALUE!</v>
      </c>
      <c r="H4" s="12" t="e">
        <f aca="false">'Random access 4MOMS'!$AC75</f>
        <v>#VALUE!</v>
      </c>
      <c r="I4" s="13"/>
    </row>
    <row r="5" customFormat="false" ht="13.2" hidden="false" customHeight="false" outlineLevel="0" collapsed="false">
      <c r="B5" s="14" t="s">
        <v>6</v>
      </c>
      <c r="C5" s="15" t="e">
        <f aca="false">'Random access 6MOMS'!$AA76</f>
        <v>#VALUE!</v>
      </c>
      <c r="D5" s="15" t="e">
        <f aca="false">'Random access 6MOMS'!$AB76</f>
        <v>#VALUE!</v>
      </c>
      <c r="E5" s="16" t="e">
        <f aca="false">'Random access 6MOMS'!$AC76</f>
        <v>#VALUE!</v>
      </c>
      <c r="F5" s="15" t="e">
        <f aca="false">'Random access 4MOMS'!$AA76</f>
        <v>#VALUE!</v>
      </c>
      <c r="G5" s="15" t="e">
        <f aca="false">'Random access 4MOMS'!$AB76</f>
        <v>#VALUE!</v>
      </c>
      <c r="H5" s="16" t="e">
        <f aca="false">'Random access 4MOMS'!$AC76</f>
        <v>#VALUE!</v>
      </c>
      <c r="I5" s="13"/>
    </row>
    <row r="6" customFormat="false" ht="13.2" hidden="false" customHeight="false" outlineLevel="0" collapsed="false">
      <c r="B6" s="14" t="s">
        <v>7</v>
      </c>
      <c r="C6" s="15" t="e">
        <f aca="false">'Random access 6MOMS'!$AA77</f>
        <v>#VALUE!</v>
      </c>
      <c r="D6" s="15" t="e">
        <f aca="false">'Random access 6MOMS'!$AB77</f>
        <v>#VALUE!</v>
      </c>
      <c r="E6" s="16" t="e">
        <f aca="false">'Random access 6MOMS'!$AC77</f>
        <v>#VALUE!</v>
      </c>
      <c r="F6" s="15" t="e">
        <f aca="false">'Random access 4MOMS'!$AA77</f>
        <v>#VALUE!</v>
      </c>
      <c r="G6" s="15" t="e">
        <f aca="false">'Random access 4MOMS'!$AB77</f>
        <v>#VALUE!</v>
      </c>
      <c r="H6" s="16" t="e">
        <f aca="false">'Random access 4MOMS'!$AC77</f>
        <v>#VALUE!</v>
      </c>
      <c r="I6" s="13"/>
    </row>
    <row r="7" customFormat="false" ht="13.2" hidden="false" customHeight="false" outlineLevel="0" collapsed="false">
      <c r="B7" s="14" t="s">
        <v>8</v>
      </c>
      <c r="C7" s="15" t="e">
        <f aca="false">'Random access 6MOMS'!$AA78</f>
        <v>#VALUE!</v>
      </c>
      <c r="D7" s="15" t="e">
        <f aca="false">'Random access 6MOMS'!$AB78</f>
        <v>#VALUE!</v>
      </c>
      <c r="E7" s="16" t="e">
        <f aca="false">'Random access 6MOMS'!$AC78</f>
        <v>#VALUE!</v>
      </c>
      <c r="F7" s="15" t="e">
        <f aca="false">'Random access 4MOMS'!$AA78</f>
        <v>#VALUE!</v>
      </c>
      <c r="G7" s="15" t="e">
        <f aca="false">'Random access 4MOMS'!$AB78</f>
        <v>#VALUE!</v>
      </c>
      <c r="H7" s="16" t="e">
        <f aca="false">'Random access 4MOMS'!$AC78</f>
        <v>#VALUE!</v>
      </c>
      <c r="I7" s="13"/>
    </row>
    <row r="8" customFormat="false" ht="13.2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8" hidden="false" customHeight="false" outlineLevel="0" collapsed="false">
      <c r="B9" s="20" t="s">
        <v>10</v>
      </c>
      <c r="C9" s="21" t="e">
        <f aca="false">'Random access 6MOMS'!$AA80</f>
        <v>#VALUE!</v>
      </c>
      <c r="D9" s="22" t="e">
        <f aca="false">'Random access 6MOMS'!$AB80</f>
        <v>#VALUE!</v>
      </c>
      <c r="E9" s="23" t="e">
        <f aca="false">'Random access 6MOMS'!$AC80</f>
        <v>#VALUE!</v>
      </c>
      <c r="F9" s="21" t="e">
        <f aca="false">'Random access 4MOMS'!$AA80</f>
        <v>#VALUE!</v>
      </c>
      <c r="G9" s="22" t="e">
        <f aca="false">'Random access 4MOMS'!$AB80</f>
        <v>#VALUE!</v>
      </c>
      <c r="H9" s="23" t="e">
        <f aca="false">'Random access 4MOMS'!$AC80</f>
        <v>#VALUE!</v>
      </c>
      <c r="I9" s="13"/>
    </row>
    <row r="10" customFormat="false" ht="13.2" hidden="false" customHeight="false" outlineLevel="0" collapsed="false">
      <c r="B10" s="24" t="s">
        <v>11</v>
      </c>
      <c r="C10" s="25" t="n">
        <f aca="false">'Random access 6MOMS'!$Z82</f>
        <v>1.02545610647596</v>
      </c>
      <c r="D10" s="25"/>
      <c r="E10" s="25"/>
      <c r="F10" s="25" t="n">
        <f aca="false">'Random access 4MOMS'!$Z82</f>
        <v>0.980160520730107</v>
      </c>
      <c r="G10" s="25"/>
      <c r="H10" s="25"/>
      <c r="I10" s="26"/>
    </row>
    <row r="11" customFormat="false" ht="13.8" hidden="false" customHeight="false" outlineLevel="0" collapsed="false">
      <c r="B11" s="27" t="s">
        <v>12</v>
      </c>
      <c r="C11" s="28" t="n">
        <f aca="false">'Random access 6MOMS'!$Y82</f>
        <v>1.10638326452316</v>
      </c>
      <c r="D11" s="28"/>
      <c r="E11" s="28"/>
      <c r="F11" s="28" t="n">
        <f aca="false">'Random access 4MOMS'!$Y82</f>
        <v>1.10278241818661</v>
      </c>
      <c r="G11" s="28"/>
      <c r="H11" s="28"/>
      <c r="I11" s="26"/>
    </row>
    <row r="12" customFormat="false" ht="13.8" hidden="false" customHeight="false" outlineLevel="0" collapsed="false"/>
    <row r="13" customFormat="false" ht="13.8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8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3.2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3.2" hidden="false" customHeight="false" outlineLevel="0" collapsed="false">
      <c r="B16" s="14" t="s">
        <v>6</v>
      </c>
      <c r="C16" s="15" t="e">
        <f aca="false">'Low delay 6MOMS'!$AA76</f>
        <v>#VALUE!</v>
      </c>
      <c r="D16" s="15" t="e">
        <f aca="false">'Low delay 6MOMS'!$AB76</f>
        <v>#VALUE!</v>
      </c>
      <c r="E16" s="16" t="e">
        <f aca="false">'Low delay 6MOMS'!$AC76</f>
        <v>#VALUE!</v>
      </c>
      <c r="F16" s="15" t="e">
        <f aca="false">'Low delay 4MOMS'!$AA76</f>
        <v>#VALUE!</v>
      </c>
      <c r="G16" s="15" t="e">
        <f aca="false">'Low delay 4MOMS'!$AB76</f>
        <v>#VALUE!</v>
      </c>
      <c r="H16" s="16" t="e">
        <f aca="false">'Low delay 4MOMS'!$AC76</f>
        <v>#VALUE!</v>
      </c>
      <c r="I16" s="13"/>
    </row>
    <row r="17" customFormat="false" ht="13.2" hidden="false" customHeight="false" outlineLevel="0" collapsed="false">
      <c r="B17" s="14" t="s">
        <v>7</v>
      </c>
      <c r="C17" s="15" t="e">
        <f aca="false">'Low delay 6MOMS'!$AA77</f>
        <v>#VALUE!</v>
      </c>
      <c r="D17" s="15" t="e">
        <f aca="false">'Low delay 6MOMS'!$AB77</f>
        <v>#VALUE!</v>
      </c>
      <c r="E17" s="16" t="e">
        <f aca="false">'Low delay 6MOMS'!$AC77</f>
        <v>#VALUE!</v>
      </c>
      <c r="F17" s="15" t="e">
        <f aca="false">'Low delay 4MOMS'!$AA77</f>
        <v>#VALUE!</v>
      </c>
      <c r="G17" s="15" t="e">
        <f aca="false">'Low delay 4MOMS'!$AB77</f>
        <v>#VALUE!</v>
      </c>
      <c r="H17" s="16" t="e">
        <f aca="false">'Low delay 4MOMS'!$AC77</f>
        <v>#VALUE!</v>
      </c>
      <c r="I17" s="13"/>
    </row>
    <row r="18" customFormat="false" ht="13.2" hidden="false" customHeight="false" outlineLevel="0" collapsed="false">
      <c r="B18" s="14" t="s">
        <v>8</v>
      </c>
      <c r="C18" s="15" t="e">
        <f aca="false">'Low delay 6MOMS'!$AA78</f>
        <v>#VALUE!</v>
      </c>
      <c r="D18" s="15" t="e">
        <f aca="false">'Low delay 6MOMS'!$AB78</f>
        <v>#VALUE!</v>
      </c>
      <c r="E18" s="16" t="e">
        <f aca="false">'Low delay 6MOMS'!$AC78</f>
        <v>#VALUE!</v>
      </c>
      <c r="F18" s="15" t="e">
        <f aca="false">'Low delay 4MOMS'!$AA78</f>
        <v>#VALUE!</v>
      </c>
      <c r="G18" s="15" t="e">
        <f aca="false">'Low delay 4MOMS'!$AB78</f>
        <v>#VALUE!</v>
      </c>
      <c r="H18" s="16" t="e">
        <f aca="false">'Low delay 4MOMS'!$AC78</f>
        <v>#VALUE!</v>
      </c>
      <c r="I18" s="13"/>
    </row>
    <row r="19" customFormat="false" ht="13.2" hidden="false" customHeight="false" outlineLevel="0" collapsed="false">
      <c r="B19" s="17" t="s">
        <v>9</v>
      </c>
      <c r="C19" s="32" t="e">
        <f aca="false">'Low delay 6MOMS'!$AA79</f>
        <v>#VALUE!</v>
      </c>
      <c r="D19" s="32" t="e">
        <f aca="false">'Low delay 6MOMS'!$AB79</f>
        <v>#VALUE!</v>
      </c>
      <c r="E19" s="33" t="e">
        <f aca="false">'Low delay 6MOMS'!$AC79</f>
        <v>#VALUE!</v>
      </c>
      <c r="F19" s="32" t="e">
        <f aca="false">'Low delay 4MOMS'!$AA79</f>
        <v>#VALUE!</v>
      </c>
      <c r="G19" s="32" t="e">
        <f aca="false">'Low delay 4MOMS'!$AB79</f>
        <v>#VALUE!</v>
      </c>
      <c r="H19" s="33" t="e">
        <f aca="false">'Low delay 4MOMS'!$AC79</f>
        <v>#VALUE!</v>
      </c>
      <c r="I19" s="13"/>
    </row>
    <row r="20" customFormat="false" ht="13.8" hidden="false" customHeight="false" outlineLevel="0" collapsed="false">
      <c r="B20" s="20" t="s">
        <v>10</v>
      </c>
      <c r="C20" s="21" t="e">
        <f aca="false">'Low delay 6MOMS'!$AA80</f>
        <v>#VALUE!</v>
      </c>
      <c r="D20" s="22" t="e">
        <f aca="false">'Low delay 6MOMS'!$AB80</f>
        <v>#VALUE!</v>
      </c>
      <c r="E20" s="23" t="e">
        <f aca="false">'Low delay 6MOMS'!$AC80</f>
        <v>#VALUE!</v>
      </c>
      <c r="F20" s="21" t="e">
        <f aca="false">'Low delay 4MOMS'!$AA80</f>
        <v>#VALUE!</v>
      </c>
      <c r="G20" s="22" t="e">
        <f aca="false">'Low delay 4MOMS'!$AB80</f>
        <v>#VALUE!</v>
      </c>
      <c r="H20" s="23" t="e">
        <f aca="false">'Low delay 4MOMS'!$AC80</f>
        <v>#VALUE!</v>
      </c>
      <c r="I20" s="13"/>
    </row>
    <row r="21" customFormat="false" ht="13.2" hidden="false" customHeight="false" outlineLevel="0" collapsed="false">
      <c r="B21" s="24" t="s">
        <v>11</v>
      </c>
      <c r="C21" s="25" t="n">
        <f aca="false">'Low delay 6MOMS'!$Z82</f>
        <v>1.03651412798919</v>
      </c>
      <c r="D21" s="25"/>
      <c r="E21" s="25"/>
      <c r="F21" s="25" t="n">
        <f aca="false">'Low delay 4MOMS'!$Z82</f>
        <v>0.978409064612246</v>
      </c>
      <c r="G21" s="25"/>
      <c r="H21" s="25"/>
      <c r="I21" s="26"/>
    </row>
    <row r="22" customFormat="false" ht="13.8" hidden="false" customHeight="false" outlineLevel="0" collapsed="false">
      <c r="B22" s="27" t="s">
        <v>12</v>
      </c>
      <c r="C22" s="28" t="n">
        <f aca="false">'Low delay 6MOMS'!$Y82</f>
        <v>1.25581440270169</v>
      </c>
      <c r="D22" s="28"/>
      <c r="E22" s="28"/>
      <c r="F22" s="28" t="n">
        <f aca="false">'Low delay 4MOMS'!$Y82</f>
        <v>1.24017514601556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I102" colorId="64" zoomScale="100" zoomScaleNormal="100" zoomScalePageLayoutView="100" workbookViewId="0">
      <selection pane="topLeft" activeCell="S118" activeCellId="0" sqref="S1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32"/>
    <col collapsed="false" customWidth="true" hidden="false" outlineLevel="0" max="3" min="3" style="0" width="40.32"/>
    <col collapsed="false" customWidth="true" hidden="false" outlineLevel="0" max="4" min="4" style="0" width="2.66"/>
    <col collapsed="false" customWidth="true" hidden="false" outlineLevel="0" max="5" min="5" style="0" width="11.99"/>
    <col collapsed="false" customWidth="true" hidden="false" outlineLevel="0" max="6" min="6" style="0" width="16.88"/>
    <col collapsed="false" customWidth="true" hidden="false" outlineLevel="0" max="7" min="7" style="209" width="6.43"/>
    <col collapsed="false" customWidth="true" hidden="false" outlineLevel="0" max="8" min="8" style="0" width="9.33"/>
    <col collapsed="false" customWidth="true" hidden="false" outlineLevel="0" max="10" min="10" style="210" width="10.1"/>
    <col collapsed="false" customWidth="true" hidden="false" outlineLevel="0" max="11" min="11" style="0" width="2.99"/>
    <col collapsed="false" customWidth="true" hidden="false" outlineLevel="0" max="12" min="12" style="0" width="9.33"/>
    <col collapsed="false" customWidth="true" hidden="false" outlineLevel="0" max="13" min="13" style="0" width="10.1"/>
    <col collapsed="false" customWidth="true" hidden="false" outlineLevel="0" max="14" min="14" style="210" width="10.1"/>
    <col collapsed="false" customWidth="true" hidden="false" outlineLevel="0" max="16" min="16" style="0" width="36.32"/>
    <col collapsed="false" customWidth="true" hidden="false" outlineLevel="0" max="17" min="17" style="0" width="20.99"/>
    <col collapsed="false" customWidth="true" hidden="false" outlineLevel="0" max="18" min="18" style="0" width="8.66"/>
    <col collapsed="false" customWidth="true" hidden="false" outlineLevel="0" max="19" min="19" style="0" width="7.66"/>
  </cols>
  <sheetData>
    <row r="1" customFormat="false" ht="13.2" hidden="false" customHeight="false" outlineLevel="0" collapsed="false">
      <c r="A1" s="211" t="s">
        <v>105</v>
      </c>
      <c r="B1" s="212" t="s">
        <v>190</v>
      </c>
    </row>
    <row r="2" customFormat="false" ht="13.2" hidden="false" customHeight="false" outlineLevel="0" collapsed="false">
      <c r="A2" s="211" t="s">
        <v>106</v>
      </c>
      <c r="B2" s="215" t="n">
        <v>12</v>
      </c>
      <c r="C2" s="0" t="s">
        <v>191</v>
      </c>
    </row>
    <row r="3" customFormat="false" ht="13.2" hidden="false" customHeight="false" outlineLevel="0" collapsed="false">
      <c r="A3" s="211"/>
      <c r="B3" s="212"/>
      <c r="E3" s="209"/>
      <c r="F3" s="209"/>
      <c r="P3" s="235"/>
      <c r="Q3" s="209"/>
      <c r="R3" s="209"/>
    </row>
    <row r="4" customFormat="false" ht="26.4" hidden="false" customHeight="false" outlineLevel="0" collapsed="false">
      <c r="A4" s="211"/>
      <c r="B4" s="212"/>
      <c r="E4" s="236" t="s">
        <v>125</v>
      </c>
      <c r="F4" s="209" t="s">
        <v>126</v>
      </c>
      <c r="P4" s="235" t="s">
        <v>127</v>
      </c>
      <c r="Q4" s="209" t="s">
        <v>119</v>
      </c>
      <c r="R4" s="209"/>
    </row>
    <row r="5" customFormat="false" ht="13.2" hidden="false" customHeight="false" outlineLevel="0" collapsed="false">
      <c r="E5" s="237" t="n">
        <v>4</v>
      </c>
      <c r="F5" s="238" t="n">
        <f aca="false">E5*E5</f>
        <v>16</v>
      </c>
      <c r="P5" s="239" t="n">
        <v>4</v>
      </c>
      <c r="Q5" s="239" t="n">
        <v>4</v>
      </c>
      <c r="R5" s="209"/>
    </row>
    <row r="6" customFormat="false" ht="14.4" hidden="false" customHeight="false" outlineLevel="0" collapsed="false">
      <c r="E6" s="216" t="s">
        <v>128</v>
      </c>
      <c r="F6" s="209"/>
      <c r="P6" s="240" t="s">
        <v>192</v>
      </c>
    </row>
    <row r="7" customFormat="false" ht="13.2" hidden="false" customHeight="false" outlineLevel="0" collapsed="false">
      <c r="E7" s="241"/>
      <c r="F7" s="241"/>
      <c r="G7" s="241"/>
      <c r="H7" s="242" t="s">
        <v>23</v>
      </c>
      <c r="I7" s="242"/>
      <c r="J7" s="242"/>
      <c r="K7" s="243"/>
      <c r="L7" s="244" t="s">
        <v>42</v>
      </c>
      <c r="M7" s="244"/>
      <c r="N7" s="244"/>
      <c r="P7" s="245" t="s">
        <v>130</v>
      </c>
      <c r="Q7" s="245" t="s">
        <v>131</v>
      </c>
      <c r="R7" s="245" t="s">
        <v>118</v>
      </c>
      <c r="S7" s="245" t="s">
        <v>132</v>
      </c>
    </row>
    <row r="8" customFormat="false" ht="13.2" hidden="false" customHeight="false" outlineLevel="0" collapsed="false">
      <c r="E8" s="241"/>
      <c r="F8" s="241"/>
      <c r="G8" s="241"/>
      <c r="H8" s="249" t="s">
        <v>133</v>
      </c>
      <c r="I8" s="247" t="s">
        <v>114</v>
      </c>
      <c r="J8" s="248" t="s">
        <v>115</v>
      </c>
      <c r="K8" s="218"/>
      <c r="L8" s="249" t="s">
        <v>134</v>
      </c>
      <c r="M8" s="247" t="s">
        <v>114</v>
      </c>
      <c r="N8" s="250" t="s">
        <v>115</v>
      </c>
      <c r="P8" s="251" t="s">
        <v>135</v>
      </c>
      <c r="Q8" s="245" t="s">
        <v>193</v>
      </c>
      <c r="R8" s="245" t="n">
        <f aca="false">(E5+$B$2-1)*(E5+$B$2-1)</f>
        <v>225</v>
      </c>
      <c r="S8" s="245" t="n">
        <f aca="false">R8/Q5</f>
        <v>56.25</v>
      </c>
    </row>
    <row r="9" customFormat="false" ht="13.2" hidden="false" customHeight="false" outlineLevel="0" collapsed="false">
      <c r="D9" s="0" t="n">
        <v>4</v>
      </c>
      <c r="E9" s="5" t="s">
        <v>194</v>
      </c>
      <c r="F9" s="5"/>
      <c r="G9" s="6" t="n">
        <f aca="false">F5</f>
        <v>16</v>
      </c>
      <c r="H9" s="260" t="n">
        <f aca="true">INDIRECT(ADDRESS(3+2*(12-complexity_DCTIF!$B$2),6,,,"data"))*G9</f>
        <v>192</v>
      </c>
      <c r="I9" s="261" t="n">
        <f aca="true">INDIRECT(ADDRESS(3+2*(12-complexity_DCTIF!$B$2),7,,,"data"))*G9</f>
        <v>176</v>
      </c>
      <c r="J9" s="331" t="n">
        <f aca="false">SUM(H9:I9)</f>
        <v>368</v>
      </c>
      <c r="K9" s="254"/>
      <c r="L9" s="260" t="n">
        <f aca="true">INDIRECT(ADDRESS(5+2*(12-complexity_DCTIF!$B$2),8,,,"data"))*G9</f>
        <v>96</v>
      </c>
      <c r="M9" s="261" t="n">
        <f aca="true">INDIRECT(ADDRESS(5+2*(12-complexity_DCTIF!$B$2),7,,,"data"))*G9</f>
        <v>288</v>
      </c>
      <c r="N9" s="332" t="n">
        <f aca="false">SUM(L9:M9)</f>
        <v>384</v>
      </c>
      <c r="P9" s="258" t="s">
        <v>138</v>
      </c>
      <c r="Q9" s="245" t="s">
        <v>139</v>
      </c>
      <c r="R9" s="245" t="n">
        <f aca="false">(E5+$B$2-1)*E5*P5</f>
        <v>240</v>
      </c>
      <c r="S9" s="245" t="n">
        <f aca="false">R9/Q5</f>
        <v>60</v>
      </c>
    </row>
    <row r="10" customFormat="false" ht="13.2" hidden="false" customHeight="false" outlineLevel="0" collapsed="false">
      <c r="D10" s="252" t="n">
        <v>2</v>
      </c>
      <c r="E10" s="5" t="s">
        <v>195</v>
      </c>
      <c r="F10" s="5"/>
      <c r="G10" s="6" t="n">
        <f aca="false">F5</f>
        <v>16</v>
      </c>
      <c r="H10" s="260" t="n">
        <f aca="true">INDIRECT(ADDRESS(4+2*(12-complexity_DCTIF!$B$2),6,,,"data"))*G10</f>
        <v>96</v>
      </c>
      <c r="I10" s="261" t="n">
        <f aca="true">INDIRECT(ADDRESS(4+2*(12-complexity_DCTIF!$B$2),7,,,"data"))*G10</f>
        <v>176</v>
      </c>
      <c r="J10" s="331" t="n">
        <f aca="false">SUM(H10:I10)</f>
        <v>272</v>
      </c>
      <c r="K10" s="254"/>
      <c r="L10" s="260" t="n">
        <f aca="true">INDIRECT(ADDRESS(6+2*(12-complexity_DCTIF!$B$2),8,,,"data"))*G10</f>
        <v>64</v>
      </c>
      <c r="M10" s="261" t="n">
        <f aca="true">INDIRECT(ADDRESS(6+2*(12-complexity_DCTIF!$B$2),7,,,"data"))*G10</f>
        <v>240</v>
      </c>
      <c r="N10" s="332" t="n">
        <f aca="false">SUM(L10:M10)</f>
        <v>304</v>
      </c>
      <c r="P10" s="258" t="s">
        <v>141</v>
      </c>
      <c r="Q10" s="245" t="s">
        <v>139</v>
      </c>
      <c r="R10" s="245" t="n">
        <f aca="false">(E5+$B$2-1)*E5*P5</f>
        <v>240</v>
      </c>
      <c r="S10" s="245" t="n">
        <f aca="false">R10/Q5</f>
        <v>60</v>
      </c>
    </row>
    <row r="11" customFormat="false" ht="13.2" hidden="false" customHeight="false" outlineLevel="0" collapsed="false">
      <c r="D11" s="252" t="n">
        <v>2</v>
      </c>
      <c r="E11" s="5" t="s">
        <v>165</v>
      </c>
      <c r="F11" s="214" t="s">
        <v>137</v>
      </c>
      <c r="G11" s="6" t="n">
        <f aca="false">($E5+$B$2-1)*$E5</f>
        <v>60</v>
      </c>
      <c r="H11" s="256" t="n">
        <f aca="true">INDIRECT(ADDRESS(3+2*(12-$B$2),6,,,"data"))*G11</f>
        <v>720</v>
      </c>
      <c r="I11" s="254" t="n">
        <f aca="true">INDIRECT(ADDRESS(3+2*(12-$B$2),7,,,"data"))*G11</f>
        <v>660</v>
      </c>
      <c r="J11" s="255" t="n">
        <f aca="false">SUM(H11:I11)</f>
        <v>1380</v>
      </c>
      <c r="K11" s="254"/>
      <c r="L11" s="256" t="n">
        <f aca="true">INDIRECT(ADDRESS(5+2*(12-$B$2),8,,,"data"))*G11</f>
        <v>360</v>
      </c>
      <c r="M11" s="254" t="n">
        <f aca="true">INDIRECT(ADDRESS(5+2*(12-$B$2),7,,,"data"))*G11</f>
        <v>1080</v>
      </c>
      <c r="N11" s="257" t="n">
        <f aca="false">SUM(L11:M11)</f>
        <v>1440</v>
      </c>
      <c r="P11" s="258" t="s">
        <v>144</v>
      </c>
      <c r="Q11" s="245" t="s">
        <v>126</v>
      </c>
      <c r="R11" s="245" t="n">
        <f aca="false">E5*E5</f>
        <v>16</v>
      </c>
      <c r="S11" s="245" t="n">
        <f aca="false">R11/Q5</f>
        <v>4</v>
      </c>
    </row>
    <row r="12" customFormat="false" ht="13.2" hidden="false" customHeight="false" outlineLevel="0" collapsed="false">
      <c r="D12" s="252"/>
      <c r="E12" s="5"/>
      <c r="F12" s="214" t="s">
        <v>140</v>
      </c>
      <c r="G12" s="6" t="n">
        <f aca="false">F5</f>
        <v>16</v>
      </c>
      <c r="H12" s="256" t="n">
        <f aca="true">INDIRECT(ADDRESS(4+2*(12-$B$2),6,,,"data"))*G12</f>
        <v>96</v>
      </c>
      <c r="I12" s="254" t="n">
        <f aca="true">INDIRECT(ADDRESS(4+2*(12-$B$2),7,,,"data"))*G12</f>
        <v>176</v>
      </c>
      <c r="J12" s="255" t="n">
        <f aca="false">SUM(H12:I12)</f>
        <v>272</v>
      </c>
      <c r="K12" s="254"/>
      <c r="L12" s="256" t="n">
        <f aca="true">INDIRECT(ADDRESS(6+2*(12-$B$2),8,,,"data"))*G12</f>
        <v>64</v>
      </c>
      <c r="M12" s="254" t="n">
        <f aca="true">INDIRECT(ADDRESS(6+2*(12-$B$2),7,,,"data"))*G12</f>
        <v>240</v>
      </c>
      <c r="N12" s="257" t="n">
        <f aca="false">SUM(L12:M12)</f>
        <v>304</v>
      </c>
      <c r="S12" s="333" t="n">
        <f aca="false">SUM(S8:S11)</f>
        <v>180.25</v>
      </c>
    </row>
    <row r="13" customFormat="false" ht="13.8" hidden="false" customHeight="false" outlineLevel="0" collapsed="false">
      <c r="D13" s="252"/>
      <c r="E13" s="5"/>
      <c r="F13" s="214" t="s">
        <v>143</v>
      </c>
      <c r="G13" s="6"/>
      <c r="H13" s="260" t="n">
        <f aca="false">H12+H11</f>
        <v>816</v>
      </c>
      <c r="I13" s="261" t="n">
        <f aca="false">I12+I11</f>
        <v>836</v>
      </c>
      <c r="J13" s="262" t="n">
        <f aca="false">SUM(H13:I13)</f>
        <v>1652</v>
      </c>
      <c r="K13" s="254"/>
      <c r="L13" s="260" t="n">
        <f aca="false">L12+L11</f>
        <v>424</v>
      </c>
      <c r="M13" s="261" t="n">
        <f aca="false">M12+M11</f>
        <v>1320</v>
      </c>
      <c r="N13" s="263" t="n">
        <f aca="false">SUM(L13:M13)</f>
        <v>1744</v>
      </c>
      <c r="P13" s="269" t="s">
        <v>196</v>
      </c>
      <c r="R13" s="218" t="s">
        <v>23</v>
      </c>
      <c r="S13" s="218"/>
      <c r="T13" s="218" t="s">
        <v>42</v>
      </c>
      <c r="U13" s="218"/>
    </row>
    <row r="14" customFormat="false" ht="13.2" hidden="false" customHeight="false" outlineLevel="0" collapsed="false">
      <c r="D14" s="252" t="n">
        <v>1</v>
      </c>
      <c r="E14" s="5" t="s">
        <v>168</v>
      </c>
      <c r="F14" s="264" t="s">
        <v>137</v>
      </c>
      <c r="G14" s="6" t="n">
        <f aca="false">($E5+$B$2-1)*$E5</f>
        <v>60</v>
      </c>
      <c r="H14" s="256" t="n">
        <f aca="true">INDIRECT(ADDRESS(4+2*(12-complexity_DCTIF!$B$2),6,,,"data"))*G14</f>
        <v>360</v>
      </c>
      <c r="I14" s="254" t="n">
        <f aca="true">INDIRECT(ADDRESS(4+2*(12-complexity_DCTIF!$B$2),7,,,"data"))*G14</f>
        <v>660</v>
      </c>
      <c r="J14" s="255" t="n">
        <f aca="false">SUM(H14:I14)</f>
        <v>1020</v>
      </c>
      <c r="K14" s="254"/>
      <c r="L14" s="256" t="n">
        <f aca="true">INDIRECT(ADDRESS(6+2*(12-complexity_DCTIF!$B$2),8,,,"data"))*G14</f>
        <v>240</v>
      </c>
      <c r="M14" s="254" t="n">
        <f aca="true">INDIRECT(ADDRESS(6+2*(12-complexity_DCTIF!$B$2),7,,,"data"))*G14</f>
        <v>900</v>
      </c>
      <c r="N14" s="257" t="n">
        <f aca="false">SUM(L14:M14)</f>
        <v>1140</v>
      </c>
      <c r="P14" s="245"/>
      <c r="Q14" s="245" t="s">
        <v>131</v>
      </c>
      <c r="R14" s="245" t="s">
        <v>118</v>
      </c>
      <c r="S14" s="245" t="s">
        <v>132</v>
      </c>
      <c r="T14" s="245" t="s">
        <v>118</v>
      </c>
      <c r="U14" s="245" t="s">
        <v>132</v>
      </c>
    </row>
    <row r="15" customFormat="false" ht="13.2" hidden="false" customHeight="false" outlineLevel="0" collapsed="false">
      <c r="D15" s="252"/>
      <c r="E15" s="5"/>
      <c r="F15" s="264" t="s">
        <v>140</v>
      </c>
      <c r="G15" s="6" t="n">
        <f aca="false">F5</f>
        <v>16</v>
      </c>
      <c r="H15" s="256" t="n">
        <f aca="true">INDIRECT(ADDRESS(4+2*(12-complexity_DCTIF!$B$2),6,,,"data"))*G15</f>
        <v>96</v>
      </c>
      <c r="I15" s="254" t="n">
        <f aca="true">INDIRECT(ADDRESS(4+2*(12-complexity_DCTIF!$B$2),7,,,"data"))*G15</f>
        <v>176</v>
      </c>
      <c r="J15" s="255" t="n">
        <f aca="false">SUM(H15:I15)</f>
        <v>272</v>
      </c>
      <c r="K15" s="254"/>
      <c r="L15" s="256" t="n">
        <f aca="true">INDIRECT(ADDRESS(6+2*(12-complexity_DCTIF!$B$2),8,,,"data"))*G15</f>
        <v>64</v>
      </c>
      <c r="M15" s="254" t="n">
        <f aca="true">INDIRECT(ADDRESS(6+2*(12-complexity_DCTIF!$B$2),7,,,"data"))*G15</f>
        <v>240</v>
      </c>
      <c r="N15" s="257" t="n">
        <f aca="false">SUM(L15:M15)</f>
        <v>304</v>
      </c>
      <c r="P15" s="270" t="s">
        <v>137</v>
      </c>
      <c r="Q15" s="245"/>
      <c r="R15" s="245" t="n">
        <f aca="false">J17</f>
        <v>1380</v>
      </c>
      <c r="S15" s="245" t="n">
        <f aca="false">R15</f>
        <v>1380</v>
      </c>
      <c r="T15" s="245" t="n">
        <f aca="false">N17</f>
        <v>1440</v>
      </c>
      <c r="U15" s="245" t="n">
        <f aca="false">T15</f>
        <v>1440</v>
      </c>
    </row>
    <row r="16" customFormat="false" ht="13.2" hidden="false" customHeight="false" outlineLevel="0" collapsed="false">
      <c r="D16" s="252"/>
      <c r="E16" s="5"/>
      <c r="F16" s="214" t="s">
        <v>143</v>
      </c>
      <c r="G16" s="6"/>
      <c r="H16" s="260" t="n">
        <f aca="false">H15+H14</f>
        <v>456</v>
      </c>
      <c r="I16" s="261" t="n">
        <f aca="false">I15+I14</f>
        <v>836</v>
      </c>
      <c r="J16" s="262" t="n">
        <f aca="false">SUM(H16:I16)</f>
        <v>1292</v>
      </c>
      <c r="K16" s="254"/>
      <c r="L16" s="260" t="n">
        <f aca="false">L15+L14</f>
        <v>304</v>
      </c>
      <c r="M16" s="261" t="n">
        <f aca="false">M15+M14</f>
        <v>1140</v>
      </c>
      <c r="N16" s="263" t="n">
        <f aca="false">SUM(L16:M16)</f>
        <v>1444</v>
      </c>
      <c r="P16" s="270" t="s">
        <v>140</v>
      </c>
      <c r="Q16" s="245"/>
      <c r="R16" s="245" t="n">
        <f aca="false">J18</f>
        <v>368</v>
      </c>
      <c r="S16" s="245" t="n">
        <f aca="false">R16</f>
        <v>368</v>
      </c>
      <c r="T16" s="245" t="n">
        <f aca="false">N18</f>
        <v>384</v>
      </c>
      <c r="U16" s="245" t="n">
        <f aca="false">T16</f>
        <v>384</v>
      </c>
    </row>
    <row r="17" customFormat="false" ht="13.2" hidden="false" customHeight="false" outlineLevel="0" collapsed="false">
      <c r="D17" s="252" t="n">
        <v>4</v>
      </c>
      <c r="E17" s="5" t="s">
        <v>155</v>
      </c>
      <c r="F17" s="264" t="s">
        <v>137</v>
      </c>
      <c r="G17" s="6" t="n">
        <f aca="false">($E5+$B$2-1)*$E5</f>
        <v>60</v>
      </c>
      <c r="H17" s="256" t="n">
        <f aca="true">INDIRECT(ADDRESS(3+2*(12-complexity_DCTIF!$B$2),6,,,"data"))*G17</f>
        <v>720</v>
      </c>
      <c r="I17" s="254" t="n">
        <f aca="true">INDIRECT(ADDRESS(3+2*(12-complexity_DCTIF!$B$2),7,,,"data"))*G17</f>
        <v>660</v>
      </c>
      <c r="J17" s="255" t="n">
        <f aca="false">SUM(H17:I17)</f>
        <v>1380</v>
      </c>
      <c r="K17" s="254"/>
      <c r="L17" s="256" t="n">
        <f aca="true">INDIRECT(ADDRESS(5+2*(12-complexity_DCTIF!$B$2),8,,,"data"))*G17</f>
        <v>360</v>
      </c>
      <c r="M17" s="254" t="n">
        <f aca="true">INDIRECT(ADDRESS(5+2*(12-complexity_DCTIF!$B$2),7,,,"data"))*G17</f>
        <v>1080</v>
      </c>
      <c r="N17" s="257" t="n">
        <f aca="false">SUM(L17:M17)</f>
        <v>1440</v>
      </c>
      <c r="P17" s="245"/>
      <c r="Q17" s="245"/>
      <c r="R17" s="245"/>
      <c r="S17" s="245"/>
      <c r="T17" s="245"/>
      <c r="U17" s="245"/>
    </row>
    <row r="18" customFormat="false" ht="13.2" hidden="false" customHeight="false" outlineLevel="0" collapsed="false">
      <c r="C18" s="209"/>
      <c r="D18" s="252"/>
      <c r="E18" s="5"/>
      <c r="F18" s="264" t="s">
        <v>140</v>
      </c>
      <c r="G18" s="6" t="n">
        <f aca="false">F5</f>
        <v>16</v>
      </c>
      <c r="H18" s="256" t="n">
        <f aca="true">INDIRECT(ADDRESS(3+2*(12-complexity_DCTIF!$B$2),6,,,"data"))*G18</f>
        <v>192</v>
      </c>
      <c r="I18" s="254" t="n">
        <f aca="true">INDIRECT(ADDRESS(3+2*(12-complexity_DCTIF!$B$2),7,,,"data"))*G18</f>
        <v>176</v>
      </c>
      <c r="J18" s="255" t="n">
        <f aca="false">SUM(H18:I18)</f>
        <v>368</v>
      </c>
      <c r="K18" s="254"/>
      <c r="L18" s="256" t="n">
        <f aca="true">INDIRECT(ADDRESS(5+2*(12-complexity_DCTIF!$B$2),8,,,"data"))*G18</f>
        <v>96</v>
      </c>
      <c r="M18" s="254" t="n">
        <f aca="true">INDIRECT(ADDRESS(5+2*(12-complexity_DCTIF!$B$2),7,,,"data"))*G18</f>
        <v>288</v>
      </c>
      <c r="N18" s="257" t="n">
        <f aca="false">SUM(L18:M18)</f>
        <v>384</v>
      </c>
      <c r="P18" s="279" t="s">
        <v>174</v>
      </c>
      <c r="Q18" s="280"/>
      <c r="R18" s="280"/>
      <c r="S18" s="279" t="n">
        <f aca="false">SUM(S15:S17)+SUM(S8:S11)</f>
        <v>1928.25</v>
      </c>
      <c r="T18" s="280"/>
      <c r="U18" s="279" t="n">
        <f aca="false">SUM(S8:S11)+SUM(U15:U17)</f>
        <v>2004.25</v>
      </c>
    </row>
    <row r="19" customFormat="false" ht="13.2" hidden="false" customHeight="false" outlineLevel="0" collapsed="false">
      <c r="D19" s="252"/>
      <c r="E19" s="5"/>
      <c r="F19" s="214" t="s">
        <v>143</v>
      </c>
      <c r="G19" s="6"/>
      <c r="H19" s="260" t="n">
        <f aca="false">H18+H17</f>
        <v>912</v>
      </c>
      <c r="I19" s="261" t="n">
        <f aca="false">I18+I17</f>
        <v>836</v>
      </c>
      <c r="J19" s="262" t="n">
        <f aca="false">SUM(H19:I19)</f>
        <v>1748</v>
      </c>
      <c r="K19" s="254"/>
      <c r="L19" s="260" t="n">
        <f aca="false">L18+L17</f>
        <v>456</v>
      </c>
      <c r="M19" s="261" t="n">
        <f aca="false">M18+M17</f>
        <v>1368</v>
      </c>
      <c r="N19" s="263" t="n">
        <f aca="false">SUM(L19:M19)</f>
        <v>1824</v>
      </c>
    </row>
    <row r="20" customFormat="false" ht="13.2" hidden="false" customHeight="false" outlineLevel="0" collapsed="false">
      <c r="D20" s="252" t="n">
        <v>2</v>
      </c>
      <c r="E20" s="5" t="s">
        <v>158</v>
      </c>
      <c r="F20" s="264" t="s">
        <v>137</v>
      </c>
      <c r="G20" s="6" t="n">
        <f aca="false">($E5+$B$2-1)*$E5</f>
        <v>60</v>
      </c>
      <c r="H20" s="256" t="n">
        <f aca="true">INDIRECT(ADDRESS(4+2*(12-complexity_DCTIF!$B$2),6,,,"data"))*G20</f>
        <v>360</v>
      </c>
      <c r="I20" s="254" t="n">
        <f aca="true">INDIRECT(ADDRESS(4+2*(12-complexity_DCTIF!$B$2),7,,,"data"))*G20</f>
        <v>660</v>
      </c>
      <c r="J20" s="255" t="n">
        <f aca="false">SUM(H20:I20)</f>
        <v>1020</v>
      </c>
      <c r="K20" s="254"/>
      <c r="L20" s="256" t="n">
        <f aca="true">INDIRECT(ADDRESS(6+2*(12-complexity_DCTIF!$B$2),8,,,"data"))*G20</f>
        <v>240</v>
      </c>
      <c r="M20" s="254" t="n">
        <f aca="true">INDIRECT(ADDRESS(6+2*(12-complexity_DCTIF!$B$2),7,,,"data"))*G20</f>
        <v>900</v>
      </c>
      <c r="N20" s="257" t="n">
        <f aca="false">SUM(L20:M20)</f>
        <v>1140</v>
      </c>
      <c r="P20" s="0" t="s">
        <v>197</v>
      </c>
      <c r="S20" s="0" t="n">
        <f aca="false">S9/P5+S11</f>
        <v>19</v>
      </c>
    </row>
    <row r="21" customFormat="false" ht="13.2" hidden="false" customHeight="false" outlineLevel="0" collapsed="false">
      <c r="D21" s="252"/>
      <c r="E21" s="5"/>
      <c r="F21" s="264" t="s">
        <v>140</v>
      </c>
      <c r="G21" s="6" t="n">
        <f aca="false">F5</f>
        <v>16</v>
      </c>
      <c r="H21" s="256" t="n">
        <f aca="true">INDIRECT(ADDRESS(3+2*(12-complexity_DCTIF!$B$2),6,,,"data"))*G21</f>
        <v>192</v>
      </c>
      <c r="I21" s="254" t="n">
        <f aca="true">INDIRECT(ADDRESS(3+2*(12-complexity_DCTIF!$B$2),7,,,"data"))*G21</f>
        <v>176</v>
      </c>
      <c r="J21" s="255" t="n">
        <f aca="false">SUM(H21:I21)</f>
        <v>368</v>
      </c>
      <c r="K21" s="254"/>
      <c r="L21" s="256" t="n">
        <f aca="true">INDIRECT(ADDRESS(5+2*(12-complexity_DCTIF!$B$2),8,,,"data"))*G21</f>
        <v>96</v>
      </c>
      <c r="M21" s="254" t="n">
        <f aca="true">INDIRECT(ADDRESS(5+2*(12-complexity_DCTIF!$B$2),7,,,"data"))*G21</f>
        <v>288</v>
      </c>
      <c r="N21" s="257" t="n">
        <f aca="false">SUM(L21:M21)</f>
        <v>384</v>
      </c>
      <c r="P21" s="292" t="s">
        <v>198</v>
      </c>
      <c r="Q21" s="293"/>
      <c r="R21" s="293"/>
      <c r="S21" s="292" t="n">
        <f aca="false">(6*S20+9*S12+J23)/15</f>
        <v>1207.75</v>
      </c>
      <c r="T21" s="292"/>
      <c r="U21" s="292" t="n">
        <f aca="false">(6*S20+9*S12+N23)/15</f>
        <v>1277.08333333333</v>
      </c>
    </row>
    <row r="22" customFormat="false" ht="13.8" hidden="false" customHeight="false" outlineLevel="0" collapsed="false">
      <c r="D22" s="252"/>
      <c r="E22" s="5"/>
      <c r="F22" s="214" t="s">
        <v>143</v>
      </c>
      <c r="G22" s="6"/>
      <c r="H22" s="260" t="n">
        <f aca="false">H21+H20</f>
        <v>552</v>
      </c>
      <c r="I22" s="261" t="n">
        <f aca="false">I21+I20</f>
        <v>836</v>
      </c>
      <c r="J22" s="271" t="n">
        <f aca="false">SUM(H22:I22)</f>
        <v>1388</v>
      </c>
      <c r="K22" s="254"/>
      <c r="L22" s="260" t="n">
        <f aca="false">L21+L20</f>
        <v>336</v>
      </c>
      <c r="M22" s="261" t="n">
        <f aca="false">M21+M20</f>
        <v>1188</v>
      </c>
      <c r="N22" s="272" t="n">
        <f aca="false">SUM(L22:M22)</f>
        <v>1524</v>
      </c>
    </row>
    <row r="23" customFormat="false" ht="13.8" hidden="false" customHeight="false" outlineLevel="0" collapsed="false">
      <c r="B23" s="214"/>
      <c r="C23" s="214"/>
      <c r="D23" s="252"/>
      <c r="E23" s="273" t="s">
        <v>199</v>
      </c>
      <c r="F23" s="273"/>
      <c r="G23" s="274"/>
      <c r="H23" s="275" t="n">
        <f aca="false">$D9*H9+$D10*H10+$D11*H13+$D14*H16+$D17*H19+$D20*H22</f>
        <v>7800</v>
      </c>
      <c r="I23" s="276" t="n">
        <f aca="false">$D9*I9+$D10*I10+$D11*I13+$D14*I16+$D17*I19+$D20*I22</f>
        <v>8580</v>
      </c>
      <c r="J23" s="277" t="n">
        <f aca="false">$D9*J9+$D10*J10+$D11*J13+$D14*J16+$D17*J19+$D20*J22</f>
        <v>16380</v>
      </c>
      <c r="K23" s="276" t="n">
        <f aca="false">$D9*K9+$D10*K10+$D11*K13+$D14*K16+$D17*K19+$D20*K22</f>
        <v>0</v>
      </c>
      <c r="L23" s="275" t="n">
        <f aca="false">$D9*L9+$D10*L10+$D11*L13+$D14*L16+$D17*L19+$D20*L22</f>
        <v>4160</v>
      </c>
      <c r="M23" s="276" t="n">
        <f aca="false">$D9*M9+$D10*M10+$D11*M13+$D14*M16+$D17*M19+$D20*M22</f>
        <v>13260</v>
      </c>
      <c r="N23" s="278" t="n">
        <f aca="false">$D9*N9+$D10*N10+$D11*N13+$D14*N16+$D17*N19+$D20*N22</f>
        <v>17420</v>
      </c>
      <c r="O23" s="214"/>
      <c r="P23" s="214"/>
      <c r="Q23" s="214"/>
      <c r="R23" s="214"/>
      <c r="S23" s="214"/>
    </row>
    <row r="24" customFormat="false" ht="13.2" hidden="false" customHeight="false" outlineLevel="0" collapsed="false">
      <c r="B24" s="214"/>
      <c r="C24" s="214"/>
      <c r="D24" s="252"/>
      <c r="E24" s="285" t="s">
        <v>176</v>
      </c>
      <c r="F24" s="286"/>
      <c r="G24" s="287"/>
      <c r="H24" s="288" t="n">
        <f aca="false">MAX(H9,H10,H13,H16,H19,H22)/$F5</f>
        <v>57</v>
      </c>
      <c r="I24" s="289" t="n">
        <f aca="false">MAX(I9,I10,I13,I16,I19,I22)/$F5</f>
        <v>52.25</v>
      </c>
      <c r="J24" s="290" t="n">
        <f aca="false">MAX(J9,J10,J13,J16,J19,J22)/$F5</f>
        <v>109.25</v>
      </c>
      <c r="K24" s="289"/>
      <c r="L24" s="288" t="n">
        <f aca="false">MAX(L9,L10,L13,L16,L19,L22)/$F5</f>
        <v>28.5</v>
      </c>
      <c r="M24" s="289" t="n">
        <f aca="false">MAX(M9,M10,M13,M16,M19,M22)/$F5</f>
        <v>85.5</v>
      </c>
      <c r="N24" s="291" t="n">
        <f aca="false">MAX(N9,N10,N13,N16,N19,N22)/$F5</f>
        <v>114</v>
      </c>
      <c r="O24" s="214"/>
      <c r="P24" s="214"/>
      <c r="Q24" s="214"/>
      <c r="R24" s="214"/>
      <c r="S24" s="214"/>
    </row>
    <row r="25" customFormat="false" ht="13.2" hidden="false" customHeight="false" outlineLevel="0" collapsed="false">
      <c r="B25" s="214"/>
      <c r="C25" s="214"/>
      <c r="D25" s="252"/>
      <c r="E25" s="295" t="s">
        <v>200</v>
      </c>
      <c r="F25" s="295"/>
      <c r="G25" s="282"/>
      <c r="H25" s="296" t="n">
        <f aca="false">H23/15</f>
        <v>520</v>
      </c>
      <c r="I25" s="297" t="n">
        <f aca="false">I23/15</f>
        <v>572</v>
      </c>
      <c r="J25" s="298" t="n">
        <f aca="false">J23/15</f>
        <v>1092</v>
      </c>
      <c r="K25" s="299"/>
      <c r="L25" s="296" t="n">
        <f aca="false">L23/15</f>
        <v>277.333333333333</v>
      </c>
      <c r="M25" s="297" t="n">
        <f aca="false">M23/15</f>
        <v>884</v>
      </c>
      <c r="N25" s="300" t="n">
        <f aca="false">N23/15</f>
        <v>1161.33333333333</v>
      </c>
      <c r="O25" s="214"/>
      <c r="P25" s="214"/>
      <c r="Q25" s="214"/>
      <c r="R25" s="214"/>
      <c r="S25" s="214"/>
    </row>
    <row r="26" customFormat="false" ht="13.8" hidden="false" customHeight="false" outlineLevel="0" collapsed="false">
      <c r="B26" s="214"/>
      <c r="C26" s="214"/>
      <c r="D26" s="252"/>
      <c r="E26" s="301" t="s">
        <v>180</v>
      </c>
      <c r="F26" s="301"/>
      <c r="G26" s="302"/>
      <c r="H26" s="303" t="n">
        <f aca="false">H25/$F5</f>
        <v>32.5</v>
      </c>
      <c r="I26" s="304" t="n">
        <f aca="false">I25/$F5</f>
        <v>35.75</v>
      </c>
      <c r="J26" s="305" t="n">
        <f aca="false">J25/$F5</f>
        <v>68.25</v>
      </c>
      <c r="K26" s="306"/>
      <c r="L26" s="303" t="n">
        <f aca="false">L25/$F5</f>
        <v>17.3333333333333</v>
      </c>
      <c r="M26" s="304" t="n">
        <f aca="false">M25/$F5</f>
        <v>55.25</v>
      </c>
      <c r="N26" s="307" t="n">
        <f aca="false">N25/$F5</f>
        <v>72.5833333333333</v>
      </c>
      <c r="O26" s="214"/>
      <c r="P26" s="214"/>
      <c r="Q26" s="214"/>
      <c r="R26" s="214"/>
      <c r="S26" s="214"/>
    </row>
    <row r="27" customFormat="false" ht="13.2" hidden="false" customHeight="false" outlineLevel="0" collapsed="false">
      <c r="B27" s="254"/>
      <c r="D27" s="252"/>
      <c r="E27" s="264"/>
      <c r="F27" s="264"/>
      <c r="G27" s="6"/>
      <c r="H27" s="264"/>
      <c r="I27" s="264"/>
      <c r="J27" s="259"/>
      <c r="K27" s="264"/>
      <c r="L27" s="264"/>
      <c r="M27" s="264"/>
      <c r="N27" s="259"/>
      <c r="O27" s="264"/>
      <c r="P27" s="264"/>
      <c r="Q27" s="264"/>
      <c r="R27" s="6"/>
      <c r="S27" s="6"/>
    </row>
    <row r="29" customFormat="false" ht="26.4" hidden="false" customHeight="false" outlineLevel="0" collapsed="false">
      <c r="E29" s="236" t="s">
        <v>125</v>
      </c>
      <c r="F29" s="209" t="s">
        <v>126</v>
      </c>
      <c r="P29" s="235" t="s">
        <v>127</v>
      </c>
      <c r="Q29" s="209" t="s">
        <v>119</v>
      </c>
      <c r="R29" s="209"/>
    </row>
    <row r="30" customFormat="false" ht="13.2" hidden="false" customHeight="false" outlineLevel="0" collapsed="false">
      <c r="E30" s="237" t="n">
        <v>8</v>
      </c>
      <c r="F30" s="238" t="n">
        <f aca="false">E30*E30</f>
        <v>64</v>
      </c>
      <c r="P30" s="239" t="n">
        <v>4</v>
      </c>
      <c r="Q30" s="239" t="n">
        <v>4</v>
      </c>
      <c r="R30" s="209"/>
    </row>
    <row r="31" customFormat="false" ht="14.4" hidden="false" customHeight="false" outlineLevel="0" collapsed="false">
      <c r="E31" s="216" t="s">
        <v>128</v>
      </c>
      <c r="F31" s="209"/>
      <c r="P31" s="240" t="s">
        <v>192</v>
      </c>
    </row>
    <row r="32" customFormat="false" ht="13.2" hidden="false" customHeight="false" outlineLevel="0" collapsed="false">
      <c r="E32" s="241"/>
      <c r="F32" s="241"/>
      <c r="G32" s="241"/>
      <c r="H32" s="242" t="s">
        <v>23</v>
      </c>
      <c r="I32" s="242"/>
      <c r="J32" s="242"/>
      <c r="K32" s="243"/>
      <c r="L32" s="244" t="s">
        <v>42</v>
      </c>
      <c r="M32" s="244"/>
      <c r="N32" s="244"/>
      <c r="P32" s="245" t="s">
        <v>130</v>
      </c>
      <c r="Q32" s="245" t="s">
        <v>131</v>
      </c>
      <c r="R32" s="245" t="s">
        <v>118</v>
      </c>
      <c r="S32" s="245" t="s">
        <v>132</v>
      </c>
    </row>
    <row r="33" customFormat="false" ht="13.2" hidden="false" customHeight="false" outlineLevel="0" collapsed="false">
      <c r="E33" s="241"/>
      <c r="F33" s="241"/>
      <c r="G33" s="241"/>
      <c r="H33" s="249" t="s">
        <v>133</v>
      </c>
      <c r="I33" s="247" t="s">
        <v>114</v>
      </c>
      <c r="J33" s="248" t="s">
        <v>115</v>
      </c>
      <c r="K33" s="218"/>
      <c r="L33" s="249" t="s">
        <v>134</v>
      </c>
      <c r="M33" s="247" t="s">
        <v>114</v>
      </c>
      <c r="N33" s="250" t="s">
        <v>115</v>
      </c>
      <c r="P33" s="251" t="s">
        <v>135</v>
      </c>
      <c r="Q33" s="245" t="s">
        <v>193</v>
      </c>
      <c r="R33" s="245" t="n">
        <f aca="false">(E30+$B$2-1)*(E30+$B$2-1)</f>
        <v>361</v>
      </c>
      <c r="S33" s="245" t="n">
        <f aca="false">R33/Q30</f>
        <v>90.25</v>
      </c>
    </row>
    <row r="34" customFormat="false" ht="13.2" hidden="false" customHeight="false" outlineLevel="0" collapsed="false">
      <c r="D34" s="0" t="n">
        <v>4</v>
      </c>
      <c r="E34" s="5" t="s">
        <v>194</v>
      </c>
      <c r="F34" s="5"/>
      <c r="G34" s="6" t="n">
        <f aca="false">F30</f>
        <v>64</v>
      </c>
      <c r="H34" s="260" t="n">
        <f aca="true">INDIRECT(ADDRESS(3+2*(12-complexity_DCTIF!$B$2),6,,,"data"))*G34</f>
        <v>768</v>
      </c>
      <c r="I34" s="261" t="n">
        <f aca="true">INDIRECT(ADDRESS(3+2*(12-complexity_DCTIF!$B$2),7,,,"data"))*G34</f>
        <v>704</v>
      </c>
      <c r="J34" s="331" t="n">
        <f aca="false">SUM(H34:I34)</f>
        <v>1472</v>
      </c>
      <c r="K34" s="254"/>
      <c r="L34" s="260" t="n">
        <f aca="true">INDIRECT(ADDRESS(5+2*(12-complexity_DCTIF!$B$2),8,,,"data"))*G34</f>
        <v>384</v>
      </c>
      <c r="M34" s="261" t="n">
        <f aca="true">INDIRECT(ADDRESS(5+2*(12-complexity_DCTIF!$B$2),7,,,"data"))*G34</f>
        <v>1152</v>
      </c>
      <c r="N34" s="332" t="n">
        <f aca="false">SUM(L34:M34)</f>
        <v>1536</v>
      </c>
      <c r="P34" s="258" t="s">
        <v>138</v>
      </c>
      <c r="Q34" s="245" t="s">
        <v>139</v>
      </c>
      <c r="R34" s="245" t="n">
        <f aca="false">(E30+$B$2-1)*E30*P30</f>
        <v>608</v>
      </c>
      <c r="S34" s="245" t="n">
        <f aca="false">R34/Q30</f>
        <v>152</v>
      </c>
    </row>
    <row r="35" customFormat="false" ht="13.2" hidden="false" customHeight="false" outlineLevel="0" collapsed="false">
      <c r="D35" s="252" t="n">
        <v>2</v>
      </c>
      <c r="E35" s="5" t="s">
        <v>195</v>
      </c>
      <c r="F35" s="5"/>
      <c r="G35" s="6" t="n">
        <f aca="false">F30</f>
        <v>64</v>
      </c>
      <c r="H35" s="260" t="n">
        <f aca="true">INDIRECT(ADDRESS(4+2*(12-complexity_DCTIF!$B$2),6,,,"data"))*G35</f>
        <v>384</v>
      </c>
      <c r="I35" s="261" t="n">
        <f aca="true">INDIRECT(ADDRESS(4+2*(12-complexity_DCTIF!$B$2),7,,,"data"))*G35</f>
        <v>704</v>
      </c>
      <c r="J35" s="331" t="n">
        <f aca="false">SUM(H35:I35)</f>
        <v>1088</v>
      </c>
      <c r="K35" s="254"/>
      <c r="L35" s="260" t="n">
        <f aca="true">INDIRECT(ADDRESS(6+2*(12-complexity_DCTIF!$B$2),8,,,"data"))*G35</f>
        <v>256</v>
      </c>
      <c r="M35" s="261" t="n">
        <f aca="true">INDIRECT(ADDRESS(6+2*(12-complexity_DCTIF!$B$2),7,,,"data"))*G35</f>
        <v>960</v>
      </c>
      <c r="N35" s="332" t="n">
        <f aca="false">SUM(L35:M35)</f>
        <v>1216</v>
      </c>
      <c r="P35" s="258" t="s">
        <v>141</v>
      </c>
      <c r="Q35" s="245" t="s">
        <v>139</v>
      </c>
      <c r="R35" s="245" t="n">
        <f aca="false">(E30+$B$2-1)*E30*P30</f>
        <v>608</v>
      </c>
      <c r="S35" s="245" t="n">
        <f aca="false">R35/Q30</f>
        <v>152</v>
      </c>
    </row>
    <row r="36" customFormat="false" ht="13.2" hidden="false" customHeight="false" outlineLevel="0" collapsed="false">
      <c r="D36" s="252" t="n">
        <v>2</v>
      </c>
      <c r="E36" s="5" t="s">
        <v>165</v>
      </c>
      <c r="F36" s="214" t="s">
        <v>137</v>
      </c>
      <c r="G36" s="6" t="n">
        <f aca="false">($E30+$B$2-1)*$E30</f>
        <v>152</v>
      </c>
      <c r="H36" s="256" t="n">
        <f aca="true">INDIRECT(ADDRESS(3+2*(12-$B$2),6,,,"data"))*G36</f>
        <v>1824</v>
      </c>
      <c r="I36" s="254" t="n">
        <f aca="true">INDIRECT(ADDRESS(3+2*(12-$B$2),7,,,"data"))*G36</f>
        <v>1672</v>
      </c>
      <c r="J36" s="255" t="n">
        <f aca="false">SUM(H36:I36)</f>
        <v>3496</v>
      </c>
      <c r="K36" s="254"/>
      <c r="L36" s="256" t="n">
        <f aca="true">INDIRECT(ADDRESS(5+2*(12-$B$2),8,,,"data"))*G36</f>
        <v>912</v>
      </c>
      <c r="M36" s="254" t="n">
        <f aca="true">INDIRECT(ADDRESS(5+2*(12-$B$2),7,,,"data"))*G36</f>
        <v>2736</v>
      </c>
      <c r="N36" s="257" t="n">
        <f aca="false">SUM(L36:M36)</f>
        <v>3648</v>
      </c>
      <c r="P36" s="258" t="s">
        <v>144</v>
      </c>
      <c r="Q36" s="245" t="s">
        <v>126</v>
      </c>
      <c r="R36" s="245" t="n">
        <f aca="false">E30*E30</f>
        <v>64</v>
      </c>
      <c r="S36" s="245" t="n">
        <f aca="false">R36/Q30</f>
        <v>16</v>
      </c>
    </row>
    <row r="37" customFormat="false" ht="13.2" hidden="false" customHeight="false" outlineLevel="0" collapsed="false">
      <c r="D37" s="252"/>
      <c r="E37" s="5"/>
      <c r="F37" s="214" t="s">
        <v>140</v>
      </c>
      <c r="G37" s="6" t="n">
        <f aca="false">F30</f>
        <v>64</v>
      </c>
      <c r="H37" s="256" t="n">
        <f aca="true">INDIRECT(ADDRESS(4+2*(12-$B$2),6,,,"data"))*G37</f>
        <v>384</v>
      </c>
      <c r="I37" s="254" t="n">
        <f aca="true">INDIRECT(ADDRESS(4+2*(12-$B$2),7,,,"data"))*G37</f>
        <v>704</v>
      </c>
      <c r="J37" s="255" t="n">
        <f aca="false">SUM(H37:I37)</f>
        <v>1088</v>
      </c>
      <c r="K37" s="254"/>
      <c r="L37" s="256" t="n">
        <f aca="true">INDIRECT(ADDRESS(6+2*(12-$B$2),8,,,"data"))*G37</f>
        <v>256</v>
      </c>
      <c r="M37" s="254" t="n">
        <f aca="true">INDIRECT(ADDRESS(6+2*(12-$B$2),7,,,"data"))*G37</f>
        <v>960</v>
      </c>
      <c r="N37" s="257" t="n">
        <f aca="false">SUM(L37:M37)</f>
        <v>1216</v>
      </c>
      <c r="S37" s="333" t="n">
        <f aca="false">SUM(S33:S36)</f>
        <v>410.25</v>
      </c>
    </row>
    <row r="38" customFormat="false" ht="13.8" hidden="false" customHeight="false" outlineLevel="0" collapsed="false">
      <c r="D38" s="252"/>
      <c r="E38" s="5"/>
      <c r="F38" s="214" t="s">
        <v>143</v>
      </c>
      <c r="G38" s="6"/>
      <c r="H38" s="260" t="n">
        <f aca="false">H37+H36</f>
        <v>2208</v>
      </c>
      <c r="I38" s="261" t="n">
        <f aca="false">I37+I36</f>
        <v>2376</v>
      </c>
      <c r="J38" s="262" t="n">
        <f aca="false">SUM(H38:I38)</f>
        <v>4584</v>
      </c>
      <c r="K38" s="254"/>
      <c r="L38" s="260" t="n">
        <f aca="false">L37+L36</f>
        <v>1168</v>
      </c>
      <c r="M38" s="261" t="n">
        <f aca="false">M37+M36</f>
        <v>3696</v>
      </c>
      <c r="N38" s="263" t="n">
        <f aca="false">SUM(L38:M38)</f>
        <v>4864</v>
      </c>
      <c r="P38" s="269" t="s">
        <v>196</v>
      </c>
      <c r="R38" s="218" t="s">
        <v>23</v>
      </c>
      <c r="S38" s="218"/>
      <c r="T38" s="218" t="s">
        <v>42</v>
      </c>
      <c r="U38" s="218"/>
    </row>
    <row r="39" customFormat="false" ht="13.2" hidden="false" customHeight="false" outlineLevel="0" collapsed="false">
      <c r="D39" s="252" t="n">
        <v>1</v>
      </c>
      <c r="E39" s="5" t="s">
        <v>168</v>
      </c>
      <c r="F39" s="264" t="s">
        <v>137</v>
      </c>
      <c r="G39" s="6" t="n">
        <f aca="false">($E30+$B$2-1)*$E30</f>
        <v>152</v>
      </c>
      <c r="H39" s="256" t="n">
        <f aca="true">INDIRECT(ADDRESS(4+2*(12-complexity_DCTIF!$B$2),6,,,"data"))*G39</f>
        <v>912</v>
      </c>
      <c r="I39" s="254" t="n">
        <f aca="true">INDIRECT(ADDRESS(4+2*(12-complexity_DCTIF!$B$2),7,,,"data"))*G39</f>
        <v>1672</v>
      </c>
      <c r="J39" s="255" t="n">
        <f aca="false">SUM(H39:I39)</f>
        <v>2584</v>
      </c>
      <c r="K39" s="254"/>
      <c r="L39" s="256" t="n">
        <f aca="true">INDIRECT(ADDRESS(6+2*(12-complexity_DCTIF!$B$2),8,,,"data"))*G39</f>
        <v>608</v>
      </c>
      <c r="M39" s="254" t="n">
        <f aca="true">INDIRECT(ADDRESS(6+2*(12-complexity_DCTIF!$B$2),7,,,"data"))*G39</f>
        <v>2280</v>
      </c>
      <c r="N39" s="257" t="n">
        <f aca="false">SUM(L39:M39)</f>
        <v>2888</v>
      </c>
      <c r="P39" s="245"/>
      <c r="Q39" s="245" t="s">
        <v>131</v>
      </c>
      <c r="R39" s="245" t="s">
        <v>118</v>
      </c>
      <c r="S39" s="245" t="s">
        <v>132</v>
      </c>
      <c r="T39" s="245" t="s">
        <v>118</v>
      </c>
      <c r="U39" s="245" t="s">
        <v>132</v>
      </c>
    </row>
    <row r="40" customFormat="false" ht="13.2" hidden="false" customHeight="false" outlineLevel="0" collapsed="false">
      <c r="D40" s="252"/>
      <c r="E40" s="5"/>
      <c r="F40" s="264" t="s">
        <v>140</v>
      </c>
      <c r="G40" s="6" t="n">
        <f aca="false">F30</f>
        <v>64</v>
      </c>
      <c r="H40" s="256" t="n">
        <f aca="true">INDIRECT(ADDRESS(4+2*(12-complexity_DCTIF!$B$2),6,,,"data"))*G40</f>
        <v>384</v>
      </c>
      <c r="I40" s="254" t="n">
        <f aca="true">INDIRECT(ADDRESS(4+2*(12-complexity_DCTIF!$B$2),7,,,"data"))*G40</f>
        <v>704</v>
      </c>
      <c r="J40" s="255" t="n">
        <f aca="false">SUM(H40:I40)</f>
        <v>1088</v>
      </c>
      <c r="K40" s="254"/>
      <c r="L40" s="256" t="n">
        <f aca="true">INDIRECT(ADDRESS(6+2*(12-complexity_DCTIF!$B$2),8,,,"data"))*G40</f>
        <v>256</v>
      </c>
      <c r="M40" s="254" t="n">
        <f aca="true">INDIRECT(ADDRESS(6+2*(12-complexity_DCTIF!$B$2),7,,,"data"))*G40</f>
        <v>960</v>
      </c>
      <c r="N40" s="257" t="n">
        <f aca="false">SUM(L40:M40)</f>
        <v>1216</v>
      </c>
      <c r="P40" s="270" t="s">
        <v>137</v>
      </c>
      <c r="Q40" s="245"/>
      <c r="R40" s="245" t="n">
        <f aca="false">J42</f>
        <v>3496</v>
      </c>
      <c r="S40" s="245" t="n">
        <f aca="false">R40</f>
        <v>3496</v>
      </c>
      <c r="T40" s="245" t="n">
        <f aca="false">N42</f>
        <v>3648</v>
      </c>
      <c r="U40" s="245" t="n">
        <f aca="false">T40</f>
        <v>3648</v>
      </c>
    </row>
    <row r="41" customFormat="false" ht="13.2" hidden="false" customHeight="false" outlineLevel="0" collapsed="false">
      <c r="D41" s="252"/>
      <c r="E41" s="5"/>
      <c r="F41" s="214" t="s">
        <v>143</v>
      </c>
      <c r="G41" s="6"/>
      <c r="H41" s="260" t="n">
        <f aca="false">H40+H39</f>
        <v>1296</v>
      </c>
      <c r="I41" s="261" t="n">
        <f aca="false">I40+I39</f>
        <v>2376</v>
      </c>
      <c r="J41" s="262" t="n">
        <f aca="false">SUM(H41:I41)</f>
        <v>3672</v>
      </c>
      <c r="K41" s="254"/>
      <c r="L41" s="260" t="n">
        <f aca="false">L40+L39</f>
        <v>864</v>
      </c>
      <c r="M41" s="261" t="n">
        <f aca="false">M40+M39</f>
        <v>3240</v>
      </c>
      <c r="N41" s="263" t="n">
        <f aca="false">SUM(L41:M41)</f>
        <v>4104</v>
      </c>
      <c r="P41" s="270" t="s">
        <v>140</v>
      </c>
      <c r="Q41" s="245"/>
      <c r="R41" s="245" t="n">
        <f aca="false">J43</f>
        <v>1472</v>
      </c>
      <c r="S41" s="245" t="n">
        <f aca="false">R41</f>
        <v>1472</v>
      </c>
      <c r="T41" s="245" t="n">
        <f aca="false">N43</f>
        <v>1536</v>
      </c>
      <c r="U41" s="245" t="n">
        <f aca="false">T41</f>
        <v>1536</v>
      </c>
    </row>
    <row r="42" customFormat="false" ht="13.2" hidden="false" customHeight="false" outlineLevel="0" collapsed="false">
      <c r="D42" s="252" t="n">
        <v>4</v>
      </c>
      <c r="E42" s="5" t="s">
        <v>155</v>
      </c>
      <c r="F42" s="264" t="s">
        <v>137</v>
      </c>
      <c r="G42" s="6" t="n">
        <f aca="false">($E30+$B$2-1)*$E30</f>
        <v>152</v>
      </c>
      <c r="H42" s="256" t="n">
        <f aca="true">INDIRECT(ADDRESS(3+2*(12-complexity_DCTIF!$B$2),6,,,"data"))*G42</f>
        <v>1824</v>
      </c>
      <c r="I42" s="254" t="n">
        <f aca="true">INDIRECT(ADDRESS(3+2*(12-complexity_DCTIF!$B$2),7,,,"data"))*G42</f>
        <v>1672</v>
      </c>
      <c r="J42" s="255" t="n">
        <f aca="false">SUM(H42:I42)</f>
        <v>3496</v>
      </c>
      <c r="K42" s="254"/>
      <c r="L42" s="256" t="n">
        <f aca="true">INDIRECT(ADDRESS(5+2*(12-complexity_DCTIF!$B$2),8,,,"data"))*G42</f>
        <v>912</v>
      </c>
      <c r="M42" s="254" t="n">
        <f aca="true">INDIRECT(ADDRESS(5+2*(12-complexity_DCTIF!$B$2),7,,,"data"))*G42</f>
        <v>2736</v>
      </c>
      <c r="N42" s="257" t="n">
        <f aca="false">SUM(L42:M42)</f>
        <v>3648</v>
      </c>
      <c r="P42" s="245"/>
      <c r="Q42" s="245"/>
      <c r="R42" s="245"/>
      <c r="S42" s="245"/>
      <c r="T42" s="245"/>
      <c r="U42" s="245"/>
    </row>
    <row r="43" customFormat="false" ht="13.2" hidden="false" customHeight="false" outlineLevel="0" collapsed="false">
      <c r="D43" s="252"/>
      <c r="E43" s="5"/>
      <c r="F43" s="264" t="s">
        <v>140</v>
      </c>
      <c r="G43" s="6" t="n">
        <f aca="false">F30</f>
        <v>64</v>
      </c>
      <c r="H43" s="256" t="n">
        <f aca="true">INDIRECT(ADDRESS(3+2*(12-complexity_DCTIF!$B$2),6,,,"data"))*G43</f>
        <v>768</v>
      </c>
      <c r="I43" s="254" t="n">
        <f aca="true">INDIRECT(ADDRESS(3+2*(12-complexity_DCTIF!$B$2),7,,,"data"))*G43</f>
        <v>704</v>
      </c>
      <c r="J43" s="255" t="n">
        <f aca="false">SUM(H43:I43)</f>
        <v>1472</v>
      </c>
      <c r="K43" s="254"/>
      <c r="L43" s="256" t="n">
        <f aca="true">INDIRECT(ADDRESS(5+2*(12-complexity_DCTIF!$B$2),8,,,"data"))*G43</f>
        <v>384</v>
      </c>
      <c r="M43" s="254" t="n">
        <f aca="true">INDIRECT(ADDRESS(5+2*(12-complexity_DCTIF!$B$2),7,,,"data"))*G43</f>
        <v>1152</v>
      </c>
      <c r="N43" s="257" t="n">
        <f aca="false">SUM(L43:M43)</f>
        <v>1536</v>
      </c>
      <c r="P43" s="279" t="s">
        <v>174</v>
      </c>
      <c r="Q43" s="280"/>
      <c r="R43" s="280"/>
      <c r="S43" s="279" t="n">
        <f aca="false">SUM(S40:S42)+SUM(S33:S36)</f>
        <v>5378.25</v>
      </c>
      <c r="T43" s="280"/>
      <c r="U43" s="279" t="n">
        <f aca="false">SUM(S33:S36)+SUM(U40:U42)</f>
        <v>5594.25</v>
      </c>
    </row>
    <row r="44" customFormat="false" ht="13.2" hidden="false" customHeight="false" outlineLevel="0" collapsed="false">
      <c r="D44" s="252"/>
      <c r="E44" s="5"/>
      <c r="F44" s="214" t="s">
        <v>143</v>
      </c>
      <c r="G44" s="6"/>
      <c r="H44" s="260" t="n">
        <f aca="false">H43+H42</f>
        <v>2592</v>
      </c>
      <c r="I44" s="261" t="n">
        <f aca="false">I43+I42</f>
        <v>2376</v>
      </c>
      <c r="J44" s="262" t="n">
        <f aca="false">SUM(H44:I44)</f>
        <v>4968</v>
      </c>
      <c r="K44" s="254"/>
      <c r="L44" s="260" t="n">
        <f aca="false">L43+L42</f>
        <v>1296</v>
      </c>
      <c r="M44" s="261" t="n">
        <f aca="false">M43+M42</f>
        <v>3888</v>
      </c>
      <c r="N44" s="263" t="n">
        <f aca="false">SUM(L44:M44)</f>
        <v>5184</v>
      </c>
    </row>
    <row r="45" customFormat="false" ht="13.2" hidden="false" customHeight="false" outlineLevel="0" collapsed="false">
      <c r="D45" s="252" t="n">
        <v>2</v>
      </c>
      <c r="E45" s="5" t="s">
        <v>158</v>
      </c>
      <c r="F45" s="264" t="s">
        <v>137</v>
      </c>
      <c r="G45" s="6" t="n">
        <f aca="false">($E30+$B$2-1)*$E30</f>
        <v>152</v>
      </c>
      <c r="H45" s="256" t="n">
        <f aca="true">INDIRECT(ADDRESS(4+2*(12-complexity_DCTIF!$B$2),6,,,"data"))*G45</f>
        <v>912</v>
      </c>
      <c r="I45" s="254" t="n">
        <f aca="true">INDIRECT(ADDRESS(4+2*(12-complexity_DCTIF!$B$2),7,,,"data"))*G45</f>
        <v>1672</v>
      </c>
      <c r="J45" s="255" t="n">
        <f aca="false">SUM(H45:I45)</f>
        <v>2584</v>
      </c>
      <c r="K45" s="254"/>
      <c r="L45" s="256" t="n">
        <f aca="true">INDIRECT(ADDRESS(6+2*(12-complexity_DCTIF!$B$2),8,,,"data"))*G45</f>
        <v>608</v>
      </c>
      <c r="M45" s="254" t="n">
        <f aca="true">INDIRECT(ADDRESS(6+2*(12-complexity_DCTIF!$B$2),7,,,"data"))*G45</f>
        <v>2280</v>
      </c>
      <c r="N45" s="257" t="n">
        <f aca="false">SUM(L45:M45)</f>
        <v>2888</v>
      </c>
      <c r="P45" s="0" t="s">
        <v>197</v>
      </c>
      <c r="S45" s="0" t="n">
        <f aca="false">S34/P30+S36</f>
        <v>54</v>
      </c>
    </row>
    <row r="46" customFormat="false" ht="13.2" hidden="false" customHeight="false" outlineLevel="0" collapsed="false">
      <c r="D46" s="252"/>
      <c r="E46" s="5"/>
      <c r="F46" s="264" t="s">
        <v>140</v>
      </c>
      <c r="G46" s="6" t="n">
        <f aca="false">F30</f>
        <v>64</v>
      </c>
      <c r="H46" s="256" t="n">
        <f aca="true">INDIRECT(ADDRESS(3+2*(12-complexity_DCTIF!$B$2),6,,,"data"))*G46</f>
        <v>768</v>
      </c>
      <c r="I46" s="254" t="n">
        <f aca="true">INDIRECT(ADDRESS(3+2*(12-complexity_DCTIF!$B$2),7,,,"data"))*G46</f>
        <v>704</v>
      </c>
      <c r="J46" s="255" t="n">
        <f aca="false">SUM(H46:I46)</f>
        <v>1472</v>
      </c>
      <c r="K46" s="254"/>
      <c r="L46" s="256" t="n">
        <f aca="true">INDIRECT(ADDRESS(5+2*(12-complexity_DCTIF!$B$2),8,,,"data"))*G46</f>
        <v>384</v>
      </c>
      <c r="M46" s="254" t="n">
        <f aca="true">INDIRECT(ADDRESS(5+2*(12-complexity_DCTIF!$B$2),7,,,"data"))*G46</f>
        <v>1152</v>
      </c>
      <c r="N46" s="257" t="n">
        <f aca="false">SUM(L46:M46)</f>
        <v>1536</v>
      </c>
      <c r="P46" s="292" t="s">
        <v>198</v>
      </c>
      <c r="Q46" s="293"/>
      <c r="R46" s="293"/>
      <c r="S46" s="292" t="n">
        <f aca="false">(6*S45+9*S37+J48)/15</f>
        <v>3526.95</v>
      </c>
      <c r="T46" s="292"/>
      <c r="U46" s="292" t="n">
        <f aca="false">(6*S45+9*S37+N48)/15</f>
        <v>3733.88333333333</v>
      </c>
    </row>
    <row r="47" customFormat="false" ht="13.8" hidden="false" customHeight="false" outlineLevel="0" collapsed="false">
      <c r="D47" s="252"/>
      <c r="E47" s="5"/>
      <c r="F47" s="214" t="s">
        <v>143</v>
      </c>
      <c r="G47" s="6"/>
      <c r="H47" s="260" t="n">
        <f aca="false">H46+H45</f>
        <v>1680</v>
      </c>
      <c r="I47" s="261" t="n">
        <f aca="false">I46+I45</f>
        <v>2376</v>
      </c>
      <c r="J47" s="271" t="n">
        <f aca="false">SUM(H47:I47)</f>
        <v>4056</v>
      </c>
      <c r="K47" s="254"/>
      <c r="L47" s="260" t="n">
        <f aca="false">L46+L45</f>
        <v>992</v>
      </c>
      <c r="M47" s="261" t="n">
        <f aca="false">M46+M45</f>
        <v>3432</v>
      </c>
      <c r="N47" s="272" t="n">
        <f aca="false">SUM(L47:M47)</f>
        <v>4424</v>
      </c>
    </row>
    <row r="48" customFormat="false" ht="13.8" hidden="false" customHeight="false" outlineLevel="0" collapsed="false">
      <c r="D48" s="252"/>
      <c r="E48" s="273" t="s">
        <v>199</v>
      </c>
      <c r="F48" s="273"/>
      <c r="G48" s="274"/>
      <c r="H48" s="275" t="n">
        <f aca="false">$D34*H34+$D35*H35+$D36*H38+$D39*H41+$D42*H44+$D45*H47</f>
        <v>23280</v>
      </c>
      <c r="I48" s="276" t="n">
        <f aca="false">$D34*I34+$D35*I35+$D36*I38+$D39*I41+$D42*I44+$D45*I47</f>
        <v>25608</v>
      </c>
      <c r="J48" s="277" t="n">
        <f aca="false">$D34*J34+$D35*J35+$D36*J38+$D39*J41+$D42*J44+$D45*J47</f>
        <v>48888</v>
      </c>
      <c r="K48" s="276" t="n">
        <f aca="false">$D34*K34+$D35*K35+$D36*K38+$D39*K41+$D42*K44+$D45*K47</f>
        <v>0</v>
      </c>
      <c r="L48" s="275" t="n">
        <f aca="false">$D34*L34+$D35*L35+$D36*L38+$D39*L41+$D42*L44+$D45*L47</f>
        <v>12416</v>
      </c>
      <c r="M48" s="276" t="n">
        <f aca="false">$D34*M34+$D35*M35+$D36*M38+$D39*M41+$D42*M44+$D45*M47</f>
        <v>39576</v>
      </c>
      <c r="N48" s="278" t="n">
        <f aca="false">$D34*N34+$D35*N35+$D36*N38+$D39*N41+$D42*N44+$D45*N47</f>
        <v>51992</v>
      </c>
      <c r="O48" s="214"/>
      <c r="P48" s="214"/>
      <c r="Q48" s="214"/>
      <c r="R48" s="214"/>
      <c r="S48" s="214"/>
    </row>
    <row r="49" customFormat="false" ht="13.2" hidden="false" customHeight="false" outlineLevel="0" collapsed="false">
      <c r="D49" s="252"/>
      <c r="E49" s="285" t="s">
        <v>176</v>
      </c>
      <c r="F49" s="286"/>
      <c r="G49" s="287"/>
      <c r="H49" s="288" t="n">
        <f aca="false">MAX(H34,H35,H38,H41,H44,H47)/$F30</f>
        <v>40.5</v>
      </c>
      <c r="I49" s="289" t="n">
        <f aca="false">MAX(I34,I35,I38,I41,I44,I47)/$F30</f>
        <v>37.125</v>
      </c>
      <c r="J49" s="290" t="n">
        <f aca="false">MAX(J34,J35,J38,J41,J44,J47)/$F30</f>
        <v>77.625</v>
      </c>
      <c r="K49" s="289"/>
      <c r="L49" s="288" t="n">
        <f aca="false">MAX(L34,L35,L38,L41,L44,L47)/$F30</f>
        <v>20.25</v>
      </c>
      <c r="M49" s="289" t="n">
        <f aca="false">MAX(M34,M35,M38,M41,M44,M47)/$F30</f>
        <v>60.75</v>
      </c>
      <c r="N49" s="291" t="n">
        <f aca="false">MAX(N34,N35,N38,N41,N44,N47)/$F30</f>
        <v>81</v>
      </c>
      <c r="O49" s="214"/>
      <c r="P49" s="214"/>
      <c r="Q49" s="214"/>
      <c r="R49" s="214"/>
      <c r="S49" s="214"/>
    </row>
    <row r="50" customFormat="false" ht="13.2" hidden="false" customHeight="false" outlineLevel="0" collapsed="false">
      <c r="D50" s="252"/>
      <c r="E50" s="295" t="s">
        <v>200</v>
      </c>
      <c r="F50" s="295"/>
      <c r="G50" s="282"/>
      <c r="H50" s="296" t="n">
        <f aca="false">H48/15</f>
        <v>1552</v>
      </c>
      <c r="I50" s="297" t="n">
        <f aca="false">I48/15</f>
        <v>1707.2</v>
      </c>
      <c r="J50" s="298" t="n">
        <f aca="false">J48/15</f>
        <v>3259.2</v>
      </c>
      <c r="K50" s="299"/>
      <c r="L50" s="296" t="n">
        <f aca="false">L48/15</f>
        <v>827.733333333333</v>
      </c>
      <c r="M50" s="297" t="n">
        <f aca="false">M48/15</f>
        <v>2638.4</v>
      </c>
      <c r="N50" s="300" t="n">
        <f aca="false">N48/15</f>
        <v>3466.13333333333</v>
      </c>
      <c r="O50" s="214"/>
      <c r="P50" s="214"/>
      <c r="Q50" s="214"/>
      <c r="R50" s="214"/>
      <c r="S50" s="214"/>
    </row>
    <row r="51" customFormat="false" ht="13.8" hidden="false" customHeight="false" outlineLevel="0" collapsed="false">
      <c r="D51" s="252"/>
      <c r="E51" s="301" t="s">
        <v>180</v>
      </c>
      <c r="F51" s="301"/>
      <c r="G51" s="302"/>
      <c r="H51" s="303" t="n">
        <f aca="false">H50/$F30</f>
        <v>24.25</v>
      </c>
      <c r="I51" s="304" t="n">
        <f aca="false">I50/$F30</f>
        <v>26.675</v>
      </c>
      <c r="J51" s="305" t="n">
        <f aca="false">J50/$F30</f>
        <v>50.925</v>
      </c>
      <c r="K51" s="306"/>
      <c r="L51" s="303" t="n">
        <f aca="false">L50/$F30</f>
        <v>12.9333333333333</v>
      </c>
      <c r="M51" s="304" t="n">
        <f aca="false">M50/$F30</f>
        <v>41.225</v>
      </c>
      <c r="N51" s="307" t="n">
        <f aca="false">N50/$F30</f>
        <v>54.1583333333333</v>
      </c>
      <c r="O51" s="214"/>
      <c r="P51" s="214"/>
      <c r="Q51" s="214"/>
      <c r="R51" s="214"/>
      <c r="S51" s="214"/>
    </row>
    <row r="54" customFormat="false" ht="26.4" hidden="false" customHeight="false" outlineLevel="0" collapsed="false">
      <c r="E54" s="236" t="s">
        <v>125</v>
      </c>
      <c r="F54" s="209" t="s">
        <v>126</v>
      </c>
      <c r="P54" s="235" t="s">
        <v>127</v>
      </c>
      <c r="Q54" s="209" t="s">
        <v>119</v>
      </c>
      <c r="R54" s="209"/>
    </row>
    <row r="55" customFormat="false" ht="13.2" hidden="false" customHeight="false" outlineLevel="0" collapsed="false">
      <c r="E55" s="237" t="n">
        <v>16</v>
      </c>
      <c r="F55" s="238" t="n">
        <f aca="false">E55*E55</f>
        <v>256</v>
      </c>
      <c r="P55" s="239" t="n">
        <v>4</v>
      </c>
      <c r="Q55" s="239" t="n">
        <v>4</v>
      </c>
      <c r="R55" s="209"/>
    </row>
    <row r="56" customFormat="false" ht="14.4" hidden="false" customHeight="false" outlineLevel="0" collapsed="false">
      <c r="E56" s="216" t="s">
        <v>128</v>
      </c>
      <c r="F56" s="209"/>
      <c r="P56" s="240" t="s">
        <v>192</v>
      </c>
    </row>
    <row r="57" customFormat="false" ht="13.2" hidden="false" customHeight="false" outlineLevel="0" collapsed="false">
      <c r="E57" s="241"/>
      <c r="F57" s="241"/>
      <c r="G57" s="241"/>
      <c r="H57" s="242" t="s">
        <v>23</v>
      </c>
      <c r="I57" s="242"/>
      <c r="J57" s="242"/>
      <c r="K57" s="243"/>
      <c r="L57" s="244" t="s">
        <v>42</v>
      </c>
      <c r="M57" s="244"/>
      <c r="N57" s="244"/>
      <c r="P57" s="245" t="s">
        <v>130</v>
      </c>
      <c r="Q57" s="245" t="s">
        <v>131</v>
      </c>
      <c r="R57" s="245" t="s">
        <v>118</v>
      </c>
      <c r="S57" s="245" t="s">
        <v>132</v>
      </c>
    </row>
    <row r="58" customFormat="false" ht="13.2" hidden="false" customHeight="false" outlineLevel="0" collapsed="false">
      <c r="E58" s="241"/>
      <c r="F58" s="241"/>
      <c r="G58" s="241"/>
      <c r="H58" s="249" t="s">
        <v>133</v>
      </c>
      <c r="I58" s="247" t="s">
        <v>114</v>
      </c>
      <c r="J58" s="248" t="s">
        <v>115</v>
      </c>
      <c r="K58" s="218"/>
      <c r="L58" s="249" t="s">
        <v>134</v>
      </c>
      <c r="M58" s="247" t="s">
        <v>114</v>
      </c>
      <c r="N58" s="250" t="s">
        <v>115</v>
      </c>
      <c r="P58" s="251" t="s">
        <v>135</v>
      </c>
      <c r="Q58" s="245" t="s">
        <v>193</v>
      </c>
      <c r="R58" s="245" t="n">
        <f aca="false">(E55+$B$2-1)*(E55+$B$2-1)</f>
        <v>729</v>
      </c>
      <c r="S58" s="245" t="n">
        <f aca="false">R58/Q55</f>
        <v>182.25</v>
      </c>
    </row>
    <row r="59" customFormat="false" ht="13.2" hidden="false" customHeight="false" outlineLevel="0" collapsed="false">
      <c r="D59" s="0" t="n">
        <v>4</v>
      </c>
      <c r="E59" s="5" t="s">
        <v>194</v>
      </c>
      <c r="F59" s="5"/>
      <c r="G59" s="6" t="n">
        <f aca="false">F55</f>
        <v>256</v>
      </c>
      <c r="H59" s="260" t="n">
        <f aca="true">INDIRECT(ADDRESS(3+2*(12-complexity_DCTIF!$B$2),6,,,"data"))*G59</f>
        <v>3072</v>
      </c>
      <c r="I59" s="261" t="n">
        <f aca="true">INDIRECT(ADDRESS(3+2*(12-complexity_DCTIF!$B$2),7,,,"data"))*G59</f>
        <v>2816</v>
      </c>
      <c r="J59" s="331" t="n">
        <f aca="false">SUM(H59:I59)</f>
        <v>5888</v>
      </c>
      <c r="K59" s="254"/>
      <c r="L59" s="260" t="n">
        <f aca="true">INDIRECT(ADDRESS(5+2*(12-complexity_DCTIF!$B$2),8,,,"data"))*G59</f>
        <v>1536</v>
      </c>
      <c r="M59" s="261" t="n">
        <f aca="true">INDIRECT(ADDRESS(5+2*(12-complexity_DCTIF!$B$2),7,,,"data"))*G59</f>
        <v>4608</v>
      </c>
      <c r="N59" s="332" t="n">
        <f aca="false">SUM(L59:M59)</f>
        <v>6144</v>
      </c>
      <c r="P59" s="258" t="s">
        <v>138</v>
      </c>
      <c r="Q59" s="245" t="s">
        <v>139</v>
      </c>
      <c r="R59" s="245" t="n">
        <f aca="false">(E55+$B$2-1)*E55*P55</f>
        <v>1728</v>
      </c>
      <c r="S59" s="245" t="n">
        <f aca="false">R59/Q55</f>
        <v>432</v>
      </c>
    </row>
    <row r="60" customFormat="false" ht="13.2" hidden="false" customHeight="false" outlineLevel="0" collapsed="false">
      <c r="D60" s="252" t="n">
        <v>2</v>
      </c>
      <c r="E60" s="5" t="s">
        <v>195</v>
      </c>
      <c r="F60" s="5"/>
      <c r="G60" s="6" t="n">
        <f aca="false">F55</f>
        <v>256</v>
      </c>
      <c r="H60" s="260" t="n">
        <f aca="true">INDIRECT(ADDRESS(4+2*(12-complexity_DCTIF!$B$2),6,,,"data"))*G60</f>
        <v>1536</v>
      </c>
      <c r="I60" s="261" t="n">
        <f aca="true">INDIRECT(ADDRESS(4+2*(12-complexity_DCTIF!$B$2),7,,,"data"))*G60</f>
        <v>2816</v>
      </c>
      <c r="J60" s="331" t="n">
        <f aca="false">SUM(H60:I60)</f>
        <v>4352</v>
      </c>
      <c r="K60" s="254"/>
      <c r="L60" s="260" t="n">
        <f aca="true">INDIRECT(ADDRESS(6+2*(12-complexity_DCTIF!$B$2),8,,,"data"))*G60</f>
        <v>1024</v>
      </c>
      <c r="M60" s="261" t="n">
        <f aca="true">INDIRECT(ADDRESS(6+2*(12-complexity_DCTIF!$B$2),7,,,"data"))*G60</f>
        <v>3840</v>
      </c>
      <c r="N60" s="332" t="n">
        <f aca="false">SUM(L60:M60)</f>
        <v>4864</v>
      </c>
      <c r="P60" s="258" t="s">
        <v>141</v>
      </c>
      <c r="Q60" s="245" t="s">
        <v>139</v>
      </c>
      <c r="R60" s="245" t="n">
        <f aca="false">(E55+$B$2-1)*E55*P55</f>
        <v>1728</v>
      </c>
      <c r="S60" s="245" t="n">
        <f aca="false">R60/Q55</f>
        <v>432</v>
      </c>
    </row>
    <row r="61" customFormat="false" ht="13.2" hidden="false" customHeight="false" outlineLevel="0" collapsed="false">
      <c r="D61" s="252" t="n">
        <v>2</v>
      </c>
      <c r="E61" s="5" t="s">
        <v>165</v>
      </c>
      <c r="F61" s="214" t="s">
        <v>137</v>
      </c>
      <c r="G61" s="6" t="n">
        <f aca="false">($E55+$B$2-1)*$E55</f>
        <v>432</v>
      </c>
      <c r="H61" s="256" t="n">
        <f aca="true">INDIRECT(ADDRESS(3+2*(12-$B$2),6,,,"data"))*G61</f>
        <v>5184</v>
      </c>
      <c r="I61" s="254" t="n">
        <f aca="true">INDIRECT(ADDRESS(3+2*(12-$B$2),7,,,"data"))*G61</f>
        <v>4752</v>
      </c>
      <c r="J61" s="255" t="n">
        <f aca="false">SUM(H61:I61)</f>
        <v>9936</v>
      </c>
      <c r="K61" s="254"/>
      <c r="L61" s="256" t="n">
        <f aca="true">INDIRECT(ADDRESS(5+2*(12-$B$2),8,,,"data"))*G61</f>
        <v>2592</v>
      </c>
      <c r="M61" s="254" t="n">
        <f aca="true">INDIRECT(ADDRESS(5+2*(12-$B$2),7,,,"data"))*G61</f>
        <v>7776</v>
      </c>
      <c r="N61" s="257" t="n">
        <f aca="false">SUM(L61:M61)</f>
        <v>10368</v>
      </c>
      <c r="P61" s="258" t="s">
        <v>144</v>
      </c>
      <c r="Q61" s="245" t="s">
        <v>126</v>
      </c>
      <c r="R61" s="245" t="n">
        <f aca="false">E55*E55</f>
        <v>256</v>
      </c>
      <c r="S61" s="245" t="n">
        <f aca="false">R61/Q55</f>
        <v>64</v>
      </c>
    </row>
    <row r="62" customFormat="false" ht="13.2" hidden="false" customHeight="false" outlineLevel="0" collapsed="false">
      <c r="D62" s="252"/>
      <c r="E62" s="5"/>
      <c r="F62" s="214" t="s">
        <v>140</v>
      </c>
      <c r="G62" s="6" t="n">
        <f aca="false">F55</f>
        <v>256</v>
      </c>
      <c r="H62" s="256" t="n">
        <f aca="true">INDIRECT(ADDRESS(4+2*(12-$B$2),6,,,"data"))*G62</f>
        <v>1536</v>
      </c>
      <c r="I62" s="254" t="n">
        <f aca="true">INDIRECT(ADDRESS(4+2*(12-$B$2),7,,,"data"))*G62</f>
        <v>2816</v>
      </c>
      <c r="J62" s="255" t="n">
        <f aca="false">SUM(H62:I62)</f>
        <v>4352</v>
      </c>
      <c r="K62" s="254"/>
      <c r="L62" s="256" t="n">
        <f aca="true">INDIRECT(ADDRESS(6+2*(12-$B$2),8,,,"data"))*G62</f>
        <v>1024</v>
      </c>
      <c r="M62" s="254" t="n">
        <f aca="true">INDIRECT(ADDRESS(6+2*(12-$B$2),7,,,"data"))*G62</f>
        <v>3840</v>
      </c>
      <c r="N62" s="257" t="n">
        <f aca="false">SUM(L62:M62)</f>
        <v>4864</v>
      </c>
      <c r="S62" s="333" t="n">
        <f aca="false">SUM(S58:S61)</f>
        <v>1110.25</v>
      </c>
    </row>
    <row r="63" customFormat="false" ht="13.8" hidden="false" customHeight="false" outlineLevel="0" collapsed="false">
      <c r="D63" s="252"/>
      <c r="E63" s="5"/>
      <c r="F63" s="214" t="s">
        <v>143</v>
      </c>
      <c r="G63" s="6"/>
      <c r="H63" s="260" t="n">
        <f aca="false">H62+H61</f>
        <v>6720</v>
      </c>
      <c r="I63" s="261" t="n">
        <f aca="false">I62+I61</f>
        <v>7568</v>
      </c>
      <c r="J63" s="262" t="n">
        <f aca="false">SUM(H63:I63)</f>
        <v>14288</v>
      </c>
      <c r="K63" s="254"/>
      <c r="L63" s="260" t="n">
        <f aca="false">L62+L61</f>
        <v>3616</v>
      </c>
      <c r="M63" s="261" t="n">
        <f aca="false">M62+M61</f>
        <v>11616</v>
      </c>
      <c r="N63" s="263" t="n">
        <f aca="false">SUM(L63:M63)</f>
        <v>15232</v>
      </c>
      <c r="P63" s="269" t="s">
        <v>196</v>
      </c>
      <c r="R63" s="218" t="s">
        <v>23</v>
      </c>
      <c r="S63" s="218"/>
      <c r="T63" s="218" t="s">
        <v>42</v>
      </c>
      <c r="U63" s="218"/>
    </row>
    <row r="64" customFormat="false" ht="13.2" hidden="false" customHeight="false" outlineLevel="0" collapsed="false">
      <c r="D64" s="252" t="n">
        <v>1</v>
      </c>
      <c r="E64" s="5" t="s">
        <v>168</v>
      </c>
      <c r="F64" s="264" t="s">
        <v>137</v>
      </c>
      <c r="G64" s="6" t="n">
        <f aca="false">($E55+$B$2-1)*$E55</f>
        <v>432</v>
      </c>
      <c r="H64" s="256" t="n">
        <f aca="true">INDIRECT(ADDRESS(4+2*(12-complexity_DCTIF!$B$2),6,,,"data"))*G64</f>
        <v>2592</v>
      </c>
      <c r="I64" s="254" t="n">
        <f aca="true">INDIRECT(ADDRESS(4+2*(12-complexity_DCTIF!$B$2),7,,,"data"))*G64</f>
        <v>4752</v>
      </c>
      <c r="J64" s="255" t="n">
        <f aca="false">SUM(H64:I64)</f>
        <v>7344</v>
      </c>
      <c r="K64" s="254"/>
      <c r="L64" s="256" t="n">
        <f aca="true">INDIRECT(ADDRESS(6+2*(12-complexity_DCTIF!$B$2),8,,,"data"))*G64</f>
        <v>1728</v>
      </c>
      <c r="M64" s="254" t="n">
        <f aca="true">INDIRECT(ADDRESS(6+2*(12-complexity_DCTIF!$B$2),7,,,"data"))*G64</f>
        <v>6480</v>
      </c>
      <c r="N64" s="257" t="n">
        <f aca="false">SUM(L64:M64)</f>
        <v>8208</v>
      </c>
      <c r="P64" s="245"/>
      <c r="Q64" s="245" t="s">
        <v>131</v>
      </c>
      <c r="R64" s="245" t="s">
        <v>118</v>
      </c>
      <c r="S64" s="245" t="s">
        <v>132</v>
      </c>
      <c r="T64" s="245" t="s">
        <v>118</v>
      </c>
      <c r="U64" s="245" t="s">
        <v>132</v>
      </c>
    </row>
    <row r="65" customFormat="false" ht="13.2" hidden="false" customHeight="false" outlineLevel="0" collapsed="false">
      <c r="D65" s="252"/>
      <c r="E65" s="5"/>
      <c r="F65" s="264" t="s">
        <v>140</v>
      </c>
      <c r="G65" s="6" t="n">
        <f aca="false">F55</f>
        <v>256</v>
      </c>
      <c r="H65" s="256" t="n">
        <f aca="true">INDIRECT(ADDRESS(4+2*(12-complexity_DCTIF!$B$2),6,,,"data"))*G65</f>
        <v>1536</v>
      </c>
      <c r="I65" s="254" t="n">
        <f aca="true">INDIRECT(ADDRESS(4+2*(12-complexity_DCTIF!$B$2),7,,,"data"))*G65</f>
        <v>2816</v>
      </c>
      <c r="J65" s="255" t="n">
        <f aca="false">SUM(H65:I65)</f>
        <v>4352</v>
      </c>
      <c r="K65" s="254"/>
      <c r="L65" s="256" t="n">
        <f aca="true">INDIRECT(ADDRESS(6+2*(12-complexity_DCTIF!$B$2),8,,,"data"))*G65</f>
        <v>1024</v>
      </c>
      <c r="M65" s="254" t="n">
        <f aca="true">INDIRECT(ADDRESS(6+2*(12-complexity_DCTIF!$B$2),7,,,"data"))*G65</f>
        <v>3840</v>
      </c>
      <c r="N65" s="257" t="n">
        <f aca="false">SUM(L65:M65)</f>
        <v>4864</v>
      </c>
      <c r="P65" s="270" t="s">
        <v>137</v>
      </c>
      <c r="Q65" s="245"/>
      <c r="R65" s="245" t="n">
        <f aca="false">J67</f>
        <v>9936</v>
      </c>
      <c r="S65" s="245" t="n">
        <f aca="false">R65</f>
        <v>9936</v>
      </c>
      <c r="T65" s="245" t="n">
        <f aca="false">N67</f>
        <v>10368</v>
      </c>
      <c r="U65" s="245" t="n">
        <f aca="false">T65</f>
        <v>10368</v>
      </c>
    </row>
    <row r="66" customFormat="false" ht="13.2" hidden="false" customHeight="false" outlineLevel="0" collapsed="false">
      <c r="D66" s="252"/>
      <c r="E66" s="5"/>
      <c r="F66" s="214" t="s">
        <v>143</v>
      </c>
      <c r="G66" s="6"/>
      <c r="H66" s="260" t="n">
        <f aca="false">H65+H64</f>
        <v>4128</v>
      </c>
      <c r="I66" s="261" t="n">
        <f aca="false">I65+I64</f>
        <v>7568</v>
      </c>
      <c r="J66" s="262" t="n">
        <f aca="false">SUM(H66:I66)</f>
        <v>11696</v>
      </c>
      <c r="K66" s="254"/>
      <c r="L66" s="260" t="n">
        <f aca="false">L65+L64</f>
        <v>2752</v>
      </c>
      <c r="M66" s="261" t="n">
        <f aca="false">M65+M64</f>
        <v>10320</v>
      </c>
      <c r="N66" s="263" t="n">
        <f aca="false">SUM(L66:M66)</f>
        <v>13072</v>
      </c>
      <c r="P66" s="270" t="s">
        <v>140</v>
      </c>
      <c r="Q66" s="245"/>
      <c r="R66" s="245" t="n">
        <f aca="false">J68</f>
        <v>5888</v>
      </c>
      <c r="S66" s="245" t="n">
        <f aca="false">R66</f>
        <v>5888</v>
      </c>
      <c r="T66" s="245" t="n">
        <f aca="false">N68</f>
        <v>6144</v>
      </c>
      <c r="U66" s="245" t="n">
        <f aca="false">T66</f>
        <v>6144</v>
      </c>
    </row>
    <row r="67" customFormat="false" ht="13.2" hidden="false" customHeight="false" outlineLevel="0" collapsed="false">
      <c r="D67" s="252" t="n">
        <v>4</v>
      </c>
      <c r="E67" s="5" t="s">
        <v>155</v>
      </c>
      <c r="F67" s="264" t="s">
        <v>137</v>
      </c>
      <c r="G67" s="6" t="n">
        <f aca="false">($E55+$B$2-1)*$E55</f>
        <v>432</v>
      </c>
      <c r="H67" s="256" t="n">
        <f aca="true">INDIRECT(ADDRESS(3+2*(12-complexity_DCTIF!$B$2),6,,,"data"))*G67</f>
        <v>5184</v>
      </c>
      <c r="I67" s="254" t="n">
        <f aca="true">INDIRECT(ADDRESS(3+2*(12-complexity_DCTIF!$B$2),7,,,"data"))*G67</f>
        <v>4752</v>
      </c>
      <c r="J67" s="255" t="n">
        <f aca="false">SUM(H67:I67)</f>
        <v>9936</v>
      </c>
      <c r="K67" s="254"/>
      <c r="L67" s="256" t="n">
        <f aca="true">INDIRECT(ADDRESS(5+2*(12-complexity_DCTIF!$B$2),8,,,"data"))*G67</f>
        <v>2592</v>
      </c>
      <c r="M67" s="254" t="n">
        <f aca="true">INDIRECT(ADDRESS(5+2*(12-complexity_DCTIF!$B$2),7,,,"data"))*G67</f>
        <v>7776</v>
      </c>
      <c r="N67" s="257" t="n">
        <f aca="false">SUM(L67:M67)</f>
        <v>10368</v>
      </c>
      <c r="P67" s="245"/>
      <c r="Q67" s="245"/>
      <c r="R67" s="245"/>
      <c r="S67" s="245"/>
      <c r="T67" s="245"/>
      <c r="U67" s="245"/>
    </row>
    <row r="68" customFormat="false" ht="13.2" hidden="false" customHeight="false" outlineLevel="0" collapsed="false">
      <c r="D68" s="252"/>
      <c r="E68" s="5"/>
      <c r="F68" s="264" t="s">
        <v>140</v>
      </c>
      <c r="G68" s="6" t="n">
        <f aca="false">F55</f>
        <v>256</v>
      </c>
      <c r="H68" s="256" t="n">
        <f aca="true">INDIRECT(ADDRESS(3+2*(12-complexity_DCTIF!$B$2),6,,,"data"))*G68</f>
        <v>3072</v>
      </c>
      <c r="I68" s="254" t="n">
        <f aca="true">INDIRECT(ADDRESS(3+2*(12-complexity_DCTIF!$B$2),7,,,"data"))*G68</f>
        <v>2816</v>
      </c>
      <c r="J68" s="255" t="n">
        <f aca="false">SUM(H68:I68)</f>
        <v>5888</v>
      </c>
      <c r="K68" s="254"/>
      <c r="L68" s="256" t="n">
        <f aca="true">INDIRECT(ADDRESS(5+2*(12-complexity_DCTIF!$B$2),8,,,"data"))*G68</f>
        <v>1536</v>
      </c>
      <c r="M68" s="254" t="n">
        <f aca="true">INDIRECT(ADDRESS(5+2*(12-complexity_DCTIF!$B$2),7,,,"data"))*G68</f>
        <v>4608</v>
      </c>
      <c r="N68" s="257" t="n">
        <f aca="false">SUM(L68:M68)</f>
        <v>6144</v>
      </c>
      <c r="P68" s="279" t="s">
        <v>174</v>
      </c>
      <c r="Q68" s="280"/>
      <c r="R68" s="280"/>
      <c r="S68" s="279" t="n">
        <f aca="false">SUM(S65:S67)+SUM(S58:S61)</f>
        <v>16934.25</v>
      </c>
      <c r="T68" s="280"/>
      <c r="U68" s="279" t="n">
        <f aca="false">SUM(S58:S61)+SUM(U65:U67)</f>
        <v>17622.25</v>
      </c>
    </row>
    <row r="69" customFormat="false" ht="13.2" hidden="false" customHeight="false" outlineLevel="0" collapsed="false">
      <c r="D69" s="252"/>
      <c r="E69" s="5"/>
      <c r="F69" s="214" t="s">
        <v>143</v>
      </c>
      <c r="G69" s="6"/>
      <c r="H69" s="260" t="n">
        <f aca="false">H68+H67</f>
        <v>8256</v>
      </c>
      <c r="I69" s="261" t="n">
        <f aca="false">I68+I67</f>
        <v>7568</v>
      </c>
      <c r="J69" s="262" t="n">
        <f aca="false">SUM(H69:I69)</f>
        <v>15824</v>
      </c>
      <c r="K69" s="254"/>
      <c r="L69" s="260" t="n">
        <f aca="false">L68+L67</f>
        <v>4128</v>
      </c>
      <c r="M69" s="261" t="n">
        <f aca="false">M68+M67</f>
        <v>12384</v>
      </c>
      <c r="N69" s="263" t="n">
        <f aca="false">SUM(L69:M69)</f>
        <v>16512</v>
      </c>
    </row>
    <row r="70" customFormat="false" ht="13.2" hidden="false" customHeight="false" outlineLevel="0" collapsed="false">
      <c r="D70" s="252" t="n">
        <v>2</v>
      </c>
      <c r="E70" s="5" t="s">
        <v>158</v>
      </c>
      <c r="F70" s="264" t="s">
        <v>137</v>
      </c>
      <c r="G70" s="6" t="n">
        <f aca="false">($E55+$B$2-1)*$E55</f>
        <v>432</v>
      </c>
      <c r="H70" s="256" t="n">
        <f aca="true">INDIRECT(ADDRESS(4+2*(12-complexity_DCTIF!$B$2),6,,,"data"))*G70</f>
        <v>2592</v>
      </c>
      <c r="I70" s="254" t="n">
        <f aca="true">INDIRECT(ADDRESS(4+2*(12-complexity_DCTIF!$B$2),7,,,"data"))*G70</f>
        <v>4752</v>
      </c>
      <c r="J70" s="255" t="n">
        <f aca="false">SUM(H70:I70)</f>
        <v>7344</v>
      </c>
      <c r="K70" s="254"/>
      <c r="L70" s="256" t="n">
        <f aca="true">INDIRECT(ADDRESS(6+2*(12-complexity_DCTIF!$B$2),8,,,"data"))*G70</f>
        <v>1728</v>
      </c>
      <c r="M70" s="254" t="n">
        <f aca="true">INDIRECT(ADDRESS(6+2*(12-complexity_DCTIF!$B$2),7,,,"data"))*G70</f>
        <v>6480</v>
      </c>
      <c r="N70" s="257" t="n">
        <f aca="false">SUM(L70:M70)</f>
        <v>8208</v>
      </c>
      <c r="P70" s="0" t="s">
        <v>197</v>
      </c>
      <c r="S70" s="0" t="n">
        <f aca="false">S59/P55+S61</f>
        <v>172</v>
      </c>
    </row>
    <row r="71" customFormat="false" ht="13.2" hidden="false" customHeight="false" outlineLevel="0" collapsed="false">
      <c r="D71" s="252"/>
      <c r="E71" s="5"/>
      <c r="F71" s="264" t="s">
        <v>140</v>
      </c>
      <c r="G71" s="6" t="n">
        <f aca="false">F55</f>
        <v>256</v>
      </c>
      <c r="H71" s="256" t="n">
        <f aca="true">INDIRECT(ADDRESS(3+2*(12-complexity_DCTIF!$B$2),6,,,"data"))*G71</f>
        <v>3072</v>
      </c>
      <c r="I71" s="254" t="n">
        <f aca="true">INDIRECT(ADDRESS(3+2*(12-complexity_DCTIF!$B$2),7,,,"data"))*G71</f>
        <v>2816</v>
      </c>
      <c r="J71" s="255" t="n">
        <f aca="false">SUM(H71:I71)</f>
        <v>5888</v>
      </c>
      <c r="K71" s="254"/>
      <c r="L71" s="256" t="n">
        <f aca="true">INDIRECT(ADDRESS(5+2*(12-complexity_DCTIF!$B$2),8,,,"data"))*G71</f>
        <v>1536</v>
      </c>
      <c r="M71" s="254" t="n">
        <f aca="true">INDIRECT(ADDRESS(5+2*(12-complexity_DCTIF!$B$2),7,,,"data"))*G71</f>
        <v>4608</v>
      </c>
      <c r="N71" s="257" t="n">
        <f aca="false">SUM(L71:M71)</f>
        <v>6144</v>
      </c>
      <c r="P71" s="292" t="s">
        <v>198</v>
      </c>
      <c r="Q71" s="293"/>
      <c r="R71" s="293"/>
      <c r="S71" s="292" t="n">
        <f aca="false">(6*S70+9*S62+J73)/15</f>
        <v>11554.15</v>
      </c>
      <c r="T71" s="292"/>
      <c r="U71" s="292" t="n">
        <f aca="false">(6*S70+9*S62+N73)/15</f>
        <v>12241.0833333333</v>
      </c>
    </row>
    <row r="72" customFormat="false" ht="13.8" hidden="false" customHeight="false" outlineLevel="0" collapsed="false">
      <c r="D72" s="252"/>
      <c r="E72" s="5"/>
      <c r="F72" s="214" t="s">
        <v>143</v>
      </c>
      <c r="G72" s="6"/>
      <c r="H72" s="260" t="n">
        <f aca="false">H71+H70</f>
        <v>5664</v>
      </c>
      <c r="I72" s="261" t="n">
        <f aca="false">I71+I70</f>
        <v>7568</v>
      </c>
      <c r="J72" s="271" t="n">
        <f aca="false">SUM(H72:I72)</f>
        <v>13232</v>
      </c>
      <c r="K72" s="254"/>
      <c r="L72" s="260" t="n">
        <f aca="false">L71+L70</f>
        <v>3264</v>
      </c>
      <c r="M72" s="261" t="n">
        <f aca="false">M71+M70</f>
        <v>11088</v>
      </c>
      <c r="N72" s="272" t="n">
        <f aca="false">SUM(L72:M72)</f>
        <v>14352</v>
      </c>
    </row>
    <row r="73" customFormat="false" ht="13.8" hidden="false" customHeight="false" outlineLevel="0" collapsed="false">
      <c r="D73" s="252"/>
      <c r="E73" s="273" t="s">
        <v>199</v>
      </c>
      <c r="F73" s="273"/>
      <c r="G73" s="274"/>
      <c r="H73" s="275" t="n">
        <f aca="false">$D59*H59+$D60*H60+$D61*H63+$D64*H66+$D67*H69+$D70*H72</f>
        <v>77280</v>
      </c>
      <c r="I73" s="276" t="n">
        <f aca="false">$D59*I59+$D60*I60+$D61*I63+$D64*I66+$D67*I69+$D70*I72</f>
        <v>85008</v>
      </c>
      <c r="J73" s="277" t="n">
        <f aca="false">$D59*J59+$D60*J60+$D61*J63+$D64*J66+$D67*J69+$D70*J72</f>
        <v>162288</v>
      </c>
      <c r="K73" s="276" t="n">
        <f aca="false">$D59*K59+$D60*K60+$D61*K63+$D64*K66+$D67*K69+$D70*K72</f>
        <v>0</v>
      </c>
      <c r="L73" s="275" t="n">
        <f aca="false">$D59*L59+$D60*L60+$D61*L63+$D64*L66+$D67*L69+$D70*L72</f>
        <v>41216</v>
      </c>
      <c r="M73" s="276" t="n">
        <f aca="false">$D59*M59+$D60*M60+$D61*M63+$D64*M66+$D67*M69+$D70*M72</f>
        <v>131376</v>
      </c>
      <c r="N73" s="278" t="n">
        <f aca="false">$D59*N59+$D60*N60+$D61*N63+$D64*N66+$D67*N69+$D70*N72</f>
        <v>172592</v>
      </c>
      <c r="O73" s="214"/>
      <c r="P73" s="214"/>
      <c r="Q73" s="214"/>
      <c r="R73" s="214"/>
      <c r="S73" s="214"/>
    </row>
    <row r="74" customFormat="false" ht="13.2" hidden="false" customHeight="false" outlineLevel="0" collapsed="false">
      <c r="D74" s="252"/>
      <c r="E74" s="285" t="s">
        <v>176</v>
      </c>
      <c r="F74" s="286"/>
      <c r="G74" s="287"/>
      <c r="H74" s="288" t="n">
        <f aca="false">MAX(H59,H60,H63,H66,H69,H72)/$F55</f>
        <v>32.25</v>
      </c>
      <c r="I74" s="289" t="n">
        <f aca="false">MAX(I59,I60,I63,I66,I69,I72)/$F55</f>
        <v>29.5625</v>
      </c>
      <c r="J74" s="290" t="n">
        <f aca="false">MAX(J59,J60,J63,J66,J69,J72)/$F55</f>
        <v>61.8125</v>
      </c>
      <c r="K74" s="289"/>
      <c r="L74" s="288" t="n">
        <f aca="false">MAX(L59,L60,L63,L66,L69,L72)/$F55</f>
        <v>16.125</v>
      </c>
      <c r="M74" s="289" t="n">
        <f aca="false">MAX(M59,M60,M63,M66,M69,M72)/$F55</f>
        <v>48.375</v>
      </c>
      <c r="N74" s="291" t="n">
        <f aca="false">MAX(N59,N60,N63,N66,N69,N72)/$F55</f>
        <v>64.5</v>
      </c>
      <c r="O74" s="214"/>
      <c r="P74" s="214"/>
      <c r="Q74" s="214"/>
      <c r="R74" s="214"/>
      <c r="S74" s="214"/>
    </row>
    <row r="75" customFormat="false" ht="13.2" hidden="false" customHeight="false" outlineLevel="0" collapsed="false">
      <c r="D75" s="252"/>
      <c r="E75" s="295" t="s">
        <v>200</v>
      </c>
      <c r="F75" s="295"/>
      <c r="G75" s="282"/>
      <c r="H75" s="296" t="n">
        <f aca="false">H73/15</f>
        <v>5152</v>
      </c>
      <c r="I75" s="297" t="n">
        <f aca="false">I73/15</f>
        <v>5667.2</v>
      </c>
      <c r="J75" s="298" t="n">
        <f aca="false">J73/15</f>
        <v>10819.2</v>
      </c>
      <c r="K75" s="299"/>
      <c r="L75" s="296" t="n">
        <f aca="false">L73/15</f>
        <v>2747.73333333333</v>
      </c>
      <c r="M75" s="297" t="n">
        <f aca="false">M73/15</f>
        <v>8758.4</v>
      </c>
      <c r="N75" s="300" t="n">
        <f aca="false">N73/15</f>
        <v>11506.1333333333</v>
      </c>
      <c r="O75" s="214"/>
      <c r="P75" s="214"/>
      <c r="Q75" s="214"/>
      <c r="R75" s="214"/>
      <c r="S75" s="214"/>
    </row>
    <row r="76" customFormat="false" ht="13.8" hidden="false" customHeight="false" outlineLevel="0" collapsed="false">
      <c r="D76" s="252"/>
      <c r="E76" s="301" t="s">
        <v>180</v>
      </c>
      <c r="F76" s="301"/>
      <c r="G76" s="302"/>
      <c r="H76" s="303" t="n">
        <f aca="false">H75/$F55</f>
        <v>20.125</v>
      </c>
      <c r="I76" s="304" t="n">
        <f aca="false">I75/$F55</f>
        <v>22.1375</v>
      </c>
      <c r="J76" s="305" t="n">
        <f aca="false">J75/$F55</f>
        <v>42.2625</v>
      </c>
      <c r="K76" s="306"/>
      <c r="L76" s="303" t="n">
        <f aca="false">L75/$F55</f>
        <v>10.7333333333333</v>
      </c>
      <c r="M76" s="304" t="n">
        <f aca="false">M75/$F55</f>
        <v>34.2125</v>
      </c>
      <c r="N76" s="307" t="n">
        <f aca="false">N75/$F55</f>
        <v>44.9458333333333</v>
      </c>
      <c r="O76" s="214"/>
      <c r="P76" s="214"/>
      <c r="Q76" s="214"/>
      <c r="R76" s="214"/>
      <c r="S76" s="214"/>
    </row>
    <row r="79" customFormat="false" ht="26.4" hidden="false" customHeight="false" outlineLevel="0" collapsed="false">
      <c r="E79" s="236" t="s">
        <v>125</v>
      </c>
      <c r="F79" s="209" t="s">
        <v>126</v>
      </c>
      <c r="P79" s="235" t="s">
        <v>127</v>
      </c>
      <c r="Q79" s="209" t="s">
        <v>119</v>
      </c>
      <c r="R79" s="209"/>
    </row>
    <row r="80" customFormat="false" ht="13.2" hidden="false" customHeight="false" outlineLevel="0" collapsed="false">
      <c r="E80" s="237" t="n">
        <v>32</v>
      </c>
      <c r="F80" s="238" t="n">
        <f aca="false">E80*E80</f>
        <v>1024</v>
      </c>
      <c r="P80" s="239" t="n">
        <v>4</v>
      </c>
      <c r="Q80" s="239" t="n">
        <v>4</v>
      </c>
      <c r="R80" s="209"/>
    </row>
    <row r="81" customFormat="false" ht="14.4" hidden="false" customHeight="false" outlineLevel="0" collapsed="false">
      <c r="E81" s="216" t="s">
        <v>128</v>
      </c>
      <c r="F81" s="209"/>
      <c r="P81" s="240" t="s">
        <v>192</v>
      </c>
    </row>
    <row r="82" customFormat="false" ht="13.2" hidden="false" customHeight="false" outlineLevel="0" collapsed="false">
      <c r="E82" s="241"/>
      <c r="F82" s="241"/>
      <c r="G82" s="241"/>
      <c r="H82" s="242" t="s">
        <v>23</v>
      </c>
      <c r="I82" s="242"/>
      <c r="J82" s="242"/>
      <c r="K82" s="243"/>
      <c r="L82" s="244" t="s">
        <v>42</v>
      </c>
      <c r="M82" s="244"/>
      <c r="N82" s="244"/>
      <c r="P82" s="245" t="s">
        <v>130</v>
      </c>
      <c r="Q82" s="245" t="s">
        <v>131</v>
      </c>
      <c r="R82" s="245" t="s">
        <v>118</v>
      </c>
      <c r="S82" s="245" t="s">
        <v>132</v>
      </c>
    </row>
    <row r="83" customFormat="false" ht="13.2" hidden="false" customHeight="false" outlineLevel="0" collapsed="false">
      <c r="E83" s="241"/>
      <c r="F83" s="241"/>
      <c r="G83" s="241"/>
      <c r="H83" s="249" t="s">
        <v>133</v>
      </c>
      <c r="I83" s="247" t="s">
        <v>114</v>
      </c>
      <c r="J83" s="248" t="s">
        <v>115</v>
      </c>
      <c r="K83" s="218"/>
      <c r="L83" s="249" t="s">
        <v>134</v>
      </c>
      <c r="M83" s="247" t="s">
        <v>114</v>
      </c>
      <c r="N83" s="250" t="s">
        <v>115</v>
      </c>
      <c r="P83" s="251" t="s">
        <v>135</v>
      </c>
      <c r="Q83" s="245" t="s">
        <v>193</v>
      </c>
      <c r="R83" s="245" t="n">
        <f aca="false">(E80+$B$2-1)*(E80+$B$2-1)</f>
        <v>1849</v>
      </c>
      <c r="S83" s="245" t="n">
        <f aca="false">R83/Q80</f>
        <v>462.25</v>
      </c>
    </row>
    <row r="84" customFormat="false" ht="13.2" hidden="false" customHeight="false" outlineLevel="0" collapsed="false">
      <c r="D84" s="0" t="n">
        <v>4</v>
      </c>
      <c r="E84" s="5" t="s">
        <v>194</v>
      </c>
      <c r="F84" s="5"/>
      <c r="G84" s="6" t="n">
        <f aca="false">F80</f>
        <v>1024</v>
      </c>
      <c r="H84" s="260" t="n">
        <f aca="true">INDIRECT(ADDRESS(3+2*(12-complexity_DCTIF!$B$2),6,,,"data"))*G84</f>
        <v>12288</v>
      </c>
      <c r="I84" s="261" t="n">
        <f aca="true">INDIRECT(ADDRESS(3+2*(12-complexity_DCTIF!$B$2),7,,,"data"))*G84</f>
        <v>11264</v>
      </c>
      <c r="J84" s="331" t="n">
        <f aca="false">SUM(H84:I84)</f>
        <v>23552</v>
      </c>
      <c r="K84" s="254"/>
      <c r="L84" s="260" t="n">
        <f aca="true">INDIRECT(ADDRESS(5+2*(12-complexity_DCTIF!$B$2),8,,,"data"))*G84</f>
        <v>6144</v>
      </c>
      <c r="M84" s="261" t="n">
        <f aca="true">INDIRECT(ADDRESS(5+2*(12-complexity_DCTIF!$B$2),7,,,"data"))*G84</f>
        <v>18432</v>
      </c>
      <c r="N84" s="332" t="n">
        <f aca="false">SUM(L84:M84)</f>
        <v>24576</v>
      </c>
      <c r="P84" s="258" t="s">
        <v>138</v>
      </c>
      <c r="Q84" s="245" t="s">
        <v>139</v>
      </c>
      <c r="R84" s="245" t="n">
        <f aca="false">(E80+$B$2-1)*E80*P80</f>
        <v>5504</v>
      </c>
      <c r="S84" s="245" t="n">
        <f aca="false">R84/Q80</f>
        <v>1376</v>
      </c>
    </row>
    <row r="85" customFormat="false" ht="13.2" hidden="false" customHeight="false" outlineLevel="0" collapsed="false">
      <c r="D85" s="252" t="n">
        <v>2</v>
      </c>
      <c r="E85" s="5" t="s">
        <v>195</v>
      </c>
      <c r="F85" s="5"/>
      <c r="G85" s="6" t="n">
        <f aca="false">F80</f>
        <v>1024</v>
      </c>
      <c r="H85" s="260" t="n">
        <f aca="true">INDIRECT(ADDRESS(4+2*(12-complexity_DCTIF!$B$2),6,,,"data"))*G85</f>
        <v>6144</v>
      </c>
      <c r="I85" s="261" t="n">
        <f aca="true">INDIRECT(ADDRESS(4+2*(12-complexity_DCTIF!$B$2),7,,,"data"))*G85</f>
        <v>11264</v>
      </c>
      <c r="J85" s="331" t="n">
        <f aca="false">SUM(H85:I85)</f>
        <v>17408</v>
      </c>
      <c r="K85" s="254"/>
      <c r="L85" s="260" t="n">
        <f aca="true">INDIRECT(ADDRESS(6+2*(12-complexity_DCTIF!$B$2),8,,,"data"))*G85</f>
        <v>4096</v>
      </c>
      <c r="M85" s="261" t="n">
        <f aca="true">INDIRECT(ADDRESS(6+2*(12-complexity_DCTIF!$B$2),7,,,"data"))*G85</f>
        <v>15360</v>
      </c>
      <c r="N85" s="332" t="n">
        <f aca="false">SUM(L85:M85)</f>
        <v>19456</v>
      </c>
      <c r="P85" s="258" t="s">
        <v>141</v>
      </c>
      <c r="Q85" s="245" t="s">
        <v>139</v>
      </c>
      <c r="R85" s="245" t="n">
        <f aca="false">(E80+$B$2-1)*E80*P80</f>
        <v>5504</v>
      </c>
      <c r="S85" s="245" t="n">
        <f aca="false">R85/Q80</f>
        <v>1376</v>
      </c>
    </row>
    <row r="86" customFormat="false" ht="13.2" hidden="false" customHeight="false" outlineLevel="0" collapsed="false">
      <c r="D86" s="252" t="n">
        <v>2</v>
      </c>
      <c r="E86" s="5" t="s">
        <v>165</v>
      </c>
      <c r="F86" s="214" t="s">
        <v>137</v>
      </c>
      <c r="G86" s="6" t="n">
        <f aca="false">($E80+$B$2-1)*$E80</f>
        <v>1376</v>
      </c>
      <c r="H86" s="256" t="n">
        <f aca="true">INDIRECT(ADDRESS(3+2*(12-$B$2),6,,,"data"))*G86</f>
        <v>16512</v>
      </c>
      <c r="I86" s="254" t="n">
        <f aca="true">INDIRECT(ADDRESS(3+2*(12-$B$2),7,,,"data"))*G86</f>
        <v>15136</v>
      </c>
      <c r="J86" s="255" t="n">
        <f aca="false">SUM(H86:I86)</f>
        <v>31648</v>
      </c>
      <c r="K86" s="254"/>
      <c r="L86" s="256" t="n">
        <f aca="true">INDIRECT(ADDRESS(5+2*(12-$B$2),8,,,"data"))*G86</f>
        <v>8256</v>
      </c>
      <c r="M86" s="254" t="n">
        <f aca="true">INDIRECT(ADDRESS(5+2*(12-$B$2),7,,,"data"))*G86</f>
        <v>24768</v>
      </c>
      <c r="N86" s="257" t="n">
        <f aca="false">SUM(L86:M86)</f>
        <v>33024</v>
      </c>
      <c r="P86" s="258" t="s">
        <v>144</v>
      </c>
      <c r="Q86" s="245" t="s">
        <v>126</v>
      </c>
      <c r="R86" s="245" t="n">
        <f aca="false">E80*E80</f>
        <v>1024</v>
      </c>
      <c r="S86" s="245" t="n">
        <f aca="false">R86/Q80</f>
        <v>256</v>
      </c>
    </row>
    <row r="87" customFormat="false" ht="13.2" hidden="false" customHeight="false" outlineLevel="0" collapsed="false">
      <c r="D87" s="252"/>
      <c r="E87" s="5"/>
      <c r="F87" s="214" t="s">
        <v>140</v>
      </c>
      <c r="G87" s="6" t="n">
        <f aca="false">F80</f>
        <v>1024</v>
      </c>
      <c r="H87" s="256" t="n">
        <f aca="true">INDIRECT(ADDRESS(4+2*(12-$B$2),6,,,"data"))*G87</f>
        <v>6144</v>
      </c>
      <c r="I87" s="254" t="n">
        <f aca="true">INDIRECT(ADDRESS(4+2*(12-$B$2),7,,,"data"))*G87</f>
        <v>11264</v>
      </c>
      <c r="J87" s="255" t="n">
        <f aca="false">SUM(H87:I87)</f>
        <v>17408</v>
      </c>
      <c r="K87" s="254"/>
      <c r="L87" s="256" t="n">
        <f aca="true">INDIRECT(ADDRESS(6+2*(12-$B$2),8,,,"data"))*G87</f>
        <v>4096</v>
      </c>
      <c r="M87" s="254" t="n">
        <f aca="true">INDIRECT(ADDRESS(6+2*(12-$B$2),7,,,"data"))*G87</f>
        <v>15360</v>
      </c>
      <c r="N87" s="257" t="n">
        <f aca="false">SUM(L87:M87)</f>
        <v>19456</v>
      </c>
      <c r="S87" s="333" t="n">
        <f aca="false">SUM(S83:S86)</f>
        <v>3470.25</v>
      </c>
    </row>
    <row r="88" customFormat="false" ht="13.8" hidden="false" customHeight="false" outlineLevel="0" collapsed="false">
      <c r="D88" s="252"/>
      <c r="E88" s="5"/>
      <c r="F88" s="214" t="s">
        <v>143</v>
      </c>
      <c r="G88" s="6"/>
      <c r="H88" s="260" t="n">
        <f aca="false">H87+H86</f>
        <v>22656</v>
      </c>
      <c r="I88" s="261" t="n">
        <f aca="false">I87+I86</f>
        <v>26400</v>
      </c>
      <c r="J88" s="262" t="n">
        <f aca="false">SUM(H88:I88)</f>
        <v>49056</v>
      </c>
      <c r="K88" s="254"/>
      <c r="L88" s="260" t="n">
        <f aca="false">L87+L86</f>
        <v>12352</v>
      </c>
      <c r="M88" s="261" t="n">
        <f aca="false">M87+M86</f>
        <v>40128</v>
      </c>
      <c r="N88" s="263" t="n">
        <f aca="false">SUM(L88:M88)</f>
        <v>52480</v>
      </c>
      <c r="P88" s="269" t="s">
        <v>196</v>
      </c>
      <c r="R88" s="218" t="s">
        <v>23</v>
      </c>
      <c r="S88" s="218"/>
      <c r="T88" s="218" t="s">
        <v>42</v>
      </c>
      <c r="U88" s="218"/>
    </row>
    <row r="89" customFormat="false" ht="13.2" hidden="false" customHeight="false" outlineLevel="0" collapsed="false">
      <c r="D89" s="252" t="n">
        <v>1</v>
      </c>
      <c r="E89" s="5" t="s">
        <v>168</v>
      </c>
      <c r="F89" s="264" t="s">
        <v>137</v>
      </c>
      <c r="G89" s="6" t="n">
        <f aca="false">($E80+$B$2-1)*$E80</f>
        <v>1376</v>
      </c>
      <c r="H89" s="256" t="n">
        <f aca="true">INDIRECT(ADDRESS(4+2*(12-complexity_DCTIF!$B$2),6,,,"data"))*G89</f>
        <v>8256</v>
      </c>
      <c r="I89" s="254" t="n">
        <f aca="true">INDIRECT(ADDRESS(4+2*(12-complexity_DCTIF!$B$2),7,,,"data"))*G89</f>
        <v>15136</v>
      </c>
      <c r="J89" s="255" t="n">
        <f aca="false">SUM(H89:I89)</f>
        <v>23392</v>
      </c>
      <c r="K89" s="254"/>
      <c r="L89" s="256" t="n">
        <f aca="true">INDIRECT(ADDRESS(6+2*(12-complexity_DCTIF!$B$2),8,,,"data"))*G89</f>
        <v>5504</v>
      </c>
      <c r="M89" s="254" t="n">
        <f aca="true">INDIRECT(ADDRESS(6+2*(12-complexity_DCTIF!$B$2),7,,,"data"))*G89</f>
        <v>20640</v>
      </c>
      <c r="N89" s="257" t="n">
        <f aca="false">SUM(L89:M89)</f>
        <v>26144</v>
      </c>
      <c r="P89" s="245"/>
      <c r="Q89" s="245" t="s">
        <v>131</v>
      </c>
      <c r="R89" s="245" t="s">
        <v>118</v>
      </c>
      <c r="S89" s="245" t="s">
        <v>132</v>
      </c>
      <c r="T89" s="245" t="s">
        <v>118</v>
      </c>
      <c r="U89" s="245" t="s">
        <v>132</v>
      </c>
    </row>
    <row r="90" customFormat="false" ht="13.2" hidden="false" customHeight="false" outlineLevel="0" collapsed="false">
      <c r="D90" s="252"/>
      <c r="E90" s="5"/>
      <c r="F90" s="264" t="s">
        <v>140</v>
      </c>
      <c r="G90" s="6" t="n">
        <f aca="false">F80</f>
        <v>1024</v>
      </c>
      <c r="H90" s="256" t="n">
        <f aca="true">INDIRECT(ADDRESS(4+2*(12-complexity_DCTIF!$B$2),6,,,"data"))*G90</f>
        <v>6144</v>
      </c>
      <c r="I90" s="254" t="n">
        <f aca="true">INDIRECT(ADDRESS(4+2*(12-complexity_DCTIF!$B$2),7,,,"data"))*G90</f>
        <v>11264</v>
      </c>
      <c r="J90" s="255" t="n">
        <f aca="false">SUM(H90:I90)</f>
        <v>17408</v>
      </c>
      <c r="K90" s="254"/>
      <c r="L90" s="256" t="n">
        <f aca="true">INDIRECT(ADDRESS(6+2*(12-complexity_DCTIF!$B$2),8,,,"data"))*G90</f>
        <v>4096</v>
      </c>
      <c r="M90" s="254" t="n">
        <f aca="true">INDIRECT(ADDRESS(6+2*(12-complexity_DCTIF!$B$2),7,,,"data"))*G90</f>
        <v>15360</v>
      </c>
      <c r="N90" s="257" t="n">
        <f aca="false">SUM(L90:M90)</f>
        <v>19456</v>
      </c>
      <c r="P90" s="270" t="s">
        <v>137</v>
      </c>
      <c r="Q90" s="245"/>
      <c r="R90" s="245" t="n">
        <f aca="false">J92</f>
        <v>31648</v>
      </c>
      <c r="S90" s="245" t="n">
        <f aca="false">R90</f>
        <v>31648</v>
      </c>
      <c r="T90" s="245" t="n">
        <f aca="false">N92</f>
        <v>33024</v>
      </c>
      <c r="U90" s="245" t="n">
        <f aca="false">T90</f>
        <v>33024</v>
      </c>
    </row>
    <row r="91" customFormat="false" ht="13.2" hidden="false" customHeight="false" outlineLevel="0" collapsed="false">
      <c r="D91" s="252"/>
      <c r="E91" s="5"/>
      <c r="F91" s="214" t="s">
        <v>143</v>
      </c>
      <c r="G91" s="6"/>
      <c r="H91" s="260" t="n">
        <f aca="false">H90+H89</f>
        <v>14400</v>
      </c>
      <c r="I91" s="261" t="n">
        <f aca="false">I90+I89</f>
        <v>26400</v>
      </c>
      <c r="J91" s="262" t="n">
        <f aca="false">SUM(H91:I91)</f>
        <v>40800</v>
      </c>
      <c r="K91" s="254"/>
      <c r="L91" s="260" t="n">
        <f aca="false">L90+L89</f>
        <v>9600</v>
      </c>
      <c r="M91" s="261" t="n">
        <f aca="false">M90+M89</f>
        <v>36000</v>
      </c>
      <c r="N91" s="263" t="n">
        <f aca="false">SUM(L91:M91)</f>
        <v>45600</v>
      </c>
      <c r="P91" s="270" t="s">
        <v>140</v>
      </c>
      <c r="Q91" s="245"/>
      <c r="R91" s="245" t="n">
        <f aca="false">J93</f>
        <v>23552</v>
      </c>
      <c r="S91" s="245" t="n">
        <f aca="false">R91</f>
        <v>23552</v>
      </c>
      <c r="T91" s="245" t="n">
        <f aca="false">N93</f>
        <v>24576</v>
      </c>
      <c r="U91" s="245" t="n">
        <f aca="false">T91</f>
        <v>24576</v>
      </c>
    </row>
    <row r="92" customFormat="false" ht="13.2" hidden="false" customHeight="false" outlineLevel="0" collapsed="false">
      <c r="D92" s="252" t="n">
        <v>4</v>
      </c>
      <c r="E92" s="5" t="s">
        <v>155</v>
      </c>
      <c r="F92" s="264" t="s">
        <v>137</v>
      </c>
      <c r="G92" s="6" t="n">
        <f aca="false">($E80+$B$2-1)*$E80</f>
        <v>1376</v>
      </c>
      <c r="H92" s="256" t="n">
        <f aca="true">INDIRECT(ADDRESS(3+2*(12-complexity_DCTIF!$B$2),6,,,"data"))*G92</f>
        <v>16512</v>
      </c>
      <c r="I92" s="254" t="n">
        <f aca="true">INDIRECT(ADDRESS(3+2*(12-complexity_DCTIF!$B$2),7,,,"data"))*G92</f>
        <v>15136</v>
      </c>
      <c r="J92" s="255" t="n">
        <f aca="false">SUM(H92:I92)</f>
        <v>31648</v>
      </c>
      <c r="K92" s="254"/>
      <c r="L92" s="256" t="n">
        <f aca="true">INDIRECT(ADDRESS(5+2*(12-complexity_DCTIF!$B$2),8,,,"data"))*G92</f>
        <v>8256</v>
      </c>
      <c r="M92" s="254" t="n">
        <f aca="true">INDIRECT(ADDRESS(5+2*(12-complexity_DCTIF!$B$2),7,,,"data"))*G92</f>
        <v>24768</v>
      </c>
      <c r="N92" s="257" t="n">
        <f aca="false">SUM(L92:M92)</f>
        <v>33024</v>
      </c>
      <c r="P92" s="245"/>
      <c r="Q92" s="245"/>
      <c r="R92" s="245"/>
      <c r="S92" s="245"/>
      <c r="T92" s="245"/>
      <c r="U92" s="245"/>
    </row>
    <row r="93" customFormat="false" ht="13.2" hidden="false" customHeight="false" outlineLevel="0" collapsed="false">
      <c r="D93" s="252"/>
      <c r="E93" s="5"/>
      <c r="F93" s="264" t="s">
        <v>140</v>
      </c>
      <c r="G93" s="6" t="n">
        <f aca="false">F80</f>
        <v>1024</v>
      </c>
      <c r="H93" s="256" t="n">
        <f aca="true">INDIRECT(ADDRESS(3+2*(12-complexity_DCTIF!$B$2),6,,,"data"))*G93</f>
        <v>12288</v>
      </c>
      <c r="I93" s="254" t="n">
        <f aca="true">INDIRECT(ADDRESS(3+2*(12-complexity_DCTIF!$B$2),7,,,"data"))*G93</f>
        <v>11264</v>
      </c>
      <c r="J93" s="255" t="n">
        <f aca="false">SUM(H93:I93)</f>
        <v>23552</v>
      </c>
      <c r="K93" s="254"/>
      <c r="L93" s="256" t="n">
        <f aca="true">INDIRECT(ADDRESS(5+2*(12-complexity_DCTIF!$B$2),8,,,"data"))*G93</f>
        <v>6144</v>
      </c>
      <c r="M93" s="254" t="n">
        <f aca="true">INDIRECT(ADDRESS(5+2*(12-complexity_DCTIF!$B$2),7,,,"data"))*G93</f>
        <v>18432</v>
      </c>
      <c r="N93" s="257" t="n">
        <f aca="false">SUM(L93:M93)</f>
        <v>24576</v>
      </c>
      <c r="P93" s="279" t="s">
        <v>174</v>
      </c>
      <c r="Q93" s="280"/>
      <c r="R93" s="280"/>
      <c r="S93" s="279" t="n">
        <f aca="false">SUM(S90:S92)+SUM(S83:S86)</f>
        <v>58670.25</v>
      </c>
      <c r="T93" s="280"/>
      <c r="U93" s="279" t="n">
        <f aca="false">SUM(S83:S86)+SUM(U90:U92)</f>
        <v>61070.25</v>
      </c>
    </row>
    <row r="94" customFormat="false" ht="13.2" hidden="false" customHeight="false" outlineLevel="0" collapsed="false">
      <c r="D94" s="252"/>
      <c r="E94" s="5"/>
      <c r="F94" s="214" t="s">
        <v>143</v>
      </c>
      <c r="G94" s="6"/>
      <c r="H94" s="260" t="n">
        <f aca="false">H93+H92</f>
        <v>28800</v>
      </c>
      <c r="I94" s="261" t="n">
        <f aca="false">I93+I92</f>
        <v>26400</v>
      </c>
      <c r="J94" s="262" t="n">
        <f aca="false">SUM(H94:I94)</f>
        <v>55200</v>
      </c>
      <c r="K94" s="254"/>
      <c r="L94" s="260" t="n">
        <f aca="false">L93+L92</f>
        <v>14400</v>
      </c>
      <c r="M94" s="261" t="n">
        <f aca="false">M93+M92</f>
        <v>43200</v>
      </c>
      <c r="N94" s="263" t="n">
        <f aca="false">SUM(L94:M94)</f>
        <v>57600</v>
      </c>
    </row>
    <row r="95" customFormat="false" ht="13.2" hidden="false" customHeight="false" outlineLevel="0" collapsed="false">
      <c r="D95" s="252" t="n">
        <v>2</v>
      </c>
      <c r="E95" s="5" t="s">
        <v>158</v>
      </c>
      <c r="F95" s="264" t="s">
        <v>137</v>
      </c>
      <c r="G95" s="6" t="n">
        <f aca="false">($E80+$B$2-1)*$E80</f>
        <v>1376</v>
      </c>
      <c r="H95" s="256" t="n">
        <f aca="true">INDIRECT(ADDRESS(4+2*(12-complexity_DCTIF!$B$2),6,,,"data"))*G95</f>
        <v>8256</v>
      </c>
      <c r="I95" s="254" t="n">
        <f aca="true">INDIRECT(ADDRESS(4+2*(12-complexity_DCTIF!$B$2),7,,,"data"))*G95</f>
        <v>15136</v>
      </c>
      <c r="J95" s="255" t="n">
        <f aca="false">SUM(H95:I95)</f>
        <v>23392</v>
      </c>
      <c r="K95" s="254"/>
      <c r="L95" s="256" t="n">
        <f aca="true">INDIRECT(ADDRESS(6+2*(12-complexity_DCTIF!$B$2),8,,,"data"))*G95</f>
        <v>5504</v>
      </c>
      <c r="M95" s="254" t="n">
        <f aca="true">INDIRECT(ADDRESS(6+2*(12-complexity_DCTIF!$B$2),7,,,"data"))*G95</f>
        <v>20640</v>
      </c>
      <c r="N95" s="257" t="n">
        <f aca="false">SUM(L95:M95)</f>
        <v>26144</v>
      </c>
      <c r="P95" s="0" t="s">
        <v>197</v>
      </c>
      <c r="S95" s="0" t="n">
        <f aca="false">S84/P80+S86</f>
        <v>600</v>
      </c>
    </row>
    <row r="96" customFormat="false" ht="13.2" hidden="false" customHeight="false" outlineLevel="0" collapsed="false">
      <c r="D96" s="252"/>
      <c r="E96" s="5"/>
      <c r="F96" s="264" t="s">
        <v>140</v>
      </c>
      <c r="G96" s="6" t="n">
        <f aca="false">F80</f>
        <v>1024</v>
      </c>
      <c r="H96" s="256" t="n">
        <f aca="true">INDIRECT(ADDRESS(3+2*(12-complexity_DCTIF!$B$2),6,,,"data"))*G96</f>
        <v>12288</v>
      </c>
      <c r="I96" s="254" t="n">
        <f aca="true">INDIRECT(ADDRESS(3+2*(12-complexity_DCTIF!$B$2),7,,,"data"))*G96</f>
        <v>11264</v>
      </c>
      <c r="J96" s="255" t="n">
        <f aca="false">SUM(H96:I96)</f>
        <v>23552</v>
      </c>
      <c r="K96" s="254"/>
      <c r="L96" s="256" t="n">
        <f aca="true">INDIRECT(ADDRESS(5+2*(12-complexity_DCTIF!$B$2),8,,,"data"))*G96</f>
        <v>6144</v>
      </c>
      <c r="M96" s="254" t="n">
        <f aca="true">INDIRECT(ADDRESS(5+2*(12-complexity_DCTIF!$B$2),7,,,"data"))*G96</f>
        <v>18432</v>
      </c>
      <c r="N96" s="257" t="n">
        <f aca="false">SUM(L96:M96)</f>
        <v>24576</v>
      </c>
      <c r="P96" s="292" t="s">
        <v>198</v>
      </c>
      <c r="Q96" s="293"/>
      <c r="R96" s="293"/>
      <c r="S96" s="292" t="n">
        <f aca="false">(6*S95+9*S87+J98)/15</f>
        <v>41163.75</v>
      </c>
      <c r="T96" s="292"/>
      <c r="U96" s="292" t="n">
        <f aca="false">(6*S95+9*S87+N98)/15</f>
        <v>43629.8833333333</v>
      </c>
    </row>
    <row r="97" customFormat="false" ht="13.8" hidden="false" customHeight="false" outlineLevel="0" collapsed="false">
      <c r="D97" s="252"/>
      <c r="E97" s="5"/>
      <c r="F97" s="214" t="s">
        <v>143</v>
      </c>
      <c r="G97" s="6"/>
      <c r="H97" s="260" t="n">
        <f aca="false">H96+H95</f>
        <v>20544</v>
      </c>
      <c r="I97" s="261" t="n">
        <f aca="false">I96+I95</f>
        <v>26400</v>
      </c>
      <c r="J97" s="271" t="n">
        <f aca="false">SUM(H97:I97)</f>
        <v>46944</v>
      </c>
      <c r="K97" s="254"/>
      <c r="L97" s="260" t="n">
        <f aca="false">L96+L95</f>
        <v>11648</v>
      </c>
      <c r="M97" s="261" t="n">
        <f aca="false">M96+M95</f>
        <v>39072</v>
      </c>
      <c r="N97" s="272" t="n">
        <f aca="false">SUM(L97:M97)</f>
        <v>50720</v>
      </c>
    </row>
    <row r="98" customFormat="false" ht="13.8" hidden="false" customHeight="false" outlineLevel="0" collapsed="false">
      <c r="D98" s="252"/>
      <c r="E98" s="273" t="s">
        <v>199</v>
      </c>
      <c r="F98" s="273"/>
      <c r="G98" s="274"/>
      <c r="H98" s="275" t="n">
        <f aca="false">$D84*H84+$D85*H85+$D86*H88+$D89*H91+$D92*H94+$D95*H97</f>
        <v>277440</v>
      </c>
      <c r="I98" s="276" t="n">
        <f aca="false">$D84*I84+$D85*I85+$D86*I88+$D89*I91+$D92*I94+$D95*I97</f>
        <v>305184</v>
      </c>
      <c r="J98" s="277" t="n">
        <f aca="false">$D84*J84+$D85*J85+$D86*J88+$D89*J91+$D92*J94+$D95*J97</f>
        <v>582624</v>
      </c>
      <c r="K98" s="276" t="n">
        <f aca="false">$D84*K84+$D85*K85+$D86*K88+$D89*K91+$D92*K94+$D95*K97</f>
        <v>0</v>
      </c>
      <c r="L98" s="275" t="n">
        <f aca="false">$D84*L84+$D85*L85+$D86*L88+$D89*L91+$D92*L94+$D95*L97</f>
        <v>147968</v>
      </c>
      <c r="M98" s="276" t="n">
        <f aca="false">$D84*M84+$D85*M85+$D86*M88+$D89*M91+$D92*M94+$D95*M97</f>
        <v>471648</v>
      </c>
      <c r="N98" s="278" t="n">
        <f aca="false">$D84*N84+$D85*N85+$D86*N88+$D89*N91+$D92*N94+$D95*N97</f>
        <v>619616</v>
      </c>
      <c r="O98" s="214"/>
      <c r="P98" s="214"/>
      <c r="Q98" s="214"/>
      <c r="R98" s="214"/>
      <c r="S98" s="214"/>
    </row>
    <row r="99" customFormat="false" ht="13.2" hidden="false" customHeight="false" outlineLevel="0" collapsed="false">
      <c r="D99" s="252"/>
      <c r="E99" s="285" t="s">
        <v>176</v>
      </c>
      <c r="F99" s="286"/>
      <c r="G99" s="287"/>
      <c r="H99" s="288" t="n">
        <f aca="false">MAX(H84,H85,H88,H91,H94,H97)/$F80</f>
        <v>28.125</v>
      </c>
      <c r="I99" s="289" t="n">
        <f aca="false">MAX(I84,I85,I88,I91,I94,I97)/$F80</f>
        <v>25.78125</v>
      </c>
      <c r="J99" s="290" t="n">
        <f aca="false">MAX(J84,J85,J88,J91,J94,J97)/$F80</f>
        <v>53.90625</v>
      </c>
      <c r="K99" s="289"/>
      <c r="L99" s="288" t="n">
        <f aca="false">MAX(L84,L85,L88,L91,L94,L97)/$F80</f>
        <v>14.0625</v>
      </c>
      <c r="M99" s="289" t="n">
        <f aca="false">MAX(M84,M85,M88,M91,M94,M97)/$F80</f>
        <v>42.1875</v>
      </c>
      <c r="N99" s="291" t="n">
        <f aca="false">MAX(N84,N85,N88,N91,N94,N97)/$F80</f>
        <v>56.25</v>
      </c>
      <c r="O99" s="214"/>
      <c r="P99" s="214"/>
      <c r="Q99" s="214"/>
      <c r="R99" s="214"/>
      <c r="S99" s="214"/>
    </row>
    <row r="100" customFormat="false" ht="13.2" hidden="false" customHeight="false" outlineLevel="0" collapsed="false">
      <c r="D100" s="252"/>
      <c r="E100" s="295" t="s">
        <v>200</v>
      </c>
      <c r="F100" s="295"/>
      <c r="G100" s="282"/>
      <c r="H100" s="296" t="n">
        <f aca="false">H98/15</f>
        <v>18496</v>
      </c>
      <c r="I100" s="297" t="n">
        <f aca="false">I98/15</f>
        <v>20345.6</v>
      </c>
      <c r="J100" s="298" t="n">
        <f aca="false">J98/15</f>
        <v>38841.6</v>
      </c>
      <c r="K100" s="299"/>
      <c r="L100" s="296" t="n">
        <f aca="false">L98/15</f>
        <v>9864.53333333333</v>
      </c>
      <c r="M100" s="297" t="n">
        <f aca="false">M98/15</f>
        <v>31443.2</v>
      </c>
      <c r="N100" s="300" t="n">
        <f aca="false">N98/15</f>
        <v>41307.7333333333</v>
      </c>
      <c r="O100" s="214"/>
      <c r="P100" s="214"/>
      <c r="Q100" s="214"/>
      <c r="R100" s="214"/>
      <c r="S100" s="214"/>
    </row>
    <row r="101" customFormat="false" ht="13.8" hidden="false" customHeight="false" outlineLevel="0" collapsed="false">
      <c r="D101" s="252"/>
      <c r="E101" s="301" t="s">
        <v>180</v>
      </c>
      <c r="F101" s="301"/>
      <c r="G101" s="302"/>
      <c r="H101" s="303" t="n">
        <f aca="false">H100/$F80</f>
        <v>18.0625</v>
      </c>
      <c r="I101" s="304" t="n">
        <f aca="false">I100/$F80</f>
        <v>19.86875</v>
      </c>
      <c r="J101" s="305" t="n">
        <f aca="false">J100/$F80</f>
        <v>37.93125</v>
      </c>
      <c r="K101" s="306"/>
      <c r="L101" s="303" t="n">
        <f aca="false">L100/$F80</f>
        <v>9.63333333333333</v>
      </c>
      <c r="M101" s="304" t="n">
        <f aca="false">M100/$F80</f>
        <v>30.70625</v>
      </c>
      <c r="N101" s="307" t="n">
        <f aca="false">N100/$F80</f>
        <v>40.3395833333333</v>
      </c>
      <c r="O101" s="214"/>
      <c r="P101" s="214"/>
      <c r="Q101" s="214"/>
      <c r="R101" s="214"/>
      <c r="S101" s="214"/>
    </row>
    <row r="104" customFormat="false" ht="26.4" hidden="false" customHeight="false" outlineLevel="0" collapsed="false">
      <c r="E104" s="236" t="s">
        <v>125</v>
      </c>
      <c r="F104" s="209" t="s">
        <v>126</v>
      </c>
      <c r="P104" s="235" t="s">
        <v>127</v>
      </c>
      <c r="Q104" s="209" t="s">
        <v>119</v>
      </c>
      <c r="R104" s="209"/>
    </row>
    <row r="105" customFormat="false" ht="13.2" hidden="false" customHeight="false" outlineLevel="0" collapsed="false">
      <c r="E105" s="237" t="n">
        <v>64</v>
      </c>
      <c r="F105" s="238" t="n">
        <f aca="false">E105*E105</f>
        <v>4096</v>
      </c>
      <c r="P105" s="239" t="n">
        <v>4</v>
      </c>
      <c r="Q105" s="239" t="n">
        <v>4</v>
      </c>
      <c r="R105" s="209"/>
    </row>
    <row r="106" customFormat="false" ht="14.4" hidden="false" customHeight="false" outlineLevel="0" collapsed="false">
      <c r="E106" s="216" t="s">
        <v>128</v>
      </c>
      <c r="F106" s="209"/>
      <c r="P106" s="240" t="s">
        <v>192</v>
      </c>
    </row>
    <row r="107" customFormat="false" ht="13.2" hidden="false" customHeight="false" outlineLevel="0" collapsed="false">
      <c r="E107" s="241"/>
      <c r="F107" s="241"/>
      <c r="G107" s="241"/>
      <c r="H107" s="242" t="s">
        <v>23</v>
      </c>
      <c r="I107" s="242"/>
      <c r="J107" s="242"/>
      <c r="K107" s="243"/>
      <c r="L107" s="244" t="s">
        <v>42</v>
      </c>
      <c r="M107" s="244"/>
      <c r="N107" s="244"/>
      <c r="P107" s="245" t="s">
        <v>130</v>
      </c>
      <c r="Q107" s="245" t="s">
        <v>131</v>
      </c>
      <c r="R107" s="245" t="s">
        <v>118</v>
      </c>
      <c r="S107" s="245" t="s">
        <v>132</v>
      </c>
    </row>
    <row r="108" customFormat="false" ht="13.2" hidden="false" customHeight="false" outlineLevel="0" collapsed="false">
      <c r="E108" s="241"/>
      <c r="F108" s="241"/>
      <c r="G108" s="241"/>
      <c r="H108" s="249" t="s">
        <v>133</v>
      </c>
      <c r="I108" s="247" t="s">
        <v>114</v>
      </c>
      <c r="J108" s="248" t="s">
        <v>115</v>
      </c>
      <c r="K108" s="218"/>
      <c r="L108" s="249" t="s">
        <v>134</v>
      </c>
      <c r="M108" s="247" t="s">
        <v>114</v>
      </c>
      <c r="N108" s="250" t="s">
        <v>115</v>
      </c>
      <c r="P108" s="251" t="s">
        <v>135</v>
      </c>
      <c r="Q108" s="245" t="s">
        <v>193</v>
      </c>
      <c r="R108" s="245" t="n">
        <f aca="false">(E105+$B$2-1)*(E105+$B$2-1)</f>
        <v>5625</v>
      </c>
      <c r="S108" s="245" t="n">
        <f aca="false">R108/Q105</f>
        <v>1406.25</v>
      </c>
    </row>
    <row r="109" customFormat="false" ht="13.2" hidden="false" customHeight="false" outlineLevel="0" collapsed="false">
      <c r="D109" s="0" t="n">
        <v>4</v>
      </c>
      <c r="E109" s="5" t="s">
        <v>194</v>
      </c>
      <c r="F109" s="5"/>
      <c r="G109" s="6" t="n">
        <f aca="false">F105</f>
        <v>4096</v>
      </c>
      <c r="H109" s="260" t="n">
        <f aca="true">INDIRECT(ADDRESS(3+2*(12-complexity_DCTIF!$B$2),6,,,"data"))*G109</f>
        <v>49152</v>
      </c>
      <c r="I109" s="261" t="n">
        <f aca="true">INDIRECT(ADDRESS(3+2*(12-complexity_DCTIF!$B$2),7,,,"data"))*G109</f>
        <v>45056</v>
      </c>
      <c r="J109" s="331" t="n">
        <f aca="false">SUM(H109:I109)</f>
        <v>94208</v>
      </c>
      <c r="K109" s="254"/>
      <c r="L109" s="260" t="n">
        <f aca="true">INDIRECT(ADDRESS(5+2*(12-complexity_DCTIF!$B$2),8,,,"data"))*G109</f>
        <v>24576</v>
      </c>
      <c r="M109" s="261" t="n">
        <f aca="true">INDIRECT(ADDRESS(5+2*(12-complexity_DCTIF!$B$2),7,,,"data"))*G109</f>
        <v>73728</v>
      </c>
      <c r="N109" s="332" t="n">
        <f aca="false">SUM(L109:M109)</f>
        <v>98304</v>
      </c>
      <c r="P109" s="258" t="s">
        <v>138</v>
      </c>
      <c r="Q109" s="245" t="s">
        <v>139</v>
      </c>
      <c r="R109" s="245" t="n">
        <f aca="false">(E105+$B$2-1)*E105*P105</f>
        <v>19200</v>
      </c>
      <c r="S109" s="245" t="n">
        <f aca="false">R109/Q105</f>
        <v>4800</v>
      </c>
    </row>
    <row r="110" customFormat="false" ht="13.2" hidden="false" customHeight="false" outlineLevel="0" collapsed="false">
      <c r="D110" s="252" t="n">
        <v>2</v>
      </c>
      <c r="E110" s="5" t="s">
        <v>195</v>
      </c>
      <c r="F110" s="5"/>
      <c r="G110" s="6" t="n">
        <f aca="false">F105</f>
        <v>4096</v>
      </c>
      <c r="H110" s="260" t="n">
        <f aca="true">INDIRECT(ADDRESS(4+2*(12-complexity_DCTIF!$B$2),6,,,"data"))*G110</f>
        <v>24576</v>
      </c>
      <c r="I110" s="261" t="n">
        <f aca="true">INDIRECT(ADDRESS(4+2*(12-complexity_DCTIF!$B$2),7,,,"data"))*G110</f>
        <v>45056</v>
      </c>
      <c r="J110" s="331" t="n">
        <f aca="false">SUM(H110:I110)</f>
        <v>69632</v>
      </c>
      <c r="K110" s="254"/>
      <c r="L110" s="260" t="n">
        <f aca="true">INDIRECT(ADDRESS(6+2*(12-complexity_DCTIF!$B$2),8,,,"data"))*G110</f>
        <v>16384</v>
      </c>
      <c r="M110" s="261" t="n">
        <f aca="true">INDIRECT(ADDRESS(6+2*(12-complexity_DCTIF!$B$2),7,,,"data"))*G110</f>
        <v>61440</v>
      </c>
      <c r="N110" s="332" t="n">
        <f aca="false">SUM(L110:M110)</f>
        <v>77824</v>
      </c>
      <c r="P110" s="258" t="s">
        <v>141</v>
      </c>
      <c r="Q110" s="245" t="s">
        <v>139</v>
      </c>
      <c r="R110" s="245" t="n">
        <f aca="false">(E105+$B$2-1)*E105*P105</f>
        <v>19200</v>
      </c>
      <c r="S110" s="245" t="n">
        <f aca="false">R110/Q105</f>
        <v>4800</v>
      </c>
    </row>
    <row r="111" customFormat="false" ht="13.2" hidden="false" customHeight="false" outlineLevel="0" collapsed="false">
      <c r="D111" s="252" t="n">
        <v>2</v>
      </c>
      <c r="E111" s="5" t="s">
        <v>165</v>
      </c>
      <c r="F111" s="214" t="s">
        <v>137</v>
      </c>
      <c r="G111" s="6" t="n">
        <f aca="false">($E105+$B$2-1)*$E105</f>
        <v>4800</v>
      </c>
      <c r="H111" s="256" t="n">
        <f aca="true">INDIRECT(ADDRESS(3+2*(12-$B$2),6,,,"data"))*G111</f>
        <v>57600</v>
      </c>
      <c r="I111" s="254" t="n">
        <f aca="true">INDIRECT(ADDRESS(3+2*(12-$B$2),7,,,"data"))*G111</f>
        <v>52800</v>
      </c>
      <c r="J111" s="255" t="n">
        <f aca="false">SUM(H111:I111)</f>
        <v>110400</v>
      </c>
      <c r="K111" s="254"/>
      <c r="L111" s="256" t="n">
        <f aca="true">INDIRECT(ADDRESS(5+2*(12-$B$2),8,,,"data"))*G111</f>
        <v>28800</v>
      </c>
      <c r="M111" s="254" t="n">
        <f aca="true">INDIRECT(ADDRESS(5+2*(12-$B$2),7,,,"data"))*G111</f>
        <v>86400</v>
      </c>
      <c r="N111" s="257" t="n">
        <f aca="false">SUM(L111:M111)</f>
        <v>115200</v>
      </c>
      <c r="P111" s="258" t="s">
        <v>144</v>
      </c>
      <c r="Q111" s="245" t="s">
        <v>126</v>
      </c>
      <c r="R111" s="245" t="n">
        <f aca="false">E105*E105</f>
        <v>4096</v>
      </c>
      <c r="S111" s="245" t="n">
        <f aca="false">R111/Q105</f>
        <v>1024</v>
      </c>
    </row>
    <row r="112" customFormat="false" ht="13.2" hidden="false" customHeight="false" outlineLevel="0" collapsed="false">
      <c r="D112" s="252"/>
      <c r="E112" s="5"/>
      <c r="F112" s="214" t="s">
        <v>140</v>
      </c>
      <c r="G112" s="6" t="n">
        <f aca="false">F105</f>
        <v>4096</v>
      </c>
      <c r="H112" s="256" t="n">
        <f aca="true">INDIRECT(ADDRESS(4+2*(12-$B$2),6,,,"data"))*G112</f>
        <v>24576</v>
      </c>
      <c r="I112" s="254" t="n">
        <f aca="true">INDIRECT(ADDRESS(4+2*(12-$B$2),7,,,"data"))*G112</f>
        <v>45056</v>
      </c>
      <c r="J112" s="255" t="n">
        <f aca="false">SUM(H112:I112)</f>
        <v>69632</v>
      </c>
      <c r="K112" s="254"/>
      <c r="L112" s="256" t="n">
        <f aca="true">INDIRECT(ADDRESS(6+2*(12-$B$2),8,,,"data"))*G112</f>
        <v>16384</v>
      </c>
      <c r="M112" s="254" t="n">
        <f aca="true">INDIRECT(ADDRESS(6+2*(12-$B$2),7,,,"data"))*G112</f>
        <v>61440</v>
      </c>
      <c r="N112" s="257" t="n">
        <f aca="false">SUM(L112:M112)</f>
        <v>77824</v>
      </c>
      <c r="S112" s="333" t="n">
        <f aca="false">SUM(S108:S111)</f>
        <v>12030.25</v>
      </c>
    </row>
    <row r="113" customFormat="false" ht="13.8" hidden="false" customHeight="false" outlineLevel="0" collapsed="false">
      <c r="D113" s="252"/>
      <c r="E113" s="5"/>
      <c r="F113" s="214" t="s">
        <v>143</v>
      </c>
      <c r="G113" s="6"/>
      <c r="H113" s="260" t="n">
        <f aca="false">H112+H111</f>
        <v>82176</v>
      </c>
      <c r="I113" s="261" t="n">
        <f aca="false">I112+I111</f>
        <v>97856</v>
      </c>
      <c r="J113" s="262" t="n">
        <f aca="false">SUM(H113:I113)</f>
        <v>180032</v>
      </c>
      <c r="K113" s="254"/>
      <c r="L113" s="260" t="n">
        <f aca="false">L112+L111</f>
        <v>45184</v>
      </c>
      <c r="M113" s="261" t="n">
        <f aca="false">M112+M111</f>
        <v>147840</v>
      </c>
      <c r="N113" s="263" t="n">
        <f aca="false">SUM(L113:M113)</f>
        <v>193024</v>
      </c>
      <c r="P113" s="269" t="s">
        <v>196</v>
      </c>
      <c r="R113" s="218" t="s">
        <v>23</v>
      </c>
      <c r="S113" s="218"/>
      <c r="T113" s="218" t="s">
        <v>42</v>
      </c>
      <c r="U113" s="218"/>
    </row>
    <row r="114" customFormat="false" ht="13.2" hidden="false" customHeight="false" outlineLevel="0" collapsed="false">
      <c r="D114" s="252" t="n">
        <v>1</v>
      </c>
      <c r="E114" s="5" t="s">
        <v>168</v>
      </c>
      <c r="F114" s="264" t="s">
        <v>137</v>
      </c>
      <c r="G114" s="6" t="n">
        <f aca="false">($E105+$B$2-1)*$E105</f>
        <v>4800</v>
      </c>
      <c r="H114" s="256" t="n">
        <f aca="true">INDIRECT(ADDRESS(4+2*(12-complexity_DCTIF!$B$2),6,,,"data"))*G114</f>
        <v>28800</v>
      </c>
      <c r="I114" s="254" t="n">
        <f aca="true">INDIRECT(ADDRESS(4+2*(12-complexity_DCTIF!$B$2),7,,,"data"))*G114</f>
        <v>52800</v>
      </c>
      <c r="J114" s="255" t="n">
        <f aca="false">SUM(H114:I114)</f>
        <v>81600</v>
      </c>
      <c r="K114" s="254"/>
      <c r="L114" s="256" t="n">
        <f aca="true">INDIRECT(ADDRESS(6+2*(12-complexity_DCTIF!$B$2),8,,,"data"))*G114</f>
        <v>19200</v>
      </c>
      <c r="M114" s="254" t="n">
        <f aca="true">INDIRECT(ADDRESS(6+2*(12-complexity_DCTIF!$B$2),7,,,"data"))*G114</f>
        <v>72000</v>
      </c>
      <c r="N114" s="257" t="n">
        <f aca="false">SUM(L114:M114)</f>
        <v>91200</v>
      </c>
      <c r="P114" s="245"/>
      <c r="Q114" s="245" t="s">
        <v>131</v>
      </c>
      <c r="R114" s="245" t="s">
        <v>118</v>
      </c>
      <c r="S114" s="245" t="s">
        <v>132</v>
      </c>
      <c r="T114" s="245" t="s">
        <v>118</v>
      </c>
      <c r="U114" s="245" t="s">
        <v>132</v>
      </c>
    </row>
    <row r="115" customFormat="false" ht="13.2" hidden="false" customHeight="false" outlineLevel="0" collapsed="false">
      <c r="D115" s="252"/>
      <c r="E115" s="5"/>
      <c r="F115" s="264" t="s">
        <v>140</v>
      </c>
      <c r="G115" s="6" t="n">
        <f aca="false">F105</f>
        <v>4096</v>
      </c>
      <c r="H115" s="256" t="n">
        <f aca="true">INDIRECT(ADDRESS(4+2*(12-complexity_DCTIF!$B$2),6,,,"data"))*G115</f>
        <v>24576</v>
      </c>
      <c r="I115" s="254" t="n">
        <f aca="true">INDIRECT(ADDRESS(4+2*(12-complexity_DCTIF!$B$2),7,,,"data"))*G115</f>
        <v>45056</v>
      </c>
      <c r="J115" s="255" t="n">
        <f aca="false">SUM(H115:I115)</f>
        <v>69632</v>
      </c>
      <c r="K115" s="254"/>
      <c r="L115" s="256" t="n">
        <f aca="true">INDIRECT(ADDRESS(6+2*(12-complexity_DCTIF!$B$2),8,,,"data"))*G115</f>
        <v>16384</v>
      </c>
      <c r="M115" s="254" t="n">
        <f aca="true">INDIRECT(ADDRESS(6+2*(12-complexity_DCTIF!$B$2),7,,,"data"))*G115</f>
        <v>61440</v>
      </c>
      <c r="N115" s="257" t="n">
        <f aca="false">SUM(L115:M115)</f>
        <v>77824</v>
      </c>
      <c r="P115" s="270" t="s">
        <v>137</v>
      </c>
      <c r="Q115" s="245"/>
      <c r="R115" s="245" t="n">
        <f aca="false">J117</f>
        <v>110400</v>
      </c>
      <c r="S115" s="245" t="n">
        <f aca="false">R115</f>
        <v>110400</v>
      </c>
      <c r="T115" s="245" t="n">
        <f aca="false">N117</f>
        <v>115200</v>
      </c>
      <c r="U115" s="245" t="n">
        <f aca="false">T115</f>
        <v>115200</v>
      </c>
    </row>
    <row r="116" customFormat="false" ht="13.2" hidden="false" customHeight="false" outlineLevel="0" collapsed="false">
      <c r="D116" s="252"/>
      <c r="E116" s="5"/>
      <c r="F116" s="214" t="s">
        <v>143</v>
      </c>
      <c r="G116" s="6"/>
      <c r="H116" s="260" t="n">
        <f aca="false">H115+H114</f>
        <v>53376</v>
      </c>
      <c r="I116" s="261" t="n">
        <f aca="false">I115+I114</f>
        <v>97856</v>
      </c>
      <c r="J116" s="262" t="n">
        <f aca="false">SUM(H116:I116)</f>
        <v>151232</v>
      </c>
      <c r="K116" s="254"/>
      <c r="L116" s="260" t="n">
        <f aca="false">L115+L114</f>
        <v>35584</v>
      </c>
      <c r="M116" s="261" t="n">
        <f aca="false">M115+M114</f>
        <v>133440</v>
      </c>
      <c r="N116" s="263" t="n">
        <f aca="false">SUM(L116:M116)</f>
        <v>169024</v>
      </c>
      <c r="P116" s="270" t="s">
        <v>140</v>
      </c>
      <c r="Q116" s="245"/>
      <c r="R116" s="245" t="n">
        <f aca="false">J118</f>
        <v>94208</v>
      </c>
      <c r="S116" s="245" t="n">
        <f aca="false">R116</f>
        <v>94208</v>
      </c>
      <c r="T116" s="245" t="n">
        <f aca="false">N118</f>
        <v>98304</v>
      </c>
      <c r="U116" s="245" t="n">
        <f aca="false">T116</f>
        <v>98304</v>
      </c>
    </row>
    <row r="117" customFormat="false" ht="13.2" hidden="false" customHeight="false" outlineLevel="0" collapsed="false">
      <c r="D117" s="252" t="n">
        <v>4</v>
      </c>
      <c r="E117" s="5" t="s">
        <v>155</v>
      </c>
      <c r="F117" s="264" t="s">
        <v>137</v>
      </c>
      <c r="G117" s="6" t="n">
        <f aca="false">($E105+$B$2-1)*$E105</f>
        <v>4800</v>
      </c>
      <c r="H117" s="256" t="n">
        <f aca="true">INDIRECT(ADDRESS(3+2*(12-complexity_DCTIF!$B$2),6,,,"data"))*G117</f>
        <v>57600</v>
      </c>
      <c r="I117" s="254" t="n">
        <f aca="true">INDIRECT(ADDRESS(3+2*(12-complexity_DCTIF!$B$2),7,,,"data"))*G117</f>
        <v>52800</v>
      </c>
      <c r="J117" s="255" t="n">
        <f aca="false">SUM(H117:I117)</f>
        <v>110400</v>
      </c>
      <c r="K117" s="254"/>
      <c r="L117" s="256" t="n">
        <f aca="true">INDIRECT(ADDRESS(5+2*(12-complexity_DCTIF!$B$2),8,,,"data"))*G117</f>
        <v>28800</v>
      </c>
      <c r="M117" s="254" t="n">
        <f aca="true">INDIRECT(ADDRESS(5+2*(12-complexity_DCTIF!$B$2),7,,,"data"))*G117</f>
        <v>86400</v>
      </c>
      <c r="N117" s="257" t="n">
        <f aca="false">SUM(L117:M117)</f>
        <v>115200</v>
      </c>
      <c r="P117" s="245"/>
      <c r="Q117" s="245"/>
      <c r="R117" s="245"/>
      <c r="S117" s="245"/>
      <c r="T117" s="245"/>
      <c r="U117" s="245"/>
    </row>
    <row r="118" customFormat="false" ht="13.2" hidden="false" customHeight="false" outlineLevel="0" collapsed="false">
      <c r="D118" s="252"/>
      <c r="E118" s="5"/>
      <c r="F118" s="264" t="s">
        <v>140</v>
      </c>
      <c r="G118" s="6" t="n">
        <f aca="false">F105</f>
        <v>4096</v>
      </c>
      <c r="H118" s="256" t="n">
        <f aca="true">INDIRECT(ADDRESS(3+2*(12-complexity_DCTIF!$B$2),6,,,"data"))*G118</f>
        <v>49152</v>
      </c>
      <c r="I118" s="254" t="n">
        <f aca="true">INDIRECT(ADDRESS(3+2*(12-complexity_DCTIF!$B$2),7,,,"data"))*G118</f>
        <v>45056</v>
      </c>
      <c r="J118" s="255" t="n">
        <f aca="false">SUM(H118:I118)</f>
        <v>94208</v>
      </c>
      <c r="K118" s="254"/>
      <c r="L118" s="256" t="n">
        <f aca="true">INDIRECT(ADDRESS(5+2*(12-complexity_DCTIF!$B$2),8,,,"data"))*G118</f>
        <v>24576</v>
      </c>
      <c r="M118" s="254" t="n">
        <f aca="true">INDIRECT(ADDRESS(5+2*(12-complexity_DCTIF!$B$2),7,,,"data"))*G118</f>
        <v>73728</v>
      </c>
      <c r="N118" s="257" t="n">
        <f aca="false">SUM(L118:M118)</f>
        <v>98304</v>
      </c>
      <c r="P118" s="279" t="s">
        <v>174</v>
      </c>
      <c r="Q118" s="280"/>
      <c r="R118" s="280"/>
      <c r="S118" s="279" t="n">
        <f aca="false">SUM(S115:S117)+SUM(S108:S111)</f>
        <v>216638.25</v>
      </c>
      <c r="T118" s="280"/>
      <c r="U118" s="279" t="n">
        <f aca="false">SUM(S108:S111)+SUM(U115:U117)</f>
        <v>225534.25</v>
      </c>
    </row>
    <row r="119" customFormat="false" ht="13.2" hidden="false" customHeight="false" outlineLevel="0" collapsed="false">
      <c r="D119" s="252"/>
      <c r="E119" s="5"/>
      <c r="F119" s="214" t="s">
        <v>143</v>
      </c>
      <c r="G119" s="6"/>
      <c r="H119" s="260" t="n">
        <f aca="false">H118+H117</f>
        <v>106752</v>
      </c>
      <c r="I119" s="261" t="n">
        <f aca="false">I118+I117</f>
        <v>97856</v>
      </c>
      <c r="J119" s="262" t="n">
        <f aca="false">SUM(H119:I119)</f>
        <v>204608</v>
      </c>
      <c r="K119" s="254"/>
      <c r="L119" s="260" t="n">
        <f aca="false">L118+L117</f>
        <v>53376</v>
      </c>
      <c r="M119" s="261" t="n">
        <f aca="false">M118+M117</f>
        <v>160128</v>
      </c>
      <c r="N119" s="263" t="n">
        <f aca="false">SUM(L119:M119)</f>
        <v>213504</v>
      </c>
    </row>
    <row r="120" customFormat="false" ht="13.2" hidden="false" customHeight="false" outlineLevel="0" collapsed="false">
      <c r="D120" s="252" t="n">
        <v>2</v>
      </c>
      <c r="E120" s="5" t="s">
        <v>158</v>
      </c>
      <c r="F120" s="264" t="s">
        <v>137</v>
      </c>
      <c r="G120" s="6" t="n">
        <f aca="false">($E105+$B$2-1)*$E105</f>
        <v>4800</v>
      </c>
      <c r="H120" s="256" t="n">
        <f aca="true">INDIRECT(ADDRESS(4+2*(12-complexity_DCTIF!$B$2),6,,,"data"))*G120</f>
        <v>28800</v>
      </c>
      <c r="I120" s="254" t="n">
        <f aca="true">INDIRECT(ADDRESS(4+2*(12-complexity_DCTIF!$B$2),7,,,"data"))*G120</f>
        <v>52800</v>
      </c>
      <c r="J120" s="255" t="n">
        <f aca="false">SUM(H120:I120)</f>
        <v>81600</v>
      </c>
      <c r="K120" s="254"/>
      <c r="L120" s="256" t="n">
        <f aca="true">INDIRECT(ADDRESS(6+2*(12-complexity_DCTIF!$B$2),8,,,"data"))*G120</f>
        <v>19200</v>
      </c>
      <c r="M120" s="254" t="n">
        <f aca="true">INDIRECT(ADDRESS(6+2*(12-complexity_DCTIF!$B$2),7,,,"data"))*G120</f>
        <v>72000</v>
      </c>
      <c r="N120" s="257" t="n">
        <f aca="false">SUM(L120:M120)</f>
        <v>91200</v>
      </c>
      <c r="P120" s="0" t="s">
        <v>197</v>
      </c>
      <c r="S120" s="0" t="n">
        <f aca="false">S109/P105+S111</f>
        <v>2224</v>
      </c>
    </row>
    <row r="121" customFormat="false" ht="13.2" hidden="false" customHeight="false" outlineLevel="0" collapsed="false">
      <c r="D121" s="252"/>
      <c r="E121" s="5"/>
      <c r="F121" s="264" t="s">
        <v>140</v>
      </c>
      <c r="G121" s="6" t="n">
        <f aca="false">F105</f>
        <v>4096</v>
      </c>
      <c r="H121" s="256" t="n">
        <f aca="true">INDIRECT(ADDRESS(3+2*(12-complexity_DCTIF!$B$2),6,,,"data"))*G121</f>
        <v>49152</v>
      </c>
      <c r="I121" s="254" t="n">
        <f aca="true">INDIRECT(ADDRESS(3+2*(12-complexity_DCTIF!$B$2),7,,,"data"))*G121</f>
        <v>45056</v>
      </c>
      <c r="J121" s="255" t="n">
        <f aca="false">SUM(H121:I121)</f>
        <v>94208</v>
      </c>
      <c r="K121" s="254"/>
      <c r="L121" s="256" t="n">
        <f aca="true">INDIRECT(ADDRESS(5+2*(12-complexity_DCTIF!$B$2),8,,,"data"))*G121</f>
        <v>24576</v>
      </c>
      <c r="M121" s="254" t="n">
        <f aca="true">INDIRECT(ADDRESS(5+2*(12-complexity_DCTIF!$B$2),7,,,"data"))*G121</f>
        <v>73728</v>
      </c>
      <c r="N121" s="257" t="n">
        <f aca="false">SUM(L121:M121)</f>
        <v>98304</v>
      </c>
      <c r="P121" s="292" t="s">
        <v>198</v>
      </c>
      <c r="Q121" s="293"/>
      <c r="R121" s="293"/>
      <c r="S121" s="292" t="n">
        <f aca="false">(6*S120+9*S112+J123)/15</f>
        <v>154603.75</v>
      </c>
      <c r="T121" s="292"/>
      <c r="U121" s="292" t="n">
        <f aca="false">(6*S120+9*S112+N123)/15</f>
        <v>163905.083333333</v>
      </c>
    </row>
    <row r="122" customFormat="false" ht="13.8" hidden="false" customHeight="false" outlineLevel="0" collapsed="false">
      <c r="D122" s="252"/>
      <c r="E122" s="5"/>
      <c r="F122" s="214" t="s">
        <v>143</v>
      </c>
      <c r="G122" s="6"/>
      <c r="H122" s="260" t="n">
        <f aca="false">H121+H120</f>
        <v>77952</v>
      </c>
      <c r="I122" s="261" t="n">
        <f aca="false">I121+I120</f>
        <v>97856</v>
      </c>
      <c r="J122" s="271" t="n">
        <f aca="false">SUM(H122:I122)</f>
        <v>175808</v>
      </c>
      <c r="K122" s="254"/>
      <c r="L122" s="260" t="n">
        <f aca="false">L121+L120</f>
        <v>43776</v>
      </c>
      <c r="M122" s="261" t="n">
        <f aca="false">M121+M120</f>
        <v>145728</v>
      </c>
      <c r="N122" s="272" t="n">
        <f aca="false">SUM(L122:M122)</f>
        <v>189504</v>
      </c>
    </row>
    <row r="123" customFormat="false" ht="13.8" hidden="false" customHeight="false" outlineLevel="0" collapsed="false">
      <c r="D123" s="252"/>
      <c r="E123" s="273" t="s">
        <v>199</v>
      </c>
      <c r="F123" s="273"/>
      <c r="G123" s="274"/>
      <c r="H123" s="275" t="n">
        <f aca="false">$D109*H109+$D110*H110+$D111*H113+$D114*H116+$D117*H119+$D120*H122</f>
        <v>1046400</v>
      </c>
      <c r="I123" s="276" t="n">
        <f aca="false">$D109*I109+$D110*I110+$D111*I113+$D114*I116+$D117*I119+$D120*I122</f>
        <v>1151040</v>
      </c>
      <c r="J123" s="277" t="n">
        <f aca="false">$D109*J109+$D110*J110+$D111*J113+$D114*J116+$D117*J119+$D120*J122</f>
        <v>2197440</v>
      </c>
      <c r="K123" s="276" t="n">
        <f aca="false">$D109*K109+$D110*K110+$D111*K113+$D114*K116+$D117*K119+$D120*K122</f>
        <v>0</v>
      </c>
      <c r="L123" s="275" t="n">
        <f aca="false">$D109*L109+$D110*L110+$D111*L113+$D114*L116+$D117*L119+$D120*L122</f>
        <v>558080</v>
      </c>
      <c r="M123" s="276" t="n">
        <f aca="false">$D109*M109+$D110*M110+$D111*M113+$D114*M116+$D117*M119+$D120*M122</f>
        <v>1778880</v>
      </c>
      <c r="N123" s="278" t="n">
        <f aca="false">$D109*N109+$D110*N110+$D111*N113+$D114*N116+$D117*N119+$D120*N122</f>
        <v>2336960</v>
      </c>
      <c r="O123" s="214"/>
      <c r="P123" s="214"/>
      <c r="Q123" s="214"/>
      <c r="R123" s="214"/>
      <c r="S123" s="214"/>
    </row>
    <row r="124" customFormat="false" ht="13.2" hidden="false" customHeight="false" outlineLevel="0" collapsed="false">
      <c r="D124" s="252"/>
      <c r="E124" s="285" t="s">
        <v>176</v>
      </c>
      <c r="F124" s="286"/>
      <c r="G124" s="287"/>
      <c r="H124" s="288" t="n">
        <f aca="false">MAX(H109,H110,H113,H116,H119,H122)/$F105</f>
        <v>26.0625</v>
      </c>
      <c r="I124" s="289" t="n">
        <f aca="false">MAX(I109,I110,I113,I116,I119,I122)/$F105</f>
        <v>23.890625</v>
      </c>
      <c r="J124" s="290" t="n">
        <f aca="false">MAX(J109,J110,J113,J116,J119,J122)/$F105</f>
        <v>49.953125</v>
      </c>
      <c r="K124" s="289"/>
      <c r="L124" s="288" t="n">
        <f aca="false">MAX(L109,L110,L113,L116,L119,L122)/$F105</f>
        <v>13.03125</v>
      </c>
      <c r="M124" s="289" t="n">
        <f aca="false">MAX(M109,M110,M113,M116,M119,M122)/$F105</f>
        <v>39.09375</v>
      </c>
      <c r="N124" s="291" t="n">
        <f aca="false">MAX(N109,N110,N113,N116,N119,N122)/$F105</f>
        <v>52.125</v>
      </c>
      <c r="O124" s="214"/>
      <c r="P124" s="214"/>
      <c r="Q124" s="214"/>
      <c r="R124" s="214"/>
      <c r="S124" s="214"/>
    </row>
    <row r="125" customFormat="false" ht="13.2" hidden="false" customHeight="false" outlineLevel="0" collapsed="false">
      <c r="D125" s="252"/>
      <c r="E125" s="295" t="s">
        <v>200</v>
      </c>
      <c r="F125" s="295"/>
      <c r="G125" s="282"/>
      <c r="H125" s="296" t="n">
        <f aca="false">H123/15</f>
        <v>69760</v>
      </c>
      <c r="I125" s="297" t="n">
        <f aca="false">I123/15</f>
        <v>76736</v>
      </c>
      <c r="J125" s="298" t="n">
        <f aca="false">J123/15</f>
        <v>146496</v>
      </c>
      <c r="K125" s="299"/>
      <c r="L125" s="296" t="n">
        <f aca="false">L123/15</f>
        <v>37205.3333333333</v>
      </c>
      <c r="M125" s="297" t="n">
        <f aca="false">M123/15</f>
        <v>118592</v>
      </c>
      <c r="N125" s="300" t="n">
        <f aca="false">N123/15</f>
        <v>155797.333333333</v>
      </c>
      <c r="O125" s="214"/>
      <c r="P125" s="214"/>
      <c r="Q125" s="214"/>
      <c r="R125" s="214"/>
      <c r="S125" s="214"/>
    </row>
    <row r="126" customFormat="false" ht="13.8" hidden="false" customHeight="false" outlineLevel="0" collapsed="false">
      <c r="D126" s="252"/>
      <c r="E126" s="301" t="s">
        <v>180</v>
      </c>
      <c r="F126" s="301"/>
      <c r="G126" s="302"/>
      <c r="H126" s="303" t="n">
        <f aca="false">H125/$F105</f>
        <v>17.03125</v>
      </c>
      <c r="I126" s="304" t="n">
        <f aca="false">I125/$F105</f>
        <v>18.734375</v>
      </c>
      <c r="J126" s="305" t="n">
        <f aca="false">J125/$F105</f>
        <v>35.765625</v>
      </c>
      <c r="K126" s="306"/>
      <c r="L126" s="303" t="n">
        <f aca="false">L125/$F105</f>
        <v>9.08333333333333</v>
      </c>
      <c r="M126" s="304" t="n">
        <f aca="false">M125/$F105</f>
        <v>28.953125</v>
      </c>
      <c r="N126" s="307" t="n">
        <f aca="false">N125/$F105</f>
        <v>38.0364583333333</v>
      </c>
      <c r="O126" s="214"/>
      <c r="P126" s="214"/>
      <c r="Q126" s="214"/>
      <c r="R126" s="214"/>
      <c r="S126" s="214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32"/>
    <col collapsed="false" customWidth="true" hidden="false" outlineLevel="0" max="3" min="3" style="0" width="40.32"/>
    <col collapsed="false" customWidth="true" hidden="false" outlineLevel="0" max="4" min="4" style="0" width="2.66"/>
    <col collapsed="false" customWidth="true" hidden="false" outlineLevel="0" max="5" min="5" style="0" width="11.99"/>
    <col collapsed="false" customWidth="true" hidden="false" outlineLevel="0" max="6" min="6" style="0" width="16.88"/>
    <col collapsed="false" customWidth="true" hidden="false" outlineLevel="0" max="7" min="7" style="209" width="6.43"/>
    <col collapsed="false" customWidth="true" hidden="false" outlineLevel="0" max="8" min="8" style="0" width="9.33"/>
    <col collapsed="false" customWidth="false" hidden="false" outlineLevel="0" max="10" min="10" style="210" width="9.1"/>
    <col collapsed="false" customWidth="true" hidden="false" outlineLevel="0" max="11" min="11" style="0" width="2.99"/>
    <col collapsed="false" customWidth="true" hidden="false" outlineLevel="0" max="12" min="12" style="0" width="9.33"/>
    <col collapsed="false" customWidth="false" hidden="false" outlineLevel="0" max="14" min="14" style="210" width="9.1"/>
    <col collapsed="false" customWidth="true" hidden="false" outlineLevel="0" max="16" min="16" style="0" width="36.32"/>
    <col collapsed="false" customWidth="true" hidden="false" outlineLevel="0" max="17" min="17" style="0" width="20.99"/>
    <col collapsed="false" customWidth="true" hidden="false" outlineLevel="0" max="18" min="18" style="0" width="8.66"/>
    <col collapsed="false" customWidth="true" hidden="false" outlineLevel="0" max="19" min="19" style="0" width="7.43"/>
  </cols>
  <sheetData>
    <row r="1" customFormat="false" ht="13.2" hidden="false" customHeight="false" outlineLevel="0" collapsed="false">
      <c r="A1" s="211" t="s">
        <v>105</v>
      </c>
      <c r="B1" s="212" t="s">
        <v>19</v>
      </c>
    </row>
    <row r="2" customFormat="false" ht="13.2" hidden="false" customHeight="false" outlineLevel="0" collapsed="false">
      <c r="A2" s="211" t="s">
        <v>106</v>
      </c>
      <c r="B2" s="212" t="n">
        <v>6</v>
      </c>
    </row>
    <row r="3" customFormat="false" ht="13.2" hidden="false" customHeight="false" outlineLevel="0" collapsed="false">
      <c r="A3" s="211"/>
      <c r="B3" s="212"/>
      <c r="E3" s="209"/>
      <c r="F3" s="209"/>
      <c r="P3" s="235"/>
      <c r="Q3" s="209"/>
      <c r="R3" s="209"/>
    </row>
    <row r="4" customFormat="false" ht="26.4" hidden="false" customHeight="false" outlineLevel="0" collapsed="false">
      <c r="A4" s="211"/>
      <c r="B4" s="212"/>
      <c r="E4" s="236" t="s">
        <v>125</v>
      </c>
      <c r="F4" s="209" t="s">
        <v>126</v>
      </c>
      <c r="P4" s="235" t="s">
        <v>127</v>
      </c>
      <c r="Q4" s="209" t="s">
        <v>119</v>
      </c>
      <c r="R4" s="209"/>
    </row>
    <row r="5" customFormat="false" ht="13.2" hidden="false" customHeight="false" outlineLevel="0" collapsed="false">
      <c r="E5" s="237" t="n">
        <v>4</v>
      </c>
      <c r="F5" s="238" t="n">
        <f aca="false">E5*E5</f>
        <v>16</v>
      </c>
      <c r="P5" s="239" t="n">
        <v>4</v>
      </c>
      <c r="Q5" s="239" t="n">
        <v>4</v>
      </c>
      <c r="R5" s="209"/>
    </row>
    <row r="6" customFormat="false" ht="14.4" hidden="false" customHeight="false" outlineLevel="0" collapsed="false">
      <c r="E6" s="216" t="s">
        <v>128</v>
      </c>
      <c r="F6" s="209"/>
      <c r="P6" s="240" t="s">
        <v>201</v>
      </c>
    </row>
    <row r="7" customFormat="false" ht="13.2" hidden="false" customHeight="false" outlineLevel="0" collapsed="false">
      <c r="E7" s="241"/>
      <c r="F7" s="241"/>
      <c r="G7" s="241"/>
      <c r="H7" s="242" t="s">
        <v>23</v>
      </c>
      <c r="I7" s="242"/>
      <c r="J7" s="242"/>
      <c r="K7" s="243"/>
      <c r="L7" s="244" t="s">
        <v>42</v>
      </c>
      <c r="M7" s="244"/>
      <c r="N7" s="244"/>
      <c r="P7" s="245" t="s">
        <v>130</v>
      </c>
      <c r="Q7" s="245" t="s">
        <v>131</v>
      </c>
      <c r="R7" s="245" t="s">
        <v>118</v>
      </c>
      <c r="S7" s="245" t="s">
        <v>132</v>
      </c>
    </row>
    <row r="8" customFormat="false" ht="13.2" hidden="false" customHeight="false" outlineLevel="0" collapsed="false">
      <c r="E8" s="241"/>
      <c r="F8" s="241"/>
      <c r="G8" s="241"/>
      <c r="H8" s="249" t="s">
        <v>133</v>
      </c>
      <c r="I8" s="247" t="s">
        <v>114</v>
      </c>
      <c r="J8" s="248" t="s">
        <v>115</v>
      </c>
      <c r="K8" s="218"/>
      <c r="L8" s="249" t="s">
        <v>134</v>
      </c>
      <c r="M8" s="247" t="s">
        <v>114</v>
      </c>
      <c r="N8" s="250" t="s">
        <v>115</v>
      </c>
      <c r="P8" s="251" t="s">
        <v>202</v>
      </c>
      <c r="Q8" s="245" t="s">
        <v>193</v>
      </c>
      <c r="R8" s="265" t="n">
        <f aca="false">(E5+$B$2-1)*(E5+$B$2-1)</f>
        <v>81</v>
      </c>
      <c r="S8" s="265" t="n">
        <f aca="false">R8/Q5</f>
        <v>20.25</v>
      </c>
    </row>
    <row r="9" customFormat="false" ht="13.2" hidden="false" customHeight="false" outlineLevel="0" collapsed="false">
      <c r="D9" s="0" t="n">
        <v>4</v>
      </c>
      <c r="E9" s="5" t="s">
        <v>194</v>
      </c>
      <c r="F9" s="5"/>
      <c r="G9" s="6" t="n">
        <f aca="false">F5</f>
        <v>16</v>
      </c>
      <c r="H9" s="253" t="n">
        <f aca="false">data!$N$3*$G9</f>
        <v>96</v>
      </c>
      <c r="I9" s="334" t="n">
        <f aca="false">data!$O$3*$G9</f>
        <v>80</v>
      </c>
      <c r="J9" s="335" t="n">
        <f aca="false">SUM(H9:I9)</f>
        <v>176</v>
      </c>
      <c r="K9" s="254"/>
      <c r="L9" s="253" t="n">
        <f aca="false">data!$P$7*$G9</f>
        <v>64</v>
      </c>
      <c r="M9" s="334" t="n">
        <f aca="false">data!$O$7*$G9</f>
        <v>224</v>
      </c>
      <c r="N9" s="336" t="n">
        <f aca="false">SUM(L9:M9)</f>
        <v>288</v>
      </c>
      <c r="P9" s="258" t="s">
        <v>203</v>
      </c>
      <c r="Q9" s="245" t="s">
        <v>126</v>
      </c>
      <c r="R9" s="245" t="n">
        <f aca="false">F5</f>
        <v>16</v>
      </c>
      <c r="S9" s="245" t="n">
        <f aca="false">R9/Q5</f>
        <v>4</v>
      </c>
    </row>
    <row r="10" customFormat="false" ht="13.2" hidden="false" customHeight="false" outlineLevel="0" collapsed="false">
      <c r="D10" s="252" t="n">
        <v>2</v>
      </c>
      <c r="E10" s="5" t="s">
        <v>195</v>
      </c>
      <c r="F10" s="5"/>
      <c r="G10" s="6" t="n">
        <f aca="false">F5</f>
        <v>16</v>
      </c>
      <c r="H10" s="256" t="n">
        <f aca="false">data!$N$4*$G10</f>
        <v>48</v>
      </c>
      <c r="I10" s="337" t="n">
        <f aca="false">data!$O$4*$G10</f>
        <v>80</v>
      </c>
      <c r="J10" s="335" t="n">
        <f aca="false">SUM(H10:I10)</f>
        <v>128</v>
      </c>
      <c r="K10" s="254"/>
      <c r="L10" s="256" t="n">
        <f aca="false">data!$P$8*$G10</f>
        <v>48</v>
      </c>
      <c r="M10" s="337" t="n">
        <f aca="false">data!$O$8*$G10</f>
        <v>144</v>
      </c>
      <c r="N10" s="336" t="n">
        <f aca="false">SUM(L10:M10)</f>
        <v>192</v>
      </c>
      <c r="P10" s="258"/>
      <c r="Q10" s="245"/>
      <c r="R10" s="245"/>
      <c r="S10" s="245"/>
    </row>
    <row r="11" customFormat="false" ht="13.2" hidden="false" customHeight="false" outlineLevel="0" collapsed="false">
      <c r="D11" s="252" t="n">
        <v>2</v>
      </c>
      <c r="E11" s="5" t="s">
        <v>165</v>
      </c>
      <c r="F11" s="5"/>
      <c r="G11" s="6" t="n">
        <f aca="false">F5</f>
        <v>16</v>
      </c>
      <c r="H11" s="256" t="n">
        <f aca="false">data!$N$5*$G11</f>
        <v>192</v>
      </c>
      <c r="I11" s="254" t="n">
        <f aca="false">data!$O$5*$G11</f>
        <v>176</v>
      </c>
      <c r="J11" s="255" t="n">
        <f aca="false">SUM(H11:I11)</f>
        <v>368</v>
      </c>
      <c r="K11" s="254"/>
      <c r="L11" s="256" t="n">
        <f aca="false">data!$P$9*$G11</f>
        <v>128</v>
      </c>
      <c r="M11" s="254" t="n">
        <f aca="false">data!$O$9*$G11</f>
        <v>464</v>
      </c>
      <c r="N11" s="257" t="n">
        <f aca="false">SUM(L11:M11)</f>
        <v>592</v>
      </c>
      <c r="P11" s="258"/>
      <c r="Q11" s="245"/>
      <c r="R11" s="245"/>
      <c r="S11" s="245"/>
    </row>
    <row r="12" customFormat="false" ht="13.2" hidden="false" customHeight="false" outlineLevel="0" collapsed="false">
      <c r="D12" s="252" t="n">
        <v>1</v>
      </c>
      <c r="E12" s="5" t="s">
        <v>168</v>
      </c>
      <c r="F12" s="5"/>
      <c r="G12" s="6" t="n">
        <f aca="false">F5</f>
        <v>16</v>
      </c>
      <c r="H12" s="256" t="n">
        <f aca="false">data!$N$6*complexity_DIF!$G12</f>
        <v>192</v>
      </c>
      <c r="I12" s="254" t="n">
        <f aca="false">data!$O$6*complexity_DIF!$G12</f>
        <v>176</v>
      </c>
      <c r="J12" s="255" t="n">
        <f aca="false">SUM(H12:I12)</f>
        <v>368</v>
      </c>
      <c r="K12" s="254"/>
      <c r="L12" s="256" t="n">
        <f aca="false">data!$P$10*complexity_DIF!$G12</f>
        <v>256</v>
      </c>
      <c r="M12" s="254" t="n">
        <f aca="false">data!$O$10*complexity_DIF!$G12</f>
        <v>368</v>
      </c>
      <c r="N12" s="257" t="n">
        <f aca="false">SUM(L12:M12)</f>
        <v>624</v>
      </c>
      <c r="S12" s="333" t="n">
        <f aca="false">SUM(S8:S11)</f>
        <v>24.25</v>
      </c>
    </row>
    <row r="13" customFormat="false" ht="13.8" hidden="false" customHeight="false" outlineLevel="0" collapsed="false">
      <c r="D13" s="252" t="n">
        <v>4</v>
      </c>
      <c r="E13" s="5" t="s">
        <v>155</v>
      </c>
      <c r="F13" s="5"/>
      <c r="G13" s="6" t="n">
        <f aca="false">F5</f>
        <v>16</v>
      </c>
      <c r="H13" s="256" t="n">
        <f aca="false">data!$N$3*$G13</f>
        <v>96</v>
      </c>
      <c r="I13" s="254" t="n">
        <f aca="false">data!$O$3*$G13</f>
        <v>80</v>
      </c>
      <c r="J13" s="255" t="n">
        <f aca="false">SUM(H13:I13)</f>
        <v>176</v>
      </c>
      <c r="K13" s="254"/>
      <c r="L13" s="256" t="n">
        <f aca="false">data!$P$7*$G13</f>
        <v>64</v>
      </c>
      <c r="M13" s="254" t="n">
        <f aca="false">data!$O$7*$G13</f>
        <v>224</v>
      </c>
      <c r="N13" s="257" t="n">
        <f aca="false">SUM(L13:M13)</f>
        <v>288</v>
      </c>
      <c r="P13" s="269" t="s">
        <v>204</v>
      </c>
      <c r="R13" s="218" t="s">
        <v>23</v>
      </c>
      <c r="S13" s="218"/>
      <c r="T13" s="218" t="s">
        <v>42</v>
      </c>
      <c r="U13" s="218"/>
    </row>
    <row r="14" customFormat="false" ht="13.8" hidden="false" customHeight="false" outlineLevel="0" collapsed="false">
      <c r="D14" s="252" t="n">
        <v>2</v>
      </c>
      <c r="E14" s="338" t="s">
        <v>158</v>
      </c>
      <c r="F14" s="338"/>
      <c r="G14" s="6" t="n">
        <f aca="false">F5</f>
        <v>16</v>
      </c>
      <c r="H14" s="256" t="n">
        <f aca="false">data!$N$5*$G14</f>
        <v>192</v>
      </c>
      <c r="I14" s="254" t="n">
        <f aca="false">data!$O$5*$G14</f>
        <v>176</v>
      </c>
      <c r="J14" s="255" t="n">
        <f aca="false">SUM(H14:I14)</f>
        <v>368</v>
      </c>
      <c r="K14" s="254"/>
      <c r="L14" s="256" t="n">
        <f aca="false">data!$P$9*$G14</f>
        <v>128</v>
      </c>
      <c r="M14" s="254" t="n">
        <f aca="false">data!$O$9*$G14</f>
        <v>464</v>
      </c>
      <c r="N14" s="257" t="n">
        <f aca="false">SUM(L14:M14)</f>
        <v>592</v>
      </c>
      <c r="P14" s="245"/>
      <c r="Q14" s="245" t="s">
        <v>131</v>
      </c>
      <c r="R14" s="245" t="s">
        <v>118</v>
      </c>
      <c r="S14" s="245" t="s">
        <v>132</v>
      </c>
      <c r="T14" s="245" t="s">
        <v>118</v>
      </c>
      <c r="U14" s="245" t="s">
        <v>132</v>
      </c>
    </row>
    <row r="15" customFormat="false" ht="13.8" hidden="false" customHeight="false" outlineLevel="0" collapsed="false">
      <c r="D15" s="252"/>
      <c r="E15" s="273" t="s">
        <v>199</v>
      </c>
      <c r="F15" s="273"/>
      <c r="G15" s="274"/>
      <c r="H15" s="275" t="n">
        <f aca="false">$D9*H9+$D10*H10+$D11*H11+$D12*H12+$D13*H13+$D14*H14</f>
        <v>1824</v>
      </c>
      <c r="I15" s="276" t="n">
        <f aca="false">$D9*I9+$D10*I10+$D11*I11+$D12*I12+$D13*I13+$D14*I14</f>
        <v>1680</v>
      </c>
      <c r="J15" s="277" t="n">
        <f aca="false">$D9*J9+$D10*J10+$D11*J11+$D12*J12+$D13*J13+$D14*J14</f>
        <v>3504</v>
      </c>
      <c r="K15" s="276" t="n">
        <f aca="false">$D9*K9+$D10*K10+$D11*K11+$D12*K12+$D13*K13+$D14*K14</f>
        <v>0</v>
      </c>
      <c r="L15" s="275" t="n">
        <f aca="false">$D9*L9+$D10*L10+$D11*L11+$D12*L12+$D13*L13+$D14*L14</f>
        <v>1376</v>
      </c>
      <c r="M15" s="276" t="n">
        <f aca="false">$D9*M9+$D10*M10+$D11*M11+$D12*M12+$D13*M13+$D14*M14</f>
        <v>4304</v>
      </c>
      <c r="N15" s="278" t="n">
        <f aca="false">$D9*N9+$D10*N10+$D11*N11+$D12*N12+$D13*N13+$D14*N14</f>
        <v>5680</v>
      </c>
      <c r="P15" s="270" t="s">
        <v>205</v>
      </c>
      <c r="Q15" s="245"/>
      <c r="R15" s="245" t="n">
        <f aca="false">J11</f>
        <v>368</v>
      </c>
      <c r="S15" s="245" t="n">
        <f aca="false">R15</f>
        <v>368</v>
      </c>
      <c r="T15" s="245" t="n">
        <f aca="false">N12</f>
        <v>624</v>
      </c>
      <c r="U15" s="245" t="n">
        <f aca="false">T15</f>
        <v>624</v>
      </c>
    </row>
    <row r="16" customFormat="false" ht="13.2" hidden="false" customHeight="false" outlineLevel="0" collapsed="false">
      <c r="D16" s="252"/>
      <c r="E16" s="285" t="s">
        <v>176</v>
      </c>
      <c r="F16" s="286"/>
      <c r="G16" s="287"/>
      <c r="H16" s="288" t="n">
        <f aca="false">MAX(H9:H14)/$F5</f>
        <v>12</v>
      </c>
      <c r="I16" s="289" t="n">
        <f aca="false">MAX(I9:I14)/$F5</f>
        <v>11</v>
      </c>
      <c r="J16" s="290" t="n">
        <f aca="false">MAX(J9:J14)/$F5</f>
        <v>23</v>
      </c>
      <c r="K16" s="289"/>
      <c r="L16" s="288" t="n">
        <f aca="false">MAX(L9:L14)/$F5</f>
        <v>16</v>
      </c>
      <c r="M16" s="289" t="n">
        <f aca="false">MAX(M9:M14)/$F5</f>
        <v>29</v>
      </c>
      <c r="N16" s="291" t="n">
        <f aca="false">MAX(N9:N14)/$F5</f>
        <v>39</v>
      </c>
      <c r="P16" s="270"/>
      <c r="Q16" s="245"/>
      <c r="R16" s="245"/>
      <c r="S16" s="245"/>
      <c r="T16" s="245"/>
      <c r="U16" s="245"/>
    </row>
    <row r="17" customFormat="false" ht="13.2" hidden="false" customHeight="false" outlineLevel="0" collapsed="false">
      <c r="D17" s="252"/>
      <c r="E17" s="295" t="s">
        <v>200</v>
      </c>
      <c r="F17" s="295"/>
      <c r="G17" s="282"/>
      <c r="H17" s="296" t="n">
        <f aca="false">H15/15</f>
        <v>121.6</v>
      </c>
      <c r="I17" s="297" t="n">
        <f aca="false">I15/15</f>
        <v>112</v>
      </c>
      <c r="J17" s="298" t="n">
        <f aca="false">J15/15</f>
        <v>233.6</v>
      </c>
      <c r="K17" s="299"/>
      <c r="L17" s="296" t="n">
        <f aca="false">L15/15</f>
        <v>91.7333333333333</v>
      </c>
      <c r="M17" s="297" t="n">
        <f aca="false">M15/15</f>
        <v>286.933333333333</v>
      </c>
      <c r="N17" s="300" t="n">
        <f aca="false">N15/15</f>
        <v>378.666666666667</v>
      </c>
      <c r="P17" s="245"/>
      <c r="Q17" s="245"/>
      <c r="R17" s="245"/>
      <c r="S17" s="245"/>
      <c r="T17" s="245"/>
      <c r="U17" s="245"/>
    </row>
    <row r="18" customFormat="false" ht="13.8" hidden="false" customHeight="false" outlineLevel="0" collapsed="false">
      <c r="C18" s="209"/>
      <c r="D18" s="252"/>
      <c r="E18" s="301" t="s">
        <v>180</v>
      </c>
      <c r="F18" s="301"/>
      <c r="G18" s="302"/>
      <c r="H18" s="303" t="n">
        <f aca="false">H17/$F5</f>
        <v>7.6</v>
      </c>
      <c r="I18" s="304" t="n">
        <f aca="false">I17/$F5</f>
        <v>7</v>
      </c>
      <c r="J18" s="305" t="n">
        <f aca="false">J17/$F5</f>
        <v>14.6</v>
      </c>
      <c r="K18" s="306"/>
      <c r="L18" s="303" t="n">
        <f aca="false">L17/$F5</f>
        <v>5.73333333333333</v>
      </c>
      <c r="M18" s="304" t="n">
        <f aca="false">M17/$F5</f>
        <v>17.9333333333333</v>
      </c>
      <c r="N18" s="307" t="n">
        <f aca="false">N17/$F5</f>
        <v>23.6666666666667</v>
      </c>
      <c r="P18" s="279" t="s">
        <v>174</v>
      </c>
      <c r="Q18" s="280"/>
      <c r="R18" s="280"/>
      <c r="S18" s="279" t="n">
        <f aca="false">SUM(S15:S17)+SUM(S8:S11)</f>
        <v>392.25</v>
      </c>
      <c r="T18" s="280"/>
      <c r="U18" s="279" t="n">
        <f aca="false">SUM(U15:U17)+SUM(S8:S11)</f>
        <v>648.25</v>
      </c>
    </row>
    <row r="19" customFormat="false" ht="13.2" hidden="false" customHeight="false" outlineLevel="0" collapsed="false">
      <c r="D19" s="252"/>
      <c r="E19" s="264"/>
      <c r="F19" s="264"/>
      <c r="G19" s="6"/>
      <c r="H19" s="264"/>
      <c r="I19" s="264"/>
      <c r="J19" s="259"/>
      <c r="K19" s="264"/>
      <c r="L19" s="264"/>
      <c r="M19" s="264"/>
      <c r="N19" s="259"/>
      <c r="P19" s="0" t="s">
        <v>206</v>
      </c>
      <c r="Q19" s="0" t="s">
        <v>207</v>
      </c>
      <c r="R19" s="0" t="n">
        <f aca="false">(E5+2)*(E5+2)</f>
        <v>36</v>
      </c>
      <c r="S19" s="0" t="n">
        <f aca="false">R19/Q5</f>
        <v>9</v>
      </c>
    </row>
    <row r="20" customFormat="false" ht="13.2" hidden="false" customHeight="false" outlineLevel="0" collapsed="false">
      <c r="D20" s="252"/>
      <c r="P20" s="0" t="s">
        <v>208</v>
      </c>
      <c r="Q20" s="0" t="s">
        <v>209</v>
      </c>
      <c r="R20" s="0" t="n">
        <f aca="false">(E5+B2-1)*E5</f>
        <v>36</v>
      </c>
      <c r="S20" s="0" t="n">
        <f aca="false">R20/Q5</f>
        <v>9</v>
      </c>
    </row>
    <row r="21" customFormat="false" ht="13.2" hidden="false" customHeight="false" outlineLevel="0" collapsed="false">
      <c r="D21" s="252"/>
      <c r="P21" s="292" t="s">
        <v>198</v>
      </c>
      <c r="Q21" s="293"/>
      <c r="R21" s="293"/>
      <c r="S21" s="292" t="n">
        <f aca="false">(6*S20+8*S12+S19+J15)/15</f>
        <v>250.733333333333</v>
      </c>
      <c r="T21" s="293"/>
      <c r="U21" s="292" t="n">
        <f aca="false">(6*S20+8*S12+S19+N15)/15</f>
        <v>395.8</v>
      </c>
    </row>
    <row r="22" customFormat="false" ht="13.2" hidden="false" customHeight="false" outlineLevel="0" collapsed="false">
      <c r="D22" s="252"/>
    </row>
    <row r="23" customFormat="false" ht="13.2" hidden="false" customHeight="false" outlineLevel="0" collapsed="false">
      <c r="B23" s="214"/>
      <c r="C23" s="214"/>
      <c r="D23" s="252"/>
      <c r="O23" s="214"/>
      <c r="P23" s="214"/>
      <c r="Q23" s="214"/>
      <c r="R23" s="214"/>
      <c r="S23" s="214"/>
    </row>
    <row r="24" customFormat="false" ht="26.4" hidden="false" customHeight="false" outlineLevel="0" collapsed="false">
      <c r="B24" s="214"/>
      <c r="C24" s="214"/>
      <c r="E24" s="236" t="s">
        <v>125</v>
      </c>
      <c r="F24" s="209" t="s">
        <v>126</v>
      </c>
      <c r="P24" s="235" t="s">
        <v>127</v>
      </c>
      <c r="Q24" s="209" t="s">
        <v>119</v>
      </c>
      <c r="R24" s="209"/>
    </row>
    <row r="25" customFormat="false" ht="13.2" hidden="false" customHeight="false" outlineLevel="0" collapsed="false">
      <c r="B25" s="214"/>
      <c r="C25" s="214"/>
      <c r="E25" s="237" t="n">
        <v>8</v>
      </c>
      <c r="F25" s="238" t="n">
        <f aca="false">E25*E25</f>
        <v>64</v>
      </c>
      <c r="P25" s="239" t="n">
        <v>4</v>
      </c>
      <c r="Q25" s="239" t="n">
        <v>4</v>
      </c>
      <c r="R25" s="209"/>
    </row>
    <row r="26" customFormat="false" ht="14.4" hidden="false" customHeight="false" outlineLevel="0" collapsed="false">
      <c r="B26" s="214"/>
      <c r="C26" s="214"/>
      <c r="E26" s="216" t="s">
        <v>128</v>
      </c>
      <c r="F26" s="209"/>
      <c r="P26" s="240" t="s">
        <v>201</v>
      </c>
    </row>
    <row r="27" customFormat="false" ht="13.2" hidden="false" customHeight="false" outlineLevel="0" collapsed="false">
      <c r="B27" s="254"/>
      <c r="E27" s="241"/>
      <c r="F27" s="241"/>
      <c r="G27" s="241"/>
      <c r="H27" s="242" t="s">
        <v>23</v>
      </c>
      <c r="I27" s="242"/>
      <c r="J27" s="242"/>
      <c r="K27" s="243"/>
      <c r="L27" s="244" t="s">
        <v>42</v>
      </c>
      <c r="M27" s="244"/>
      <c r="N27" s="244"/>
      <c r="P27" s="245" t="s">
        <v>130</v>
      </c>
      <c r="Q27" s="245" t="s">
        <v>131</v>
      </c>
      <c r="R27" s="245" t="s">
        <v>118</v>
      </c>
      <c r="S27" s="245" t="s">
        <v>132</v>
      </c>
    </row>
    <row r="28" customFormat="false" ht="13.2" hidden="false" customHeight="false" outlineLevel="0" collapsed="false">
      <c r="E28" s="241"/>
      <c r="F28" s="241"/>
      <c r="G28" s="241"/>
      <c r="H28" s="249" t="s">
        <v>133</v>
      </c>
      <c r="I28" s="247" t="s">
        <v>114</v>
      </c>
      <c r="J28" s="248" t="s">
        <v>115</v>
      </c>
      <c r="K28" s="218"/>
      <c r="L28" s="249" t="s">
        <v>134</v>
      </c>
      <c r="M28" s="247" t="s">
        <v>114</v>
      </c>
      <c r="N28" s="250" t="s">
        <v>115</v>
      </c>
      <c r="P28" s="251" t="s">
        <v>202</v>
      </c>
      <c r="Q28" s="245" t="s">
        <v>193</v>
      </c>
      <c r="R28" s="265" t="n">
        <f aca="false">(E25+$B$2-1)*(E25+$B$2-1)</f>
        <v>169</v>
      </c>
      <c r="S28" s="265" t="n">
        <f aca="false">R28/Q25</f>
        <v>42.25</v>
      </c>
    </row>
    <row r="29" customFormat="false" ht="13.2" hidden="false" customHeight="false" outlineLevel="0" collapsed="false">
      <c r="D29" s="0" t="n">
        <v>4</v>
      </c>
      <c r="E29" s="5" t="s">
        <v>194</v>
      </c>
      <c r="F29" s="5"/>
      <c r="G29" s="6" t="n">
        <f aca="false">F25</f>
        <v>64</v>
      </c>
      <c r="H29" s="253" t="n">
        <f aca="false">data!$N$3*$G29</f>
        <v>384</v>
      </c>
      <c r="I29" s="334" t="n">
        <f aca="false">data!$O$3*$G29</f>
        <v>320</v>
      </c>
      <c r="J29" s="335" t="n">
        <f aca="false">SUM(H29:I29)</f>
        <v>704</v>
      </c>
      <c r="K29" s="254"/>
      <c r="L29" s="253" t="n">
        <f aca="false">data!$P$7*$G29</f>
        <v>256</v>
      </c>
      <c r="M29" s="334" t="n">
        <f aca="false">data!$O$7*$G29</f>
        <v>896</v>
      </c>
      <c r="N29" s="336" t="n">
        <f aca="false">SUM(L29:M29)</f>
        <v>1152</v>
      </c>
      <c r="P29" s="258" t="s">
        <v>203</v>
      </c>
      <c r="Q29" s="245" t="s">
        <v>126</v>
      </c>
      <c r="R29" s="245" t="n">
        <f aca="false">F25</f>
        <v>64</v>
      </c>
      <c r="S29" s="245" t="n">
        <f aca="false">R29/Q25</f>
        <v>16</v>
      </c>
    </row>
    <row r="30" customFormat="false" ht="13.2" hidden="false" customHeight="false" outlineLevel="0" collapsed="false">
      <c r="D30" s="252" t="n">
        <v>2</v>
      </c>
      <c r="E30" s="5" t="s">
        <v>195</v>
      </c>
      <c r="F30" s="5"/>
      <c r="G30" s="6" t="n">
        <f aca="false">F25</f>
        <v>64</v>
      </c>
      <c r="H30" s="256" t="n">
        <f aca="false">data!$N$4*$G30</f>
        <v>192</v>
      </c>
      <c r="I30" s="337" t="n">
        <f aca="false">data!$O$4*$G30</f>
        <v>320</v>
      </c>
      <c r="J30" s="335" t="n">
        <f aca="false">SUM(H30:I30)</f>
        <v>512</v>
      </c>
      <c r="K30" s="254"/>
      <c r="L30" s="256" t="n">
        <f aca="false">data!$P$8*$G30</f>
        <v>192</v>
      </c>
      <c r="M30" s="337" t="n">
        <f aca="false">data!$O$8*$G30</f>
        <v>576</v>
      </c>
      <c r="N30" s="336" t="n">
        <f aca="false">SUM(L30:M30)</f>
        <v>768</v>
      </c>
      <c r="P30" s="258"/>
      <c r="Q30" s="245"/>
      <c r="R30" s="245"/>
      <c r="S30" s="245"/>
    </row>
    <row r="31" customFormat="false" ht="13.2" hidden="false" customHeight="false" outlineLevel="0" collapsed="false">
      <c r="D31" s="252" t="n">
        <v>2</v>
      </c>
      <c r="E31" s="5" t="s">
        <v>165</v>
      </c>
      <c r="F31" s="5"/>
      <c r="G31" s="6" t="n">
        <f aca="false">F25</f>
        <v>64</v>
      </c>
      <c r="H31" s="256" t="n">
        <f aca="false">data!$N$5*$G31</f>
        <v>768</v>
      </c>
      <c r="I31" s="254" t="n">
        <f aca="false">data!$O$5*$G31</f>
        <v>704</v>
      </c>
      <c r="J31" s="255" t="n">
        <f aca="false">SUM(H31:I31)</f>
        <v>1472</v>
      </c>
      <c r="K31" s="254"/>
      <c r="L31" s="256" t="n">
        <f aca="false">data!$P$9*$G31</f>
        <v>512</v>
      </c>
      <c r="M31" s="254" t="n">
        <f aca="false">data!$O$9*$G31</f>
        <v>1856</v>
      </c>
      <c r="N31" s="257" t="n">
        <f aca="false">SUM(L31:M31)</f>
        <v>2368</v>
      </c>
      <c r="P31" s="258"/>
      <c r="Q31" s="245"/>
      <c r="R31" s="245"/>
      <c r="S31" s="245"/>
    </row>
    <row r="32" customFormat="false" ht="13.2" hidden="false" customHeight="false" outlineLevel="0" collapsed="false">
      <c r="D32" s="252" t="n">
        <v>1</v>
      </c>
      <c r="E32" s="5" t="s">
        <v>168</v>
      </c>
      <c r="F32" s="5"/>
      <c r="G32" s="6" t="n">
        <f aca="false">F25</f>
        <v>64</v>
      </c>
      <c r="H32" s="256" t="n">
        <f aca="false">data!$N$6*complexity_DIF!$G32</f>
        <v>768</v>
      </c>
      <c r="I32" s="254" t="n">
        <f aca="false">data!$O$6*complexity_DIF!$G32</f>
        <v>704</v>
      </c>
      <c r="J32" s="255" t="n">
        <f aca="false">SUM(H32:I32)</f>
        <v>1472</v>
      </c>
      <c r="K32" s="254"/>
      <c r="L32" s="256" t="n">
        <f aca="false">data!$P$10*complexity_DIF!$G32</f>
        <v>1024</v>
      </c>
      <c r="M32" s="254" t="n">
        <f aca="false">data!$O$10*complexity_DIF!$G32</f>
        <v>1472</v>
      </c>
      <c r="N32" s="257" t="n">
        <f aca="false">SUM(L32:M32)</f>
        <v>2496</v>
      </c>
      <c r="S32" s="333" t="n">
        <f aca="false">SUM(S28:S31)</f>
        <v>58.25</v>
      </c>
    </row>
    <row r="33" customFormat="false" ht="13.8" hidden="false" customHeight="false" outlineLevel="0" collapsed="false">
      <c r="D33" s="252" t="n">
        <v>4</v>
      </c>
      <c r="E33" s="5" t="s">
        <v>155</v>
      </c>
      <c r="F33" s="5"/>
      <c r="G33" s="6" t="n">
        <f aca="false">F25</f>
        <v>64</v>
      </c>
      <c r="H33" s="256" t="n">
        <f aca="false">data!$N$3*$G33</f>
        <v>384</v>
      </c>
      <c r="I33" s="254" t="n">
        <f aca="false">data!$O$3*$G33</f>
        <v>320</v>
      </c>
      <c r="J33" s="255" t="n">
        <f aca="false">SUM(H33:I33)</f>
        <v>704</v>
      </c>
      <c r="K33" s="254"/>
      <c r="L33" s="256" t="n">
        <f aca="false">data!$P$7*$G33</f>
        <v>256</v>
      </c>
      <c r="M33" s="254" t="n">
        <f aca="false">data!$O$7*$G33</f>
        <v>896</v>
      </c>
      <c r="N33" s="257" t="n">
        <f aca="false">SUM(L33:M33)</f>
        <v>1152</v>
      </c>
      <c r="P33" s="269" t="s">
        <v>204</v>
      </c>
      <c r="R33" s="218" t="s">
        <v>23</v>
      </c>
      <c r="S33" s="218"/>
      <c r="T33" s="218" t="s">
        <v>42</v>
      </c>
      <c r="U33" s="218"/>
    </row>
    <row r="34" customFormat="false" ht="13.8" hidden="false" customHeight="false" outlineLevel="0" collapsed="false">
      <c r="D34" s="252" t="n">
        <v>2</v>
      </c>
      <c r="E34" s="338" t="s">
        <v>158</v>
      </c>
      <c r="F34" s="338"/>
      <c r="G34" s="6" t="n">
        <f aca="false">F25</f>
        <v>64</v>
      </c>
      <c r="H34" s="256" t="n">
        <f aca="false">data!$N$5*$G34</f>
        <v>768</v>
      </c>
      <c r="I34" s="254" t="n">
        <f aca="false">data!$O$5*$G34</f>
        <v>704</v>
      </c>
      <c r="J34" s="255" t="n">
        <f aca="false">SUM(H34:I34)</f>
        <v>1472</v>
      </c>
      <c r="K34" s="254"/>
      <c r="L34" s="256" t="n">
        <f aca="false">data!$P$9*$G34</f>
        <v>512</v>
      </c>
      <c r="M34" s="254" t="n">
        <f aca="false">data!$O$9*$G34</f>
        <v>1856</v>
      </c>
      <c r="N34" s="257" t="n">
        <f aca="false">SUM(L34:M34)</f>
        <v>2368</v>
      </c>
      <c r="P34" s="245"/>
      <c r="Q34" s="245" t="s">
        <v>131</v>
      </c>
      <c r="R34" s="245" t="s">
        <v>118</v>
      </c>
      <c r="S34" s="245" t="s">
        <v>132</v>
      </c>
      <c r="T34" s="245" t="s">
        <v>118</v>
      </c>
      <c r="U34" s="245" t="s">
        <v>132</v>
      </c>
    </row>
    <row r="35" customFormat="false" ht="13.8" hidden="false" customHeight="false" outlineLevel="0" collapsed="false">
      <c r="D35" s="252"/>
      <c r="E35" s="273" t="s">
        <v>199</v>
      </c>
      <c r="F35" s="273"/>
      <c r="G35" s="274"/>
      <c r="H35" s="275" t="n">
        <f aca="false">$D29*H29+$D30*H30+$D31*H31+$D32*H32+$D33*H33+$D34*H34</f>
        <v>7296</v>
      </c>
      <c r="I35" s="276" t="n">
        <f aca="false">$D29*I29+$D30*I30+$D31*I31+$D32*I32+$D33*I33+$D34*I34</f>
        <v>6720</v>
      </c>
      <c r="J35" s="277" t="n">
        <f aca="false">$D29*J29+$D30*J30+$D31*J31+$D32*J32+$D33*J33+$D34*J34</f>
        <v>14016</v>
      </c>
      <c r="K35" s="276" t="n">
        <f aca="false">$D29*K29+$D30*K30+$D31*K31+$D32*K32+$D33*K33+$D34*K34</f>
        <v>0</v>
      </c>
      <c r="L35" s="275" t="n">
        <f aca="false">$D29*L29+$D30*L30+$D31*L31+$D32*L32+$D33*L33+$D34*L34</f>
        <v>5504</v>
      </c>
      <c r="M35" s="276" t="n">
        <f aca="false">$D29*M29+$D30*M30+$D31*M31+$D32*M32+$D33*M33+$D34*M34</f>
        <v>17216</v>
      </c>
      <c r="N35" s="278" t="n">
        <f aca="false">$D29*N29+$D30*N30+$D31*N31+$D32*N32+$D33*N33+$D34*N34</f>
        <v>22720</v>
      </c>
      <c r="P35" s="270" t="s">
        <v>205</v>
      </c>
      <c r="Q35" s="245"/>
      <c r="R35" s="245" t="n">
        <f aca="false">J31</f>
        <v>1472</v>
      </c>
      <c r="S35" s="245" t="n">
        <f aca="false">R35</f>
        <v>1472</v>
      </c>
      <c r="T35" s="245" t="n">
        <f aca="false">N32</f>
        <v>2496</v>
      </c>
      <c r="U35" s="245" t="n">
        <f aca="false">T35</f>
        <v>2496</v>
      </c>
    </row>
    <row r="36" customFormat="false" ht="13.2" hidden="false" customHeight="false" outlineLevel="0" collapsed="false">
      <c r="D36" s="252"/>
      <c r="E36" s="285" t="s">
        <v>176</v>
      </c>
      <c r="F36" s="286"/>
      <c r="G36" s="287"/>
      <c r="H36" s="288" t="n">
        <f aca="false">MAX(H29:H34)/$F25</f>
        <v>12</v>
      </c>
      <c r="I36" s="289" t="n">
        <f aca="false">MAX(I29:I34)/$F25</f>
        <v>11</v>
      </c>
      <c r="J36" s="290" t="n">
        <f aca="false">MAX(J29:J34)/$F25</f>
        <v>23</v>
      </c>
      <c r="K36" s="289"/>
      <c r="L36" s="288" t="n">
        <f aca="false">MAX(L29:L34)/$F25</f>
        <v>16</v>
      </c>
      <c r="M36" s="289" t="n">
        <f aca="false">MAX(M29:M34)/$F25</f>
        <v>29</v>
      </c>
      <c r="N36" s="291" t="n">
        <f aca="false">MAX(N29:N34)/$F25</f>
        <v>39</v>
      </c>
      <c r="P36" s="270"/>
      <c r="Q36" s="245"/>
      <c r="R36" s="245"/>
      <c r="S36" s="245"/>
      <c r="T36" s="245"/>
      <c r="U36" s="245"/>
    </row>
    <row r="37" customFormat="false" ht="13.2" hidden="false" customHeight="false" outlineLevel="0" collapsed="false">
      <c r="D37" s="252"/>
      <c r="E37" s="295" t="s">
        <v>200</v>
      </c>
      <c r="F37" s="295"/>
      <c r="G37" s="282"/>
      <c r="H37" s="296" t="n">
        <f aca="false">H35/15</f>
        <v>486.4</v>
      </c>
      <c r="I37" s="297" t="n">
        <f aca="false">I35/15</f>
        <v>448</v>
      </c>
      <c r="J37" s="298" t="n">
        <f aca="false">J35/15</f>
        <v>934.4</v>
      </c>
      <c r="K37" s="299"/>
      <c r="L37" s="296" t="n">
        <f aca="false">L35/15</f>
        <v>366.933333333333</v>
      </c>
      <c r="M37" s="297" t="n">
        <f aca="false">M35/15</f>
        <v>1147.73333333333</v>
      </c>
      <c r="N37" s="300" t="n">
        <f aca="false">N35/15</f>
        <v>1514.66666666667</v>
      </c>
      <c r="P37" s="245"/>
      <c r="Q37" s="245"/>
      <c r="R37" s="245"/>
      <c r="S37" s="245"/>
      <c r="T37" s="245"/>
      <c r="U37" s="245"/>
    </row>
    <row r="38" customFormat="false" ht="13.8" hidden="false" customHeight="false" outlineLevel="0" collapsed="false">
      <c r="D38" s="252"/>
      <c r="E38" s="301" t="s">
        <v>180</v>
      </c>
      <c r="F38" s="301"/>
      <c r="G38" s="302"/>
      <c r="H38" s="303" t="n">
        <f aca="false">H37/$F25</f>
        <v>7.6</v>
      </c>
      <c r="I38" s="304" t="n">
        <f aca="false">I37/$F25</f>
        <v>7</v>
      </c>
      <c r="J38" s="305" t="n">
        <f aca="false">J37/$F25</f>
        <v>14.6</v>
      </c>
      <c r="K38" s="306"/>
      <c r="L38" s="303" t="n">
        <f aca="false">L37/$F25</f>
        <v>5.73333333333333</v>
      </c>
      <c r="M38" s="304" t="n">
        <f aca="false">M37/$F25</f>
        <v>17.9333333333333</v>
      </c>
      <c r="N38" s="307" t="n">
        <f aca="false">N37/$F25</f>
        <v>23.6666666666667</v>
      </c>
      <c r="P38" s="279" t="s">
        <v>174</v>
      </c>
      <c r="Q38" s="280"/>
      <c r="R38" s="280"/>
      <c r="S38" s="279" t="n">
        <f aca="false">SUM(S35:S37)+SUM(S28:S31)</f>
        <v>1530.25</v>
      </c>
      <c r="T38" s="280"/>
      <c r="U38" s="279" t="n">
        <f aca="false">SUM(U35:U37)+SUM(S28:S31)</f>
        <v>2554.25</v>
      </c>
    </row>
    <row r="39" customFormat="false" ht="13.2" hidden="false" customHeight="false" outlineLevel="0" collapsed="false">
      <c r="D39" s="252"/>
      <c r="E39" s="264"/>
      <c r="F39" s="264"/>
      <c r="G39" s="6"/>
      <c r="H39" s="264"/>
      <c r="I39" s="264"/>
      <c r="J39" s="259"/>
      <c r="K39" s="264"/>
      <c r="L39" s="264"/>
      <c r="M39" s="264"/>
      <c r="N39" s="259"/>
      <c r="P39" s="0" t="s">
        <v>206</v>
      </c>
      <c r="Q39" s="0" t="s">
        <v>207</v>
      </c>
      <c r="R39" s="0" t="n">
        <f aca="false">(E25+2)*(E25+2)</f>
        <v>100</v>
      </c>
      <c r="S39" s="0" t="n">
        <f aca="false">R39/Q25</f>
        <v>25</v>
      </c>
    </row>
    <row r="40" customFormat="false" ht="13.2" hidden="false" customHeight="false" outlineLevel="0" collapsed="false">
      <c r="D40" s="252"/>
      <c r="P40" s="0" t="s">
        <v>208</v>
      </c>
      <c r="Q40" s="0" t="s">
        <v>209</v>
      </c>
      <c r="R40" s="0" t="n">
        <f aca="false">(E25+B22-1)*E25</f>
        <v>56</v>
      </c>
      <c r="S40" s="0" t="n">
        <f aca="false">R40/Q25</f>
        <v>14</v>
      </c>
    </row>
    <row r="41" customFormat="false" ht="13.2" hidden="false" customHeight="false" outlineLevel="0" collapsed="false">
      <c r="D41" s="252"/>
      <c r="P41" s="292" t="s">
        <v>198</v>
      </c>
      <c r="Q41" s="293"/>
      <c r="R41" s="293"/>
      <c r="S41" s="292" t="n">
        <f aca="false">(6*S40+8*S32+S39+J35)/15</f>
        <v>972.733333333333</v>
      </c>
      <c r="T41" s="293"/>
      <c r="U41" s="292" t="n">
        <f aca="false">(6*S40+8*S32+S39+N35)/15</f>
        <v>1553</v>
      </c>
    </row>
    <row r="44" customFormat="false" ht="26.4" hidden="false" customHeight="false" outlineLevel="0" collapsed="false">
      <c r="E44" s="236" t="s">
        <v>125</v>
      </c>
      <c r="F44" s="209" t="s">
        <v>126</v>
      </c>
      <c r="P44" s="235" t="s">
        <v>127</v>
      </c>
      <c r="Q44" s="209" t="s">
        <v>119</v>
      </c>
      <c r="R44" s="209"/>
    </row>
    <row r="45" customFormat="false" ht="13.2" hidden="false" customHeight="false" outlineLevel="0" collapsed="false">
      <c r="E45" s="237" t="n">
        <v>16</v>
      </c>
      <c r="F45" s="238" t="n">
        <f aca="false">E45*E45</f>
        <v>256</v>
      </c>
      <c r="P45" s="239" t="n">
        <v>4</v>
      </c>
      <c r="Q45" s="239" t="n">
        <v>4</v>
      </c>
      <c r="R45" s="209"/>
    </row>
    <row r="46" customFormat="false" ht="14.4" hidden="false" customHeight="false" outlineLevel="0" collapsed="false">
      <c r="E46" s="216" t="s">
        <v>128</v>
      </c>
      <c r="F46" s="209"/>
      <c r="P46" s="240" t="s">
        <v>201</v>
      </c>
    </row>
    <row r="47" customFormat="false" ht="13.2" hidden="false" customHeight="false" outlineLevel="0" collapsed="false">
      <c r="E47" s="241"/>
      <c r="F47" s="241"/>
      <c r="G47" s="241"/>
      <c r="H47" s="242" t="s">
        <v>23</v>
      </c>
      <c r="I47" s="242"/>
      <c r="J47" s="242"/>
      <c r="K47" s="243"/>
      <c r="L47" s="244" t="s">
        <v>42</v>
      </c>
      <c r="M47" s="244"/>
      <c r="N47" s="244"/>
      <c r="P47" s="245" t="s">
        <v>130</v>
      </c>
      <c r="Q47" s="245" t="s">
        <v>131</v>
      </c>
      <c r="R47" s="245" t="s">
        <v>118</v>
      </c>
      <c r="S47" s="245" t="s">
        <v>132</v>
      </c>
    </row>
    <row r="48" customFormat="false" ht="13.2" hidden="false" customHeight="false" outlineLevel="0" collapsed="false">
      <c r="E48" s="241"/>
      <c r="F48" s="241"/>
      <c r="G48" s="241"/>
      <c r="H48" s="249" t="s">
        <v>133</v>
      </c>
      <c r="I48" s="247" t="s">
        <v>114</v>
      </c>
      <c r="J48" s="248" t="s">
        <v>115</v>
      </c>
      <c r="K48" s="218"/>
      <c r="L48" s="249" t="s">
        <v>134</v>
      </c>
      <c r="M48" s="247" t="s">
        <v>114</v>
      </c>
      <c r="N48" s="250" t="s">
        <v>115</v>
      </c>
      <c r="P48" s="251" t="s">
        <v>202</v>
      </c>
      <c r="Q48" s="245" t="s">
        <v>193</v>
      </c>
      <c r="R48" s="265" t="n">
        <f aca="false">(E45+$B$2-1)*(E45+$B$2-1)</f>
        <v>441</v>
      </c>
      <c r="S48" s="265" t="n">
        <f aca="false">R48/Q45</f>
        <v>110.25</v>
      </c>
    </row>
    <row r="49" customFormat="false" ht="13.2" hidden="false" customHeight="false" outlineLevel="0" collapsed="false">
      <c r="D49" s="0" t="n">
        <v>4</v>
      </c>
      <c r="E49" s="5" t="s">
        <v>194</v>
      </c>
      <c r="F49" s="5"/>
      <c r="G49" s="6" t="n">
        <f aca="false">F45</f>
        <v>256</v>
      </c>
      <c r="H49" s="253" t="n">
        <f aca="false">data!$N$3*$G49</f>
        <v>1536</v>
      </c>
      <c r="I49" s="334" t="n">
        <f aca="false">data!$O$3*$G49</f>
        <v>1280</v>
      </c>
      <c r="J49" s="335" t="n">
        <f aca="false">SUM(H49:I49)</f>
        <v>2816</v>
      </c>
      <c r="K49" s="254"/>
      <c r="L49" s="253" t="n">
        <f aca="false">data!$P$7*$G49</f>
        <v>1024</v>
      </c>
      <c r="M49" s="334" t="n">
        <f aca="false">data!$O$7*$G49</f>
        <v>3584</v>
      </c>
      <c r="N49" s="336" t="n">
        <f aca="false">SUM(L49:M49)</f>
        <v>4608</v>
      </c>
      <c r="P49" s="258" t="s">
        <v>203</v>
      </c>
      <c r="Q49" s="245" t="s">
        <v>126</v>
      </c>
      <c r="R49" s="245" t="n">
        <f aca="false">F45</f>
        <v>256</v>
      </c>
      <c r="S49" s="245" t="n">
        <f aca="false">R49/Q45</f>
        <v>64</v>
      </c>
    </row>
    <row r="50" customFormat="false" ht="13.2" hidden="false" customHeight="false" outlineLevel="0" collapsed="false">
      <c r="D50" s="252" t="n">
        <v>2</v>
      </c>
      <c r="E50" s="5" t="s">
        <v>195</v>
      </c>
      <c r="F50" s="5"/>
      <c r="G50" s="6" t="n">
        <f aca="false">F45</f>
        <v>256</v>
      </c>
      <c r="H50" s="256" t="n">
        <f aca="false">data!$N$4*$G50</f>
        <v>768</v>
      </c>
      <c r="I50" s="337" t="n">
        <f aca="false">data!$O$4*$G50</f>
        <v>1280</v>
      </c>
      <c r="J50" s="335" t="n">
        <f aca="false">SUM(H50:I50)</f>
        <v>2048</v>
      </c>
      <c r="K50" s="254"/>
      <c r="L50" s="256" t="n">
        <f aca="false">data!$P$8*$G50</f>
        <v>768</v>
      </c>
      <c r="M50" s="337" t="n">
        <f aca="false">data!$O$8*$G50</f>
        <v>2304</v>
      </c>
      <c r="N50" s="336" t="n">
        <f aca="false">SUM(L50:M50)</f>
        <v>3072</v>
      </c>
      <c r="P50" s="258"/>
      <c r="Q50" s="245"/>
      <c r="R50" s="245"/>
      <c r="S50" s="245"/>
    </row>
    <row r="51" customFormat="false" ht="13.2" hidden="false" customHeight="false" outlineLevel="0" collapsed="false">
      <c r="D51" s="252" t="n">
        <v>2</v>
      </c>
      <c r="E51" s="5" t="s">
        <v>165</v>
      </c>
      <c r="F51" s="5"/>
      <c r="G51" s="6" t="n">
        <f aca="false">F45</f>
        <v>256</v>
      </c>
      <c r="H51" s="256" t="n">
        <f aca="false">data!$N$5*$G51</f>
        <v>3072</v>
      </c>
      <c r="I51" s="254" t="n">
        <f aca="false">data!$O$5*$G51</f>
        <v>2816</v>
      </c>
      <c r="J51" s="255" t="n">
        <f aca="false">SUM(H51:I51)</f>
        <v>5888</v>
      </c>
      <c r="K51" s="254"/>
      <c r="L51" s="256" t="n">
        <f aca="false">data!$P$9*$G51</f>
        <v>2048</v>
      </c>
      <c r="M51" s="254" t="n">
        <f aca="false">data!$O$9*$G51</f>
        <v>7424</v>
      </c>
      <c r="N51" s="257" t="n">
        <f aca="false">SUM(L51:M51)</f>
        <v>9472</v>
      </c>
      <c r="P51" s="258"/>
      <c r="Q51" s="245"/>
      <c r="R51" s="245"/>
      <c r="S51" s="245"/>
    </row>
    <row r="52" customFormat="false" ht="13.2" hidden="false" customHeight="false" outlineLevel="0" collapsed="false">
      <c r="D52" s="252" t="n">
        <v>1</v>
      </c>
      <c r="E52" s="5" t="s">
        <v>168</v>
      </c>
      <c r="F52" s="5"/>
      <c r="G52" s="6" t="n">
        <f aca="false">F45</f>
        <v>256</v>
      </c>
      <c r="H52" s="256" t="n">
        <f aca="false">data!$N$6*complexity_DIF!$G52</f>
        <v>3072</v>
      </c>
      <c r="I52" s="254" t="n">
        <f aca="false">data!$O$6*complexity_DIF!$G52</f>
        <v>2816</v>
      </c>
      <c r="J52" s="255" t="n">
        <f aca="false">SUM(H52:I52)</f>
        <v>5888</v>
      </c>
      <c r="K52" s="254"/>
      <c r="L52" s="256" t="n">
        <f aca="false">data!$P$10*complexity_DIF!$G52</f>
        <v>4096</v>
      </c>
      <c r="M52" s="254" t="n">
        <f aca="false">data!$O$10*complexity_DIF!$G52</f>
        <v>5888</v>
      </c>
      <c r="N52" s="257" t="n">
        <f aca="false">SUM(L52:M52)</f>
        <v>9984</v>
      </c>
      <c r="S52" s="333" t="n">
        <f aca="false">SUM(S48:S51)</f>
        <v>174.25</v>
      </c>
    </row>
    <row r="53" customFormat="false" ht="13.8" hidden="false" customHeight="false" outlineLevel="0" collapsed="false">
      <c r="D53" s="252" t="n">
        <v>4</v>
      </c>
      <c r="E53" s="5" t="s">
        <v>155</v>
      </c>
      <c r="F53" s="5"/>
      <c r="G53" s="6" t="n">
        <f aca="false">F45</f>
        <v>256</v>
      </c>
      <c r="H53" s="256" t="n">
        <f aca="false">data!$N$3*$G53</f>
        <v>1536</v>
      </c>
      <c r="I53" s="254" t="n">
        <f aca="false">data!$O$3*$G53</f>
        <v>1280</v>
      </c>
      <c r="J53" s="255" t="n">
        <f aca="false">SUM(H53:I53)</f>
        <v>2816</v>
      </c>
      <c r="K53" s="254"/>
      <c r="L53" s="256" t="n">
        <f aca="false">data!$P$7*$G53</f>
        <v>1024</v>
      </c>
      <c r="M53" s="254" t="n">
        <f aca="false">data!$O$7*$G53</f>
        <v>3584</v>
      </c>
      <c r="N53" s="257" t="n">
        <f aca="false">SUM(L53:M53)</f>
        <v>4608</v>
      </c>
      <c r="P53" s="269" t="s">
        <v>204</v>
      </c>
      <c r="R53" s="218" t="s">
        <v>23</v>
      </c>
      <c r="S53" s="218"/>
      <c r="T53" s="218" t="s">
        <v>42</v>
      </c>
      <c r="U53" s="218"/>
    </row>
    <row r="54" customFormat="false" ht="13.8" hidden="false" customHeight="false" outlineLevel="0" collapsed="false">
      <c r="D54" s="252" t="n">
        <v>2</v>
      </c>
      <c r="E54" s="338" t="s">
        <v>158</v>
      </c>
      <c r="F54" s="338"/>
      <c r="G54" s="6" t="n">
        <f aca="false">F45</f>
        <v>256</v>
      </c>
      <c r="H54" s="256" t="n">
        <f aca="false">data!$N$5*$G54</f>
        <v>3072</v>
      </c>
      <c r="I54" s="254" t="n">
        <f aca="false">data!$O$5*$G54</f>
        <v>2816</v>
      </c>
      <c r="J54" s="255" t="n">
        <f aca="false">SUM(H54:I54)</f>
        <v>5888</v>
      </c>
      <c r="K54" s="254"/>
      <c r="L54" s="256" t="n">
        <f aca="false">data!$P$9*$G54</f>
        <v>2048</v>
      </c>
      <c r="M54" s="254" t="n">
        <f aca="false">data!$O$9*$G54</f>
        <v>7424</v>
      </c>
      <c r="N54" s="257" t="n">
        <f aca="false">SUM(L54:M54)</f>
        <v>9472</v>
      </c>
      <c r="P54" s="245"/>
      <c r="Q54" s="245" t="s">
        <v>131</v>
      </c>
      <c r="R54" s="245" t="s">
        <v>118</v>
      </c>
      <c r="S54" s="245" t="s">
        <v>132</v>
      </c>
      <c r="T54" s="245" t="s">
        <v>118</v>
      </c>
      <c r="U54" s="245" t="s">
        <v>132</v>
      </c>
    </row>
    <row r="55" customFormat="false" ht="13.8" hidden="false" customHeight="false" outlineLevel="0" collapsed="false">
      <c r="D55" s="252"/>
      <c r="E55" s="273" t="s">
        <v>199</v>
      </c>
      <c r="F55" s="273"/>
      <c r="G55" s="274"/>
      <c r="H55" s="275" t="n">
        <f aca="false">$D49*H49+$D50*H50+$D51*H51+$D52*H52+$D53*H53+$D54*H54</f>
        <v>29184</v>
      </c>
      <c r="I55" s="276" t="n">
        <f aca="false">$D49*I49+$D50*I50+$D51*I51+$D52*I52+$D53*I53+$D54*I54</f>
        <v>26880</v>
      </c>
      <c r="J55" s="277" t="n">
        <f aca="false">$D49*J49+$D50*J50+$D51*J51+$D52*J52+$D53*J53+$D54*J54</f>
        <v>56064</v>
      </c>
      <c r="K55" s="276" t="n">
        <f aca="false">$D49*K49+$D50*K50+$D51*K51+$D52*K52+$D53*K53+$D54*K54</f>
        <v>0</v>
      </c>
      <c r="L55" s="275" t="n">
        <f aca="false">$D49*L49+$D50*L50+$D51*L51+$D52*L52+$D53*L53+$D54*L54</f>
        <v>22016</v>
      </c>
      <c r="M55" s="276" t="n">
        <f aca="false">$D49*M49+$D50*M50+$D51*M51+$D52*M52+$D53*M53+$D54*M54</f>
        <v>68864</v>
      </c>
      <c r="N55" s="278" t="n">
        <f aca="false">$D49*N49+$D50*N50+$D51*N51+$D52*N52+$D53*N53+$D54*N54</f>
        <v>90880</v>
      </c>
      <c r="P55" s="270" t="s">
        <v>205</v>
      </c>
      <c r="Q55" s="245"/>
      <c r="R55" s="245" t="n">
        <f aca="false">J51</f>
        <v>5888</v>
      </c>
      <c r="S55" s="245" t="n">
        <f aca="false">R55</f>
        <v>5888</v>
      </c>
      <c r="T55" s="245" t="n">
        <f aca="false">N52</f>
        <v>9984</v>
      </c>
      <c r="U55" s="245" t="n">
        <f aca="false">T55</f>
        <v>9984</v>
      </c>
    </row>
    <row r="56" customFormat="false" ht="13.2" hidden="false" customHeight="false" outlineLevel="0" collapsed="false">
      <c r="D56" s="252"/>
      <c r="E56" s="285" t="s">
        <v>176</v>
      </c>
      <c r="F56" s="286"/>
      <c r="G56" s="287"/>
      <c r="H56" s="288" t="n">
        <f aca="false">MAX(H49:H54)/$F45</f>
        <v>12</v>
      </c>
      <c r="I56" s="289" t="n">
        <f aca="false">MAX(I49:I54)/$F45</f>
        <v>11</v>
      </c>
      <c r="J56" s="290" t="n">
        <f aca="false">MAX(J49:J54)/$F45</f>
        <v>23</v>
      </c>
      <c r="K56" s="289"/>
      <c r="L56" s="288" t="n">
        <f aca="false">MAX(L49:L54)/$F45</f>
        <v>16</v>
      </c>
      <c r="M56" s="289" t="n">
        <f aca="false">MAX(M49:M54)/$F45</f>
        <v>29</v>
      </c>
      <c r="N56" s="291" t="n">
        <f aca="false">MAX(N49:N54)/$F45</f>
        <v>39</v>
      </c>
      <c r="P56" s="270"/>
      <c r="Q56" s="245"/>
      <c r="R56" s="245"/>
      <c r="S56" s="245"/>
      <c r="T56" s="245"/>
      <c r="U56" s="245"/>
    </row>
    <row r="57" customFormat="false" ht="13.2" hidden="false" customHeight="false" outlineLevel="0" collapsed="false">
      <c r="D57" s="252"/>
      <c r="E57" s="295" t="s">
        <v>200</v>
      </c>
      <c r="F57" s="295"/>
      <c r="G57" s="282"/>
      <c r="H57" s="296" t="n">
        <f aca="false">H55/15</f>
        <v>1945.6</v>
      </c>
      <c r="I57" s="297" t="n">
        <f aca="false">I55/15</f>
        <v>1792</v>
      </c>
      <c r="J57" s="298" t="n">
        <f aca="false">J55/15</f>
        <v>3737.6</v>
      </c>
      <c r="K57" s="299"/>
      <c r="L57" s="296" t="n">
        <f aca="false">L55/15</f>
        <v>1467.73333333333</v>
      </c>
      <c r="M57" s="297" t="n">
        <f aca="false">M55/15</f>
        <v>4590.93333333333</v>
      </c>
      <c r="N57" s="300" t="n">
        <f aca="false">N55/15</f>
        <v>6058.66666666667</v>
      </c>
      <c r="P57" s="245"/>
      <c r="Q57" s="245"/>
      <c r="R57" s="245"/>
      <c r="S57" s="245"/>
      <c r="T57" s="245"/>
      <c r="U57" s="245"/>
    </row>
    <row r="58" customFormat="false" ht="13.8" hidden="false" customHeight="false" outlineLevel="0" collapsed="false">
      <c r="D58" s="252"/>
      <c r="E58" s="301" t="s">
        <v>180</v>
      </c>
      <c r="F58" s="301"/>
      <c r="G58" s="302"/>
      <c r="H58" s="303" t="n">
        <f aca="false">H57/$F45</f>
        <v>7.6</v>
      </c>
      <c r="I58" s="304" t="n">
        <f aca="false">I57/$F45</f>
        <v>7</v>
      </c>
      <c r="J58" s="305" t="n">
        <f aca="false">J57/$F45</f>
        <v>14.6</v>
      </c>
      <c r="K58" s="306"/>
      <c r="L58" s="303" t="n">
        <f aca="false">L57/$F45</f>
        <v>5.73333333333333</v>
      </c>
      <c r="M58" s="304" t="n">
        <f aca="false">M57/$F45</f>
        <v>17.9333333333333</v>
      </c>
      <c r="N58" s="307" t="n">
        <f aca="false">N57/$F45</f>
        <v>23.6666666666667</v>
      </c>
      <c r="P58" s="279" t="s">
        <v>174</v>
      </c>
      <c r="Q58" s="280"/>
      <c r="R58" s="280"/>
      <c r="S58" s="279" t="n">
        <f aca="false">SUM(S55:S57)+SUM(S48:S51)</f>
        <v>6062.25</v>
      </c>
      <c r="T58" s="280"/>
      <c r="U58" s="279" t="n">
        <f aca="false">SUM(U55:U57)+SUM(S48:S51)</f>
        <v>10158.25</v>
      </c>
    </row>
    <row r="59" customFormat="false" ht="13.2" hidden="false" customHeight="false" outlineLevel="0" collapsed="false">
      <c r="D59" s="252"/>
      <c r="E59" s="264"/>
      <c r="F59" s="264"/>
      <c r="G59" s="6"/>
      <c r="H59" s="264"/>
      <c r="I59" s="264"/>
      <c r="J59" s="259"/>
      <c r="K59" s="264"/>
      <c r="L59" s="264"/>
      <c r="M59" s="264"/>
      <c r="N59" s="259"/>
      <c r="P59" s="0" t="s">
        <v>206</v>
      </c>
      <c r="Q59" s="0" t="s">
        <v>207</v>
      </c>
      <c r="R59" s="0" t="n">
        <f aca="false">(E45+2)*(E45+2)</f>
        <v>324</v>
      </c>
      <c r="S59" s="0" t="n">
        <f aca="false">R59/Q45</f>
        <v>81</v>
      </c>
    </row>
    <row r="60" customFormat="false" ht="13.2" hidden="false" customHeight="false" outlineLevel="0" collapsed="false">
      <c r="D60" s="252"/>
      <c r="P60" s="0" t="s">
        <v>208</v>
      </c>
      <c r="Q60" s="0" t="s">
        <v>209</v>
      </c>
      <c r="R60" s="0" t="n">
        <f aca="false">(E45+B42-1)*E45</f>
        <v>240</v>
      </c>
      <c r="S60" s="0" t="n">
        <f aca="false">R60/Q45</f>
        <v>60</v>
      </c>
    </row>
    <row r="61" customFormat="false" ht="13.2" hidden="false" customHeight="false" outlineLevel="0" collapsed="false">
      <c r="D61" s="252"/>
      <c r="P61" s="292" t="s">
        <v>198</v>
      </c>
      <c r="Q61" s="293"/>
      <c r="R61" s="293"/>
      <c r="S61" s="292" t="n">
        <f aca="false">(6*S60+8*S52+S59+J55)/15</f>
        <v>3859.93333333333</v>
      </c>
      <c r="T61" s="293"/>
      <c r="U61" s="292" t="n">
        <f aca="false">(6*S60+8*S52+S59+N55)/15</f>
        <v>6181</v>
      </c>
    </row>
    <row r="64" customFormat="false" ht="26.4" hidden="false" customHeight="false" outlineLevel="0" collapsed="false">
      <c r="E64" s="236" t="s">
        <v>125</v>
      </c>
      <c r="F64" s="209" t="s">
        <v>126</v>
      </c>
      <c r="P64" s="235" t="s">
        <v>127</v>
      </c>
      <c r="Q64" s="209" t="s">
        <v>119</v>
      </c>
      <c r="R64" s="209"/>
    </row>
    <row r="65" customFormat="false" ht="13.2" hidden="false" customHeight="false" outlineLevel="0" collapsed="false">
      <c r="E65" s="237" t="n">
        <v>32</v>
      </c>
      <c r="F65" s="238" t="n">
        <f aca="false">E65*E65</f>
        <v>1024</v>
      </c>
      <c r="P65" s="239" t="n">
        <v>4</v>
      </c>
      <c r="Q65" s="239" t="n">
        <v>4</v>
      </c>
      <c r="R65" s="209"/>
    </row>
    <row r="66" customFormat="false" ht="14.4" hidden="false" customHeight="false" outlineLevel="0" collapsed="false">
      <c r="E66" s="216" t="s">
        <v>128</v>
      </c>
      <c r="F66" s="209"/>
      <c r="P66" s="240" t="s">
        <v>201</v>
      </c>
    </row>
    <row r="67" customFormat="false" ht="13.2" hidden="false" customHeight="false" outlineLevel="0" collapsed="false">
      <c r="E67" s="241"/>
      <c r="F67" s="241"/>
      <c r="G67" s="241"/>
      <c r="H67" s="242" t="s">
        <v>23</v>
      </c>
      <c r="I67" s="242"/>
      <c r="J67" s="242"/>
      <c r="K67" s="243"/>
      <c r="L67" s="244" t="s">
        <v>42</v>
      </c>
      <c r="M67" s="244"/>
      <c r="N67" s="244"/>
      <c r="P67" s="245" t="s">
        <v>130</v>
      </c>
      <c r="Q67" s="245" t="s">
        <v>131</v>
      </c>
      <c r="R67" s="245" t="s">
        <v>118</v>
      </c>
      <c r="S67" s="245" t="s">
        <v>132</v>
      </c>
    </row>
    <row r="68" customFormat="false" ht="13.2" hidden="false" customHeight="false" outlineLevel="0" collapsed="false">
      <c r="E68" s="241"/>
      <c r="F68" s="241"/>
      <c r="G68" s="241"/>
      <c r="H68" s="249" t="s">
        <v>133</v>
      </c>
      <c r="I68" s="247" t="s">
        <v>114</v>
      </c>
      <c r="J68" s="248" t="s">
        <v>115</v>
      </c>
      <c r="K68" s="218"/>
      <c r="L68" s="249" t="s">
        <v>134</v>
      </c>
      <c r="M68" s="247" t="s">
        <v>114</v>
      </c>
      <c r="N68" s="250" t="s">
        <v>115</v>
      </c>
      <c r="P68" s="251" t="s">
        <v>202</v>
      </c>
      <c r="Q68" s="245" t="s">
        <v>193</v>
      </c>
      <c r="R68" s="265" t="n">
        <f aca="false">(E65+$B$2-1)*(E65+$B$2-1)</f>
        <v>1369</v>
      </c>
      <c r="S68" s="265" t="n">
        <f aca="false">R68/Q65</f>
        <v>342.25</v>
      </c>
    </row>
    <row r="69" customFormat="false" ht="13.2" hidden="false" customHeight="false" outlineLevel="0" collapsed="false">
      <c r="D69" s="0" t="n">
        <v>4</v>
      </c>
      <c r="E69" s="5" t="s">
        <v>194</v>
      </c>
      <c r="F69" s="5"/>
      <c r="G69" s="6" t="n">
        <f aca="false">F65</f>
        <v>1024</v>
      </c>
      <c r="H69" s="253" t="n">
        <f aca="false">data!$N$3*$G69</f>
        <v>6144</v>
      </c>
      <c r="I69" s="334" t="n">
        <f aca="false">data!$O$3*$G69</f>
        <v>5120</v>
      </c>
      <c r="J69" s="335" t="n">
        <f aca="false">SUM(H69:I69)</f>
        <v>11264</v>
      </c>
      <c r="K69" s="254"/>
      <c r="L69" s="253" t="n">
        <f aca="false">data!$P$7*$G69</f>
        <v>4096</v>
      </c>
      <c r="M69" s="334" t="n">
        <f aca="false">data!$O$7*$G69</f>
        <v>14336</v>
      </c>
      <c r="N69" s="336" t="n">
        <f aca="false">SUM(L69:M69)</f>
        <v>18432</v>
      </c>
      <c r="P69" s="258" t="s">
        <v>203</v>
      </c>
      <c r="Q69" s="245" t="s">
        <v>126</v>
      </c>
      <c r="R69" s="245" t="n">
        <f aca="false">F65</f>
        <v>1024</v>
      </c>
      <c r="S69" s="245" t="n">
        <f aca="false">R69/Q65</f>
        <v>256</v>
      </c>
    </row>
    <row r="70" customFormat="false" ht="13.2" hidden="false" customHeight="false" outlineLevel="0" collapsed="false">
      <c r="D70" s="252" t="n">
        <v>2</v>
      </c>
      <c r="E70" s="5" t="s">
        <v>195</v>
      </c>
      <c r="F70" s="5"/>
      <c r="G70" s="6" t="n">
        <f aca="false">F65</f>
        <v>1024</v>
      </c>
      <c r="H70" s="256" t="n">
        <f aca="false">data!$N$4*$G70</f>
        <v>3072</v>
      </c>
      <c r="I70" s="337" t="n">
        <f aca="false">data!$O$4*$G70</f>
        <v>5120</v>
      </c>
      <c r="J70" s="335" t="n">
        <f aca="false">SUM(H70:I70)</f>
        <v>8192</v>
      </c>
      <c r="K70" s="254"/>
      <c r="L70" s="256" t="n">
        <f aca="false">data!$P$8*$G70</f>
        <v>3072</v>
      </c>
      <c r="M70" s="337" t="n">
        <f aca="false">data!$O$8*$G70</f>
        <v>9216</v>
      </c>
      <c r="N70" s="336" t="n">
        <f aca="false">SUM(L70:M70)</f>
        <v>12288</v>
      </c>
      <c r="P70" s="258"/>
      <c r="Q70" s="245"/>
      <c r="R70" s="245"/>
      <c r="S70" s="245"/>
    </row>
    <row r="71" customFormat="false" ht="13.2" hidden="false" customHeight="false" outlineLevel="0" collapsed="false">
      <c r="D71" s="252" t="n">
        <v>2</v>
      </c>
      <c r="E71" s="5" t="s">
        <v>165</v>
      </c>
      <c r="F71" s="5"/>
      <c r="G71" s="6" t="n">
        <f aca="false">F65</f>
        <v>1024</v>
      </c>
      <c r="H71" s="256" t="n">
        <f aca="false">data!$N$5*$G71</f>
        <v>12288</v>
      </c>
      <c r="I71" s="254" t="n">
        <f aca="false">data!$O$5*$G71</f>
        <v>11264</v>
      </c>
      <c r="J71" s="255" t="n">
        <f aca="false">SUM(H71:I71)</f>
        <v>23552</v>
      </c>
      <c r="K71" s="254"/>
      <c r="L71" s="256" t="n">
        <f aca="false">data!$P$9*$G71</f>
        <v>8192</v>
      </c>
      <c r="M71" s="254" t="n">
        <f aca="false">data!$O$9*$G71</f>
        <v>29696</v>
      </c>
      <c r="N71" s="257" t="n">
        <f aca="false">SUM(L71:M71)</f>
        <v>37888</v>
      </c>
      <c r="P71" s="258"/>
      <c r="Q71" s="245"/>
      <c r="R71" s="245"/>
      <c r="S71" s="245"/>
    </row>
    <row r="72" customFormat="false" ht="13.2" hidden="false" customHeight="false" outlineLevel="0" collapsed="false">
      <c r="D72" s="252" t="n">
        <v>1</v>
      </c>
      <c r="E72" s="5" t="s">
        <v>168</v>
      </c>
      <c r="F72" s="5"/>
      <c r="G72" s="6" t="n">
        <f aca="false">F65</f>
        <v>1024</v>
      </c>
      <c r="H72" s="256" t="n">
        <f aca="false">data!$N$6*complexity_DIF!$G72</f>
        <v>12288</v>
      </c>
      <c r="I72" s="254" t="n">
        <f aca="false">data!$O$6*complexity_DIF!$G72</f>
        <v>11264</v>
      </c>
      <c r="J72" s="255" t="n">
        <f aca="false">SUM(H72:I72)</f>
        <v>23552</v>
      </c>
      <c r="K72" s="254"/>
      <c r="L72" s="256" t="n">
        <f aca="false">data!$P$10*complexity_DIF!$G72</f>
        <v>16384</v>
      </c>
      <c r="M72" s="254" t="n">
        <f aca="false">data!$O$10*complexity_DIF!$G72</f>
        <v>23552</v>
      </c>
      <c r="N72" s="257" t="n">
        <f aca="false">SUM(L72:M72)</f>
        <v>39936</v>
      </c>
      <c r="S72" s="333" t="n">
        <f aca="false">SUM(S68:S71)</f>
        <v>598.25</v>
      </c>
    </row>
    <row r="73" customFormat="false" ht="13.8" hidden="false" customHeight="false" outlineLevel="0" collapsed="false">
      <c r="D73" s="252" t="n">
        <v>4</v>
      </c>
      <c r="E73" s="5" t="s">
        <v>155</v>
      </c>
      <c r="F73" s="5"/>
      <c r="G73" s="6" t="n">
        <f aca="false">F65</f>
        <v>1024</v>
      </c>
      <c r="H73" s="256" t="n">
        <f aca="false">data!$N$3*$G73</f>
        <v>6144</v>
      </c>
      <c r="I73" s="254" t="n">
        <f aca="false">data!$O$3*$G73</f>
        <v>5120</v>
      </c>
      <c r="J73" s="255" t="n">
        <f aca="false">SUM(H73:I73)</f>
        <v>11264</v>
      </c>
      <c r="K73" s="254"/>
      <c r="L73" s="256" t="n">
        <f aca="false">data!$P$7*$G73</f>
        <v>4096</v>
      </c>
      <c r="M73" s="254" t="n">
        <f aca="false">data!$O$7*$G73</f>
        <v>14336</v>
      </c>
      <c r="N73" s="257" t="n">
        <f aca="false">SUM(L73:M73)</f>
        <v>18432</v>
      </c>
      <c r="P73" s="269" t="s">
        <v>204</v>
      </c>
      <c r="R73" s="218" t="s">
        <v>23</v>
      </c>
      <c r="S73" s="218"/>
      <c r="T73" s="218" t="s">
        <v>42</v>
      </c>
      <c r="U73" s="218"/>
    </row>
    <row r="74" customFormat="false" ht="13.8" hidden="false" customHeight="false" outlineLevel="0" collapsed="false">
      <c r="D74" s="252" t="n">
        <v>2</v>
      </c>
      <c r="E74" s="338" t="s">
        <v>158</v>
      </c>
      <c r="F74" s="338"/>
      <c r="G74" s="6" t="n">
        <f aca="false">F65</f>
        <v>1024</v>
      </c>
      <c r="H74" s="256" t="n">
        <f aca="false">data!$N$5*$G74</f>
        <v>12288</v>
      </c>
      <c r="I74" s="254" t="n">
        <f aca="false">data!$O$5*$G74</f>
        <v>11264</v>
      </c>
      <c r="J74" s="255" t="n">
        <f aca="false">SUM(H74:I74)</f>
        <v>23552</v>
      </c>
      <c r="K74" s="254"/>
      <c r="L74" s="256" t="n">
        <f aca="false">data!$P$9*$G74</f>
        <v>8192</v>
      </c>
      <c r="M74" s="254" t="n">
        <f aca="false">data!$O$9*$G74</f>
        <v>29696</v>
      </c>
      <c r="N74" s="257" t="n">
        <f aca="false">SUM(L74:M74)</f>
        <v>37888</v>
      </c>
      <c r="P74" s="245"/>
      <c r="Q74" s="245" t="s">
        <v>131</v>
      </c>
      <c r="R74" s="245" t="s">
        <v>118</v>
      </c>
      <c r="S74" s="245" t="s">
        <v>132</v>
      </c>
      <c r="T74" s="245" t="s">
        <v>118</v>
      </c>
      <c r="U74" s="245" t="s">
        <v>132</v>
      </c>
    </row>
    <row r="75" customFormat="false" ht="13.8" hidden="false" customHeight="false" outlineLevel="0" collapsed="false">
      <c r="D75" s="252"/>
      <c r="E75" s="273" t="s">
        <v>199</v>
      </c>
      <c r="F75" s="273"/>
      <c r="G75" s="274"/>
      <c r="H75" s="275" t="n">
        <f aca="false">$D69*H69+$D70*H70+$D71*H71+$D72*H72+$D73*H73+$D74*H74</f>
        <v>116736</v>
      </c>
      <c r="I75" s="276" t="n">
        <f aca="false">$D69*I69+$D70*I70+$D71*I71+$D72*I72+$D73*I73+$D74*I74</f>
        <v>107520</v>
      </c>
      <c r="J75" s="277" t="n">
        <f aca="false">$D69*J69+$D70*J70+$D71*J71+$D72*J72+$D73*J73+$D74*J74</f>
        <v>224256</v>
      </c>
      <c r="K75" s="276" t="n">
        <f aca="false">$D69*K69+$D70*K70+$D71*K71+$D72*K72+$D73*K73+$D74*K74</f>
        <v>0</v>
      </c>
      <c r="L75" s="275" t="n">
        <f aca="false">$D69*L69+$D70*L70+$D71*L71+$D72*L72+$D73*L73+$D74*L74</f>
        <v>88064</v>
      </c>
      <c r="M75" s="276" t="n">
        <f aca="false">$D69*M69+$D70*M70+$D71*M71+$D72*M72+$D73*M73+$D74*M74</f>
        <v>275456</v>
      </c>
      <c r="N75" s="278" t="n">
        <f aca="false">$D69*N69+$D70*N70+$D71*N71+$D72*N72+$D73*N73+$D74*N74</f>
        <v>363520</v>
      </c>
      <c r="P75" s="270" t="s">
        <v>205</v>
      </c>
      <c r="Q75" s="245"/>
      <c r="R75" s="245" t="n">
        <f aca="false">J71</f>
        <v>23552</v>
      </c>
      <c r="S75" s="245" t="n">
        <f aca="false">R75</f>
        <v>23552</v>
      </c>
      <c r="T75" s="245" t="n">
        <f aca="false">N72</f>
        <v>39936</v>
      </c>
      <c r="U75" s="245" t="n">
        <f aca="false">T75</f>
        <v>39936</v>
      </c>
    </row>
    <row r="76" customFormat="false" ht="13.2" hidden="false" customHeight="false" outlineLevel="0" collapsed="false">
      <c r="D76" s="252"/>
      <c r="E76" s="285" t="s">
        <v>176</v>
      </c>
      <c r="F76" s="286"/>
      <c r="G76" s="287"/>
      <c r="H76" s="288" t="n">
        <f aca="false">MAX(H69:H74)/$F65</f>
        <v>12</v>
      </c>
      <c r="I76" s="289" t="n">
        <f aca="false">MAX(I69:I74)/$F65</f>
        <v>11</v>
      </c>
      <c r="J76" s="290" t="n">
        <f aca="false">MAX(J69:J74)/$F65</f>
        <v>23</v>
      </c>
      <c r="K76" s="289"/>
      <c r="L76" s="288" t="n">
        <f aca="false">MAX(L69:L74)/$F65</f>
        <v>16</v>
      </c>
      <c r="M76" s="289" t="n">
        <f aca="false">MAX(M69:M74)/$F65</f>
        <v>29</v>
      </c>
      <c r="N76" s="291" t="n">
        <f aca="false">MAX(N69:N74)/$F65</f>
        <v>39</v>
      </c>
      <c r="P76" s="270"/>
      <c r="Q76" s="245"/>
      <c r="R76" s="245"/>
      <c r="S76" s="245"/>
      <c r="T76" s="245"/>
      <c r="U76" s="245"/>
    </row>
    <row r="77" customFormat="false" ht="13.2" hidden="false" customHeight="false" outlineLevel="0" collapsed="false">
      <c r="D77" s="252"/>
      <c r="E77" s="295" t="s">
        <v>200</v>
      </c>
      <c r="F77" s="295"/>
      <c r="G77" s="282"/>
      <c r="H77" s="296" t="n">
        <f aca="false">H75/15</f>
        <v>7782.4</v>
      </c>
      <c r="I77" s="297" t="n">
        <f aca="false">I75/15</f>
        <v>7168</v>
      </c>
      <c r="J77" s="298" t="n">
        <f aca="false">J75/15</f>
        <v>14950.4</v>
      </c>
      <c r="K77" s="299"/>
      <c r="L77" s="296" t="n">
        <f aca="false">L75/15</f>
        <v>5870.93333333333</v>
      </c>
      <c r="M77" s="297" t="n">
        <f aca="false">M75/15</f>
        <v>18363.7333333333</v>
      </c>
      <c r="N77" s="300" t="n">
        <f aca="false">N75/15</f>
        <v>24234.6666666667</v>
      </c>
      <c r="P77" s="245"/>
      <c r="Q77" s="245"/>
      <c r="R77" s="245"/>
      <c r="S77" s="245"/>
      <c r="T77" s="245"/>
      <c r="U77" s="245"/>
    </row>
    <row r="78" customFormat="false" ht="13.8" hidden="false" customHeight="false" outlineLevel="0" collapsed="false">
      <c r="D78" s="252"/>
      <c r="E78" s="301" t="s">
        <v>180</v>
      </c>
      <c r="F78" s="301"/>
      <c r="G78" s="302"/>
      <c r="H78" s="303" t="n">
        <f aca="false">H77/$F65</f>
        <v>7.6</v>
      </c>
      <c r="I78" s="304" t="n">
        <f aca="false">I77/$F65</f>
        <v>7</v>
      </c>
      <c r="J78" s="305" t="n">
        <f aca="false">J77/$F65</f>
        <v>14.6</v>
      </c>
      <c r="K78" s="306"/>
      <c r="L78" s="303" t="n">
        <f aca="false">L77/$F65</f>
        <v>5.73333333333333</v>
      </c>
      <c r="M78" s="304" t="n">
        <f aca="false">M77/$F65</f>
        <v>17.9333333333333</v>
      </c>
      <c r="N78" s="307" t="n">
        <f aca="false">N77/$F65</f>
        <v>23.6666666666667</v>
      </c>
      <c r="P78" s="279" t="s">
        <v>174</v>
      </c>
      <c r="Q78" s="280"/>
      <c r="R78" s="280"/>
      <c r="S78" s="279" t="n">
        <f aca="false">SUM(S75:S77)+SUM(S68:S71)</f>
        <v>24150.25</v>
      </c>
      <c r="T78" s="280"/>
      <c r="U78" s="279" t="n">
        <f aca="false">SUM(U75:U77)+SUM(S68:S71)</f>
        <v>40534.25</v>
      </c>
    </row>
    <row r="79" customFormat="false" ht="13.2" hidden="false" customHeight="false" outlineLevel="0" collapsed="false">
      <c r="D79" s="252"/>
      <c r="E79" s="264"/>
      <c r="F79" s="264"/>
      <c r="G79" s="6"/>
      <c r="H79" s="264"/>
      <c r="I79" s="264"/>
      <c r="J79" s="259"/>
      <c r="K79" s="264"/>
      <c r="L79" s="264"/>
      <c r="M79" s="264"/>
      <c r="N79" s="259"/>
      <c r="P79" s="0" t="s">
        <v>206</v>
      </c>
      <c r="Q79" s="0" t="s">
        <v>207</v>
      </c>
      <c r="R79" s="0" t="n">
        <f aca="false">(E65+2)*(E65+2)</f>
        <v>1156</v>
      </c>
      <c r="S79" s="0" t="n">
        <f aca="false">R79/Q65</f>
        <v>289</v>
      </c>
    </row>
    <row r="80" customFormat="false" ht="13.2" hidden="false" customHeight="false" outlineLevel="0" collapsed="false">
      <c r="D80" s="252"/>
      <c r="P80" s="0" t="s">
        <v>208</v>
      </c>
      <c r="Q80" s="0" t="s">
        <v>209</v>
      </c>
      <c r="R80" s="0" t="n">
        <f aca="false">(E65+B62-1)*E65</f>
        <v>992</v>
      </c>
      <c r="S80" s="0" t="n">
        <f aca="false">R80/Q65</f>
        <v>248</v>
      </c>
    </row>
    <row r="81" customFormat="false" ht="13.2" hidden="false" customHeight="false" outlineLevel="0" collapsed="false">
      <c r="D81" s="252"/>
      <c r="P81" s="292" t="s">
        <v>198</v>
      </c>
      <c r="Q81" s="293"/>
      <c r="R81" s="293"/>
      <c r="S81" s="292" t="n">
        <f aca="false">(6*S80+8*S72+S79+J75)/15</f>
        <v>15387.9333333333</v>
      </c>
      <c r="T81" s="293"/>
      <c r="U81" s="292" t="n">
        <f aca="false">(6*S80+8*S72+S79+N75)/15</f>
        <v>24672.2</v>
      </c>
    </row>
    <row r="84" customFormat="false" ht="26.4" hidden="false" customHeight="false" outlineLevel="0" collapsed="false">
      <c r="E84" s="236" t="s">
        <v>125</v>
      </c>
      <c r="F84" s="209" t="s">
        <v>126</v>
      </c>
      <c r="P84" s="235" t="s">
        <v>127</v>
      </c>
      <c r="Q84" s="209" t="s">
        <v>119</v>
      </c>
      <c r="R84" s="209"/>
    </row>
    <row r="85" customFormat="false" ht="13.2" hidden="false" customHeight="false" outlineLevel="0" collapsed="false">
      <c r="E85" s="237" t="n">
        <v>64</v>
      </c>
      <c r="F85" s="238" t="n">
        <f aca="false">E85*E85</f>
        <v>4096</v>
      </c>
      <c r="P85" s="239" t="n">
        <v>4</v>
      </c>
      <c r="Q85" s="239" t="n">
        <v>4</v>
      </c>
      <c r="R85" s="209"/>
    </row>
    <row r="86" customFormat="false" ht="14.4" hidden="false" customHeight="false" outlineLevel="0" collapsed="false">
      <c r="E86" s="216" t="s">
        <v>128</v>
      </c>
      <c r="F86" s="209"/>
      <c r="P86" s="240" t="s">
        <v>201</v>
      </c>
    </row>
    <row r="87" customFormat="false" ht="13.2" hidden="false" customHeight="false" outlineLevel="0" collapsed="false">
      <c r="E87" s="241"/>
      <c r="F87" s="241"/>
      <c r="G87" s="241"/>
      <c r="H87" s="242" t="s">
        <v>23</v>
      </c>
      <c r="I87" s="242"/>
      <c r="J87" s="242"/>
      <c r="K87" s="243"/>
      <c r="L87" s="244" t="s">
        <v>42</v>
      </c>
      <c r="M87" s="244"/>
      <c r="N87" s="244"/>
      <c r="P87" s="245" t="s">
        <v>130</v>
      </c>
      <c r="Q87" s="245" t="s">
        <v>131</v>
      </c>
      <c r="R87" s="245" t="s">
        <v>118</v>
      </c>
      <c r="S87" s="245" t="s">
        <v>132</v>
      </c>
    </row>
    <row r="88" customFormat="false" ht="13.2" hidden="false" customHeight="false" outlineLevel="0" collapsed="false">
      <c r="E88" s="241"/>
      <c r="F88" s="241"/>
      <c r="G88" s="241"/>
      <c r="H88" s="249" t="s">
        <v>133</v>
      </c>
      <c r="I88" s="247" t="s">
        <v>114</v>
      </c>
      <c r="J88" s="248" t="s">
        <v>115</v>
      </c>
      <c r="K88" s="218"/>
      <c r="L88" s="249" t="s">
        <v>134</v>
      </c>
      <c r="M88" s="247" t="s">
        <v>114</v>
      </c>
      <c r="N88" s="250" t="s">
        <v>115</v>
      </c>
      <c r="P88" s="251" t="s">
        <v>202</v>
      </c>
      <c r="Q88" s="245" t="s">
        <v>193</v>
      </c>
      <c r="R88" s="265" t="n">
        <f aca="false">(E85+$B$2-1)*(E85+$B$2-1)</f>
        <v>4761</v>
      </c>
      <c r="S88" s="265" t="n">
        <f aca="false">R88/Q85</f>
        <v>1190.25</v>
      </c>
    </row>
    <row r="89" customFormat="false" ht="13.2" hidden="false" customHeight="false" outlineLevel="0" collapsed="false">
      <c r="D89" s="0" t="n">
        <v>4</v>
      </c>
      <c r="E89" s="5" t="s">
        <v>194</v>
      </c>
      <c r="F89" s="5"/>
      <c r="G89" s="6" t="n">
        <f aca="false">F85</f>
        <v>4096</v>
      </c>
      <c r="H89" s="253" t="n">
        <f aca="false">data!$N$3*$G89</f>
        <v>24576</v>
      </c>
      <c r="I89" s="334" t="n">
        <f aca="false">data!$O$3*$G89</f>
        <v>20480</v>
      </c>
      <c r="J89" s="335" t="n">
        <f aca="false">SUM(H89:I89)</f>
        <v>45056</v>
      </c>
      <c r="K89" s="254"/>
      <c r="L89" s="253" t="n">
        <f aca="false">data!$P$7*$G89</f>
        <v>16384</v>
      </c>
      <c r="M89" s="334" t="n">
        <f aca="false">data!$O$7*$G89</f>
        <v>57344</v>
      </c>
      <c r="N89" s="336" t="n">
        <f aca="false">SUM(L89:M89)</f>
        <v>73728</v>
      </c>
      <c r="P89" s="258" t="s">
        <v>203</v>
      </c>
      <c r="Q89" s="245" t="s">
        <v>126</v>
      </c>
      <c r="R89" s="245" t="n">
        <f aca="false">F85</f>
        <v>4096</v>
      </c>
      <c r="S89" s="245" t="n">
        <f aca="false">R89/Q85</f>
        <v>1024</v>
      </c>
    </row>
    <row r="90" customFormat="false" ht="13.2" hidden="false" customHeight="false" outlineLevel="0" collapsed="false">
      <c r="D90" s="252" t="n">
        <v>2</v>
      </c>
      <c r="E90" s="5" t="s">
        <v>195</v>
      </c>
      <c r="F90" s="5"/>
      <c r="G90" s="6" t="n">
        <f aca="false">F85</f>
        <v>4096</v>
      </c>
      <c r="H90" s="256" t="n">
        <f aca="false">data!$N$4*$G90</f>
        <v>12288</v>
      </c>
      <c r="I90" s="337" t="n">
        <f aca="false">data!$O$4*$G90</f>
        <v>20480</v>
      </c>
      <c r="J90" s="335" t="n">
        <f aca="false">SUM(H90:I90)</f>
        <v>32768</v>
      </c>
      <c r="K90" s="254"/>
      <c r="L90" s="256" t="n">
        <f aca="false">data!$P$8*$G90</f>
        <v>12288</v>
      </c>
      <c r="M90" s="337" t="n">
        <f aca="false">data!$O$8*$G90</f>
        <v>36864</v>
      </c>
      <c r="N90" s="336" t="n">
        <f aca="false">SUM(L90:M90)</f>
        <v>49152</v>
      </c>
      <c r="P90" s="258"/>
      <c r="Q90" s="245"/>
      <c r="R90" s="245"/>
      <c r="S90" s="245"/>
    </row>
    <row r="91" customFormat="false" ht="13.2" hidden="false" customHeight="false" outlineLevel="0" collapsed="false">
      <c r="D91" s="252" t="n">
        <v>2</v>
      </c>
      <c r="E91" s="5" t="s">
        <v>165</v>
      </c>
      <c r="F91" s="5"/>
      <c r="G91" s="6" t="n">
        <f aca="false">F85</f>
        <v>4096</v>
      </c>
      <c r="H91" s="256" t="n">
        <f aca="false">data!$N$5*$G91</f>
        <v>49152</v>
      </c>
      <c r="I91" s="254" t="n">
        <f aca="false">data!$O$5*$G91</f>
        <v>45056</v>
      </c>
      <c r="J91" s="255" t="n">
        <f aca="false">SUM(H91:I91)</f>
        <v>94208</v>
      </c>
      <c r="K91" s="254"/>
      <c r="L91" s="256" t="n">
        <f aca="false">data!$P$9*$G91</f>
        <v>32768</v>
      </c>
      <c r="M91" s="254" t="n">
        <f aca="false">data!$O$9*$G91</f>
        <v>118784</v>
      </c>
      <c r="N91" s="257" t="n">
        <f aca="false">SUM(L91:M91)</f>
        <v>151552</v>
      </c>
      <c r="P91" s="258"/>
      <c r="Q91" s="245"/>
      <c r="R91" s="245"/>
      <c r="S91" s="245"/>
    </row>
    <row r="92" customFormat="false" ht="13.2" hidden="false" customHeight="false" outlineLevel="0" collapsed="false">
      <c r="D92" s="252" t="n">
        <v>1</v>
      </c>
      <c r="E92" s="5" t="s">
        <v>168</v>
      </c>
      <c r="F92" s="5"/>
      <c r="G92" s="6" t="n">
        <f aca="false">F85</f>
        <v>4096</v>
      </c>
      <c r="H92" s="256" t="n">
        <f aca="false">data!$N$6*complexity_DIF!$G92</f>
        <v>49152</v>
      </c>
      <c r="I92" s="254" t="n">
        <f aca="false">data!$O$6*complexity_DIF!$G92</f>
        <v>45056</v>
      </c>
      <c r="J92" s="255" t="n">
        <f aca="false">SUM(H92:I92)</f>
        <v>94208</v>
      </c>
      <c r="K92" s="254"/>
      <c r="L92" s="256" t="n">
        <f aca="false">data!$P$10*complexity_DIF!$G92</f>
        <v>65536</v>
      </c>
      <c r="M92" s="254" t="n">
        <f aca="false">data!$O$10*complexity_DIF!$G92</f>
        <v>94208</v>
      </c>
      <c r="N92" s="257" t="n">
        <f aca="false">SUM(L92:M92)</f>
        <v>159744</v>
      </c>
      <c r="S92" s="333" t="n">
        <f aca="false">SUM(S88:S91)</f>
        <v>2214.25</v>
      </c>
    </row>
    <row r="93" customFormat="false" ht="13.8" hidden="false" customHeight="false" outlineLevel="0" collapsed="false">
      <c r="D93" s="252" t="n">
        <v>4</v>
      </c>
      <c r="E93" s="5" t="s">
        <v>155</v>
      </c>
      <c r="F93" s="5"/>
      <c r="G93" s="6" t="n">
        <f aca="false">F85</f>
        <v>4096</v>
      </c>
      <c r="H93" s="256" t="n">
        <f aca="false">data!$N$3*$G93</f>
        <v>24576</v>
      </c>
      <c r="I93" s="254" t="n">
        <f aca="false">data!$O$3*$G93</f>
        <v>20480</v>
      </c>
      <c r="J93" s="255" t="n">
        <f aca="false">SUM(H93:I93)</f>
        <v>45056</v>
      </c>
      <c r="K93" s="254"/>
      <c r="L93" s="256" t="n">
        <f aca="false">data!$P$7*$G93</f>
        <v>16384</v>
      </c>
      <c r="M93" s="254" t="n">
        <f aca="false">data!$O$7*$G93</f>
        <v>57344</v>
      </c>
      <c r="N93" s="257" t="n">
        <f aca="false">SUM(L93:M93)</f>
        <v>73728</v>
      </c>
      <c r="P93" s="269" t="s">
        <v>204</v>
      </c>
      <c r="R93" s="218" t="s">
        <v>23</v>
      </c>
      <c r="S93" s="218"/>
      <c r="T93" s="218" t="s">
        <v>42</v>
      </c>
      <c r="U93" s="218"/>
    </row>
    <row r="94" customFormat="false" ht="13.8" hidden="false" customHeight="false" outlineLevel="0" collapsed="false">
      <c r="D94" s="252" t="n">
        <v>2</v>
      </c>
      <c r="E94" s="338" t="s">
        <v>158</v>
      </c>
      <c r="F94" s="338"/>
      <c r="G94" s="6" t="n">
        <f aca="false">F85</f>
        <v>4096</v>
      </c>
      <c r="H94" s="256" t="n">
        <f aca="false">data!$N$5*$G94</f>
        <v>49152</v>
      </c>
      <c r="I94" s="254" t="n">
        <f aca="false">data!$O$5*$G94</f>
        <v>45056</v>
      </c>
      <c r="J94" s="255" t="n">
        <f aca="false">SUM(H94:I94)</f>
        <v>94208</v>
      </c>
      <c r="K94" s="254"/>
      <c r="L94" s="256" t="n">
        <f aca="false">data!$P$9*$G94</f>
        <v>32768</v>
      </c>
      <c r="M94" s="254" t="n">
        <f aca="false">data!$O$9*$G94</f>
        <v>118784</v>
      </c>
      <c r="N94" s="257" t="n">
        <f aca="false">SUM(L94:M94)</f>
        <v>151552</v>
      </c>
      <c r="P94" s="245"/>
      <c r="Q94" s="245" t="s">
        <v>131</v>
      </c>
      <c r="R94" s="245" t="s">
        <v>118</v>
      </c>
      <c r="S94" s="245" t="s">
        <v>132</v>
      </c>
      <c r="T94" s="245" t="s">
        <v>118</v>
      </c>
      <c r="U94" s="245" t="s">
        <v>132</v>
      </c>
    </row>
    <row r="95" customFormat="false" ht="13.8" hidden="false" customHeight="false" outlineLevel="0" collapsed="false">
      <c r="D95" s="252"/>
      <c r="E95" s="273" t="s">
        <v>199</v>
      </c>
      <c r="F95" s="273"/>
      <c r="G95" s="274"/>
      <c r="H95" s="275" t="n">
        <f aca="false">$D89*H89+$D90*H90+$D91*H91+$D92*H92+$D93*H93+$D94*H94</f>
        <v>466944</v>
      </c>
      <c r="I95" s="276" t="n">
        <f aca="false">$D89*I89+$D90*I90+$D91*I91+$D92*I92+$D93*I93+$D94*I94</f>
        <v>430080</v>
      </c>
      <c r="J95" s="277" t="n">
        <f aca="false">$D89*J89+$D90*J90+$D91*J91+$D92*J92+$D93*J93+$D94*J94</f>
        <v>897024</v>
      </c>
      <c r="K95" s="276" t="n">
        <f aca="false">$D89*K89+$D90*K90+$D91*K91+$D92*K92+$D93*K93+$D94*K94</f>
        <v>0</v>
      </c>
      <c r="L95" s="275" t="n">
        <f aca="false">$D89*L89+$D90*L90+$D91*L91+$D92*L92+$D93*L93+$D94*L94</f>
        <v>352256</v>
      </c>
      <c r="M95" s="276" t="n">
        <f aca="false">$D89*M89+$D90*M90+$D91*M91+$D92*M92+$D93*M93+$D94*M94</f>
        <v>1101824</v>
      </c>
      <c r="N95" s="278" t="n">
        <f aca="false">$D89*N89+$D90*N90+$D91*N91+$D92*N92+$D93*N93+$D94*N94</f>
        <v>1454080</v>
      </c>
      <c r="P95" s="270" t="s">
        <v>205</v>
      </c>
      <c r="Q95" s="245"/>
      <c r="R95" s="245" t="n">
        <f aca="false">J91</f>
        <v>94208</v>
      </c>
      <c r="S95" s="245" t="n">
        <f aca="false">R95</f>
        <v>94208</v>
      </c>
      <c r="T95" s="245" t="n">
        <f aca="false">N92</f>
        <v>159744</v>
      </c>
      <c r="U95" s="245" t="n">
        <f aca="false">T95</f>
        <v>159744</v>
      </c>
    </row>
    <row r="96" customFormat="false" ht="13.2" hidden="false" customHeight="false" outlineLevel="0" collapsed="false">
      <c r="D96" s="252"/>
      <c r="E96" s="285" t="s">
        <v>176</v>
      </c>
      <c r="F96" s="286"/>
      <c r="G96" s="287"/>
      <c r="H96" s="288" t="n">
        <f aca="false">MAX(H89:H94)/$F85</f>
        <v>12</v>
      </c>
      <c r="I96" s="289" t="n">
        <f aca="false">MAX(I89:I94)/$F85</f>
        <v>11</v>
      </c>
      <c r="J96" s="290" t="n">
        <f aca="false">MAX(J89:J94)/$F85</f>
        <v>23</v>
      </c>
      <c r="K96" s="289"/>
      <c r="L96" s="288" t="n">
        <f aca="false">MAX(L89:L94)/$F85</f>
        <v>16</v>
      </c>
      <c r="M96" s="289" t="n">
        <f aca="false">MAX(M89:M94)/$F85</f>
        <v>29</v>
      </c>
      <c r="N96" s="291" t="n">
        <f aca="false">MAX(N89:N94)/$F85</f>
        <v>39</v>
      </c>
      <c r="P96" s="270"/>
      <c r="Q96" s="245"/>
      <c r="R96" s="245"/>
      <c r="S96" s="245"/>
      <c r="T96" s="245"/>
      <c r="U96" s="245"/>
    </row>
    <row r="97" customFormat="false" ht="13.2" hidden="false" customHeight="false" outlineLevel="0" collapsed="false">
      <c r="D97" s="252"/>
      <c r="E97" s="295" t="s">
        <v>200</v>
      </c>
      <c r="F97" s="295"/>
      <c r="G97" s="282"/>
      <c r="H97" s="296" t="n">
        <f aca="false">H95/15</f>
        <v>31129.6</v>
      </c>
      <c r="I97" s="297" t="n">
        <f aca="false">I95/15</f>
        <v>28672</v>
      </c>
      <c r="J97" s="298" t="n">
        <f aca="false">J95/15</f>
        <v>59801.6</v>
      </c>
      <c r="K97" s="299"/>
      <c r="L97" s="296" t="n">
        <f aca="false">L95/15</f>
        <v>23483.7333333333</v>
      </c>
      <c r="M97" s="297" t="n">
        <f aca="false">M95/15</f>
        <v>73454.9333333333</v>
      </c>
      <c r="N97" s="300" t="n">
        <f aca="false">N95/15</f>
        <v>96938.6666666667</v>
      </c>
      <c r="P97" s="245"/>
      <c r="Q97" s="245"/>
      <c r="R97" s="245"/>
      <c r="S97" s="245"/>
      <c r="T97" s="245"/>
      <c r="U97" s="245"/>
    </row>
    <row r="98" customFormat="false" ht="13.8" hidden="false" customHeight="false" outlineLevel="0" collapsed="false">
      <c r="D98" s="252"/>
      <c r="E98" s="301" t="s">
        <v>180</v>
      </c>
      <c r="F98" s="301"/>
      <c r="G98" s="302"/>
      <c r="H98" s="303" t="n">
        <f aca="false">H97/$F85</f>
        <v>7.6</v>
      </c>
      <c r="I98" s="304" t="n">
        <f aca="false">I97/$F85</f>
        <v>7</v>
      </c>
      <c r="J98" s="305" t="n">
        <f aca="false">J97/$F85</f>
        <v>14.6</v>
      </c>
      <c r="K98" s="306"/>
      <c r="L98" s="303" t="n">
        <f aca="false">L97/$F85</f>
        <v>5.73333333333333</v>
      </c>
      <c r="M98" s="304" t="n">
        <f aca="false">M97/$F85</f>
        <v>17.9333333333333</v>
      </c>
      <c r="N98" s="307" t="n">
        <f aca="false">N97/$F85</f>
        <v>23.6666666666667</v>
      </c>
      <c r="P98" s="279" t="s">
        <v>174</v>
      </c>
      <c r="Q98" s="280"/>
      <c r="R98" s="280"/>
      <c r="S98" s="279" t="n">
        <f aca="false">SUM(S95:S97)+SUM(S88:S91)</f>
        <v>96422.25</v>
      </c>
      <c r="T98" s="280"/>
      <c r="U98" s="279" t="n">
        <f aca="false">SUM(U95:U97)+SUM(S88:S91)</f>
        <v>161958.25</v>
      </c>
    </row>
    <row r="99" customFormat="false" ht="13.2" hidden="false" customHeight="false" outlineLevel="0" collapsed="false">
      <c r="D99" s="252"/>
      <c r="E99" s="264"/>
      <c r="F99" s="264"/>
      <c r="G99" s="6"/>
      <c r="H99" s="264"/>
      <c r="I99" s="264"/>
      <c r="J99" s="259"/>
      <c r="K99" s="264"/>
      <c r="L99" s="264"/>
      <c r="M99" s="264"/>
      <c r="N99" s="259"/>
      <c r="P99" s="0" t="s">
        <v>206</v>
      </c>
      <c r="Q99" s="0" t="s">
        <v>207</v>
      </c>
      <c r="R99" s="0" t="n">
        <f aca="false">(E85+2)*(E85+2)</f>
        <v>4356</v>
      </c>
      <c r="S99" s="0" t="n">
        <f aca="false">R99/Q85</f>
        <v>1089</v>
      </c>
    </row>
    <row r="100" customFormat="false" ht="13.2" hidden="false" customHeight="false" outlineLevel="0" collapsed="false">
      <c r="D100" s="252"/>
      <c r="P100" s="0" t="s">
        <v>208</v>
      </c>
      <c r="Q100" s="0" t="s">
        <v>209</v>
      </c>
      <c r="R100" s="0" t="n">
        <f aca="false">(E85+B82-1)*E85</f>
        <v>4032</v>
      </c>
      <c r="S100" s="0" t="n">
        <f aca="false">R100/Q85</f>
        <v>1008</v>
      </c>
    </row>
    <row r="101" customFormat="false" ht="13.2" hidden="false" customHeight="false" outlineLevel="0" collapsed="false">
      <c r="D101" s="252"/>
      <c r="P101" s="292" t="s">
        <v>198</v>
      </c>
      <c r="Q101" s="293"/>
      <c r="R101" s="293"/>
      <c r="S101" s="292" t="n">
        <f aca="false">(6*S100+8*S92+S99+J95)/15</f>
        <v>61458.3333333333</v>
      </c>
      <c r="T101" s="293"/>
      <c r="U101" s="292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218" t="s">
        <v>105</v>
      </c>
      <c r="C2" s="218" t="s">
        <v>106</v>
      </c>
      <c r="D2" s="218"/>
      <c r="E2" s="339"/>
      <c r="F2" s="339" t="s">
        <v>133</v>
      </c>
      <c r="G2" s="340" t="s">
        <v>114</v>
      </c>
      <c r="H2" s="341" t="s">
        <v>134</v>
      </c>
      <c r="J2" s="218" t="s">
        <v>105</v>
      </c>
      <c r="K2" s="218" t="s">
        <v>106</v>
      </c>
      <c r="L2" s="218"/>
      <c r="M2" s="339"/>
      <c r="N2" s="339" t="s">
        <v>133</v>
      </c>
      <c r="O2" s="340" t="s">
        <v>114</v>
      </c>
      <c r="P2" s="341" t="s">
        <v>134</v>
      </c>
    </row>
    <row r="3" customFormat="false" ht="13.2" hidden="false" customHeight="false" outlineLevel="0" collapsed="false">
      <c r="B3" s="54" t="s">
        <v>210</v>
      </c>
      <c r="C3" s="342" t="n">
        <v>12</v>
      </c>
      <c r="D3" s="218" t="s">
        <v>23</v>
      </c>
      <c r="E3" s="343" t="s">
        <v>211</v>
      </c>
      <c r="F3" s="344" t="n">
        <v>12</v>
      </c>
      <c r="G3" s="345" t="n">
        <v>11</v>
      </c>
      <c r="H3" s="346" t="n">
        <v>0</v>
      </c>
      <c r="J3" s="54" t="s">
        <v>19</v>
      </c>
      <c r="K3" s="54" t="n">
        <v>6</v>
      </c>
      <c r="L3" s="218" t="s">
        <v>23</v>
      </c>
      <c r="M3" s="346" t="s">
        <v>211</v>
      </c>
      <c r="N3" s="345" t="n">
        <v>6</v>
      </c>
      <c r="O3" s="345" t="n">
        <v>5</v>
      </c>
      <c r="P3" s="346" t="n">
        <v>0</v>
      </c>
    </row>
    <row r="4" customFormat="false" ht="13.2" hidden="false" customHeight="false" outlineLevel="0" collapsed="false">
      <c r="B4" s="54"/>
      <c r="C4" s="54"/>
      <c r="D4" s="218"/>
      <c r="E4" s="347" t="s">
        <v>212</v>
      </c>
      <c r="F4" s="348" t="n">
        <v>6</v>
      </c>
      <c r="G4" s="349" t="n">
        <v>11</v>
      </c>
      <c r="H4" s="350" t="n">
        <v>0</v>
      </c>
      <c r="J4" s="54"/>
      <c r="K4" s="54"/>
      <c r="L4" s="218"/>
      <c r="M4" s="351" t="s">
        <v>212</v>
      </c>
      <c r="N4" s="352" t="n">
        <v>3</v>
      </c>
      <c r="O4" s="352" t="n">
        <v>5</v>
      </c>
      <c r="P4" s="351" t="n">
        <v>0</v>
      </c>
    </row>
    <row r="5" customFormat="false" ht="13.2" hidden="false" customHeight="false" outlineLevel="0" collapsed="false">
      <c r="B5" s="54"/>
      <c r="C5" s="54"/>
      <c r="D5" s="218" t="s">
        <v>42</v>
      </c>
      <c r="E5" s="343" t="s">
        <v>211</v>
      </c>
      <c r="F5" s="353" t="n">
        <v>0</v>
      </c>
      <c r="G5" s="345" t="n">
        <v>18</v>
      </c>
      <c r="H5" s="354" t="n">
        <v>6</v>
      </c>
      <c r="J5" s="54"/>
      <c r="K5" s="54"/>
      <c r="L5" s="218"/>
      <c r="M5" s="355" t="s">
        <v>213</v>
      </c>
      <c r="N5" s="356" t="n">
        <f aca="false">N3*2</f>
        <v>12</v>
      </c>
      <c r="O5" s="352" t="n">
        <v>11</v>
      </c>
      <c r="P5" s="254" t="n">
        <v>0</v>
      </c>
    </row>
    <row r="6" customFormat="false" ht="13.2" hidden="false" customHeight="false" outlineLevel="0" collapsed="false">
      <c r="B6" s="54"/>
      <c r="C6" s="54"/>
      <c r="D6" s="218"/>
      <c r="E6" s="347" t="s">
        <v>212</v>
      </c>
      <c r="F6" s="357" t="n">
        <v>0</v>
      </c>
      <c r="G6" s="349" t="n">
        <v>15</v>
      </c>
      <c r="H6" s="358" t="n">
        <v>4</v>
      </c>
      <c r="J6" s="54"/>
      <c r="K6" s="54"/>
      <c r="L6" s="218"/>
      <c r="M6" s="359" t="s">
        <v>168</v>
      </c>
      <c r="N6" s="349" t="n">
        <v>12</v>
      </c>
      <c r="O6" s="349" t="n">
        <v>11</v>
      </c>
      <c r="P6" s="350" t="n">
        <v>0</v>
      </c>
    </row>
    <row r="7" customFormat="false" ht="13.2" hidden="false" customHeight="false" outlineLevel="0" collapsed="false">
      <c r="B7" s="54"/>
      <c r="C7" s="342" t="n">
        <v>10</v>
      </c>
      <c r="D7" s="218" t="s">
        <v>23</v>
      </c>
      <c r="E7" s="343" t="s">
        <v>211</v>
      </c>
      <c r="F7" s="344" t="n">
        <v>10</v>
      </c>
      <c r="G7" s="345" t="n">
        <v>9</v>
      </c>
      <c r="H7" s="346" t="n">
        <v>0</v>
      </c>
      <c r="J7" s="54"/>
      <c r="K7" s="54"/>
      <c r="L7" s="218" t="s">
        <v>42</v>
      </c>
      <c r="M7" s="343" t="s">
        <v>211</v>
      </c>
      <c r="N7" s="353" t="n">
        <v>0</v>
      </c>
      <c r="O7" s="345" t="n">
        <v>14</v>
      </c>
      <c r="P7" s="354" t="n">
        <v>4</v>
      </c>
    </row>
    <row r="8" customFormat="false" ht="13.2" hidden="false" customHeight="false" outlineLevel="0" collapsed="false">
      <c r="B8" s="54"/>
      <c r="C8" s="54"/>
      <c r="D8" s="218"/>
      <c r="E8" s="347" t="s">
        <v>212</v>
      </c>
      <c r="F8" s="348" t="n">
        <v>5</v>
      </c>
      <c r="G8" s="349" t="n">
        <v>9</v>
      </c>
      <c r="H8" s="350" t="n">
        <v>0</v>
      </c>
      <c r="J8" s="54"/>
      <c r="K8" s="54"/>
      <c r="L8" s="218"/>
      <c r="M8" s="214" t="s">
        <v>212</v>
      </c>
      <c r="N8" s="225" t="n">
        <v>0</v>
      </c>
      <c r="O8" s="352" t="n">
        <v>9</v>
      </c>
      <c r="P8" s="360" t="n">
        <v>3</v>
      </c>
    </row>
    <row r="9" customFormat="false" ht="13.2" hidden="false" customHeight="false" outlineLevel="0" collapsed="false">
      <c r="B9" s="54"/>
      <c r="C9" s="54"/>
      <c r="D9" s="218" t="s">
        <v>42</v>
      </c>
      <c r="E9" s="343" t="s">
        <v>211</v>
      </c>
      <c r="F9" s="253"/>
      <c r="G9" s="345"/>
      <c r="H9" s="354"/>
      <c r="J9" s="54"/>
      <c r="K9" s="54"/>
      <c r="L9" s="218"/>
      <c r="M9" s="254" t="s">
        <v>213</v>
      </c>
      <c r="N9" s="225" t="n">
        <v>0</v>
      </c>
      <c r="O9" s="352" t="n">
        <f aca="false">O7*2+1</f>
        <v>29</v>
      </c>
      <c r="P9" s="360" t="n">
        <f aca="false">P7*2</f>
        <v>8</v>
      </c>
    </row>
    <row r="10" customFormat="false" ht="13.2" hidden="false" customHeight="false" outlineLevel="0" collapsed="false">
      <c r="B10" s="54"/>
      <c r="C10" s="54"/>
      <c r="D10" s="218"/>
      <c r="E10" s="347" t="s">
        <v>212</v>
      </c>
      <c r="F10" s="361"/>
      <c r="G10" s="349"/>
      <c r="H10" s="358"/>
      <c r="J10" s="54"/>
      <c r="K10" s="54"/>
      <c r="L10" s="218"/>
      <c r="M10" s="357" t="s">
        <v>168</v>
      </c>
      <c r="N10" s="357" t="n">
        <v>0</v>
      </c>
      <c r="O10" s="349" t="n">
        <v>23</v>
      </c>
      <c r="P10" s="358" t="n">
        <v>16</v>
      </c>
    </row>
    <row r="11" customFormat="false" ht="13.2" hidden="false" customHeight="false" outlineLevel="0" collapsed="false">
      <c r="B11" s="54"/>
      <c r="C11" s="342" t="n">
        <v>8</v>
      </c>
      <c r="D11" s="218" t="s">
        <v>23</v>
      </c>
      <c r="E11" s="343" t="s">
        <v>211</v>
      </c>
      <c r="F11" s="344" t="n">
        <v>8</v>
      </c>
      <c r="G11" s="345" t="n">
        <v>7</v>
      </c>
      <c r="H11" s="346" t="n">
        <v>0</v>
      </c>
    </row>
    <row r="12" customFormat="false" ht="13.2" hidden="false" customHeight="false" outlineLevel="0" collapsed="false">
      <c r="B12" s="54"/>
      <c r="C12" s="54"/>
      <c r="D12" s="218"/>
      <c r="E12" s="347" t="s">
        <v>212</v>
      </c>
      <c r="F12" s="348" t="n">
        <v>4</v>
      </c>
      <c r="G12" s="349" t="n">
        <v>7</v>
      </c>
      <c r="H12" s="350" t="n">
        <v>0</v>
      </c>
      <c r="M12" s="254"/>
      <c r="N12" s="308"/>
      <c r="O12" s="254"/>
      <c r="P12" s="254"/>
    </row>
    <row r="13" customFormat="false" ht="13.2" hidden="false" customHeight="false" outlineLevel="0" collapsed="false">
      <c r="B13" s="54"/>
      <c r="C13" s="54"/>
      <c r="D13" s="218" t="s">
        <v>42</v>
      </c>
      <c r="E13" s="343" t="s">
        <v>211</v>
      </c>
      <c r="F13" s="353"/>
      <c r="G13" s="345"/>
      <c r="H13" s="354"/>
    </row>
    <row r="14" customFormat="false" ht="13.2" hidden="false" customHeight="false" outlineLevel="0" collapsed="false">
      <c r="B14" s="54"/>
      <c r="C14" s="54"/>
      <c r="D14" s="218"/>
      <c r="E14" s="347" t="s">
        <v>212</v>
      </c>
      <c r="F14" s="357"/>
      <c r="G14" s="349"/>
      <c r="H14" s="358"/>
    </row>
    <row r="15" customFormat="false" ht="13.2" hidden="false" customHeight="false" outlineLevel="0" collapsed="false">
      <c r="B15" s="54"/>
      <c r="C15" s="342" t="n">
        <v>6</v>
      </c>
      <c r="D15" s="218" t="s">
        <v>23</v>
      </c>
      <c r="E15" s="343" t="s">
        <v>211</v>
      </c>
      <c r="F15" s="344" t="n">
        <v>6</v>
      </c>
      <c r="G15" s="345" t="n">
        <v>5</v>
      </c>
      <c r="H15" s="346" t="n">
        <v>0</v>
      </c>
    </row>
    <row r="16" customFormat="false" ht="13.2" hidden="false" customHeight="false" outlineLevel="0" collapsed="false">
      <c r="B16" s="54"/>
      <c r="C16" s="54"/>
      <c r="D16" s="218"/>
      <c r="E16" s="347" t="s">
        <v>212</v>
      </c>
      <c r="F16" s="348" t="n">
        <v>3</v>
      </c>
      <c r="G16" s="349" t="n">
        <v>5</v>
      </c>
      <c r="H16" s="350" t="n">
        <v>0</v>
      </c>
    </row>
    <row r="17" customFormat="false" ht="13.2" hidden="false" customHeight="false" outlineLevel="0" collapsed="false">
      <c r="B17" s="54"/>
      <c r="C17" s="54"/>
      <c r="D17" s="218" t="s">
        <v>42</v>
      </c>
      <c r="E17" s="343" t="s">
        <v>211</v>
      </c>
      <c r="F17" s="353"/>
      <c r="G17" s="345"/>
      <c r="H17" s="354"/>
    </row>
    <row r="18" customFormat="false" ht="13.2" hidden="false" customHeight="false" outlineLevel="0" collapsed="false">
      <c r="B18" s="54"/>
      <c r="C18" s="54"/>
      <c r="D18" s="218"/>
      <c r="E18" s="347" t="s">
        <v>212</v>
      </c>
      <c r="F18" s="357"/>
      <c r="G18" s="349"/>
      <c r="H18" s="358"/>
    </row>
    <row r="19" customFormat="false" ht="13.2" hidden="false" customHeight="false" outlineLevel="0" collapsed="false">
      <c r="B19" s="54"/>
      <c r="C19" s="342" t="n">
        <v>4</v>
      </c>
      <c r="D19" s="218" t="s">
        <v>23</v>
      </c>
      <c r="E19" s="343" t="s">
        <v>211</v>
      </c>
      <c r="F19" s="344" t="n">
        <v>4</v>
      </c>
      <c r="G19" s="345" t="n">
        <v>3</v>
      </c>
      <c r="H19" s="346" t="n">
        <v>0</v>
      </c>
    </row>
    <row r="20" customFormat="false" ht="13.2" hidden="false" customHeight="false" outlineLevel="0" collapsed="false">
      <c r="B20" s="54"/>
      <c r="C20" s="54"/>
      <c r="D20" s="218"/>
      <c r="E20" s="347" t="s">
        <v>212</v>
      </c>
      <c r="F20" s="348" t="n">
        <v>2</v>
      </c>
      <c r="G20" s="349" t="n">
        <v>3</v>
      </c>
      <c r="H20" s="350" t="n">
        <v>0</v>
      </c>
    </row>
    <row r="21" customFormat="false" ht="13.2" hidden="false" customHeight="false" outlineLevel="0" collapsed="false">
      <c r="B21" s="54"/>
      <c r="C21" s="54"/>
      <c r="D21" s="218" t="s">
        <v>42</v>
      </c>
      <c r="E21" s="343" t="s">
        <v>211</v>
      </c>
      <c r="F21" s="353"/>
      <c r="G21" s="345"/>
      <c r="H21" s="354"/>
    </row>
    <row r="22" customFormat="false" ht="13.2" hidden="false" customHeight="false" outlineLevel="0" collapsed="false">
      <c r="B22" s="54"/>
      <c r="C22" s="54"/>
      <c r="D22" s="218"/>
      <c r="E22" s="347" t="s">
        <v>212</v>
      </c>
      <c r="F22" s="357"/>
      <c r="G22" s="349"/>
      <c r="H22" s="358"/>
    </row>
    <row r="25" customFormat="false" ht="13.2" hidden="false" customHeight="false" outlineLevel="0" collapsed="false">
      <c r="D25" s="245"/>
      <c r="E25" s="362"/>
      <c r="F25" s="363" t="s">
        <v>133</v>
      </c>
      <c r="G25" s="364" t="s">
        <v>114</v>
      </c>
      <c r="H25" s="363" t="s">
        <v>134</v>
      </c>
      <c r="I25" s="365" t="s">
        <v>114</v>
      </c>
    </row>
    <row r="26" customFormat="false" ht="13.2" hidden="false" customHeight="false" outlineLevel="0" collapsed="false">
      <c r="D26" s="54" t="s">
        <v>20</v>
      </c>
      <c r="E26" s="362" t="s">
        <v>214</v>
      </c>
      <c r="F26" s="344" t="n">
        <v>4</v>
      </c>
      <c r="G26" s="354" t="n">
        <v>3</v>
      </c>
      <c r="H26" s="352" t="n">
        <v>5</v>
      </c>
      <c r="I26" s="360" t="n">
        <v>7</v>
      </c>
    </row>
    <row r="27" customFormat="false" ht="13.2" hidden="false" customHeight="false" outlineLevel="0" collapsed="false">
      <c r="D27" s="54"/>
      <c r="E27" s="227" t="s">
        <v>215</v>
      </c>
      <c r="F27" s="366" t="n">
        <v>2</v>
      </c>
      <c r="G27" s="360" t="n">
        <v>3</v>
      </c>
      <c r="H27" s="352" t="n">
        <v>3</v>
      </c>
      <c r="I27" s="360" t="n">
        <v>5</v>
      </c>
    </row>
    <row r="28" customFormat="false" ht="13.2" hidden="false" customHeight="false" outlineLevel="0" collapsed="false">
      <c r="D28" s="54"/>
      <c r="E28" s="227" t="s">
        <v>216</v>
      </c>
      <c r="F28" s="366" t="n">
        <v>3</v>
      </c>
      <c r="G28" s="360" t="n">
        <v>3</v>
      </c>
      <c r="H28" s="352" t="n">
        <v>6</v>
      </c>
      <c r="I28" s="360" t="n">
        <v>7</v>
      </c>
    </row>
    <row r="29" customFormat="false" ht="13.2" hidden="false" customHeight="false" outlineLevel="0" collapsed="false">
      <c r="D29" s="54"/>
      <c r="E29" s="227" t="s">
        <v>217</v>
      </c>
      <c r="F29" s="366" t="n">
        <v>4</v>
      </c>
      <c r="G29" s="360" t="n">
        <v>3</v>
      </c>
      <c r="H29" s="352" t="n">
        <v>6</v>
      </c>
      <c r="I29" s="360" t="n">
        <v>8</v>
      </c>
    </row>
    <row r="30" customFormat="false" ht="13.2" hidden="false" customHeight="false" outlineLevel="0" collapsed="false">
      <c r="D30" s="54"/>
      <c r="E30" s="227" t="s">
        <v>218</v>
      </c>
      <c r="F30" s="366" t="n">
        <v>2</v>
      </c>
      <c r="G30" s="360" t="n">
        <v>3</v>
      </c>
      <c r="H30" s="352" t="n">
        <v>4</v>
      </c>
      <c r="I30" s="360" t="n">
        <v>6</v>
      </c>
    </row>
    <row r="31" customFormat="false" ht="13.2" hidden="false" customHeight="false" outlineLevel="0" collapsed="false">
      <c r="D31" s="54"/>
      <c r="E31" s="359" t="s">
        <v>219</v>
      </c>
      <c r="F31" s="348" t="n">
        <v>5</v>
      </c>
      <c r="G31" s="358" t="n">
        <v>5</v>
      </c>
      <c r="H31" s="349" t="n">
        <v>9</v>
      </c>
      <c r="I31" s="358" t="n">
        <v>10</v>
      </c>
    </row>
  </sheetData>
  <mergeCells count="21">
    <mergeCell ref="B3:B22"/>
    <mergeCell ref="C3:C6"/>
    <mergeCell ref="D3:D4"/>
    <mergeCell ref="J3:J10"/>
    <mergeCell ref="K3:K10"/>
    <mergeCell ref="L3:L6"/>
    <mergeCell ref="D5:D6"/>
    <mergeCell ref="C7:C10"/>
    <mergeCell ref="D7:D8"/>
    <mergeCell ref="L7:L10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  <mergeCell ref="D26:D3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1" activeCellId="0" sqref="D21:D22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218" t="s">
        <v>105</v>
      </c>
      <c r="C2" s="218" t="s">
        <v>106</v>
      </c>
      <c r="D2" s="218"/>
      <c r="E2" s="339"/>
      <c r="F2" s="339" t="s">
        <v>133</v>
      </c>
      <c r="G2" s="340" t="s">
        <v>114</v>
      </c>
      <c r="H2" s="341" t="s">
        <v>134</v>
      </c>
      <c r="J2" s="218" t="s">
        <v>105</v>
      </c>
      <c r="K2" s="218" t="s">
        <v>106</v>
      </c>
      <c r="L2" s="218"/>
      <c r="M2" s="339"/>
      <c r="N2" s="339" t="s">
        <v>133</v>
      </c>
      <c r="O2" s="340" t="s">
        <v>114</v>
      </c>
      <c r="P2" s="341" t="s">
        <v>134</v>
      </c>
    </row>
    <row r="3" customFormat="false" ht="13.2" hidden="false" customHeight="false" outlineLevel="0" collapsed="false">
      <c r="B3" s="54" t="s">
        <v>210</v>
      </c>
      <c r="C3" s="342" t="n">
        <v>12</v>
      </c>
      <c r="D3" s="218" t="s">
        <v>23</v>
      </c>
      <c r="E3" s="343" t="s">
        <v>211</v>
      </c>
      <c r="F3" s="344" t="n">
        <v>12</v>
      </c>
      <c r="G3" s="345" t="n">
        <v>11</v>
      </c>
      <c r="H3" s="346" t="n">
        <v>0</v>
      </c>
      <c r="J3" s="54" t="s">
        <v>19</v>
      </c>
      <c r="K3" s="54" t="n">
        <v>6</v>
      </c>
      <c r="L3" s="218" t="s">
        <v>23</v>
      </c>
      <c r="M3" s="346" t="s">
        <v>211</v>
      </c>
      <c r="N3" s="345" t="n">
        <v>6</v>
      </c>
      <c r="O3" s="345" t="n">
        <v>5</v>
      </c>
      <c r="P3" s="346" t="n">
        <v>0</v>
      </c>
    </row>
    <row r="4" customFormat="false" ht="13.2" hidden="false" customHeight="false" outlineLevel="0" collapsed="false">
      <c r="B4" s="54"/>
      <c r="C4" s="54"/>
      <c r="D4" s="218"/>
      <c r="E4" s="347" t="s">
        <v>212</v>
      </c>
      <c r="F4" s="348" t="n">
        <v>6</v>
      </c>
      <c r="G4" s="349" t="n">
        <v>11</v>
      </c>
      <c r="H4" s="350" t="n">
        <v>0</v>
      </c>
      <c r="J4" s="54"/>
      <c r="K4" s="54"/>
      <c r="L4" s="218"/>
      <c r="M4" s="351" t="s">
        <v>212</v>
      </c>
      <c r="N4" s="352" t="n">
        <v>3</v>
      </c>
      <c r="O4" s="352" t="n">
        <v>5</v>
      </c>
      <c r="P4" s="351" t="n">
        <v>0</v>
      </c>
    </row>
    <row r="5" customFormat="false" ht="13.2" hidden="false" customHeight="false" outlineLevel="0" collapsed="false">
      <c r="B5" s="54"/>
      <c r="C5" s="54"/>
      <c r="D5" s="218" t="s">
        <v>42</v>
      </c>
      <c r="E5" s="343" t="s">
        <v>211</v>
      </c>
      <c r="F5" s="353" t="n">
        <v>0</v>
      </c>
      <c r="G5" s="345" t="n">
        <v>18</v>
      </c>
      <c r="H5" s="354" t="n">
        <v>6</v>
      </c>
      <c r="J5" s="54"/>
      <c r="K5" s="54"/>
      <c r="L5" s="218"/>
      <c r="M5" s="355" t="s">
        <v>213</v>
      </c>
      <c r="N5" s="356" t="n">
        <f aca="false">N3*2</f>
        <v>12</v>
      </c>
      <c r="O5" s="352" t="n">
        <v>11</v>
      </c>
      <c r="P5" s="254" t="n">
        <v>0</v>
      </c>
    </row>
    <row r="6" customFormat="false" ht="13.2" hidden="false" customHeight="false" outlineLevel="0" collapsed="false">
      <c r="B6" s="54"/>
      <c r="C6" s="54"/>
      <c r="D6" s="218"/>
      <c r="E6" s="347" t="s">
        <v>212</v>
      </c>
      <c r="F6" s="357" t="n">
        <v>0</v>
      </c>
      <c r="G6" s="349" t="n">
        <v>15</v>
      </c>
      <c r="H6" s="358" t="n">
        <v>4</v>
      </c>
      <c r="J6" s="54"/>
      <c r="K6" s="54"/>
      <c r="L6" s="218"/>
      <c r="M6" s="359" t="s">
        <v>168</v>
      </c>
      <c r="N6" s="349" t="n">
        <v>12</v>
      </c>
      <c r="O6" s="349" t="n">
        <v>11</v>
      </c>
      <c r="P6" s="350" t="n">
        <v>0</v>
      </c>
    </row>
    <row r="7" customFormat="false" ht="13.2" hidden="false" customHeight="false" outlineLevel="0" collapsed="false">
      <c r="B7" s="54"/>
      <c r="C7" s="342" t="n">
        <v>10</v>
      </c>
      <c r="D7" s="218" t="s">
        <v>23</v>
      </c>
      <c r="E7" s="343" t="s">
        <v>211</v>
      </c>
      <c r="F7" s="344" t="n">
        <v>10</v>
      </c>
      <c r="G7" s="345" t="n">
        <v>9</v>
      </c>
      <c r="H7" s="346" t="n">
        <v>0</v>
      </c>
      <c r="J7" s="54"/>
      <c r="K7" s="54"/>
      <c r="L7" s="218" t="s">
        <v>42</v>
      </c>
      <c r="M7" s="343" t="s">
        <v>211</v>
      </c>
      <c r="N7" s="353" t="n">
        <v>0</v>
      </c>
      <c r="O7" s="345" t="n">
        <v>14</v>
      </c>
      <c r="P7" s="354" t="n">
        <v>4</v>
      </c>
    </row>
    <row r="8" customFormat="false" ht="13.2" hidden="false" customHeight="false" outlineLevel="0" collapsed="false">
      <c r="B8" s="54"/>
      <c r="C8" s="54"/>
      <c r="D8" s="218"/>
      <c r="E8" s="347" t="s">
        <v>212</v>
      </c>
      <c r="F8" s="348" t="n">
        <v>5</v>
      </c>
      <c r="G8" s="349" t="n">
        <v>9</v>
      </c>
      <c r="H8" s="350" t="n">
        <v>0</v>
      </c>
      <c r="J8" s="54"/>
      <c r="K8" s="54"/>
      <c r="L8" s="218"/>
      <c r="M8" s="214" t="s">
        <v>212</v>
      </c>
      <c r="N8" s="225" t="n">
        <v>0</v>
      </c>
      <c r="O8" s="352" t="n">
        <v>9</v>
      </c>
      <c r="P8" s="360" t="n">
        <v>3</v>
      </c>
    </row>
    <row r="9" customFormat="false" ht="13.2" hidden="false" customHeight="false" outlineLevel="0" collapsed="false">
      <c r="B9" s="54"/>
      <c r="C9" s="54"/>
      <c r="D9" s="218" t="s">
        <v>42</v>
      </c>
      <c r="E9" s="343" t="s">
        <v>211</v>
      </c>
      <c r="F9" s="253"/>
      <c r="G9" s="345"/>
      <c r="H9" s="354"/>
      <c r="J9" s="54"/>
      <c r="K9" s="54"/>
      <c r="L9" s="218"/>
      <c r="M9" s="254" t="s">
        <v>213</v>
      </c>
      <c r="N9" s="225" t="n">
        <v>0</v>
      </c>
      <c r="O9" s="352" t="n">
        <f aca="false">O7*2+1</f>
        <v>29</v>
      </c>
      <c r="P9" s="360" t="n">
        <f aca="false">P7*2</f>
        <v>8</v>
      </c>
    </row>
    <row r="10" customFormat="false" ht="13.2" hidden="false" customHeight="false" outlineLevel="0" collapsed="false">
      <c r="B10" s="54"/>
      <c r="C10" s="54"/>
      <c r="D10" s="218"/>
      <c r="E10" s="347" t="s">
        <v>212</v>
      </c>
      <c r="F10" s="361"/>
      <c r="G10" s="349"/>
      <c r="H10" s="358"/>
      <c r="J10" s="54"/>
      <c r="K10" s="54"/>
      <c r="L10" s="218"/>
      <c r="M10" s="357" t="s">
        <v>168</v>
      </c>
      <c r="N10" s="357" t="n">
        <v>0</v>
      </c>
      <c r="O10" s="349" t="n">
        <v>23</v>
      </c>
      <c r="P10" s="358" t="n">
        <v>16</v>
      </c>
    </row>
    <row r="11" customFormat="false" ht="13.2" hidden="false" customHeight="false" outlineLevel="0" collapsed="false">
      <c r="B11" s="54"/>
      <c r="C11" s="342" t="n">
        <v>8</v>
      </c>
      <c r="D11" s="218" t="s">
        <v>23</v>
      </c>
      <c r="E11" s="343" t="s">
        <v>211</v>
      </c>
      <c r="F11" s="344" t="n">
        <v>8</v>
      </c>
      <c r="G11" s="345" t="n">
        <v>7</v>
      </c>
      <c r="H11" s="346" t="n">
        <v>0</v>
      </c>
    </row>
    <row r="12" customFormat="false" ht="13.2" hidden="false" customHeight="false" outlineLevel="0" collapsed="false">
      <c r="B12" s="54"/>
      <c r="C12" s="54"/>
      <c r="D12" s="218"/>
      <c r="E12" s="347" t="s">
        <v>212</v>
      </c>
      <c r="F12" s="348" t="n">
        <v>4</v>
      </c>
      <c r="G12" s="349" t="n">
        <v>7</v>
      </c>
      <c r="H12" s="350" t="n">
        <v>0</v>
      </c>
      <c r="M12" s="254"/>
      <c r="N12" s="308"/>
      <c r="O12" s="254"/>
      <c r="P12" s="254"/>
    </row>
    <row r="13" customFormat="false" ht="13.2" hidden="false" customHeight="false" outlineLevel="0" collapsed="false">
      <c r="B13" s="54"/>
      <c r="C13" s="54"/>
      <c r="D13" s="218" t="s">
        <v>42</v>
      </c>
      <c r="E13" s="343" t="s">
        <v>211</v>
      </c>
      <c r="F13" s="353"/>
      <c r="G13" s="345"/>
      <c r="H13" s="354"/>
    </row>
    <row r="14" customFormat="false" ht="13.2" hidden="false" customHeight="false" outlineLevel="0" collapsed="false">
      <c r="B14" s="54"/>
      <c r="C14" s="54"/>
      <c r="D14" s="218"/>
      <c r="E14" s="347" t="s">
        <v>212</v>
      </c>
      <c r="F14" s="357"/>
      <c r="G14" s="349"/>
      <c r="H14" s="358"/>
    </row>
    <row r="15" customFormat="false" ht="13.2" hidden="false" customHeight="false" outlineLevel="0" collapsed="false">
      <c r="B15" s="54"/>
      <c r="C15" s="342" t="n">
        <v>6</v>
      </c>
      <c r="D15" s="218" t="s">
        <v>23</v>
      </c>
      <c r="E15" s="343" t="s">
        <v>211</v>
      </c>
      <c r="F15" s="344" t="n">
        <v>6</v>
      </c>
      <c r="G15" s="345" t="n">
        <v>5</v>
      </c>
      <c r="H15" s="346" t="n">
        <v>0</v>
      </c>
    </row>
    <row r="16" customFormat="false" ht="13.2" hidden="false" customHeight="false" outlineLevel="0" collapsed="false">
      <c r="B16" s="54"/>
      <c r="C16" s="54"/>
      <c r="D16" s="218"/>
      <c r="E16" s="347" t="s">
        <v>212</v>
      </c>
      <c r="F16" s="348" t="n">
        <v>3</v>
      </c>
      <c r="G16" s="349" t="n">
        <v>5</v>
      </c>
      <c r="H16" s="350" t="n">
        <v>0</v>
      </c>
    </row>
    <row r="17" customFormat="false" ht="13.2" hidden="false" customHeight="false" outlineLevel="0" collapsed="false">
      <c r="B17" s="54"/>
      <c r="C17" s="54"/>
      <c r="D17" s="218" t="s">
        <v>42</v>
      </c>
      <c r="E17" s="343" t="s">
        <v>211</v>
      </c>
      <c r="F17" s="353"/>
      <c r="G17" s="345"/>
      <c r="H17" s="354"/>
    </row>
    <row r="18" customFormat="false" ht="13.2" hidden="false" customHeight="false" outlineLevel="0" collapsed="false">
      <c r="B18" s="54"/>
      <c r="C18" s="54"/>
      <c r="D18" s="218"/>
      <c r="E18" s="347" t="s">
        <v>212</v>
      </c>
      <c r="F18" s="357"/>
      <c r="G18" s="349"/>
      <c r="H18" s="358"/>
    </row>
    <row r="19" customFormat="false" ht="13.2" hidden="false" customHeight="false" outlineLevel="0" collapsed="false">
      <c r="B19" s="54"/>
      <c r="C19" s="342" t="n">
        <v>4</v>
      </c>
      <c r="D19" s="218" t="s">
        <v>23</v>
      </c>
      <c r="E19" s="343" t="s">
        <v>211</v>
      </c>
      <c r="F19" s="344" t="n">
        <v>4</v>
      </c>
      <c r="G19" s="345" t="n">
        <v>3</v>
      </c>
      <c r="H19" s="346" t="n">
        <v>0</v>
      </c>
    </row>
    <row r="20" customFormat="false" ht="13.2" hidden="false" customHeight="false" outlineLevel="0" collapsed="false">
      <c r="B20" s="54"/>
      <c r="C20" s="54"/>
      <c r="D20" s="218"/>
      <c r="E20" s="347" t="s">
        <v>212</v>
      </c>
      <c r="F20" s="348" t="n">
        <v>2</v>
      </c>
      <c r="G20" s="349" t="n">
        <v>3</v>
      </c>
      <c r="H20" s="350" t="n">
        <v>0</v>
      </c>
    </row>
    <row r="21" customFormat="false" ht="13.2" hidden="false" customHeight="false" outlineLevel="0" collapsed="false">
      <c r="B21" s="54"/>
      <c r="C21" s="54"/>
      <c r="D21" s="218" t="s">
        <v>42</v>
      </c>
      <c r="E21" s="343" t="s">
        <v>211</v>
      </c>
      <c r="F21" s="353"/>
      <c r="G21" s="345"/>
      <c r="H21" s="354"/>
    </row>
    <row r="22" customFormat="false" ht="13.2" hidden="false" customHeight="false" outlineLevel="0" collapsed="false">
      <c r="B22" s="54"/>
      <c r="C22" s="54"/>
      <c r="D22" s="218"/>
      <c r="E22" s="347" t="s">
        <v>212</v>
      </c>
      <c r="F22" s="357"/>
      <c r="G22" s="349"/>
      <c r="H22" s="358"/>
    </row>
    <row r="25" customFormat="false" ht="13.2" hidden="false" customHeight="false" outlineLevel="0" collapsed="false">
      <c r="D25" s="245"/>
      <c r="E25" s="362"/>
      <c r="F25" s="363" t="s">
        <v>133</v>
      </c>
      <c r="G25" s="364" t="s">
        <v>114</v>
      </c>
      <c r="H25" s="363" t="s">
        <v>134</v>
      </c>
      <c r="I25" s="365" t="s">
        <v>114</v>
      </c>
    </row>
    <row r="26" customFormat="false" ht="13.2" hidden="false" customHeight="false" outlineLevel="0" collapsed="false">
      <c r="D26" s="54" t="s">
        <v>43</v>
      </c>
      <c r="E26" s="362" t="s">
        <v>214</v>
      </c>
      <c r="F26" s="344" t="n">
        <v>6</v>
      </c>
      <c r="G26" s="354" t="n">
        <v>5</v>
      </c>
      <c r="H26" s="352" t="n">
        <v>7</v>
      </c>
      <c r="I26" s="360" t="n">
        <v>16</v>
      </c>
    </row>
    <row r="27" customFormat="false" ht="13.2" hidden="false" customHeight="false" outlineLevel="0" collapsed="false">
      <c r="D27" s="54"/>
      <c r="E27" s="227" t="s">
        <v>215</v>
      </c>
      <c r="F27" s="366" t="n">
        <v>3</v>
      </c>
      <c r="G27" s="360" t="n">
        <v>5</v>
      </c>
      <c r="H27" s="352" t="n">
        <v>6</v>
      </c>
      <c r="I27" s="360" t="n">
        <v>11</v>
      </c>
    </row>
    <row r="28" customFormat="false" ht="13.2" hidden="false" customHeight="false" outlineLevel="0" collapsed="false">
      <c r="D28" s="54"/>
      <c r="E28" s="227" t="s">
        <v>216</v>
      </c>
      <c r="F28" s="366" t="n">
        <v>3</v>
      </c>
      <c r="G28" s="360" t="n">
        <v>3</v>
      </c>
      <c r="H28" s="352" t="n">
        <v>9</v>
      </c>
      <c r="I28" s="360" t="n">
        <v>11</v>
      </c>
    </row>
    <row r="29" customFormat="false" ht="13.2" hidden="false" customHeight="false" outlineLevel="0" collapsed="false">
      <c r="D29" s="54"/>
      <c r="E29" s="227" t="s">
        <v>217</v>
      </c>
      <c r="F29" s="366" t="n">
        <v>6</v>
      </c>
      <c r="G29" s="360" t="n">
        <v>5</v>
      </c>
      <c r="H29" s="352" t="n">
        <v>7</v>
      </c>
      <c r="I29" s="360" t="n">
        <v>16</v>
      </c>
    </row>
    <row r="30" customFormat="false" ht="13.2" hidden="false" customHeight="false" outlineLevel="0" collapsed="false">
      <c r="D30" s="54"/>
      <c r="E30" s="227" t="s">
        <v>218</v>
      </c>
      <c r="F30" s="366" t="n">
        <v>3</v>
      </c>
      <c r="G30" s="360" t="n">
        <v>5</v>
      </c>
      <c r="H30" s="352" t="n">
        <v>6</v>
      </c>
      <c r="I30" s="360" t="n">
        <v>11</v>
      </c>
    </row>
    <row r="31" customFormat="false" ht="13.2" hidden="false" customHeight="false" outlineLevel="0" collapsed="false">
      <c r="D31" s="54"/>
      <c r="E31" s="359" t="s">
        <v>219</v>
      </c>
      <c r="F31" s="348" t="n">
        <v>5</v>
      </c>
      <c r="G31" s="358" t="n">
        <v>5</v>
      </c>
      <c r="H31" s="349" t="n">
        <v>11</v>
      </c>
      <c r="I31" s="358" t="n">
        <v>13</v>
      </c>
    </row>
  </sheetData>
  <mergeCells count="21">
    <mergeCell ref="B3:B22"/>
    <mergeCell ref="C3:C6"/>
    <mergeCell ref="D3:D4"/>
    <mergeCell ref="J3:J10"/>
    <mergeCell ref="K3:K10"/>
    <mergeCell ref="L3:L6"/>
    <mergeCell ref="D5:D6"/>
    <mergeCell ref="C7:C10"/>
    <mergeCell ref="D7:D8"/>
    <mergeCell ref="L7:L10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  <mergeCell ref="D26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3.2" zeroHeight="false" outlineLevelRow="0" outlineLevelCol="0"/>
  <cols>
    <col collapsed="false" customWidth="false" hidden="true" outlineLevel="0" max="2" min="2" style="0" width="9.1"/>
    <col collapsed="false" customWidth="false" hidden="false" outlineLevel="0" max="3" min="3" style="34" width="9.1"/>
    <col collapsed="false" customWidth="true" hidden="false" outlineLevel="0" max="4" min="4" style="34" width="10.66"/>
    <col collapsed="false" customWidth="true" hidden="false" outlineLevel="0" max="5" min="5" style="34" width="26.88"/>
    <col collapsed="false" customWidth="true" hidden="false" outlineLevel="0" max="6" min="6" style="34" width="15.55"/>
    <col collapsed="false" customWidth="true" hidden="true" outlineLevel="0" max="7" min="7" style="34" width="16.1"/>
    <col collapsed="false" customWidth="true" hidden="false" outlineLevel="0" max="8" min="8" style="34" width="17.1"/>
    <col collapsed="false" customWidth="true" hidden="false" outlineLevel="0" max="9" min="9" style="34" width="14.43"/>
    <col collapsed="false" customWidth="true" hidden="true" outlineLevel="0" max="10" min="10" style="34" width="15.55"/>
    <col collapsed="false" customWidth="true" hidden="false" outlineLevel="0" max="12" min="12" style="34" width="17.1"/>
    <col collapsed="false" customWidth="true" hidden="false" outlineLevel="0" max="13" min="13" style="34" width="14.43"/>
    <col collapsed="false" customWidth="true" hidden="true" outlineLevel="0" max="14" min="14" style="34" width="15.55"/>
  </cols>
  <sheetData>
    <row r="1" customFormat="false" ht="13.8" hidden="false" customHeight="false" outlineLevel="0" collapsed="false"/>
    <row r="2" customFormat="false" ht="13.8" hidden="false" customHeight="false" outlineLevel="0" collapsed="false">
      <c r="F2" s="35" t="s">
        <v>15</v>
      </c>
      <c r="G2" s="36" t="s">
        <v>16</v>
      </c>
    </row>
    <row r="3" customFormat="false" ht="13.8" hidden="false" customHeight="false" outlineLevel="0" collapsed="false">
      <c r="C3" s="37" t="s">
        <v>17</v>
      </c>
      <c r="D3" s="37"/>
      <c r="E3" s="37"/>
      <c r="F3" s="38" t="s">
        <v>18</v>
      </c>
      <c r="G3" s="39" t="s">
        <v>19</v>
      </c>
      <c r="H3" s="40" t="s">
        <v>20</v>
      </c>
      <c r="I3" s="40"/>
      <c r="J3" s="40"/>
      <c r="L3" s="39" t="s">
        <v>21</v>
      </c>
      <c r="M3" s="39"/>
      <c r="N3" s="39"/>
    </row>
    <row r="4" customFormat="false" ht="13.8" hidden="false" customHeight="false" outlineLevel="0" collapsed="false">
      <c r="C4" s="41" t="s">
        <v>22</v>
      </c>
      <c r="D4" s="41"/>
      <c r="E4" s="41"/>
      <c r="F4" s="42" t="s">
        <v>23</v>
      </c>
      <c r="G4" s="43" t="s">
        <v>23</v>
      </c>
      <c r="H4" s="44" t="s">
        <v>23</v>
      </c>
      <c r="I4" s="45" t="s">
        <v>24</v>
      </c>
      <c r="J4" s="45"/>
      <c r="L4" s="46" t="s">
        <v>23</v>
      </c>
      <c r="M4" s="45" t="s">
        <v>24</v>
      </c>
      <c r="N4" s="45"/>
    </row>
    <row r="5" customFormat="false" ht="13.2" hidden="false" customHeight="false" outlineLevel="0" collapsed="false">
      <c r="C5" s="47" t="s">
        <v>25</v>
      </c>
      <c r="D5" s="47"/>
      <c r="E5" s="47"/>
      <c r="F5" s="48" t="s">
        <v>26</v>
      </c>
      <c r="G5" s="49" t="s">
        <v>27</v>
      </c>
      <c r="H5" s="50"/>
      <c r="I5" s="51" t="s">
        <v>28</v>
      </c>
      <c r="J5" s="52" t="s">
        <v>29</v>
      </c>
      <c r="L5" s="53"/>
      <c r="M5" s="51" t="s">
        <v>28</v>
      </c>
      <c r="N5" s="52" t="s">
        <v>29</v>
      </c>
    </row>
    <row r="6" customFormat="false" ht="13.2" hidden="false" customHeight="false" outlineLevel="0" collapsed="false">
      <c r="B6" s="0" t="n">
        <v>0</v>
      </c>
      <c r="C6" s="41" t="s">
        <v>30</v>
      </c>
      <c r="D6" s="54" t="s">
        <v>31</v>
      </c>
      <c r="E6" s="55" t="s">
        <v>32</v>
      </c>
      <c r="F6" s="56" t="n">
        <f aca="true">INDIRECT(ADDRESS(24+$B6,10,,,F$5))</f>
        <v>109.25</v>
      </c>
      <c r="G6" s="57" t="n">
        <f aca="true">INDIRECT(ADDRESS(16+$B6,10,,,G$5))</f>
        <v>23</v>
      </c>
      <c r="H6" s="58" t="n">
        <f aca="false">complexity_4MOMS!J47</f>
        <v>34.5</v>
      </c>
      <c r="I6" s="59" t="n">
        <f aca="false">$H6/$F6</f>
        <v>0.315789473684211</v>
      </c>
      <c r="J6" s="60" t="n">
        <f aca="false">$H6/$G6</f>
        <v>1.5</v>
      </c>
      <c r="L6" s="61" t="n">
        <f aca="false">complexity_4MOMS!J51</f>
        <v>55</v>
      </c>
      <c r="M6" s="59" t="n">
        <f aca="false">$L6/(2*$F6)</f>
        <v>0.251716247139588</v>
      </c>
      <c r="N6" s="60" t="n">
        <f aca="false">L6/(2*G6)</f>
        <v>1.19565217391304</v>
      </c>
    </row>
    <row r="7" customFormat="false" ht="13.2" hidden="false" customHeight="false" outlineLevel="0" collapsed="false">
      <c r="B7" s="0" t="n">
        <v>2</v>
      </c>
      <c r="C7" s="41"/>
      <c r="D7" s="54"/>
      <c r="E7" s="62" t="s">
        <v>33</v>
      </c>
      <c r="F7" s="63" t="n">
        <f aca="true">INDIRECT(ADDRESS(24+$B7,10,,,F$5))</f>
        <v>68.25</v>
      </c>
      <c r="G7" s="64" t="n">
        <f aca="true">INDIRECT(ADDRESS(16+$B7,10,,,G$5))</f>
        <v>14.6</v>
      </c>
      <c r="H7" s="65" t="n">
        <f aca="false">complexity_4MOMS!J49</f>
        <v>31.796875</v>
      </c>
      <c r="I7" s="66" t="n">
        <f aca="false">$H7/$F7</f>
        <v>0.465888278388278</v>
      </c>
      <c r="J7" s="67" t="n">
        <f aca="false">$H7/$G7</f>
        <v>2.17786815068493</v>
      </c>
      <c r="L7" s="68" t="n">
        <f aca="false">complexity_4MOMS!J52</f>
        <v>49.59375</v>
      </c>
      <c r="M7" s="66" t="n">
        <f aca="false">$L7/(2*$F7)</f>
        <v>0.363324175824176</v>
      </c>
      <c r="N7" s="67" t="n">
        <f aca="false">L7/(2*G7)</f>
        <v>1.69841609589041</v>
      </c>
    </row>
    <row r="8" customFormat="false" ht="13.2" hidden="false" customHeight="false" outlineLevel="0" collapsed="false">
      <c r="B8" s="0" t="n">
        <v>0</v>
      </c>
      <c r="C8" s="41"/>
      <c r="D8" s="69" t="s">
        <v>34</v>
      </c>
      <c r="E8" s="70" t="s">
        <v>35</v>
      </c>
      <c r="F8" s="71" t="n">
        <f aca="true">INDIRECT(ADDRESS(18+$B8,19,,,F$5))</f>
        <v>1928.25</v>
      </c>
      <c r="G8" s="72" t="n">
        <f aca="true">INDIRECT(ADDRESS(18+$B8,19,,,G$5))</f>
        <v>392.25</v>
      </c>
      <c r="H8" s="73" t="n">
        <f aca="false">complexity_4MOMS!S45</f>
        <v>736.5</v>
      </c>
      <c r="I8" s="74" t="n">
        <f aca="false">$H8/$F8</f>
        <v>0.38195254764683</v>
      </c>
      <c r="J8" s="75" t="n">
        <f aca="false">$H8/$G8</f>
        <v>1.87762906309751</v>
      </c>
      <c r="L8" s="76" t="n">
        <f aca="false">complexity_4MOMS!S51</f>
        <v>1177</v>
      </c>
      <c r="M8" s="59" t="n">
        <f aca="false">$L8/(2*$F8)</f>
        <v>0.30519901465059</v>
      </c>
      <c r="N8" s="60" t="n">
        <f aca="false">L8/(2*G8)</f>
        <v>1.50031867431485</v>
      </c>
    </row>
    <row r="9" customFormat="false" ht="13.2" hidden="false" customHeight="false" outlineLevel="0" collapsed="false">
      <c r="B9" s="0" t="n">
        <v>3</v>
      </c>
      <c r="C9" s="41"/>
      <c r="D9" s="69"/>
      <c r="E9" s="77" t="s">
        <v>36</v>
      </c>
      <c r="F9" s="71" t="n">
        <f aca="true">INDIRECT(ADDRESS(18+$B9,19,,,F$5))</f>
        <v>1207.75</v>
      </c>
      <c r="G9" s="72" t="n">
        <f aca="true">INDIRECT(ADDRESS(18+$B9,19,,,G$5))</f>
        <v>250.733333333333</v>
      </c>
      <c r="H9" s="73" t="n">
        <f aca="false">complexity_4MOMS!S49</f>
        <v>660.03125</v>
      </c>
      <c r="I9" s="74" t="n">
        <f aca="false">$H9/$F9</f>
        <v>0.546496584558063</v>
      </c>
      <c r="J9" s="75" t="n">
        <f aca="false">$H9/$G9</f>
        <v>2.63240328370114</v>
      </c>
      <c r="L9" s="76" t="n">
        <f aca="false">complexity_4MOMS!S52</f>
        <v>1024.0625</v>
      </c>
      <c r="M9" s="66" t="n">
        <f aca="false">$L9/(2*$F9)</f>
        <v>0.423954667770648</v>
      </c>
      <c r="N9" s="67" t="n">
        <f aca="false">L9/(2*G9)</f>
        <v>2.04213473810157</v>
      </c>
    </row>
    <row r="10" customFormat="false" ht="13.2" hidden="false" customHeight="false" outlineLevel="0" collapsed="false">
      <c r="B10" s="0" t="n">
        <v>0</v>
      </c>
      <c r="C10" s="41" t="s">
        <v>37</v>
      </c>
      <c r="D10" s="54" t="s">
        <v>31</v>
      </c>
      <c r="E10" s="55" t="s">
        <v>32</v>
      </c>
      <c r="F10" s="56" t="n">
        <f aca="true">INDIRECT(ADDRESS(24+$B10+25,10,,,F$5))</f>
        <v>77.625</v>
      </c>
      <c r="G10" s="57" t="n">
        <f aca="true">INDIRECT(ADDRESS(16+$B10+20,10,,,G$5))</f>
        <v>23</v>
      </c>
      <c r="H10" s="58" t="n">
        <f aca="false">complexity_4MOMS!J89</f>
        <v>32.75</v>
      </c>
      <c r="I10" s="59" t="n">
        <f aca="false">$H10/$F10</f>
        <v>0.421900161030596</v>
      </c>
      <c r="J10" s="60" t="n">
        <f aca="false">$H10/$G10</f>
        <v>1.42391304347826</v>
      </c>
      <c r="L10" s="61" t="n">
        <f aca="false">complexity_4MOMS!J93</f>
        <v>51.5</v>
      </c>
      <c r="M10" s="59" t="n">
        <f aca="false">$L10/(2*$F10)</f>
        <v>0.331723027375201</v>
      </c>
      <c r="N10" s="60" t="n">
        <f aca="false">L10/(2*G10)</f>
        <v>1.1195652173913</v>
      </c>
    </row>
    <row r="11" customFormat="false" ht="13.2" hidden="false" customHeight="false" outlineLevel="0" collapsed="false">
      <c r="B11" s="0" t="n">
        <v>2</v>
      </c>
      <c r="C11" s="41"/>
      <c r="D11" s="54"/>
      <c r="E11" s="62" t="s">
        <v>33</v>
      </c>
      <c r="F11" s="63" t="n">
        <f aca="true">INDIRECT(ADDRESS(24+$B11+25,10,,,F$5))</f>
        <v>50.925</v>
      </c>
      <c r="G11" s="64" t="n">
        <f aca="true">INDIRECT(ADDRESS(16+$B11+20,10,,,G$5))</f>
        <v>14.6</v>
      </c>
      <c r="H11" s="65" t="n">
        <f aca="false">complexity_4MOMS!J91</f>
        <v>29.6484375</v>
      </c>
      <c r="I11" s="66" t="n">
        <f aca="false">$H11/$F11</f>
        <v>0.582198085419735</v>
      </c>
      <c r="J11" s="67" t="n">
        <f aca="false">$H11/$G11</f>
        <v>2.03071489726027</v>
      </c>
      <c r="L11" s="68" t="n">
        <f aca="false">complexity_4MOMS!J94</f>
        <v>45.296875</v>
      </c>
      <c r="M11" s="66" t="n">
        <f aca="false">$L11/(2*$F11)</f>
        <v>0.444741040746195</v>
      </c>
      <c r="N11" s="67" t="n">
        <f aca="false">L11/(2*G11)</f>
        <v>1.55126284246575</v>
      </c>
    </row>
    <row r="12" customFormat="false" ht="13.2" hidden="false" customHeight="false" outlineLevel="0" collapsed="false">
      <c r="B12" s="0" t="n">
        <v>0</v>
      </c>
      <c r="C12" s="41"/>
      <c r="D12" s="69" t="s">
        <v>34</v>
      </c>
      <c r="E12" s="70" t="s">
        <v>35</v>
      </c>
      <c r="F12" s="71" t="n">
        <f aca="true">INDIRECT(ADDRESS(18+$B12+25,19,,,F$5))</f>
        <v>5378.25</v>
      </c>
      <c r="G12" s="72" t="n">
        <f aca="true">INDIRECT(ADDRESS(18+$B12+20,19,,,G$5))</f>
        <v>1530.25</v>
      </c>
      <c r="H12" s="73" t="n">
        <f aca="false">complexity_4MOMS!S87</f>
        <v>2692.5</v>
      </c>
      <c r="I12" s="74" t="n">
        <f aca="false">$H12/$F12</f>
        <v>0.500627527541487</v>
      </c>
      <c r="J12" s="75" t="n">
        <f aca="false">$H12/$G12</f>
        <v>1.7595164188858</v>
      </c>
      <c r="L12" s="76" t="n">
        <f aca="false">complexity_4MOMS!S93</f>
        <v>4201</v>
      </c>
      <c r="M12" s="59" t="n">
        <f aca="false">$L12/(2*$F12)</f>
        <v>0.390554548412588</v>
      </c>
      <c r="N12" s="60" t="n">
        <f aca="false">L12/(2*G12)</f>
        <v>1.37265152752818</v>
      </c>
    </row>
    <row r="13" customFormat="false" ht="13.2" hidden="false" customHeight="false" outlineLevel="0" collapsed="false">
      <c r="B13" s="0" t="n">
        <v>3</v>
      </c>
      <c r="C13" s="41"/>
      <c r="D13" s="69"/>
      <c r="E13" s="77" t="s">
        <v>36</v>
      </c>
      <c r="F13" s="63" t="n">
        <f aca="true">INDIRECT(ADDRESS(18+$B13+25,19,,,F$5))</f>
        <v>3526.95</v>
      </c>
      <c r="G13" s="64" t="n">
        <f aca="true">INDIRECT(ADDRESS(18+$B13+20,19,,,G$5))</f>
        <v>972.733333333333</v>
      </c>
      <c r="H13" s="65" t="n">
        <f aca="false">complexity_4MOMS!S91</f>
        <v>2428.28125</v>
      </c>
      <c r="I13" s="66" t="n">
        <f aca="false">$H13/$F13</f>
        <v>0.688493244871631</v>
      </c>
      <c r="J13" s="67" t="n">
        <f aca="false">$H13/$G13</f>
        <v>2.4963483482969</v>
      </c>
      <c r="L13" s="68" t="n">
        <f aca="false">complexity_4MOMS!S94</f>
        <v>3672.5625</v>
      </c>
      <c r="M13" s="66" t="n">
        <f aca="false">$L13/(2*$F13)</f>
        <v>0.520642835878025</v>
      </c>
      <c r="N13" s="67" t="n">
        <f aca="false">L13/(2*G13)</f>
        <v>1.88775400932081</v>
      </c>
    </row>
    <row r="14" customFormat="false" ht="13.2" hidden="false" customHeight="false" outlineLevel="0" collapsed="false">
      <c r="B14" s="0" t="n">
        <v>0</v>
      </c>
      <c r="C14" s="78" t="s">
        <v>38</v>
      </c>
      <c r="D14" s="54" t="s">
        <v>31</v>
      </c>
      <c r="E14" s="55" t="s">
        <v>32</v>
      </c>
      <c r="F14" s="79" t="n">
        <f aca="true">INDIRECT(ADDRESS(24+$B14+50,10,,,F$5))</f>
        <v>61.8125</v>
      </c>
      <c r="G14" s="80" t="n">
        <f aca="true">INDIRECT(ADDRESS(16+$B14+40,10,,,G$5))</f>
        <v>23</v>
      </c>
      <c r="H14" s="73" t="n">
        <f aca="false">complexity_4MOMS!J131</f>
        <v>31.875</v>
      </c>
      <c r="I14" s="74" t="n">
        <f aca="false">$H14/$F14</f>
        <v>0.51567239635996</v>
      </c>
      <c r="J14" s="75" t="n">
        <f aca="false">$H14/$G14</f>
        <v>1.38586956521739</v>
      </c>
      <c r="L14" s="76" t="n">
        <f aca="false">complexity_4MOMS!J135</f>
        <v>49.75</v>
      </c>
      <c r="M14" s="59" t="n">
        <f aca="false">$L14/(2*$F14)</f>
        <v>0.402426693629929</v>
      </c>
      <c r="N14" s="60" t="n">
        <f aca="false">L14/(2*G14)</f>
        <v>1.08152173913043</v>
      </c>
    </row>
    <row r="15" customFormat="false" ht="13.2" hidden="false" customHeight="false" outlineLevel="0" collapsed="false">
      <c r="B15" s="0" t="n">
        <v>2</v>
      </c>
      <c r="C15" s="78"/>
      <c r="D15" s="54"/>
      <c r="E15" s="62" t="s">
        <v>33</v>
      </c>
      <c r="F15" s="81" t="n">
        <f aca="true">INDIRECT(ADDRESS(24+$B15+50,10,,,F$5))</f>
        <v>42.2625</v>
      </c>
      <c r="G15" s="82" t="n">
        <f aca="true">INDIRECT(ADDRESS(16+$B15+40,10,,,G$5))</f>
        <v>14.6</v>
      </c>
      <c r="H15" s="65" t="n">
        <f aca="false">complexity_4MOMS!J133</f>
        <v>28.57421875</v>
      </c>
      <c r="I15" s="66" t="n">
        <f aca="false">$H15/$F15</f>
        <v>0.676112836438923</v>
      </c>
      <c r="J15" s="67" t="n">
        <f aca="false">$H15/$G15</f>
        <v>1.95713827054795</v>
      </c>
      <c r="L15" s="68" t="n">
        <f aca="false">complexity_4MOMS!J136</f>
        <v>43.1484375</v>
      </c>
      <c r="M15" s="66" t="n">
        <f aca="false">$L15/(2*$F15)</f>
        <v>0.510481366459627</v>
      </c>
      <c r="N15" s="67" t="n">
        <f aca="false">L15/(2*G15)</f>
        <v>1.47768621575342</v>
      </c>
    </row>
    <row r="16" customFormat="false" ht="13.2" hidden="false" customHeight="false" outlineLevel="0" collapsed="false">
      <c r="B16" s="0" t="n">
        <v>0</v>
      </c>
      <c r="C16" s="78"/>
      <c r="D16" s="69" t="s">
        <v>34</v>
      </c>
      <c r="E16" s="70" t="s">
        <v>35</v>
      </c>
      <c r="F16" s="79" t="n">
        <f aca="true">INDIRECT(ADDRESS(18+$B16+50,19,,,F$5))</f>
        <v>16934.25</v>
      </c>
      <c r="G16" s="80" t="n">
        <f aca="true">INDIRECT(ADDRESS(18+$B16+40,19,,,G$5))</f>
        <v>6062.25</v>
      </c>
      <c r="H16" s="73" t="n">
        <f aca="false">complexity_4MOMS!S129</f>
        <v>10276.5</v>
      </c>
      <c r="I16" s="74" t="n">
        <f aca="false">$H16/$F16</f>
        <v>0.60684707028655</v>
      </c>
      <c r="J16" s="75" t="n">
        <f aca="false">$H16/$G16</f>
        <v>1.69516268712112</v>
      </c>
      <c r="L16" s="76" t="n">
        <f aca="false">complexity_4MOMS!S135</f>
        <v>15817</v>
      </c>
      <c r="M16" s="59" t="n">
        <f aca="false">$L16/(2*$F16)</f>
        <v>0.467012120406868</v>
      </c>
      <c r="N16" s="60" t="n">
        <f aca="false">L16/(2*G16)</f>
        <v>1.30454864118108</v>
      </c>
    </row>
    <row r="17" customFormat="false" ht="13.2" hidden="false" customHeight="false" outlineLevel="0" collapsed="false">
      <c r="B17" s="0" t="n">
        <v>3</v>
      </c>
      <c r="C17" s="78"/>
      <c r="D17" s="69"/>
      <c r="E17" s="77" t="s">
        <v>36</v>
      </c>
      <c r="F17" s="79" t="n">
        <f aca="true">INDIRECT(ADDRESS(18+$B17+50,19,,,F$5))</f>
        <v>11554.15</v>
      </c>
      <c r="G17" s="80" t="n">
        <f aca="true">INDIRECT(ADDRESS(18+$B17+40,19,,,G$5))</f>
        <v>3859.93333333333</v>
      </c>
      <c r="H17" s="73" t="n">
        <f aca="false">complexity_4MOMS!S133</f>
        <v>9300.78125</v>
      </c>
      <c r="I17" s="74" t="n">
        <f aca="false">$H17/$F17</f>
        <v>0.804973213087938</v>
      </c>
      <c r="J17" s="75" t="n">
        <f aca="false">$H17/$G17</f>
        <v>2.40957043731325</v>
      </c>
      <c r="L17" s="76" t="n">
        <f aca="false">complexity_4MOMS!S136</f>
        <v>13865.5625</v>
      </c>
      <c r="M17" s="66" t="n">
        <f aca="false">$L17/(2*$F17)</f>
        <v>0.600025207393015</v>
      </c>
      <c r="N17" s="67" t="n">
        <f aca="false">L17/(2*G17)</f>
        <v>1.79608833917684</v>
      </c>
    </row>
    <row r="18" customFormat="false" ht="13.2" hidden="false" customHeight="false" outlineLevel="0" collapsed="false">
      <c r="B18" s="0" t="n">
        <v>0</v>
      </c>
      <c r="C18" s="41" t="s">
        <v>39</v>
      </c>
      <c r="D18" s="54" t="s">
        <v>31</v>
      </c>
      <c r="E18" s="55" t="s">
        <v>32</v>
      </c>
      <c r="F18" s="56" t="n">
        <f aca="true">INDIRECT(ADDRESS(24+$B18+75,10,,,F$5))</f>
        <v>53.90625</v>
      </c>
      <c r="G18" s="57" t="n">
        <f aca="true">INDIRECT(ADDRESS(16+$B18+60,10,,,G$5))</f>
        <v>23</v>
      </c>
      <c r="H18" s="58" t="n">
        <f aca="false">complexity_4MOMS!J173</f>
        <v>31.4375</v>
      </c>
      <c r="I18" s="59" t="n">
        <f aca="false">$H18/$F18</f>
        <v>0.583188405797101</v>
      </c>
      <c r="J18" s="60" t="n">
        <f aca="false">$H18/$G18</f>
        <v>1.36684782608696</v>
      </c>
      <c r="L18" s="61" t="n">
        <f aca="false">complexity_4MOMS!J177</f>
        <v>48.875</v>
      </c>
      <c r="M18" s="59" t="n">
        <f aca="false">$L18/(2*$F18)</f>
        <v>0.453333333333333</v>
      </c>
      <c r="N18" s="60" t="n">
        <f aca="false">L18/(2*G18)</f>
        <v>1.0625</v>
      </c>
    </row>
    <row r="19" customFormat="false" ht="13.2" hidden="false" customHeight="false" outlineLevel="0" collapsed="false">
      <c r="B19" s="0" t="n">
        <v>2</v>
      </c>
      <c r="C19" s="41"/>
      <c r="D19" s="54"/>
      <c r="E19" s="62" t="s">
        <v>33</v>
      </c>
      <c r="F19" s="63" t="n">
        <f aca="true">INDIRECT(ADDRESS(24+$B19+75,10,,,F$5))</f>
        <v>37.93125</v>
      </c>
      <c r="G19" s="64" t="n">
        <f aca="true">INDIRECT(ADDRESS(16+$B19+60,10,,,G$5))</f>
        <v>14.6</v>
      </c>
      <c r="H19" s="65" t="n">
        <f aca="false">complexity_4MOMS!J175</f>
        <v>28.037109375</v>
      </c>
      <c r="I19" s="66" t="n">
        <f aca="false">$H19/$F19</f>
        <v>0.739155956500247</v>
      </c>
      <c r="J19" s="67" t="n">
        <f aca="false">$H19/$G19</f>
        <v>1.92034995719178</v>
      </c>
      <c r="L19" s="68" t="n">
        <f aca="false">complexity_4MOMS!J178</f>
        <v>42.07421875</v>
      </c>
      <c r="M19" s="66" t="n">
        <f aca="false">$L19/(2*$F19)</f>
        <v>0.554611550502554</v>
      </c>
      <c r="N19" s="67" t="n">
        <f aca="false">L19/(2*G19)</f>
        <v>1.44089790239726</v>
      </c>
    </row>
    <row r="20" customFormat="false" ht="13.2" hidden="false" customHeight="false" outlineLevel="0" collapsed="false">
      <c r="B20" s="0" t="n">
        <v>0</v>
      </c>
      <c r="C20" s="41"/>
      <c r="D20" s="69" t="s">
        <v>34</v>
      </c>
      <c r="E20" s="70" t="s">
        <v>35</v>
      </c>
      <c r="F20" s="71" t="n">
        <f aca="true">INDIRECT(ADDRESS(18+$B20+75,19,,,F$5))</f>
        <v>58670.25</v>
      </c>
      <c r="G20" s="72" t="n">
        <f aca="true">INDIRECT(ADDRESS(18+$B20+60,19,,,G$5))</f>
        <v>24150.25</v>
      </c>
      <c r="H20" s="73" t="n">
        <f aca="false">complexity_4MOMS!S171</f>
        <v>40132.5</v>
      </c>
      <c r="I20" s="74" t="n">
        <f aca="false">$H20/$F20</f>
        <v>0.684034924003221</v>
      </c>
      <c r="J20" s="75" t="n">
        <f aca="false">$H20/$G20</f>
        <v>1.6617840395027</v>
      </c>
      <c r="L20" s="76" t="n">
        <f aca="false">complexity_4MOMS!S177</f>
        <v>61321</v>
      </c>
      <c r="M20" s="59" t="n">
        <f aca="false">$L20/(2*$F20)</f>
        <v>0.52259023951662</v>
      </c>
      <c r="N20" s="60" t="n">
        <f aca="false">L20/(2*G20)</f>
        <v>1.2695727787497</v>
      </c>
    </row>
    <row r="21" customFormat="false" ht="13.2" hidden="false" customHeight="false" outlineLevel="0" collapsed="false">
      <c r="B21" s="0" t="n">
        <v>3</v>
      </c>
      <c r="C21" s="41"/>
      <c r="D21" s="69"/>
      <c r="E21" s="77" t="s">
        <v>36</v>
      </c>
      <c r="F21" s="63" t="n">
        <f aca="true">INDIRECT(ADDRESS(18+$B21+75,19,,,F$5))</f>
        <v>41163.75</v>
      </c>
      <c r="G21" s="64" t="n">
        <f aca="true">INDIRECT(ADDRESS(18+$B21+60,19,,,G$5))</f>
        <v>15387.9333333333</v>
      </c>
      <c r="H21" s="65" t="n">
        <f aca="false">complexity_4MOMS!S175</f>
        <v>36389.78125</v>
      </c>
      <c r="I21" s="66" t="n">
        <f aca="false">$H21/$F21</f>
        <v>0.884024930916158</v>
      </c>
      <c r="J21" s="67" t="n">
        <f aca="false">$H21/$G21</f>
        <v>2.36482576715955</v>
      </c>
      <c r="L21" s="68" t="n">
        <f aca="false">complexity_4MOMS!S178</f>
        <v>53835.5625</v>
      </c>
      <c r="M21" s="66" t="n">
        <f aca="false">$L21/(2*$F21)</f>
        <v>0.653919559078072</v>
      </c>
      <c r="N21" s="67" t="n">
        <f aca="false">L21/(2*G21)</f>
        <v>1.74927852018248</v>
      </c>
    </row>
    <row r="22" customFormat="false" ht="13.2" hidden="false" customHeight="false" outlineLevel="0" collapsed="false">
      <c r="B22" s="0" t="n">
        <v>0</v>
      </c>
      <c r="C22" s="83" t="s">
        <v>40</v>
      </c>
      <c r="D22" s="54" t="s">
        <v>31</v>
      </c>
      <c r="E22" s="55" t="s">
        <v>32</v>
      </c>
      <c r="F22" s="71" t="n">
        <f aca="true">INDIRECT(ADDRESS(24+$B22+100,10,,,F$5))</f>
        <v>49.953125</v>
      </c>
      <c r="G22" s="72" t="n">
        <f aca="true">INDIRECT(ADDRESS(16+$B22+80,10,,,G$5))</f>
        <v>23</v>
      </c>
      <c r="H22" s="73" t="n">
        <f aca="false">complexity_4MOMS!J215</f>
        <v>31.21875</v>
      </c>
      <c r="I22" s="74" t="n">
        <f aca="false">$H22/$F22</f>
        <v>0.624960900844542</v>
      </c>
      <c r="J22" s="75" t="n">
        <f aca="false">$H22/$G22</f>
        <v>1.35733695652174</v>
      </c>
      <c r="L22" s="76" t="n">
        <f aca="false">complexity_4MOMS!J219</f>
        <v>48.4375</v>
      </c>
      <c r="M22" s="59" t="n">
        <f aca="false">$L22/(2*$F22)</f>
        <v>0.484829527682202</v>
      </c>
      <c r="N22" s="60" t="n">
        <f aca="false">L22/(2*G22)</f>
        <v>1.05298913043478</v>
      </c>
    </row>
    <row r="23" customFormat="false" ht="13.2" hidden="false" customHeight="false" outlineLevel="0" collapsed="false">
      <c r="B23" s="0" t="n">
        <v>2</v>
      </c>
      <c r="C23" s="83"/>
      <c r="D23" s="54"/>
      <c r="E23" s="62" t="s">
        <v>33</v>
      </c>
      <c r="F23" s="63" t="n">
        <f aca="true">INDIRECT(ADDRESS(24+$B23+100,10,,,F$5))</f>
        <v>35.765625</v>
      </c>
      <c r="G23" s="64" t="n">
        <f aca="true">INDIRECT(ADDRESS(16+$B23+80,10,,,G$5))</f>
        <v>14.6</v>
      </c>
      <c r="H23" s="65" t="n">
        <f aca="false">complexity_4MOMS!J217</f>
        <v>27.7685546875</v>
      </c>
      <c r="I23" s="66" t="n">
        <f aca="false">$H23/$F23</f>
        <v>0.776403451288772</v>
      </c>
      <c r="J23" s="67" t="n">
        <f aca="false">$H23/$G23</f>
        <v>1.9019558005137</v>
      </c>
      <c r="L23" s="68" t="n">
        <f aca="false">complexity_4MOMS!J220</f>
        <v>41.537109375</v>
      </c>
      <c r="M23" s="66" t="n">
        <f aca="false">$L23/(2*$F23)</f>
        <v>0.580684796854522</v>
      </c>
      <c r="N23" s="67" t="n">
        <f aca="false">L23/(2*G23)</f>
        <v>1.42250374571918</v>
      </c>
    </row>
    <row r="24" customFormat="false" ht="13.2" hidden="false" customHeight="false" outlineLevel="0" collapsed="false">
      <c r="B24" s="0" t="n">
        <v>0</v>
      </c>
      <c r="C24" s="83"/>
      <c r="D24" s="84" t="s">
        <v>34</v>
      </c>
      <c r="E24" s="70" t="s">
        <v>35</v>
      </c>
      <c r="F24" s="71" t="n">
        <f aca="true">INDIRECT(ADDRESS(18+$B24+100,19,,,F$5))</f>
        <v>216638.25</v>
      </c>
      <c r="G24" s="72" t="n">
        <f aca="true">INDIRECT(ADDRESS(18+$B24+80,19,,,G$5))</f>
        <v>96422.25</v>
      </c>
      <c r="H24" s="76" t="n">
        <f aca="false">complexity_4MOMS!S213</f>
        <v>158596.5</v>
      </c>
      <c r="I24" s="74" t="n">
        <f aca="false">$H24/$F24</f>
        <v>0.73207986124334</v>
      </c>
      <c r="J24" s="75" t="n">
        <f aca="false">$H24/$G24</f>
        <v>1.64481227102666</v>
      </c>
      <c r="L24" s="76" t="n">
        <f aca="false">complexity_4MOMS!S219</f>
        <v>241417</v>
      </c>
      <c r="M24" s="59" t="n">
        <f aca="false">$L24/(2*$F24)</f>
        <v>0.557189231356882</v>
      </c>
      <c r="N24" s="60" t="n">
        <f aca="false">L24/(2*G24)</f>
        <v>1.25187391914211</v>
      </c>
    </row>
    <row r="25" customFormat="false" ht="13.8" hidden="false" customHeight="false" outlineLevel="0" collapsed="false">
      <c r="B25" s="0" t="n">
        <v>3</v>
      </c>
      <c r="C25" s="83"/>
      <c r="D25" s="84"/>
      <c r="E25" s="85" t="s">
        <v>36</v>
      </c>
      <c r="F25" s="86" t="n">
        <f aca="true">INDIRECT(ADDRESS(18+$B25+100,19,,,F$5))</f>
        <v>154603.75</v>
      </c>
      <c r="G25" s="87" t="n">
        <f aca="true">INDIRECT(ADDRESS(18+$B25+80,19,,,G$5))</f>
        <v>61458.3333333333</v>
      </c>
      <c r="H25" s="88" t="n">
        <f aca="false">complexity_4MOMS!S217</f>
        <v>143943.78125</v>
      </c>
      <c r="I25" s="89" t="n">
        <f aca="false">$H25/$F25</f>
        <v>0.931049740061286</v>
      </c>
      <c r="J25" s="90" t="n">
        <f aca="false">$H25/$G25</f>
        <v>2.34213610169492</v>
      </c>
      <c r="L25" s="88" t="n">
        <f aca="false">complexity_4MOMS!S220</f>
        <v>212111.5625</v>
      </c>
      <c r="M25" s="66" t="n">
        <f aca="false">$L25/(2*$F25)</f>
        <v>0.685984533040111</v>
      </c>
      <c r="N25" s="67" t="n">
        <f aca="false">L25/(2*G25)</f>
        <v>1.72565338983051</v>
      </c>
    </row>
    <row r="26" customFormat="false" ht="13.2" hidden="false" customHeight="false" outlineLevel="0" collapsed="false">
      <c r="C26" s="91" t="s">
        <v>41</v>
      </c>
      <c r="D26" s="92" t="s">
        <v>31</v>
      </c>
      <c r="E26" s="93" t="s">
        <v>32</v>
      </c>
      <c r="F26" s="94"/>
      <c r="G26" s="94"/>
      <c r="H26" s="95"/>
      <c r="I26" s="96" t="n">
        <f aca="false">+MAX(I6,I10,I14,I18,I22)</f>
        <v>0.624960900844542</v>
      </c>
      <c r="J26" s="96" t="n">
        <f aca="false">+AVERAGE(J6,J10,J14,J18,J22)</f>
        <v>1.40679347826087</v>
      </c>
      <c r="L26" s="97"/>
      <c r="M26" s="96" t="n">
        <f aca="false">+MAX(M6,M10,M14,M18,M22)</f>
        <v>0.484829527682202</v>
      </c>
      <c r="N26" s="96" t="n">
        <f aca="false">+AVERAGE(N6,N10,N14,N18,N22)</f>
        <v>1.10244565217391</v>
      </c>
    </row>
    <row r="27" customFormat="false" ht="13.2" hidden="false" customHeight="false" outlineLevel="0" collapsed="false">
      <c r="C27" s="91"/>
      <c r="D27" s="92"/>
      <c r="E27" s="98" t="s">
        <v>33</v>
      </c>
      <c r="F27" s="99"/>
      <c r="G27" s="99"/>
      <c r="H27" s="100"/>
      <c r="I27" s="101" t="n">
        <f aca="false">+AVERAGE(I7,I11,I15,I19,I23)</f>
        <v>0.647951721607191</v>
      </c>
      <c r="J27" s="101" t="n">
        <f aca="false">+AVERAGE(J7,J11,J15,J19,J23)</f>
        <v>1.99760541523973</v>
      </c>
      <c r="L27" s="102"/>
      <c r="M27" s="101" t="n">
        <f aca="false">+AVERAGE(M7,M11,M15,M19,M23)</f>
        <v>0.490768586077415</v>
      </c>
      <c r="N27" s="101" t="n">
        <f aca="false">+AVERAGE(N7,N11,N15,N19,N23)</f>
        <v>1.51815336044521</v>
      </c>
    </row>
    <row r="28" customFormat="false" ht="13.2" hidden="false" customHeight="false" outlineLevel="0" collapsed="false">
      <c r="C28" s="91"/>
      <c r="D28" s="84" t="s">
        <v>34</v>
      </c>
      <c r="E28" s="103" t="s">
        <v>35</v>
      </c>
      <c r="F28" s="104"/>
      <c r="G28" s="104"/>
      <c r="H28" s="105"/>
      <c r="I28" s="106" t="n">
        <f aca="false">+MAX(I8,I12,I16,I20,I24)</f>
        <v>0.73207986124334</v>
      </c>
      <c r="J28" s="106" t="n">
        <f aca="false">+AVERAGE(J8,J12,J16,J20,J24)</f>
        <v>1.72778089592676</v>
      </c>
      <c r="L28" s="107"/>
      <c r="M28" s="106" t="n">
        <f aca="false">+MAX(M8,M12,M16,M20,M24)</f>
        <v>0.557189231356882</v>
      </c>
      <c r="N28" s="106" t="n">
        <f aca="false">+AVERAGE(N8,N12,N16,N20,N24)</f>
        <v>1.33979310818318</v>
      </c>
    </row>
    <row r="29" customFormat="false" ht="13.8" hidden="false" customHeight="false" outlineLevel="0" collapsed="false">
      <c r="C29" s="91"/>
      <c r="D29" s="84"/>
      <c r="E29" s="108" t="s">
        <v>36</v>
      </c>
      <c r="F29" s="109"/>
      <c r="G29" s="109"/>
      <c r="H29" s="110"/>
      <c r="I29" s="111" t="n">
        <f aca="false">+AVERAGE(I9,I13,I17,I21,I25)</f>
        <v>0.771007542699015</v>
      </c>
      <c r="J29" s="111" t="n">
        <f aca="false">+AVERAGE(J9,J13,J17,J21,J25)</f>
        <v>2.44905678763315</v>
      </c>
      <c r="L29" s="112"/>
      <c r="M29" s="111" t="n">
        <f aca="false">+AVERAGE(M9,M13,M17,M21,M25)</f>
        <v>0.576905360631974</v>
      </c>
      <c r="N29" s="111" t="n">
        <f aca="false">+AVERAGE(N9,N13,N17,N21,N25)</f>
        <v>1.84018179932244</v>
      </c>
    </row>
    <row r="30" customFormat="false" ht="13.8" hidden="false" customHeight="false" outlineLevel="0" collapsed="false">
      <c r="F30" s="113"/>
      <c r="G30" s="113"/>
    </row>
    <row r="31" customFormat="false" ht="13.8" hidden="false" customHeight="false" outlineLevel="0" collapsed="false">
      <c r="F31" s="35" t="s">
        <v>15</v>
      </c>
      <c r="G31" s="36" t="s">
        <v>16</v>
      </c>
    </row>
    <row r="32" customFormat="false" ht="13.8" hidden="false" customHeight="false" outlineLevel="0" collapsed="false">
      <c r="C32" s="37" t="s">
        <v>17</v>
      </c>
      <c r="D32" s="37"/>
      <c r="E32" s="37"/>
      <c r="F32" s="114" t="s">
        <v>18</v>
      </c>
      <c r="G32" s="115" t="s">
        <v>19</v>
      </c>
      <c r="H32" s="116" t="s">
        <v>20</v>
      </c>
      <c r="I32" s="116"/>
      <c r="J32" s="116"/>
      <c r="L32" s="39" t="s">
        <v>21</v>
      </c>
      <c r="M32" s="39"/>
      <c r="N32" s="39"/>
    </row>
    <row r="33" customFormat="false" ht="13.8" hidden="false" customHeight="false" outlineLevel="0" collapsed="false">
      <c r="C33" s="47" t="s">
        <v>22</v>
      </c>
      <c r="D33" s="47"/>
      <c r="E33" s="47"/>
      <c r="F33" s="117" t="s">
        <v>42</v>
      </c>
      <c r="G33" s="118" t="s">
        <v>42</v>
      </c>
      <c r="H33" s="44" t="s">
        <v>42</v>
      </c>
      <c r="I33" s="45" t="s">
        <v>24</v>
      </c>
      <c r="J33" s="45"/>
      <c r="L33" s="46" t="s">
        <v>42</v>
      </c>
      <c r="M33" s="45" t="s">
        <v>24</v>
      </c>
      <c r="N33" s="45"/>
    </row>
    <row r="34" customFormat="false" ht="13.2" hidden="false" customHeight="false" outlineLevel="0" collapsed="false">
      <c r="C34" s="47" t="s">
        <v>25</v>
      </c>
      <c r="D34" s="47"/>
      <c r="E34" s="47"/>
      <c r="F34" s="119" t="s">
        <v>26</v>
      </c>
      <c r="G34" s="120" t="s">
        <v>27</v>
      </c>
      <c r="H34" s="50"/>
      <c r="I34" s="51" t="s">
        <v>28</v>
      </c>
      <c r="J34" s="52" t="s">
        <v>29</v>
      </c>
      <c r="L34" s="53"/>
      <c r="M34" s="51" t="s">
        <v>28</v>
      </c>
      <c r="N34" s="52" t="s">
        <v>29</v>
      </c>
    </row>
    <row r="35" customFormat="false" ht="13.2" hidden="false" customHeight="false" outlineLevel="0" collapsed="false">
      <c r="B35" s="0" t="n">
        <v>0</v>
      </c>
      <c r="C35" s="41" t="s">
        <v>30</v>
      </c>
      <c r="D35" s="54" t="s">
        <v>31</v>
      </c>
      <c r="E35" s="55" t="s">
        <v>32</v>
      </c>
      <c r="F35" s="57" t="n">
        <f aca="true">INDIRECT(ADDRESS(24+$B35,14,,,F$34))</f>
        <v>114</v>
      </c>
      <c r="G35" s="121" t="n">
        <f aca="true">INDIRECT(ADDRESS(16+$B35,14,,,G$34))</f>
        <v>39</v>
      </c>
      <c r="H35" s="122" t="n">
        <f aca="false">complexity_4MOMS!N47</f>
        <v>52.5</v>
      </c>
      <c r="I35" s="59" t="n">
        <f aca="false">$H35/$F35</f>
        <v>0.460526315789474</v>
      </c>
      <c r="J35" s="123" t="n">
        <f aca="false">$H35/$G35</f>
        <v>1.34615384615385</v>
      </c>
      <c r="L35" s="61" t="n">
        <f aca="false">complexity_4MOMS!N51</f>
        <v>91</v>
      </c>
      <c r="M35" s="59" t="n">
        <f aca="false">$L35/(2*$F35)</f>
        <v>0.399122807017544</v>
      </c>
      <c r="N35" s="60" t="n">
        <f aca="false">L35/(2*G35)</f>
        <v>1.16666666666667</v>
      </c>
    </row>
    <row r="36" customFormat="false" ht="13.2" hidden="false" customHeight="false" outlineLevel="0" collapsed="false">
      <c r="B36" s="0" t="n">
        <v>2</v>
      </c>
      <c r="C36" s="41"/>
      <c r="D36" s="54"/>
      <c r="E36" s="77" t="s">
        <v>33</v>
      </c>
      <c r="F36" s="64" t="n">
        <f aca="true">INDIRECT(ADDRESS(24+$B36,14,,,F$34))</f>
        <v>72.5833333333333</v>
      </c>
      <c r="G36" s="124" t="n">
        <f aca="true">INDIRECT(ADDRESS(16+$B36,14,,,G$34))</f>
        <v>23.6666666666667</v>
      </c>
      <c r="H36" s="125" t="n">
        <f aca="false">complexity_4MOMS!N49</f>
        <v>47.234375</v>
      </c>
      <c r="I36" s="66" t="n">
        <f aca="false">$H36/$F36</f>
        <v>0.650760619977038</v>
      </c>
      <c r="J36" s="126" t="n">
        <f aca="false">$H36/$G36</f>
        <v>1.99581866197183</v>
      </c>
      <c r="L36" s="68" t="n">
        <f aca="false">complexity_4MOMS!N52</f>
        <v>80.46875</v>
      </c>
      <c r="M36" s="66" t="n">
        <f aca="false">$L36/(2*$F36)</f>
        <v>0.554319747416762</v>
      </c>
      <c r="N36" s="67" t="n">
        <f aca="false">L36/(2*G36)</f>
        <v>1.70004401408451</v>
      </c>
    </row>
    <row r="37" customFormat="false" ht="13.2" hidden="false" customHeight="false" outlineLevel="0" collapsed="false">
      <c r="B37" s="0" t="n">
        <v>0</v>
      </c>
      <c r="C37" s="41"/>
      <c r="D37" s="69" t="s">
        <v>34</v>
      </c>
      <c r="E37" s="70" t="s">
        <v>35</v>
      </c>
      <c r="F37" s="72" t="n">
        <f aca="true">INDIRECT(ADDRESS(18+$B37,21,,,F$34))</f>
        <v>2004.25</v>
      </c>
      <c r="G37" s="127" t="n">
        <f aca="true">INDIRECT(ADDRESS(18+$B37,21,,,G$34))</f>
        <v>648.25</v>
      </c>
      <c r="H37" s="128" t="n">
        <f aca="false">complexity_4MOMS!U45</f>
        <v>1048.5</v>
      </c>
      <c r="I37" s="74" t="n">
        <f aca="false">$H37/$F37</f>
        <v>0.523138331046526</v>
      </c>
      <c r="J37" s="75" t="n">
        <f aca="false">$H37/$G37</f>
        <v>1.61743154647127</v>
      </c>
      <c r="L37" s="76" t="n">
        <f aca="false">complexity_4MOMS!U51</f>
        <v>1801</v>
      </c>
      <c r="M37" s="59" t="n">
        <f aca="false">$L37/(2*$F37)</f>
        <v>0.449295247598852</v>
      </c>
      <c r="N37" s="60" t="n">
        <f aca="false">L37/(2*G37)</f>
        <v>1.38912456613961</v>
      </c>
    </row>
    <row r="38" customFormat="false" ht="13.2" hidden="false" customHeight="false" outlineLevel="0" collapsed="false">
      <c r="B38" s="0" t="n">
        <v>3</v>
      </c>
      <c r="C38" s="41"/>
      <c r="D38" s="69"/>
      <c r="E38" s="77" t="s">
        <v>36</v>
      </c>
      <c r="F38" s="72" t="n">
        <f aca="true">INDIRECT(ADDRESS(18+$B38,21,,,F$34))</f>
        <v>1277.08333333333</v>
      </c>
      <c r="G38" s="127" t="n">
        <f aca="true">INDIRECT(ADDRESS(18+$B38,21,,,G$34))</f>
        <v>395.8</v>
      </c>
      <c r="H38" s="128" t="n">
        <f aca="false">complexity_4MOMS!U49</f>
        <v>907.03125</v>
      </c>
      <c r="I38" s="74" t="n">
        <f aca="false">$H38/$F38</f>
        <v>0.710236541598695</v>
      </c>
      <c r="J38" s="75" t="n">
        <f aca="false">$H38/$G38</f>
        <v>2.29164034866094</v>
      </c>
      <c r="L38" s="76" t="n">
        <f aca="false">complexity_4MOMS!U52</f>
        <v>1518.0625</v>
      </c>
      <c r="M38" s="66" t="n">
        <f aca="false">$L38/(2*$F38)</f>
        <v>0.594347471451876</v>
      </c>
      <c r="N38" s="67" t="n">
        <f aca="false">L38/(2*G38)</f>
        <v>1.91771412329459</v>
      </c>
    </row>
    <row r="39" customFormat="false" ht="13.2" hidden="false" customHeight="false" outlineLevel="0" collapsed="false">
      <c r="B39" s="0" t="n">
        <v>0</v>
      </c>
      <c r="C39" s="41" t="s">
        <v>37</v>
      </c>
      <c r="D39" s="129" t="s">
        <v>31</v>
      </c>
      <c r="E39" s="55" t="s">
        <v>32</v>
      </c>
      <c r="F39" s="57" t="n">
        <f aca="true">INDIRECT(ADDRESS(24+$B39+25,14,,,F$34))</f>
        <v>81</v>
      </c>
      <c r="G39" s="121" t="n">
        <f aca="true">INDIRECT(ADDRESS(16+$B39+20,14,,,G$34))</f>
        <v>39</v>
      </c>
      <c r="H39" s="122" t="n">
        <f aca="false">complexity_4MOMS!N89</f>
        <v>49.25</v>
      </c>
      <c r="I39" s="59" t="n">
        <f aca="false">$H39/$F39</f>
        <v>0.608024691358025</v>
      </c>
      <c r="J39" s="60" t="n">
        <f aca="false">$H39/$G39</f>
        <v>1.26282051282051</v>
      </c>
      <c r="L39" s="61" t="n">
        <f aca="false">complexity_4MOMS!N93</f>
        <v>84.5</v>
      </c>
      <c r="M39" s="59" t="n">
        <f aca="false">$L39/(2*$F39)</f>
        <v>0.521604938271605</v>
      </c>
      <c r="N39" s="60" t="n">
        <f aca="false">L39/(2*G39)</f>
        <v>1.08333333333333</v>
      </c>
    </row>
    <row r="40" customFormat="false" ht="13.2" hidden="false" customHeight="false" outlineLevel="0" collapsed="false">
      <c r="B40" s="0" t="n">
        <v>2</v>
      </c>
      <c r="C40" s="41"/>
      <c r="D40" s="129"/>
      <c r="E40" s="70" t="s">
        <v>33</v>
      </c>
      <c r="F40" s="72" t="n">
        <f aca="true">INDIRECT(ADDRESS(24+$B40+25,14,,,F$34))</f>
        <v>54.1583333333333</v>
      </c>
      <c r="G40" s="127" t="n">
        <f aca="true">INDIRECT(ADDRESS(16+$B40+20,14,,,G$34))</f>
        <v>23.6666666666667</v>
      </c>
      <c r="H40" s="128" t="n">
        <f aca="false">complexity_4MOMS!N91</f>
        <v>43.3671875</v>
      </c>
      <c r="I40" s="74" t="n">
        <f aca="false">$H40/$F40</f>
        <v>0.800748192029543</v>
      </c>
      <c r="J40" s="75" t="n">
        <f aca="false">$H40/$G40</f>
        <v>1.83241637323944</v>
      </c>
      <c r="L40" s="76" t="n">
        <f aca="false">complexity_4MOMS!N94</f>
        <v>72.734375</v>
      </c>
      <c r="M40" s="66" t="n">
        <f aca="false">$L40/(2*$F40)</f>
        <v>0.671497538082782</v>
      </c>
      <c r="N40" s="67" t="n">
        <f aca="false">L40/(2*G40)</f>
        <v>1.53664172535211</v>
      </c>
    </row>
    <row r="41" customFormat="false" ht="13.2" hidden="false" customHeight="false" outlineLevel="0" collapsed="false">
      <c r="B41" s="0" t="n">
        <v>0</v>
      </c>
      <c r="C41" s="41"/>
      <c r="D41" s="54" t="s">
        <v>34</v>
      </c>
      <c r="E41" s="55" t="s">
        <v>35</v>
      </c>
      <c r="F41" s="57" t="n">
        <f aca="true">INDIRECT(ADDRESS(18+$B41+25,21,,,F$34))</f>
        <v>5594.25</v>
      </c>
      <c r="G41" s="121" t="n">
        <f aca="true">INDIRECT(ADDRESS(18+$B41+20,21,,,G$34))</f>
        <v>2554.25</v>
      </c>
      <c r="H41" s="122" t="n">
        <f aca="false">complexity_4MOMS!U87</f>
        <v>3796.5</v>
      </c>
      <c r="I41" s="59" t="n">
        <f aca="false">$H41/$F41</f>
        <v>0.678643249765384</v>
      </c>
      <c r="J41" s="123" t="n">
        <f aca="false">$H41/$G41</f>
        <v>1.48634628560243</v>
      </c>
      <c r="L41" s="61" t="n">
        <f aca="false">complexity_4MOMS!U93</f>
        <v>6409</v>
      </c>
      <c r="M41" s="59" t="n">
        <f aca="false">$L41/(2*$F41)</f>
        <v>0.572820306564776</v>
      </c>
      <c r="N41" s="60" t="n">
        <f aca="false">L41/(2*G41)</f>
        <v>1.25457570715474</v>
      </c>
    </row>
    <row r="42" customFormat="false" ht="13.2" hidden="false" customHeight="false" outlineLevel="0" collapsed="false">
      <c r="B42" s="0" t="n">
        <v>3</v>
      </c>
      <c r="C42" s="41"/>
      <c r="D42" s="54"/>
      <c r="E42" s="77" t="s">
        <v>36</v>
      </c>
      <c r="F42" s="64" t="n">
        <f aca="true">INDIRECT(ADDRESS(18+$B42+25,21,,,F$34))</f>
        <v>3733.88333333333</v>
      </c>
      <c r="G42" s="124" t="n">
        <f aca="true">INDIRECT(ADDRESS(18+$B42+20,21,,,G$34))</f>
        <v>1553</v>
      </c>
      <c r="H42" s="125" t="n">
        <f aca="false">complexity_4MOMS!U91</f>
        <v>3306.28125</v>
      </c>
      <c r="I42" s="66" t="n">
        <f aca="false">$H42/$F42</f>
        <v>0.88548059884035</v>
      </c>
      <c r="J42" s="126" t="n">
        <f aca="false">$H42/$G42</f>
        <v>2.12896410173857</v>
      </c>
      <c r="L42" s="68" t="n">
        <f aca="false">complexity_4MOMS!U94</f>
        <v>5428.5625</v>
      </c>
      <c r="M42" s="66" t="n">
        <f aca="false">$L42/(2*$F42)</f>
        <v>0.726932527797244</v>
      </c>
      <c r="N42" s="67" t="n">
        <f aca="false">L42/(2*G42)</f>
        <v>1.74776641983258</v>
      </c>
    </row>
    <row r="43" customFormat="false" ht="13.2" hidden="false" customHeight="false" outlineLevel="0" collapsed="false">
      <c r="B43" s="0" t="n">
        <v>0</v>
      </c>
      <c r="C43" s="78" t="s">
        <v>38</v>
      </c>
      <c r="D43" s="54" t="s">
        <v>31</v>
      </c>
      <c r="E43" s="55" t="s">
        <v>32</v>
      </c>
      <c r="F43" s="130" t="n">
        <f aca="true">INDIRECT(ADDRESS(24+$B43+50,14,,,F$34))</f>
        <v>64.5</v>
      </c>
      <c r="G43" s="131" t="n">
        <f aca="true">INDIRECT(ADDRESS(16+$B43+40,14,,,G$34))</f>
        <v>39</v>
      </c>
      <c r="H43" s="122" t="n">
        <f aca="false">complexity_4MOMS!N131</f>
        <v>47.625</v>
      </c>
      <c r="I43" s="59" t="n">
        <f aca="false">$H43/$F43</f>
        <v>0.738372093023256</v>
      </c>
      <c r="J43" s="123" t="n">
        <f aca="false">$H43/$G43</f>
        <v>1.22115384615385</v>
      </c>
      <c r="L43" s="61" t="n">
        <f aca="false">complexity_4MOMS!N135</f>
        <v>81.25</v>
      </c>
      <c r="M43" s="59" t="n">
        <f aca="false">$L43/(2*$F43)</f>
        <v>0.62984496124031</v>
      </c>
      <c r="N43" s="60" t="n">
        <f aca="false">L43/(2*G43)</f>
        <v>1.04166666666667</v>
      </c>
    </row>
    <row r="44" customFormat="false" ht="13.2" hidden="false" customHeight="false" outlineLevel="0" collapsed="false">
      <c r="B44" s="0" t="n">
        <v>2</v>
      </c>
      <c r="C44" s="78"/>
      <c r="D44" s="54"/>
      <c r="E44" s="77" t="s">
        <v>33</v>
      </c>
      <c r="F44" s="82" t="n">
        <f aca="true">INDIRECT(ADDRESS(24+$B44+50,14,,,F$34))</f>
        <v>44.9458333333333</v>
      </c>
      <c r="G44" s="132" t="n">
        <f aca="true">INDIRECT(ADDRESS(16+$B44+40,14,,,G$34))</f>
        <v>23.6666666666667</v>
      </c>
      <c r="H44" s="125" t="n">
        <f aca="false">complexity_4MOMS!N133</f>
        <v>41.43359375</v>
      </c>
      <c r="I44" s="66" t="n">
        <f aca="false">$H44/$F44</f>
        <v>0.921856169463243</v>
      </c>
      <c r="J44" s="126" t="n">
        <f aca="false">$H44/$G44</f>
        <v>1.75071522887324</v>
      </c>
      <c r="L44" s="68" t="n">
        <f aca="false">complexity_4MOMS!N136</f>
        <v>68.8671875</v>
      </c>
      <c r="M44" s="66" t="n">
        <f aca="false">$L44/(2*$F44)</f>
        <v>0.76611314545286</v>
      </c>
      <c r="N44" s="67" t="n">
        <f aca="false">L44/(2*G44)</f>
        <v>1.45494058098592</v>
      </c>
    </row>
    <row r="45" customFormat="false" ht="13.2" hidden="false" customHeight="false" outlineLevel="0" collapsed="false">
      <c r="B45" s="0" t="n">
        <v>0</v>
      </c>
      <c r="C45" s="78"/>
      <c r="D45" s="69" t="s">
        <v>34</v>
      </c>
      <c r="E45" s="70" t="s">
        <v>35</v>
      </c>
      <c r="F45" s="80" t="n">
        <f aca="true">INDIRECT(ADDRESS(18+$B45+50,21,,,F$34))</f>
        <v>17622.25</v>
      </c>
      <c r="G45" s="133" t="n">
        <f aca="true">INDIRECT(ADDRESS(18+$B45+40,21,,,G$34))</f>
        <v>10158.25</v>
      </c>
      <c r="H45" s="128" t="n">
        <f aca="false">complexity_4MOMS!U129</f>
        <v>14404.5</v>
      </c>
      <c r="I45" s="74" t="n">
        <f aca="false">$H45/$F45</f>
        <v>0.817404133978351</v>
      </c>
      <c r="J45" s="75" t="n">
        <f aca="false">$H45/$G45</f>
        <v>1.41800999187852</v>
      </c>
      <c r="L45" s="76" t="n">
        <f aca="false">complexity_4MOMS!U135</f>
        <v>24073</v>
      </c>
      <c r="M45" s="59" t="n">
        <f aca="false">$L45/(2*$F45)</f>
        <v>0.683028557647293</v>
      </c>
      <c r="N45" s="60" t="n">
        <f aca="false">L45/(2*G45)</f>
        <v>1.18489897374056</v>
      </c>
    </row>
    <row r="46" customFormat="false" ht="13.2" hidden="false" customHeight="false" outlineLevel="0" collapsed="false">
      <c r="B46" s="0" t="n">
        <v>3</v>
      </c>
      <c r="C46" s="78"/>
      <c r="D46" s="69"/>
      <c r="E46" s="77" t="s">
        <v>36</v>
      </c>
      <c r="F46" s="80" t="n">
        <f aca="true">INDIRECT(ADDRESS(18+$B46+50,21,,,F$34))</f>
        <v>12241.0833333333</v>
      </c>
      <c r="G46" s="133" t="n">
        <f aca="true">INDIRECT(ADDRESS(18+$B46+40,21,,,G$34))</f>
        <v>6181</v>
      </c>
      <c r="H46" s="128" t="n">
        <f aca="false">complexity_4MOMS!U133</f>
        <v>12592.78125</v>
      </c>
      <c r="I46" s="74" t="n">
        <f aca="false">$H46/$F46</f>
        <v>1.02873094701586</v>
      </c>
      <c r="J46" s="75" t="n">
        <f aca="false">$H46/$G46</f>
        <v>2.03733720271801</v>
      </c>
      <c r="L46" s="76" t="n">
        <f aca="false">complexity_4MOMS!U136</f>
        <v>20449.5625</v>
      </c>
      <c r="M46" s="66" t="n">
        <f aca="false">$L46/(2*$F46)</f>
        <v>0.835284016256731</v>
      </c>
      <c r="N46" s="67" t="n">
        <f aca="false">L46/(2*G46)</f>
        <v>1.65422767351561</v>
      </c>
    </row>
    <row r="47" customFormat="false" ht="13.2" hidden="false" customHeight="false" outlineLevel="0" collapsed="false">
      <c r="B47" s="0" t="n">
        <v>0</v>
      </c>
      <c r="C47" s="41" t="s">
        <v>39</v>
      </c>
      <c r="D47" s="54" t="s">
        <v>31</v>
      </c>
      <c r="E47" s="55" t="s">
        <v>32</v>
      </c>
      <c r="F47" s="57" t="n">
        <f aca="true">INDIRECT(ADDRESS(24+$B47+75,14,,,F$34))</f>
        <v>56.25</v>
      </c>
      <c r="G47" s="121" t="n">
        <f aca="true">INDIRECT(ADDRESS(16+$B47+60,14,,,G$34))</f>
        <v>39</v>
      </c>
      <c r="H47" s="122" t="n">
        <f aca="false">complexity_4MOMS!N173</f>
        <v>46.8125</v>
      </c>
      <c r="I47" s="59" t="n">
        <f aca="false">$H47/$F47</f>
        <v>0.832222222222222</v>
      </c>
      <c r="J47" s="60" t="n">
        <f aca="false">$H47/$G47</f>
        <v>1.20032051282051</v>
      </c>
      <c r="L47" s="61" t="n">
        <f aca="false">complexity_4MOMS!N177</f>
        <v>79.625</v>
      </c>
      <c r="M47" s="59" t="n">
        <f aca="false">$L47/(2*$F47)</f>
        <v>0.707777777777778</v>
      </c>
      <c r="N47" s="60" t="n">
        <f aca="false">L47/(2*G47)</f>
        <v>1.02083333333333</v>
      </c>
    </row>
    <row r="48" customFormat="false" ht="13.2" hidden="false" customHeight="false" outlineLevel="0" collapsed="false">
      <c r="B48" s="0" t="n">
        <v>2</v>
      </c>
      <c r="C48" s="41"/>
      <c r="D48" s="54"/>
      <c r="E48" s="62" t="s">
        <v>33</v>
      </c>
      <c r="F48" s="64" t="n">
        <f aca="true">INDIRECT(ADDRESS(24+$B48+75,14,,,F$34))</f>
        <v>40.3395833333333</v>
      </c>
      <c r="G48" s="124" t="n">
        <f aca="true">INDIRECT(ADDRESS(16+$B48+60,14,,,G$34))</f>
        <v>23.6666666666667</v>
      </c>
      <c r="H48" s="125" t="n">
        <f aca="false">complexity_4MOMS!N175</f>
        <v>40.466796875</v>
      </c>
      <c r="I48" s="66" t="n">
        <f aca="false">$H48/$F48</f>
        <v>1.00315356607964</v>
      </c>
      <c r="J48" s="67" t="n">
        <f aca="false">$H48/$G48</f>
        <v>1.70986465669014</v>
      </c>
      <c r="L48" s="68" t="n">
        <f aca="false">complexity_4MOMS!N178</f>
        <v>66.93359375</v>
      </c>
      <c r="M48" s="66" t="n">
        <f aca="false">$L48/(2*$F48)</f>
        <v>0.829626736559418</v>
      </c>
      <c r="N48" s="67" t="n">
        <f aca="false">L48/(2*G48)</f>
        <v>1.41409000880282</v>
      </c>
    </row>
    <row r="49" customFormat="false" ht="13.2" hidden="false" customHeight="false" outlineLevel="0" collapsed="false">
      <c r="B49" s="0" t="n">
        <v>0</v>
      </c>
      <c r="C49" s="41"/>
      <c r="D49" s="69" t="s">
        <v>34</v>
      </c>
      <c r="E49" s="70" t="s">
        <v>35</v>
      </c>
      <c r="F49" s="72" t="n">
        <f aca="true">INDIRECT(ADDRESS(18+$B49+75,21,,,F$34))</f>
        <v>61070.25</v>
      </c>
      <c r="G49" s="127" t="n">
        <f aca="true">INDIRECT(ADDRESS(18+$B49+60,21,,,G$34))</f>
        <v>40534.25</v>
      </c>
      <c r="H49" s="128" t="n">
        <f aca="false">complexity_4MOMS!U171</f>
        <v>56068.5</v>
      </c>
      <c r="I49" s="74" t="n">
        <f aca="false">$H49/$F49</f>
        <v>0.918098419443182</v>
      </c>
      <c r="J49" s="75" t="n">
        <f aca="false">$H49/$G49</f>
        <v>1.38323763237262</v>
      </c>
      <c r="L49" s="76" t="n">
        <f aca="false">complexity_4MOMS!U177</f>
        <v>93193</v>
      </c>
      <c r="M49" s="59" t="n">
        <f aca="false">$L49/(2*$F49)</f>
        <v>0.762998350260561</v>
      </c>
      <c r="N49" s="60" t="n">
        <f aca="false">L49/(2*G49)</f>
        <v>1.14955870652596</v>
      </c>
    </row>
    <row r="50" customFormat="false" ht="13.2" hidden="false" customHeight="false" outlineLevel="0" collapsed="false">
      <c r="B50" s="0" t="n">
        <v>3</v>
      </c>
      <c r="C50" s="41"/>
      <c r="D50" s="69"/>
      <c r="E50" s="77" t="s">
        <v>36</v>
      </c>
      <c r="F50" s="64" t="n">
        <f aca="true">INDIRECT(ADDRESS(18+$B50+75,21,,,F$34))</f>
        <v>43629.8833333333</v>
      </c>
      <c r="G50" s="124" t="n">
        <f aca="true">INDIRECT(ADDRESS(18+$B50+60,21,,,G$34))</f>
        <v>24672.2</v>
      </c>
      <c r="H50" s="125" t="n">
        <f aca="false">complexity_4MOMS!U175</f>
        <v>49117.78125</v>
      </c>
      <c r="I50" s="66" t="n">
        <f aca="false">$H50/$F50</f>
        <v>1.12578300690696</v>
      </c>
      <c r="J50" s="67" t="n">
        <f aca="false">$H50/$G50</f>
        <v>1.99081481383906</v>
      </c>
      <c r="L50" s="68" t="n">
        <f aca="false">complexity_4MOMS!U178</f>
        <v>79291.5625</v>
      </c>
      <c r="M50" s="66" t="n">
        <f aca="false">$L50/(2*$F50)</f>
        <v>0.908684099544922</v>
      </c>
      <c r="N50" s="67" t="n">
        <f aca="false">L50/(2*G50)</f>
        <v>1.60690093506051</v>
      </c>
    </row>
    <row r="51" customFormat="false" ht="13.2" hidden="false" customHeight="false" outlineLevel="0" collapsed="false">
      <c r="B51" s="0" t="n">
        <v>0</v>
      </c>
      <c r="C51" s="83" t="s">
        <v>40</v>
      </c>
      <c r="D51" s="129" t="s">
        <v>31</v>
      </c>
      <c r="E51" s="55" t="s">
        <v>32</v>
      </c>
      <c r="F51" s="72" t="n">
        <f aca="true">INDIRECT(ADDRESS(24+$B51+100,14,,,F$34))</f>
        <v>52.125</v>
      </c>
      <c r="G51" s="127" t="n">
        <f aca="true">INDIRECT(ADDRESS(16+$B51+80,14,,,G$34))</f>
        <v>39</v>
      </c>
      <c r="H51" s="128" t="n">
        <f aca="false">complexity_4MOMS!N215</f>
        <v>46.40625</v>
      </c>
      <c r="I51" s="74" t="n">
        <f aca="false">$H51/$F51</f>
        <v>0.890287769784173</v>
      </c>
      <c r="J51" s="75" t="n">
        <f aca="false">$H51/$G51</f>
        <v>1.18990384615385</v>
      </c>
      <c r="L51" s="76" t="n">
        <f aca="false">complexity_4MOMS!N219</f>
        <v>78.8125</v>
      </c>
      <c r="M51" s="59" t="n">
        <f aca="false">$L51/(2*$F51)</f>
        <v>0.75599520383693</v>
      </c>
      <c r="N51" s="60" t="n">
        <f aca="false">L51/(2*G51)</f>
        <v>1.01041666666667</v>
      </c>
    </row>
    <row r="52" customFormat="false" ht="13.2" hidden="false" customHeight="false" outlineLevel="0" collapsed="false">
      <c r="B52" s="0" t="n">
        <v>2</v>
      </c>
      <c r="C52" s="83"/>
      <c r="D52" s="129"/>
      <c r="E52" s="70" t="s">
        <v>33</v>
      </c>
      <c r="F52" s="72" t="n">
        <f aca="true">INDIRECT(ADDRESS(24+$B52+100,14,,,F$34))</f>
        <v>38.0364583333333</v>
      </c>
      <c r="G52" s="127" t="n">
        <f aca="true">INDIRECT(ADDRESS(16+$B52+80,14,,,G$34))</f>
        <v>23.6666666666667</v>
      </c>
      <c r="H52" s="128" t="n">
        <f aca="false">complexity_4MOMS!N217</f>
        <v>39.9833984375</v>
      </c>
      <c r="I52" s="74" t="n">
        <f aca="false">$H52/$F52</f>
        <v>1.05118615637409</v>
      </c>
      <c r="J52" s="75" t="n">
        <f aca="false">$H52/$G52</f>
        <v>1.68943937059859</v>
      </c>
      <c r="L52" s="76" t="n">
        <f aca="false">complexity_4MOMS!N220</f>
        <v>65.966796875</v>
      </c>
      <c r="M52" s="66" t="n">
        <f aca="false">$L52/(2*$F52)</f>
        <v>0.867152197726962</v>
      </c>
      <c r="N52" s="67" t="n">
        <f aca="false">L52/(2*G52)</f>
        <v>1.39366472271127</v>
      </c>
    </row>
    <row r="53" customFormat="false" ht="13.2" hidden="false" customHeight="false" outlineLevel="0" collapsed="false">
      <c r="B53" s="0" t="n">
        <v>0</v>
      </c>
      <c r="C53" s="83"/>
      <c r="D53" s="54" t="s">
        <v>34</v>
      </c>
      <c r="E53" s="55" t="s">
        <v>35</v>
      </c>
      <c r="F53" s="57" t="n">
        <f aca="true">INDIRECT(ADDRESS(18+$B53+100,21,,,F$34))</f>
        <v>225534.25</v>
      </c>
      <c r="G53" s="121" t="n">
        <f aca="true">INDIRECT(ADDRESS(18+$B53+80,21,,,G$34))</f>
        <v>161958.25</v>
      </c>
      <c r="H53" s="122" t="n">
        <f aca="false">complexity_4MOMS!U213</f>
        <v>221188.5</v>
      </c>
      <c r="I53" s="59" t="n">
        <f aca="false">$H53/$F53</f>
        <v>0.98073130799424</v>
      </c>
      <c r="J53" s="123" t="n">
        <f aca="false">$H53/$G53</f>
        <v>1.36571307728998</v>
      </c>
      <c r="L53" s="61" t="n">
        <f aca="false">complexity_4MOMS!U219</f>
        <v>366601</v>
      </c>
      <c r="M53" s="59" t="n">
        <f aca="false">$L53/(2*$F53)</f>
        <v>0.812739085083529</v>
      </c>
      <c r="N53" s="60" t="n">
        <f aca="false">L53/(2*G53)</f>
        <v>1.13177624480383</v>
      </c>
    </row>
    <row r="54" customFormat="false" ht="13.8" hidden="false" customHeight="false" outlineLevel="0" collapsed="false">
      <c r="B54" s="0" t="n">
        <v>3</v>
      </c>
      <c r="C54" s="83"/>
      <c r="D54" s="54"/>
      <c r="E54" s="77" t="s">
        <v>36</v>
      </c>
      <c r="F54" s="64" t="n">
        <f aca="true">INDIRECT(ADDRESS(18+$B54+100,21,,,F$34))</f>
        <v>163905.083333333</v>
      </c>
      <c r="G54" s="124" t="n">
        <f aca="true">INDIRECT(ADDRESS(18+$B54+80,21,,,G$34))</f>
        <v>98595.4</v>
      </c>
      <c r="H54" s="125" t="n">
        <f aca="false">complexity_4MOMS!U217</f>
        <v>193975.78125</v>
      </c>
      <c r="I54" s="66" t="n">
        <f aca="false">$H54/$F54</f>
        <v>1.18346409583595</v>
      </c>
      <c r="J54" s="126" t="n">
        <f aca="false">$H54/$G54</f>
        <v>1.96739179769036</v>
      </c>
      <c r="L54" s="68" t="n">
        <f aca="false">complexity_4MOMS!U220</f>
        <v>312175.5625</v>
      </c>
      <c r="M54" s="66" t="n">
        <f aca="false">$L54/(2*$F54)</f>
        <v>0.952305920448878</v>
      </c>
      <c r="N54" s="67" t="n">
        <f aca="false">L54/(2*G54)</f>
        <v>1.58311423504545</v>
      </c>
    </row>
    <row r="55" customFormat="false" ht="13.2" hidden="false" customHeight="false" outlineLevel="0" collapsed="false">
      <c r="C55" s="91" t="s">
        <v>41</v>
      </c>
      <c r="D55" s="69" t="s">
        <v>31</v>
      </c>
      <c r="E55" s="103" t="s">
        <v>32</v>
      </c>
      <c r="F55" s="70"/>
      <c r="G55" s="70"/>
      <c r="H55" s="134"/>
      <c r="I55" s="135" t="n">
        <f aca="false">+MAX(I35,I39,I43,I47,I51)</f>
        <v>0.890287769784173</v>
      </c>
      <c r="J55" s="135" t="n">
        <f aca="false">+AVERAGE(J35,J39,J43,J47,J51)</f>
        <v>1.24407051282051</v>
      </c>
      <c r="L55" s="136"/>
      <c r="M55" s="135" t="n">
        <f aca="false">+MAX(M35,M39,M43,M47,M51)</f>
        <v>0.75599520383693</v>
      </c>
      <c r="N55" s="106" t="n">
        <f aca="false">+AVERAGE(N35,N39,N43,N47,N51)</f>
        <v>1.06458333333333</v>
      </c>
    </row>
    <row r="56" customFormat="false" ht="13.2" hidden="false" customHeight="false" outlineLevel="0" collapsed="false">
      <c r="C56" s="91"/>
      <c r="D56" s="69"/>
      <c r="E56" s="98" t="s">
        <v>33</v>
      </c>
      <c r="F56" s="77"/>
      <c r="G56" s="77"/>
      <c r="H56" s="137"/>
      <c r="I56" s="138" t="n">
        <f aca="false">+AVERAGE(I36,I40,I44,I48,I52)</f>
        <v>0.885540940784711</v>
      </c>
      <c r="J56" s="138" t="n">
        <f aca="false">+AVERAGE(J36,J40,J44,J48,J52)</f>
        <v>1.79565085827465</v>
      </c>
      <c r="L56" s="139"/>
      <c r="M56" s="138" t="n">
        <f aca="false">+AVERAGE(M36,M40,M44,M48,M52)</f>
        <v>0.737741873047757</v>
      </c>
      <c r="N56" s="101" t="n">
        <f aca="false">+AVERAGE(N36,N40,N44,N48,N52)</f>
        <v>1.49987621038732</v>
      </c>
    </row>
    <row r="57" customFormat="false" ht="13.2" hidden="false" customHeight="false" outlineLevel="0" collapsed="false">
      <c r="C57" s="91"/>
      <c r="D57" s="84" t="s">
        <v>34</v>
      </c>
      <c r="E57" s="103" t="s">
        <v>35</v>
      </c>
      <c r="F57" s="70"/>
      <c r="G57" s="70"/>
      <c r="H57" s="134"/>
      <c r="I57" s="135" t="n">
        <f aca="false">+MAX(I37,I41,I45,I49,I53)</f>
        <v>0.98073130799424</v>
      </c>
      <c r="J57" s="135" t="n">
        <f aca="false">+AVERAGE(J37,J41,J45,J49,J53)</f>
        <v>1.45414770672296</v>
      </c>
      <c r="L57" s="136"/>
      <c r="M57" s="135" t="n">
        <f aca="false">+MAX(M37,M41,M45,M49,M53)</f>
        <v>0.812739085083529</v>
      </c>
      <c r="N57" s="106" t="n">
        <f aca="false">+AVERAGE(N37,N41,N45,N49,N53)</f>
        <v>1.22198683967294</v>
      </c>
    </row>
    <row r="58" customFormat="false" ht="13.8" hidden="false" customHeight="false" outlineLevel="0" collapsed="false">
      <c r="C58" s="91"/>
      <c r="D58" s="84"/>
      <c r="E58" s="108" t="s">
        <v>36</v>
      </c>
      <c r="F58" s="85"/>
      <c r="G58" s="85"/>
      <c r="H58" s="140"/>
      <c r="I58" s="141" t="n">
        <f aca="false">+AVERAGE(I38,I42,I46,I50,I54)</f>
        <v>0.986739038039563</v>
      </c>
      <c r="J58" s="141" t="n">
        <f aca="false">+AVERAGE(J38,J42,J46,J50,J54)</f>
        <v>2.08322965292939</v>
      </c>
      <c r="L58" s="142"/>
      <c r="M58" s="141" t="n">
        <f aca="false">+AVERAGE(M38,M42,M46,M50,M54)</f>
        <v>0.80351080709993</v>
      </c>
      <c r="N58" s="111" t="n">
        <f aca="false">+AVERAGE(N38,N42,N46,N50,N54)</f>
        <v>1.70194467734975</v>
      </c>
    </row>
  </sheetData>
  <mergeCells count="50">
    <mergeCell ref="C3:E3"/>
    <mergeCell ref="H3:J3"/>
    <mergeCell ref="L3:N3"/>
    <mergeCell ref="C4:E4"/>
    <mergeCell ref="I4:J4"/>
    <mergeCell ref="M4:N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L32:N32"/>
    <mergeCell ref="C33:E33"/>
    <mergeCell ref="I33:J33"/>
    <mergeCell ref="M33:N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3.2" zeroHeight="false" outlineLevelRow="0" outlineLevelCol="0"/>
  <cols>
    <col collapsed="false" customWidth="false" hidden="true" outlineLevel="0" max="2" min="2" style="0" width="9.1"/>
    <col collapsed="false" customWidth="false" hidden="false" outlineLevel="0" max="3" min="3" style="34" width="9.1"/>
    <col collapsed="false" customWidth="true" hidden="false" outlineLevel="0" max="4" min="4" style="34" width="10.66"/>
    <col collapsed="false" customWidth="true" hidden="false" outlineLevel="0" max="5" min="5" style="34" width="26.88"/>
    <col collapsed="false" customWidth="true" hidden="false" outlineLevel="0" max="6" min="6" style="34" width="15.55"/>
    <col collapsed="false" customWidth="true" hidden="true" outlineLevel="0" max="7" min="7" style="34" width="16.1"/>
    <col collapsed="false" customWidth="true" hidden="false" outlineLevel="0" max="8" min="8" style="34" width="17.1"/>
    <col collapsed="false" customWidth="true" hidden="false" outlineLevel="0" max="9" min="9" style="34" width="14.43"/>
    <col collapsed="false" customWidth="true" hidden="true" outlineLevel="0" max="10" min="10" style="34" width="15.55"/>
    <col collapsed="false" customWidth="true" hidden="false" outlineLevel="0" max="12" min="12" style="34" width="17.1"/>
    <col collapsed="false" customWidth="true" hidden="false" outlineLevel="0" max="13" min="13" style="34" width="14.43"/>
    <col collapsed="false" customWidth="true" hidden="true" outlineLevel="0" max="14" min="14" style="34" width="15.55"/>
  </cols>
  <sheetData>
    <row r="1" customFormat="false" ht="13.8" hidden="false" customHeight="false" outlineLevel="0" collapsed="false"/>
    <row r="2" customFormat="false" ht="13.8" hidden="false" customHeight="false" outlineLevel="0" collapsed="false">
      <c r="F2" s="35" t="s">
        <v>15</v>
      </c>
      <c r="G2" s="36" t="s">
        <v>16</v>
      </c>
    </row>
    <row r="3" customFormat="false" ht="13.8" hidden="false" customHeight="false" outlineLevel="0" collapsed="false">
      <c r="C3" s="37" t="s">
        <v>17</v>
      </c>
      <c r="D3" s="37"/>
      <c r="E3" s="37"/>
      <c r="F3" s="38" t="s">
        <v>18</v>
      </c>
      <c r="G3" s="39" t="s">
        <v>19</v>
      </c>
      <c r="H3" s="40" t="s">
        <v>43</v>
      </c>
      <c r="I3" s="40"/>
      <c r="J3" s="40"/>
      <c r="L3" s="39" t="s">
        <v>44</v>
      </c>
      <c r="M3" s="39"/>
      <c r="N3" s="39"/>
    </row>
    <row r="4" customFormat="false" ht="13.8" hidden="false" customHeight="false" outlineLevel="0" collapsed="false">
      <c r="C4" s="41" t="s">
        <v>22</v>
      </c>
      <c r="D4" s="41"/>
      <c r="E4" s="41"/>
      <c r="F4" s="42" t="s">
        <v>23</v>
      </c>
      <c r="G4" s="43" t="s">
        <v>23</v>
      </c>
      <c r="H4" s="44" t="s">
        <v>23</v>
      </c>
      <c r="I4" s="45" t="s">
        <v>24</v>
      </c>
      <c r="J4" s="45"/>
      <c r="L4" s="46" t="s">
        <v>23</v>
      </c>
      <c r="M4" s="45" t="s">
        <v>24</v>
      </c>
      <c r="N4" s="45"/>
    </row>
    <row r="5" customFormat="false" ht="13.2" hidden="false" customHeight="false" outlineLevel="0" collapsed="false">
      <c r="C5" s="47" t="s">
        <v>25</v>
      </c>
      <c r="D5" s="47"/>
      <c r="E5" s="47"/>
      <c r="F5" s="48" t="s">
        <v>26</v>
      </c>
      <c r="G5" s="49" t="s">
        <v>27</v>
      </c>
      <c r="H5" s="50"/>
      <c r="I5" s="51" t="s">
        <v>28</v>
      </c>
      <c r="J5" s="52" t="s">
        <v>29</v>
      </c>
      <c r="L5" s="53"/>
      <c r="M5" s="51" t="s">
        <v>28</v>
      </c>
      <c r="N5" s="52" t="s">
        <v>29</v>
      </c>
    </row>
    <row r="6" customFormat="false" ht="13.2" hidden="false" customHeight="false" outlineLevel="0" collapsed="false">
      <c r="B6" s="0" t="n">
        <v>0</v>
      </c>
      <c r="C6" s="41" t="s">
        <v>30</v>
      </c>
      <c r="D6" s="54" t="s">
        <v>31</v>
      </c>
      <c r="E6" s="55" t="s">
        <v>32</v>
      </c>
      <c r="F6" s="56" t="n">
        <f aca="true">INDIRECT(ADDRESS(24+$B6,10,,,F$5))</f>
        <v>109.25</v>
      </c>
      <c r="G6" s="57" t="n">
        <f aca="true">INDIRECT(ADDRESS(16+$B6,10,,,G$5))</f>
        <v>23</v>
      </c>
      <c r="H6" s="58" t="n">
        <f aca="false">complexity_6MOMS!J47</f>
        <v>57.75</v>
      </c>
      <c r="I6" s="59" t="n">
        <f aca="false">$H6/$F6</f>
        <v>0.528604118993135</v>
      </c>
      <c r="J6" s="60" t="n">
        <f aca="false">$H6/$G6</f>
        <v>2.51086956521739</v>
      </c>
      <c r="L6" s="61" t="n">
        <f aca="false">complexity_6MOMS!J51</f>
        <v>93.5</v>
      </c>
      <c r="M6" s="59" t="n">
        <f aca="false">$L6/(2*$F6)</f>
        <v>0.4279176201373</v>
      </c>
      <c r="N6" s="60" t="n">
        <f aca="false">L6/(2*G6)</f>
        <v>2.03260869565217</v>
      </c>
    </row>
    <row r="7" customFormat="false" ht="13.2" hidden="false" customHeight="false" outlineLevel="0" collapsed="false">
      <c r="B7" s="0" t="n">
        <v>2</v>
      </c>
      <c r="C7" s="41"/>
      <c r="D7" s="54"/>
      <c r="E7" s="62" t="s">
        <v>33</v>
      </c>
      <c r="F7" s="63" t="n">
        <f aca="true">INDIRECT(ADDRESS(24+$B7,10,,,F$5))</f>
        <v>68.25</v>
      </c>
      <c r="G7" s="64" t="n">
        <f aca="true">INDIRECT(ADDRESS(16+$B7,10,,,G$5))</f>
        <v>14.6</v>
      </c>
      <c r="H7" s="65" t="n">
        <f aca="false">complexity_6MOMS!J49</f>
        <v>50.5625</v>
      </c>
      <c r="I7" s="66" t="n">
        <f aca="false">$H7/$F7</f>
        <v>0.740842490842491</v>
      </c>
      <c r="J7" s="67" t="n">
        <f aca="false">$H7/$G7</f>
        <v>3.46318493150685</v>
      </c>
      <c r="L7" s="68" t="n">
        <f aca="false">complexity_6MOMS!J52</f>
        <v>79.125</v>
      </c>
      <c r="M7" s="66" t="n">
        <f aca="false">$L7/(2*$F7)</f>
        <v>0.57967032967033</v>
      </c>
      <c r="N7" s="67" t="n">
        <f aca="false">L7/(2*G7)</f>
        <v>2.7097602739726</v>
      </c>
    </row>
    <row r="8" customFormat="false" ht="13.2" hidden="false" customHeight="false" outlineLevel="0" collapsed="false">
      <c r="B8" s="0" t="n">
        <v>0</v>
      </c>
      <c r="C8" s="41"/>
      <c r="D8" s="69" t="s">
        <v>34</v>
      </c>
      <c r="E8" s="70" t="s">
        <v>35</v>
      </c>
      <c r="F8" s="71" t="n">
        <f aca="true">INDIRECT(ADDRESS(18+$B8,19,,,F$5))</f>
        <v>1928.25</v>
      </c>
      <c r="G8" s="72" t="n">
        <f aca="true">INDIRECT(ADDRESS(18+$B8,19,,,G$5))</f>
        <v>392.25</v>
      </c>
      <c r="H8" s="73" t="n">
        <f aca="false">complexity_6MOMS!S45</f>
        <v>1112.5</v>
      </c>
      <c r="I8" s="74" t="n">
        <f aca="false">$H8/$F8</f>
        <v>0.576948009853494</v>
      </c>
      <c r="J8" s="75" t="n">
        <f aca="false">$H8/$G8</f>
        <v>2.83620140216699</v>
      </c>
      <c r="L8" s="76" t="n">
        <f aca="false">complexity_6MOMS!S51</f>
        <v>1801</v>
      </c>
      <c r="M8" s="59" t="n">
        <f aca="false">$L8/(2*$F8)</f>
        <v>0.467003759885907</v>
      </c>
      <c r="N8" s="60" t="n">
        <f aca="false">L8/(2*G8)</f>
        <v>2.29572976418101</v>
      </c>
    </row>
    <row r="9" customFormat="false" ht="13.2" hidden="false" customHeight="false" outlineLevel="0" collapsed="false">
      <c r="B9" s="0" t="n">
        <v>3</v>
      </c>
      <c r="C9" s="41"/>
      <c r="D9" s="69"/>
      <c r="E9" s="77" t="s">
        <v>36</v>
      </c>
      <c r="F9" s="71" t="n">
        <f aca="true">INDIRECT(ADDRESS(18+$B9,19,,,F$5))</f>
        <v>1207.75</v>
      </c>
      <c r="G9" s="72" t="n">
        <f aca="true">INDIRECT(ADDRESS(18+$B9,19,,,G$5))</f>
        <v>250.733333333333</v>
      </c>
      <c r="H9" s="73" t="n">
        <f aca="false">complexity_6MOMS!S49</f>
        <v>980.53125</v>
      </c>
      <c r="I9" s="74" t="n">
        <f aca="false">$H9/$F9</f>
        <v>0.811866073276754</v>
      </c>
      <c r="J9" s="75" t="n">
        <f aca="false">$H9/$G9</f>
        <v>3.91065374900293</v>
      </c>
      <c r="L9" s="76" t="n">
        <f aca="false">complexity_6MOMS!S52</f>
        <v>1537.0625</v>
      </c>
      <c r="M9" s="66" t="n">
        <f aca="false">$L9/(2*$F9)</f>
        <v>0.636333057338025</v>
      </c>
      <c r="N9" s="67" t="n">
        <f aca="false">L9/(2*G9)</f>
        <v>3.06513394044137</v>
      </c>
    </row>
    <row r="10" customFormat="false" ht="13.2" hidden="false" customHeight="false" outlineLevel="0" collapsed="false">
      <c r="B10" s="0" t="n">
        <v>0</v>
      </c>
      <c r="C10" s="41" t="s">
        <v>37</v>
      </c>
      <c r="D10" s="54" t="s">
        <v>31</v>
      </c>
      <c r="E10" s="55" t="s">
        <v>32</v>
      </c>
      <c r="F10" s="56" t="n">
        <f aca="true">INDIRECT(ADDRESS(24+$B10+25,10,,,F$5))</f>
        <v>77.625</v>
      </c>
      <c r="G10" s="57" t="n">
        <f aca="true">INDIRECT(ADDRESS(16+$B10+20,10,,,G$5))</f>
        <v>23</v>
      </c>
      <c r="H10" s="58" t="n">
        <f aca="false">complexity_6MOMS!J89</f>
        <v>50.875</v>
      </c>
      <c r="I10" s="59" t="n">
        <f aca="false">$H10/$F10</f>
        <v>0.655394524959742</v>
      </c>
      <c r="J10" s="60" t="n">
        <f aca="false">$H10/$G10</f>
        <v>2.21195652173913</v>
      </c>
      <c r="L10" s="61" t="n">
        <f aca="false">complexity_6MOMS!J93</f>
        <v>79.75</v>
      </c>
      <c r="M10" s="59" t="n">
        <f aca="false">$L10/(2*$F10)</f>
        <v>0.513687600644122</v>
      </c>
      <c r="N10" s="60" t="n">
        <f aca="false">L10/(2*G10)</f>
        <v>1.73369565217391</v>
      </c>
    </row>
    <row r="11" customFormat="false" ht="13.2" hidden="false" customHeight="false" outlineLevel="0" collapsed="false">
      <c r="B11" s="0" t="n">
        <v>2</v>
      </c>
      <c r="C11" s="41"/>
      <c r="D11" s="54"/>
      <c r="E11" s="62" t="s">
        <v>33</v>
      </c>
      <c r="F11" s="63" t="n">
        <f aca="true">INDIRECT(ADDRESS(24+$B11+25,10,,,F$5))</f>
        <v>50.925</v>
      </c>
      <c r="G11" s="64" t="n">
        <f aca="true">INDIRECT(ADDRESS(16+$B11+20,10,,,G$5))</f>
        <v>14.6</v>
      </c>
      <c r="H11" s="65" t="n">
        <f aca="false">complexity_6MOMS!J91</f>
        <v>45.78125</v>
      </c>
      <c r="I11" s="66" t="n">
        <f aca="false">$H11/$F11</f>
        <v>0.898993618065783</v>
      </c>
      <c r="J11" s="67" t="n">
        <f aca="false">$H11/$G11</f>
        <v>3.13570205479452</v>
      </c>
      <c r="L11" s="68" t="n">
        <f aca="false">complexity_6MOMS!J94</f>
        <v>69.5625</v>
      </c>
      <c r="M11" s="66" t="n">
        <f aca="false">$L11/(2*$F11)</f>
        <v>0.68298969072165</v>
      </c>
      <c r="N11" s="67" t="n">
        <f aca="false">L11/(2*G11)</f>
        <v>2.38227739726027</v>
      </c>
    </row>
    <row r="12" customFormat="false" ht="13.2" hidden="false" customHeight="false" outlineLevel="0" collapsed="false">
      <c r="B12" s="0" t="n">
        <v>0</v>
      </c>
      <c r="C12" s="41"/>
      <c r="D12" s="69" t="s">
        <v>34</v>
      </c>
      <c r="E12" s="70" t="s">
        <v>35</v>
      </c>
      <c r="F12" s="71" t="n">
        <f aca="true">INDIRECT(ADDRESS(18+$B12+25,19,,,F$5))</f>
        <v>5378.25</v>
      </c>
      <c r="G12" s="72" t="n">
        <f aca="true">INDIRECT(ADDRESS(18+$B12+20,19,,,G$5))</f>
        <v>1530.25</v>
      </c>
      <c r="H12" s="73" t="n">
        <f aca="false">complexity_6MOMS!S87</f>
        <v>3852.5</v>
      </c>
      <c r="I12" s="74" t="n">
        <f aca="false">$H12/$F12</f>
        <v>0.716311067726491</v>
      </c>
      <c r="J12" s="75" t="n">
        <f aca="false">$H12/$G12</f>
        <v>2.51756248978925</v>
      </c>
      <c r="L12" s="76" t="n">
        <f aca="false">complexity_6MOMS!S93</f>
        <v>6009</v>
      </c>
      <c r="M12" s="59" t="n">
        <f aca="false">$L12/(2*$F12)</f>
        <v>0.558638962487798</v>
      </c>
      <c r="N12" s="60" t="n">
        <f aca="false">L12/(2*G12)</f>
        <v>1.96340467243914</v>
      </c>
    </row>
    <row r="13" customFormat="false" ht="13.2" hidden="false" customHeight="false" outlineLevel="0" collapsed="false">
      <c r="B13" s="0" t="n">
        <v>3</v>
      </c>
      <c r="C13" s="41"/>
      <c r="D13" s="69"/>
      <c r="E13" s="77" t="s">
        <v>36</v>
      </c>
      <c r="F13" s="63" t="n">
        <f aca="true">INDIRECT(ADDRESS(18+$B13+25,19,,,F$5))</f>
        <v>3526.95</v>
      </c>
      <c r="G13" s="64" t="n">
        <f aca="true">INDIRECT(ADDRESS(18+$B13+20,19,,,G$5))</f>
        <v>972.733333333333</v>
      </c>
      <c r="H13" s="65" t="n">
        <f aca="false">complexity_6MOMS!S91</f>
        <v>3496.03125</v>
      </c>
      <c r="I13" s="66" t="n">
        <f aca="false">$H13/$F13</f>
        <v>0.99123357291711</v>
      </c>
      <c r="J13" s="67" t="n">
        <f aca="false">$H13/$G13</f>
        <v>3.59402842505654</v>
      </c>
      <c r="L13" s="68" t="n">
        <f aca="false">complexity_6MOMS!S94</f>
        <v>5296.0625</v>
      </c>
      <c r="M13" s="66" t="n">
        <f aca="false">$L13/(2*$F13)</f>
        <v>0.75079920327762</v>
      </c>
      <c r="N13" s="67" t="n">
        <f aca="false">L13/(2*G13)</f>
        <v>2.72225815571243</v>
      </c>
    </row>
    <row r="14" customFormat="false" ht="13.2" hidden="false" customHeight="false" outlineLevel="0" collapsed="false">
      <c r="B14" s="0" t="n">
        <v>0</v>
      </c>
      <c r="C14" s="78" t="s">
        <v>38</v>
      </c>
      <c r="D14" s="54" t="s">
        <v>31</v>
      </c>
      <c r="E14" s="55" t="s">
        <v>32</v>
      </c>
      <c r="F14" s="79" t="n">
        <f aca="true">INDIRECT(ADDRESS(24+$B14+50,10,,,F$5))</f>
        <v>61.8125</v>
      </c>
      <c r="G14" s="80" t="n">
        <f aca="true">INDIRECT(ADDRESS(16+$B14+40,10,,,G$5))</f>
        <v>23</v>
      </c>
      <c r="H14" s="73" t="n">
        <f aca="false">complexity_6MOMS!J131</f>
        <v>47.4375</v>
      </c>
      <c r="I14" s="74" t="n">
        <f aca="false">$H14/$F14</f>
        <v>0.767441860465116</v>
      </c>
      <c r="J14" s="75" t="n">
        <f aca="false">$H14/$G14</f>
        <v>2.0625</v>
      </c>
      <c r="L14" s="76" t="n">
        <f aca="false">complexity_6MOMS!J135</f>
        <v>72.875</v>
      </c>
      <c r="M14" s="59" t="n">
        <f aca="false">$L14/(2*$F14)</f>
        <v>0.58948432760364</v>
      </c>
      <c r="N14" s="60" t="n">
        <f aca="false">L14/(2*G14)</f>
        <v>1.58423913043478</v>
      </c>
    </row>
    <row r="15" customFormat="false" ht="13.2" hidden="false" customHeight="false" outlineLevel="0" collapsed="false">
      <c r="B15" s="0" t="n">
        <v>2</v>
      </c>
      <c r="C15" s="78"/>
      <c r="D15" s="54"/>
      <c r="E15" s="62" t="s">
        <v>33</v>
      </c>
      <c r="F15" s="81" t="n">
        <f aca="true">INDIRECT(ADDRESS(24+$B15+50,10,,,F$5))</f>
        <v>42.2625</v>
      </c>
      <c r="G15" s="82" t="n">
        <f aca="true">INDIRECT(ADDRESS(16+$B15+40,10,,,G$5))</f>
        <v>14.6</v>
      </c>
      <c r="H15" s="65" t="n">
        <f aca="false">complexity_6MOMS!J133</f>
        <v>43.390625</v>
      </c>
      <c r="I15" s="66" t="n">
        <f aca="false">$H15/$F15</f>
        <v>1.02669328601006</v>
      </c>
      <c r="J15" s="67" t="n">
        <f aca="false">$H15/$G15</f>
        <v>2.97196061643836</v>
      </c>
      <c r="L15" s="68" t="n">
        <f aca="false">complexity_6MOMS!J136</f>
        <v>64.78125</v>
      </c>
      <c r="M15" s="66" t="n">
        <f aca="false">$L15/(2*$F15)</f>
        <v>0.766415261756877</v>
      </c>
      <c r="N15" s="67" t="n">
        <f aca="false">L15/(2*G15)</f>
        <v>2.21853595890411</v>
      </c>
    </row>
    <row r="16" customFormat="false" ht="13.2" hidden="false" customHeight="false" outlineLevel="0" collapsed="false">
      <c r="B16" s="0" t="n">
        <v>0</v>
      </c>
      <c r="C16" s="78"/>
      <c r="D16" s="69" t="s">
        <v>34</v>
      </c>
      <c r="E16" s="70" t="s">
        <v>35</v>
      </c>
      <c r="F16" s="79" t="n">
        <f aca="true">INDIRECT(ADDRESS(18+$B16+50,19,,,F$5))</f>
        <v>16934.25</v>
      </c>
      <c r="G16" s="80" t="n">
        <f aca="true">INDIRECT(ADDRESS(18+$B16+40,19,,,G$5))</f>
        <v>6062.25</v>
      </c>
      <c r="H16" s="73" t="n">
        <f aca="false">complexity_6MOMS!S129</f>
        <v>14252.5</v>
      </c>
      <c r="I16" s="74" t="n">
        <f aca="false">$H16/$F16</f>
        <v>0.841637509780475</v>
      </c>
      <c r="J16" s="75" t="n">
        <f aca="false">$H16/$G16</f>
        <v>2.3510247845272</v>
      </c>
      <c r="L16" s="76" t="n">
        <f aca="false">complexity_6MOMS!S135</f>
        <v>21721</v>
      </c>
      <c r="M16" s="59" t="n">
        <f aca="false">$L16/(2*$F16)</f>
        <v>0.641333392385255</v>
      </c>
      <c r="N16" s="60" t="n">
        <f aca="false">L16/(2*G16)</f>
        <v>1.79149655655903</v>
      </c>
    </row>
    <row r="17" customFormat="false" ht="13.2" hidden="false" customHeight="false" outlineLevel="0" collapsed="false">
      <c r="B17" s="0" t="n">
        <v>3</v>
      </c>
      <c r="C17" s="78"/>
      <c r="D17" s="69"/>
      <c r="E17" s="77" t="s">
        <v>36</v>
      </c>
      <c r="F17" s="79" t="n">
        <f aca="true">INDIRECT(ADDRESS(18+$B17+50,19,,,F$5))</f>
        <v>11554.15</v>
      </c>
      <c r="G17" s="80" t="n">
        <f aca="true">INDIRECT(ADDRESS(18+$B17+40,19,,,G$5))</f>
        <v>3859.93333333333</v>
      </c>
      <c r="H17" s="73" t="n">
        <f aca="false">complexity_6MOMS!S133</f>
        <v>13159.03125</v>
      </c>
      <c r="I17" s="74" t="n">
        <f aca="false">$H17/$F17</f>
        <v>1.13890084947833</v>
      </c>
      <c r="J17" s="75" t="n">
        <f aca="false">$H17/$G17</f>
        <v>3.40913433306275</v>
      </c>
      <c r="L17" s="76" t="n">
        <f aca="false">complexity_6MOMS!S136</f>
        <v>19534.0625</v>
      </c>
      <c r="M17" s="66" t="n">
        <f aca="false">$L17/(2*$F17)</f>
        <v>0.845326679158571</v>
      </c>
      <c r="N17" s="67" t="n">
        <f aca="false">L17/(2*G17)</f>
        <v>2.53036267897546</v>
      </c>
    </row>
    <row r="18" customFormat="false" ht="13.2" hidden="false" customHeight="false" outlineLevel="0" collapsed="false">
      <c r="B18" s="0" t="n">
        <v>0</v>
      </c>
      <c r="C18" s="41" t="s">
        <v>39</v>
      </c>
      <c r="D18" s="54" t="s">
        <v>31</v>
      </c>
      <c r="E18" s="55" t="s">
        <v>32</v>
      </c>
      <c r="F18" s="56" t="n">
        <f aca="true">INDIRECT(ADDRESS(24+$B18+75,10,,,F$5))</f>
        <v>53.90625</v>
      </c>
      <c r="G18" s="57" t="n">
        <f aca="true">INDIRECT(ADDRESS(16+$B18+60,10,,,G$5))</f>
        <v>23</v>
      </c>
      <c r="H18" s="58" t="n">
        <f aca="false">complexity_6MOMS!J173</f>
        <v>45.71875</v>
      </c>
      <c r="I18" s="59" t="n">
        <f aca="false">$H18/$F18</f>
        <v>0.848115942028986</v>
      </c>
      <c r="J18" s="60" t="n">
        <f aca="false">$H18/$G18</f>
        <v>1.98777173913043</v>
      </c>
      <c r="L18" s="61" t="n">
        <f aca="false">complexity_6MOMS!J177</f>
        <v>69.4375</v>
      </c>
      <c r="M18" s="59" t="n">
        <f aca="false">$L18/(2*$F18)</f>
        <v>0.644057971014493</v>
      </c>
      <c r="N18" s="60" t="n">
        <f aca="false">L18/(2*G18)</f>
        <v>1.50951086956522</v>
      </c>
    </row>
    <row r="19" customFormat="false" ht="13.2" hidden="false" customHeight="false" outlineLevel="0" collapsed="false">
      <c r="B19" s="0" t="n">
        <v>2</v>
      </c>
      <c r="C19" s="41"/>
      <c r="D19" s="54"/>
      <c r="E19" s="62" t="s">
        <v>33</v>
      </c>
      <c r="F19" s="63" t="n">
        <f aca="true">INDIRECT(ADDRESS(24+$B19+75,10,,,F$5))</f>
        <v>37.93125</v>
      </c>
      <c r="G19" s="64" t="n">
        <f aca="true">INDIRECT(ADDRESS(16+$B19+60,10,,,G$5))</f>
        <v>14.6</v>
      </c>
      <c r="H19" s="65" t="n">
        <f aca="false">complexity_6MOMS!J175</f>
        <v>42.1953125</v>
      </c>
      <c r="I19" s="66" t="n">
        <f aca="false">$H19/$F19</f>
        <v>1.11241555445708</v>
      </c>
      <c r="J19" s="67" t="n">
        <f aca="false">$H19/$G19</f>
        <v>2.89008989726027</v>
      </c>
      <c r="L19" s="68" t="n">
        <f aca="false">complexity_6MOMS!J178</f>
        <v>62.390625</v>
      </c>
      <c r="M19" s="66" t="n">
        <f aca="false">$L19/(2*$F19)</f>
        <v>0.822417202174988</v>
      </c>
      <c r="N19" s="67" t="n">
        <f aca="false">L19/(2*G19)</f>
        <v>2.13666523972603</v>
      </c>
    </row>
    <row r="20" customFormat="false" ht="13.2" hidden="false" customHeight="false" outlineLevel="0" collapsed="false">
      <c r="B20" s="0" t="n">
        <v>0</v>
      </c>
      <c r="C20" s="41"/>
      <c r="D20" s="69" t="s">
        <v>34</v>
      </c>
      <c r="E20" s="70" t="s">
        <v>35</v>
      </c>
      <c r="F20" s="71" t="n">
        <f aca="true">INDIRECT(ADDRESS(18+$B20+75,19,,,F$5))</f>
        <v>58670.25</v>
      </c>
      <c r="G20" s="72" t="n">
        <f aca="true">INDIRECT(ADDRESS(18+$B20+60,19,,,G$5))</f>
        <v>24150.25</v>
      </c>
      <c r="H20" s="73" t="n">
        <f aca="false">complexity_6MOMS!S171</f>
        <v>54732.5</v>
      </c>
      <c r="I20" s="74" t="n">
        <f aca="false">$H20/$F20</f>
        <v>0.93288336081745</v>
      </c>
      <c r="J20" s="75" t="n">
        <f aca="false">$H20/$G20</f>
        <v>2.26633264665997</v>
      </c>
      <c r="L20" s="76" t="n">
        <f aca="false">complexity_6MOMS!S177</f>
        <v>82329</v>
      </c>
      <c r="M20" s="59" t="n">
        <f aca="false">$L20/(2*$F20)</f>
        <v>0.701624758715022</v>
      </c>
      <c r="N20" s="60" t="n">
        <f aca="false">L20/(2*G20)</f>
        <v>1.70451651639217</v>
      </c>
    </row>
    <row r="21" customFormat="false" ht="13.2" hidden="false" customHeight="false" outlineLevel="0" collapsed="false">
      <c r="B21" s="0" t="n">
        <v>3</v>
      </c>
      <c r="C21" s="41"/>
      <c r="D21" s="69"/>
      <c r="E21" s="77" t="s">
        <v>36</v>
      </c>
      <c r="F21" s="63" t="n">
        <f aca="true">INDIRECT(ADDRESS(18+$B21+75,19,,,F$5))</f>
        <v>41163.75</v>
      </c>
      <c r="G21" s="64" t="n">
        <f aca="true">INDIRECT(ADDRESS(18+$B21+60,19,,,G$5))</f>
        <v>15387.9333333333</v>
      </c>
      <c r="H21" s="65" t="n">
        <f aca="false">complexity_6MOMS!S175</f>
        <v>51013.03125</v>
      </c>
      <c r="I21" s="66" t="n">
        <f aca="false">$H21/$F21</f>
        <v>1.23927074792748</v>
      </c>
      <c r="J21" s="67" t="n">
        <f aca="false">$H21/$G21</f>
        <v>3.31513206776739</v>
      </c>
      <c r="L21" s="68" t="n">
        <f aca="false">complexity_6MOMS!S178</f>
        <v>74890.0625</v>
      </c>
      <c r="M21" s="66" t="n">
        <f aca="false">$L21/(2*$F21)</f>
        <v>0.909660350429686</v>
      </c>
      <c r="N21" s="67" t="n">
        <f aca="false">L21/(2*G21)</f>
        <v>2.43340222750294</v>
      </c>
    </row>
    <row r="22" customFormat="false" ht="13.2" hidden="false" customHeight="false" outlineLevel="0" collapsed="false">
      <c r="B22" s="0" t="n">
        <v>0</v>
      </c>
      <c r="C22" s="83" t="s">
        <v>40</v>
      </c>
      <c r="D22" s="54" t="s">
        <v>31</v>
      </c>
      <c r="E22" s="55" t="s">
        <v>32</v>
      </c>
      <c r="F22" s="71" t="n">
        <f aca="true">INDIRECT(ADDRESS(24+$B22+100,10,,,F$5))</f>
        <v>49.953125</v>
      </c>
      <c r="G22" s="72" t="n">
        <f aca="true">INDIRECT(ADDRESS(16+$B22+80,10,,,G$5))</f>
        <v>23</v>
      </c>
      <c r="H22" s="73" t="n">
        <f aca="false">complexity_6MOMS!J215</f>
        <v>44.859375</v>
      </c>
      <c r="I22" s="74" t="n">
        <f aca="false">$H22/$F22</f>
        <v>0.898029402564905</v>
      </c>
      <c r="J22" s="75" t="n">
        <f aca="false">$H22/$G22</f>
        <v>1.95040760869565</v>
      </c>
      <c r="L22" s="76" t="n">
        <f aca="false">complexity_6MOMS!J219</f>
        <v>67.71875</v>
      </c>
      <c r="M22" s="59" t="n">
        <f aca="false">$L22/(2*$F22)</f>
        <v>0.677822959024085</v>
      </c>
      <c r="N22" s="60" t="n">
        <f aca="false">L22/(2*G22)</f>
        <v>1.47214673913043</v>
      </c>
    </row>
    <row r="23" customFormat="false" ht="13.2" hidden="false" customHeight="false" outlineLevel="0" collapsed="false">
      <c r="B23" s="0" t="n">
        <v>2</v>
      </c>
      <c r="C23" s="83"/>
      <c r="D23" s="54"/>
      <c r="E23" s="62" t="s">
        <v>33</v>
      </c>
      <c r="F23" s="63" t="n">
        <f aca="true">INDIRECT(ADDRESS(24+$B23+100,10,,,F$5))</f>
        <v>35.765625</v>
      </c>
      <c r="G23" s="64" t="n">
        <f aca="true">INDIRECT(ADDRESS(16+$B23+80,10,,,G$5))</f>
        <v>14.6</v>
      </c>
      <c r="H23" s="65" t="n">
        <f aca="false">complexity_6MOMS!J217</f>
        <v>41.59765625</v>
      </c>
      <c r="I23" s="66" t="n">
        <f aca="false">$H23/$F23</f>
        <v>1.1630624726955</v>
      </c>
      <c r="J23" s="67" t="n">
        <f aca="false">$H23/$G23</f>
        <v>2.84915453767123</v>
      </c>
      <c r="L23" s="68" t="n">
        <f aca="false">complexity_6MOMS!J220</f>
        <v>61.1953125</v>
      </c>
      <c r="M23" s="66" t="n">
        <f aca="false">$L23/(2*$F23)</f>
        <v>0.855504587155963</v>
      </c>
      <c r="N23" s="67" t="n">
        <f aca="false">L23/(2*G23)</f>
        <v>2.09572988013699</v>
      </c>
    </row>
    <row r="24" customFormat="false" ht="13.2" hidden="false" customHeight="false" outlineLevel="0" collapsed="false">
      <c r="B24" s="0" t="n">
        <v>0</v>
      </c>
      <c r="C24" s="83"/>
      <c r="D24" s="84" t="s">
        <v>34</v>
      </c>
      <c r="E24" s="70" t="s">
        <v>35</v>
      </c>
      <c r="F24" s="71" t="n">
        <f aca="true">INDIRECT(ADDRESS(18+$B24+100,19,,,F$5))</f>
        <v>216638.25</v>
      </c>
      <c r="G24" s="72" t="n">
        <f aca="true">INDIRECT(ADDRESS(18+$B24+80,19,,,G$5))</f>
        <v>96422.25</v>
      </c>
      <c r="H24" s="76" t="n">
        <f aca="false">complexity_6MOMS!S213</f>
        <v>214412.5</v>
      </c>
      <c r="I24" s="74" t="n">
        <f aca="false">$H24/$F24</f>
        <v>0.989725960212474</v>
      </c>
      <c r="J24" s="75" t="n">
        <f aca="false">$H24/$G24</f>
        <v>2.22368281179914</v>
      </c>
      <c r="L24" s="76" t="n">
        <f aca="false">complexity_6MOMS!S219</f>
        <v>320281</v>
      </c>
      <c r="M24" s="59" t="n">
        <f aca="false">$L24/(2*$F24)</f>
        <v>0.739206949834575</v>
      </c>
      <c r="N24" s="60" t="n">
        <f aca="false">L24/(2*G24)</f>
        <v>1.66082517261317</v>
      </c>
    </row>
    <row r="25" customFormat="false" ht="13.8" hidden="false" customHeight="false" outlineLevel="0" collapsed="false">
      <c r="B25" s="0" t="n">
        <v>3</v>
      </c>
      <c r="C25" s="83"/>
      <c r="D25" s="84"/>
      <c r="E25" s="85" t="s">
        <v>36</v>
      </c>
      <c r="F25" s="86" t="n">
        <f aca="true">INDIRECT(ADDRESS(18+$B25+100,19,,,F$5))</f>
        <v>154603.75</v>
      </c>
      <c r="G25" s="87" t="n">
        <f aca="true">INDIRECT(ADDRESS(18+$B25+80,19,,,G$5))</f>
        <v>61458.3333333333</v>
      </c>
      <c r="H25" s="88" t="n">
        <f aca="false">complexity_6MOMS!S217</f>
        <v>200833.03125</v>
      </c>
      <c r="I25" s="89" t="n">
        <f aca="false">$H25/$F25</f>
        <v>1.29901785208962</v>
      </c>
      <c r="J25" s="90" t="n">
        <f aca="false">$H25/$G25</f>
        <v>3.26779169491525</v>
      </c>
      <c r="L25" s="88" t="n">
        <f aca="false">complexity_6MOMS!S220</f>
        <v>293122.0625</v>
      </c>
      <c r="M25" s="66" t="n">
        <f aca="false">$L25/(2*$F25)</f>
        <v>0.947978501491717</v>
      </c>
      <c r="N25" s="67" t="n">
        <f aca="false">L25/(2*G25)</f>
        <v>2.38472186440678</v>
      </c>
    </row>
    <row r="26" customFormat="false" ht="13.2" hidden="false" customHeight="false" outlineLevel="0" collapsed="false">
      <c r="C26" s="91" t="s">
        <v>41</v>
      </c>
      <c r="D26" s="92" t="s">
        <v>31</v>
      </c>
      <c r="E26" s="93" t="s">
        <v>32</v>
      </c>
      <c r="F26" s="94"/>
      <c r="G26" s="94"/>
      <c r="H26" s="95"/>
      <c r="I26" s="96" t="n">
        <f aca="false">+MAX(I6,I10,I14,I18,I22)</f>
        <v>0.898029402564905</v>
      </c>
      <c r="J26" s="96" t="n">
        <f aca="false">+AVERAGE(J6,J10,J14,J18,J22)</f>
        <v>2.14470108695652</v>
      </c>
      <c r="L26" s="97"/>
      <c r="M26" s="96" t="n">
        <f aca="false">+MAX(M6,M10,M14,M18,M22)</f>
        <v>0.677822959024085</v>
      </c>
      <c r="N26" s="96" t="n">
        <f aca="false">+AVERAGE(N6,N10,N14,N18,N22)</f>
        <v>1.6664402173913</v>
      </c>
    </row>
    <row r="27" customFormat="false" ht="13.2" hidden="false" customHeight="false" outlineLevel="0" collapsed="false">
      <c r="C27" s="91"/>
      <c r="D27" s="92"/>
      <c r="E27" s="98" t="s">
        <v>33</v>
      </c>
      <c r="F27" s="99"/>
      <c r="G27" s="99"/>
      <c r="H27" s="100"/>
      <c r="I27" s="101" t="n">
        <f aca="false">+AVERAGE(I7,I11,I15,I19,I23)</f>
        <v>0.988401484414182</v>
      </c>
      <c r="J27" s="101" t="n">
        <f aca="false">+AVERAGE(J7,J11,J15,J19,J23)</f>
        <v>3.06201840753425</v>
      </c>
      <c r="L27" s="102"/>
      <c r="M27" s="101" t="n">
        <f aca="false">+AVERAGE(M7,M11,M15,M19,M23)</f>
        <v>0.741399414295961</v>
      </c>
      <c r="N27" s="101" t="n">
        <f aca="false">+AVERAGE(N7,N11,N15,N19,N23)</f>
        <v>2.30859375</v>
      </c>
    </row>
    <row r="28" customFormat="false" ht="13.2" hidden="false" customHeight="false" outlineLevel="0" collapsed="false">
      <c r="C28" s="91"/>
      <c r="D28" s="84" t="s">
        <v>34</v>
      </c>
      <c r="E28" s="103" t="s">
        <v>35</v>
      </c>
      <c r="F28" s="104"/>
      <c r="G28" s="104"/>
      <c r="H28" s="105"/>
      <c r="I28" s="106" t="n">
        <f aca="false">+MAX(I8,I12,I16,I20,I24)</f>
        <v>0.989725960212474</v>
      </c>
      <c r="J28" s="106" t="n">
        <f aca="false">+AVERAGE(J8,J12,J16,J20,J24)</f>
        <v>2.43896082698851</v>
      </c>
      <c r="L28" s="107"/>
      <c r="M28" s="106" t="n">
        <f aca="false">+MAX(M8,M12,M16,M20,M24)</f>
        <v>0.739206949834575</v>
      </c>
      <c r="N28" s="106" t="n">
        <f aca="false">+AVERAGE(N8,N12,N16,N20,N24)</f>
        <v>1.8831945364369</v>
      </c>
    </row>
    <row r="29" customFormat="false" ht="13.8" hidden="false" customHeight="false" outlineLevel="0" collapsed="false">
      <c r="C29" s="91"/>
      <c r="D29" s="84"/>
      <c r="E29" s="108" t="s">
        <v>36</v>
      </c>
      <c r="F29" s="109"/>
      <c r="G29" s="109"/>
      <c r="H29" s="110"/>
      <c r="I29" s="111" t="n">
        <f aca="false">+AVERAGE(I9,I13,I17,I21,I25)</f>
        <v>1.09605781913786</v>
      </c>
      <c r="J29" s="111" t="n">
        <f aca="false">+AVERAGE(J9,J13,J17,J21,J25)</f>
        <v>3.49934805396097</v>
      </c>
      <c r="L29" s="112"/>
      <c r="M29" s="111" t="n">
        <f aca="false">+AVERAGE(M9,M13,M17,M21,M25)</f>
        <v>0.818019558339124</v>
      </c>
      <c r="N29" s="111" t="n">
        <f aca="false">+AVERAGE(N9,N13,N17,N21,N25)</f>
        <v>2.62717577340779</v>
      </c>
    </row>
    <row r="30" customFormat="false" ht="13.8" hidden="false" customHeight="false" outlineLevel="0" collapsed="false">
      <c r="F30" s="113"/>
      <c r="G30" s="113"/>
    </row>
    <row r="31" customFormat="false" ht="13.8" hidden="false" customHeight="false" outlineLevel="0" collapsed="false">
      <c r="F31" s="35" t="s">
        <v>15</v>
      </c>
      <c r="G31" s="36" t="s">
        <v>16</v>
      </c>
    </row>
    <row r="32" customFormat="false" ht="13.8" hidden="false" customHeight="false" outlineLevel="0" collapsed="false">
      <c r="C32" s="37" t="s">
        <v>17</v>
      </c>
      <c r="D32" s="37"/>
      <c r="E32" s="37"/>
      <c r="F32" s="114" t="s">
        <v>18</v>
      </c>
      <c r="G32" s="115" t="s">
        <v>19</v>
      </c>
      <c r="H32" s="116" t="s">
        <v>43</v>
      </c>
      <c r="I32" s="116"/>
      <c r="J32" s="116"/>
      <c r="L32" s="39" t="s">
        <v>44</v>
      </c>
      <c r="M32" s="39"/>
      <c r="N32" s="39"/>
    </row>
    <row r="33" customFormat="false" ht="13.8" hidden="false" customHeight="false" outlineLevel="0" collapsed="false">
      <c r="C33" s="47" t="s">
        <v>22</v>
      </c>
      <c r="D33" s="47"/>
      <c r="E33" s="47"/>
      <c r="F33" s="117" t="s">
        <v>42</v>
      </c>
      <c r="G33" s="118" t="s">
        <v>42</v>
      </c>
      <c r="H33" s="44" t="s">
        <v>42</v>
      </c>
      <c r="I33" s="45" t="s">
        <v>24</v>
      </c>
      <c r="J33" s="45"/>
      <c r="L33" s="46" t="s">
        <v>42</v>
      </c>
      <c r="M33" s="45" t="s">
        <v>24</v>
      </c>
      <c r="N33" s="45"/>
    </row>
    <row r="34" customFormat="false" ht="13.2" hidden="false" customHeight="false" outlineLevel="0" collapsed="false">
      <c r="C34" s="47" t="s">
        <v>25</v>
      </c>
      <c r="D34" s="47"/>
      <c r="E34" s="47"/>
      <c r="F34" s="119" t="s">
        <v>26</v>
      </c>
      <c r="G34" s="120" t="s">
        <v>27</v>
      </c>
      <c r="H34" s="50"/>
      <c r="I34" s="51" t="s">
        <v>28</v>
      </c>
      <c r="J34" s="52" t="s">
        <v>29</v>
      </c>
      <c r="L34" s="53"/>
      <c r="M34" s="51" t="s">
        <v>28</v>
      </c>
      <c r="N34" s="52" t="s">
        <v>29</v>
      </c>
    </row>
    <row r="35" customFormat="false" ht="13.2" hidden="false" customHeight="false" outlineLevel="0" collapsed="false">
      <c r="B35" s="0" t="n">
        <v>0</v>
      </c>
      <c r="C35" s="41" t="s">
        <v>30</v>
      </c>
      <c r="D35" s="54" t="s">
        <v>31</v>
      </c>
      <c r="E35" s="55" t="s">
        <v>32</v>
      </c>
      <c r="F35" s="57" t="n">
        <f aca="true">INDIRECT(ADDRESS(24+$B35,14,,,F$34))</f>
        <v>114</v>
      </c>
      <c r="G35" s="121" t="n">
        <f aca="true">INDIRECT(ADDRESS(16+$B35,14,,,G$34))</f>
        <v>39</v>
      </c>
      <c r="H35" s="122" t="n">
        <f aca="false">complexity_6MOMS!N47</f>
        <v>104.75</v>
      </c>
      <c r="I35" s="59" t="n">
        <f aca="false">$H35/$F35</f>
        <v>0.918859649122807</v>
      </c>
      <c r="J35" s="123" t="n">
        <f aca="false">$H35/$G35</f>
        <v>2.68589743589744</v>
      </c>
      <c r="L35" s="61" t="n">
        <f aca="false">complexity_6MOMS!N51</f>
        <v>179.5</v>
      </c>
      <c r="M35" s="59" t="n">
        <f aca="false">$L35/(2*$F35)</f>
        <v>0.787280701754386</v>
      </c>
      <c r="N35" s="60" t="n">
        <f aca="false">L35/(2*G35)</f>
        <v>2.30128205128205</v>
      </c>
    </row>
    <row r="36" customFormat="false" ht="13.2" hidden="false" customHeight="false" outlineLevel="0" collapsed="false">
      <c r="B36" s="0" t="n">
        <v>2</v>
      </c>
      <c r="C36" s="41"/>
      <c r="D36" s="54"/>
      <c r="E36" s="77" t="s">
        <v>33</v>
      </c>
      <c r="F36" s="64" t="n">
        <f aca="true">INDIRECT(ADDRESS(24+$B36,14,,,F$34))</f>
        <v>72.5833333333333</v>
      </c>
      <c r="G36" s="124" t="n">
        <f aca="true">INDIRECT(ADDRESS(16+$B36,14,,,G$34))</f>
        <v>23.6666666666667</v>
      </c>
      <c r="H36" s="125" t="n">
        <f aca="false">complexity_6MOMS!N49</f>
        <v>94.546875</v>
      </c>
      <c r="I36" s="66" t="n">
        <f aca="false">$H36/$F36</f>
        <v>1.30259758897819</v>
      </c>
      <c r="J36" s="126" t="n">
        <f aca="false">$H36/$G36</f>
        <v>3.99493838028169</v>
      </c>
      <c r="L36" s="68" t="n">
        <f aca="false">complexity_6MOMS!N52</f>
        <v>159.09375</v>
      </c>
      <c r="M36" s="66" t="n">
        <f aca="false">$L36/(2*$F36)</f>
        <v>1.09593857634902</v>
      </c>
      <c r="N36" s="67" t="n">
        <f aca="false">L36/(2*G36)</f>
        <v>3.36113556338028</v>
      </c>
    </row>
    <row r="37" customFormat="false" ht="13.2" hidden="false" customHeight="false" outlineLevel="0" collapsed="false">
      <c r="B37" s="0" t="n">
        <v>0</v>
      </c>
      <c r="C37" s="41"/>
      <c r="D37" s="69" t="s">
        <v>34</v>
      </c>
      <c r="E37" s="70" t="s">
        <v>35</v>
      </c>
      <c r="F37" s="72" t="n">
        <f aca="true">INDIRECT(ADDRESS(18+$B37,21,,,F$34))</f>
        <v>2004.25</v>
      </c>
      <c r="G37" s="127" t="n">
        <f aca="true">INDIRECT(ADDRESS(18+$B37,21,,,G$34))</f>
        <v>648.25</v>
      </c>
      <c r="H37" s="128" t="n">
        <f aca="false">complexity_6MOMS!U45</f>
        <v>1880.5</v>
      </c>
      <c r="I37" s="74" t="n">
        <f aca="false">$H37/$F37</f>
        <v>0.938256205563178</v>
      </c>
      <c r="J37" s="75" t="n">
        <f aca="false">$H37/$G37</f>
        <v>2.90088700347088</v>
      </c>
      <c r="L37" s="76" t="n">
        <f aca="false">complexity_6MOMS!U51</f>
        <v>3209</v>
      </c>
      <c r="M37" s="59" t="n">
        <f aca="false">$L37/(2*$F37)</f>
        <v>0.800548833728327</v>
      </c>
      <c r="N37" s="60" t="n">
        <f aca="false">L37/(2*G37)</f>
        <v>2.47512533744697</v>
      </c>
    </row>
    <row r="38" customFormat="false" ht="13.2" hidden="false" customHeight="false" outlineLevel="0" collapsed="false">
      <c r="B38" s="0" t="n">
        <v>3</v>
      </c>
      <c r="C38" s="41"/>
      <c r="D38" s="69"/>
      <c r="E38" s="77" t="s">
        <v>36</v>
      </c>
      <c r="F38" s="72" t="n">
        <f aca="true">INDIRECT(ADDRESS(18+$B38,21,,,F$34))</f>
        <v>1277.08333333333</v>
      </c>
      <c r="G38" s="127" t="n">
        <f aca="true">INDIRECT(ADDRESS(18+$B38,21,,,G$34))</f>
        <v>395.8</v>
      </c>
      <c r="H38" s="128" t="n">
        <f aca="false">complexity_6MOMS!U49</f>
        <v>1684.28125</v>
      </c>
      <c r="I38" s="74" t="n">
        <f aca="false">$H38/$F38</f>
        <v>1.31884991843393</v>
      </c>
      <c r="J38" s="75" t="n">
        <f aca="false">$H38/$G38</f>
        <v>4.2553846639717</v>
      </c>
      <c r="L38" s="76" t="n">
        <f aca="false">complexity_6MOMS!U52</f>
        <v>2816.5625</v>
      </c>
      <c r="M38" s="66" t="n">
        <f aca="false">$L38/(2*$F38)</f>
        <v>1.10273246329527</v>
      </c>
      <c r="N38" s="67" t="n">
        <f aca="false">L38/(2*G38)</f>
        <v>3.55806278423446</v>
      </c>
    </row>
    <row r="39" customFormat="false" ht="13.2" hidden="false" customHeight="false" outlineLevel="0" collapsed="false">
      <c r="B39" s="0" t="n">
        <v>0</v>
      </c>
      <c r="C39" s="41" t="s">
        <v>37</v>
      </c>
      <c r="D39" s="129" t="s">
        <v>31</v>
      </c>
      <c r="E39" s="55" t="s">
        <v>32</v>
      </c>
      <c r="F39" s="57" t="n">
        <f aca="true">INDIRECT(ADDRESS(24+$B39+25,14,,,F$34))</f>
        <v>81</v>
      </c>
      <c r="G39" s="121" t="n">
        <f aca="true">INDIRECT(ADDRESS(16+$B39+20,14,,,G$34))</f>
        <v>39</v>
      </c>
      <c r="H39" s="122" t="n">
        <f aca="false">complexity_6MOMS!N89</f>
        <v>90.375</v>
      </c>
      <c r="I39" s="59" t="n">
        <f aca="false">$H39/$F39</f>
        <v>1.11574074074074</v>
      </c>
      <c r="J39" s="60" t="n">
        <f aca="false">$H39/$G39</f>
        <v>2.31730769230769</v>
      </c>
      <c r="L39" s="61" t="n">
        <f aca="false">complexity_6MOMS!N93</f>
        <v>150.75</v>
      </c>
      <c r="M39" s="59" t="n">
        <f aca="false">$L39/(2*$F39)</f>
        <v>0.930555555555556</v>
      </c>
      <c r="N39" s="60" t="n">
        <f aca="false">L39/(2*G39)</f>
        <v>1.93269230769231</v>
      </c>
    </row>
    <row r="40" customFormat="false" ht="13.2" hidden="false" customHeight="false" outlineLevel="0" collapsed="false">
      <c r="B40" s="0" t="n">
        <v>2</v>
      </c>
      <c r="C40" s="41"/>
      <c r="D40" s="129"/>
      <c r="E40" s="70" t="s">
        <v>33</v>
      </c>
      <c r="F40" s="72" t="n">
        <f aca="true">INDIRECT(ADDRESS(24+$B40+25,14,,,F$34))</f>
        <v>54.1583333333333</v>
      </c>
      <c r="G40" s="127" t="n">
        <f aca="true">INDIRECT(ADDRESS(16+$B40+20,14,,,G$34))</f>
        <v>23.6666666666667</v>
      </c>
      <c r="H40" s="128" t="n">
        <f aca="false">complexity_6MOMS!N91</f>
        <v>83.5234375</v>
      </c>
      <c r="I40" s="74" t="n">
        <f aca="false">$H40/$F40</f>
        <v>1.54220841667949</v>
      </c>
      <c r="J40" s="75" t="n">
        <f aca="false">$H40/$G40</f>
        <v>3.52915933098592</v>
      </c>
      <c r="L40" s="76" t="n">
        <f aca="false">complexity_6MOMS!N94</f>
        <v>137.046875</v>
      </c>
      <c r="M40" s="66" t="n">
        <f aca="false">$L40/(2*$F40)</f>
        <v>1.26524272965072</v>
      </c>
      <c r="N40" s="67" t="n">
        <f aca="false">L40/(2*G40)</f>
        <v>2.89535651408451</v>
      </c>
    </row>
    <row r="41" customFormat="false" ht="13.2" hidden="false" customHeight="false" outlineLevel="0" collapsed="false">
      <c r="B41" s="0" t="n">
        <v>0</v>
      </c>
      <c r="C41" s="41"/>
      <c r="D41" s="54" t="s">
        <v>34</v>
      </c>
      <c r="E41" s="55" t="s">
        <v>35</v>
      </c>
      <c r="F41" s="57" t="n">
        <f aca="true">INDIRECT(ADDRESS(18+$B41+25,21,,,F$34))</f>
        <v>5594.25</v>
      </c>
      <c r="G41" s="121" t="n">
        <f aca="true">INDIRECT(ADDRESS(18+$B41+20,21,,,G$34))</f>
        <v>2554.25</v>
      </c>
      <c r="H41" s="122" t="n">
        <f aca="false">complexity_6MOMS!U87</f>
        <v>6444.5</v>
      </c>
      <c r="I41" s="59" t="n">
        <f aca="false">$H41/$F41</f>
        <v>1.15198641462216</v>
      </c>
      <c r="J41" s="123" t="n">
        <f aca="false">$H41/$G41</f>
        <v>2.52304981892924</v>
      </c>
      <c r="L41" s="61" t="n">
        <f aca="false">complexity_6MOMS!U93</f>
        <v>10681</v>
      </c>
      <c r="M41" s="59" t="n">
        <f aca="false">$L41/(2*$F41)</f>
        <v>0.954640925950753</v>
      </c>
      <c r="N41" s="60" t="n">
        <f aca="false">L41/(2*G41)</f>
        <v>2.09082901047274</v>
      </c>
    </row>
    <row r="42" customFormat="false" ht="13.2" hidden="false" customHeight="false" outlineLevel="0" collapsed="false">
      <c r="B42" s="0" t="n">
        <v>3</v>
      </c>
      <c r="C42" s="41"/>
      <c r="D42" s="54"/>
      <c r="E42" s="77" t="s">
        <v>36</v>
      </c>
      <c r="F42" s="64" t="n">
        <f aca="true">INDIRECT(ADDRESS(18+$B42+25,21,,,F$34))</f>
        <v>3733.88333333333</v>
      </c>
      <c r="G42" s="124" t="n">
        <f aca="true">INDIRECT(ADDRESS(18+$B42+20,21,,,G$34))</f>
        <v>1553</v>
      </c>
      <c r="H42" s="125" t="n">
        <f aca="false">complexity_6MOMS!U91</f>
        <v>5911.53125</v>
      </c>
      <c r="I42" s="66" t="n">
        <f aca="false">$H42/$F42</f>
        <v>1.58321262938942</v>
      </c>
      <c r="J42" s="126" t="n">
        <f aca="false">$H42/$G42</f>
        <v>3.80652366387637</v>
      </c>
      <c r="L42" s="68" t="n">
        <f aca="false">complexity_6MOMS!U94</f>
        <v>9615.0625</v>
      </c>
      <c r="M42" s="66" t="n">
        <f aca="false">$L42/(2*$F42)</f>
        <v>1.28754190230903</v>
      </c>
      <c r="N42" s="67" t="n">
        <f aca="false">L42/(2*G42)</f>
        <v>3.09564150032196</v>
      </c>
    </row>
    <row r="43" customFormat="false" ht="13.2" hidden="false" customHeight="false" outlineLevel="0" collapsed="false">
      <c r="B43" s="0" t="n">
        <v>0</v>
      </c>
      <c r="C43" s="78" t="s">
        <v>38</v>
      </c>
      <c r="D43" s="54" t="s">
        <v>31</v>
      </c>
      <c r="E43" s="55" t="s">
        <v>32</v>
      </c>
      <c r="F43" s="130" t="n">
        <f aca="true">INDIRECT(ADDRESS(24+$B43+50,14,,,F$34))</f>
        <v>64.5</v>
      </c>
      <c r="G43" s="131" t="n">
        <f aca="true">INDIRECT(ADDRESS(16+$B43+40,14,,,G$34))</f>
        <v>39</v>
      </c>
      <c r="H43" s="122" t="n">
        <f aca="false">complexity_6MOMS!N131</f>
        <v>83.1875</v>
      </c>
      <c r="I43" s="59" t="n">
        <f aca="false">$H43/$F43</f>
        <v>1.28972868217054</v>
      </c>
      <c r="J43" s="123" t="n">
        <f aca="false">$H43/$G43</f>
        <v>2.13301282051282</v>
      </c>
      <c r="L43" s="61" t="n">
        <f aca="false">complexity_6MOMS!N135</f>
        <v>136.375</v>
      </c>
      <c r="M43" s="59" t="n">
        <f aca="false">$L43/(2*$F43)</f>
        <v>1.05717054263566</v>
      </c>
      <c r="N43" s="60" t="n">
        <f aca="false">L43/(2*G43)</f>
        <v>1.74839743589744</v>
      </c>
    </row>
    <row r="44" customFormat="false" ht="13.2" hidden="false" customHeight="false" outlineLevel="0" collapsed="false">
      <c r="B44" s="0" t="n">
        <v>2</v>
      </c>
      <c r="C44" s="78"/>
      <c r="D44" s="54"/>
      <c r="E44" s="77" t="s">
        <v>33</v>
      </c>
      <c r="F44" s="82" t="n">
        <f aca="true">INDIRECT(ADDRESS(24+$B44+50,14,,,F$34))</f>
        <v>44.9458333333333</v>
      </c>
      <c r="G44" s="132" t="n">
        <f aca="true">INDIRECT(ADDRESS(16+$B44+40,14,,,G$34))</f>
        <v>23.6666666666667</v>
      </c>
      <c r="H44" s="125" t="n">
        <f aca="false">complexity_6MOMS!N133</f>
        <v>78.01171875</v>
      </c>
      <c r="I44" s="66" t="n">
        <f aca="false">$H44/$F44</f>
        <v>1.73568299805321</v>
      </c>
      <c r="J44" s="126" t="n">
        <f aca="false">$H44/$G44</f>
        <v>3.29626980633803</v>
      </c>
      <c r="L44" s="68" t="n">
        <f aca="false">complexity_6MOMS!N136</f>
        <v>126.0234375</v>
      </c>
      <c r="M44" s="66" t="n">
        <f aca="false">$L44/(2*$F44)</f>
        <v>1.40194794660239</v>
      </c>
      <c r="N44" s="67" t="n">
        <f aca="false">L44/(2*G44)</f>
        <v>2.66246698943662</v>
      </c>
    </row>
    <row r="45" customFormat="false" ht="13.2" hidden="false" customHeight="false" outlineLevel="0" collapsed="false">
      <c r="B45" s="0" t="n">
        <v>0</v>
      </c>
      <c r="C45" s="78"/>
      <c r="D45" s="69" t="s">
        <v>34</v>
      </c>
      <c r="E45" s="70" t="s">
        <v>35</v>
      </c>
      <c r="F45" s="80" t="n">
        <f aca="true">INDIRECT(ADDRESS(18+$B45+50,21,,,F$34))</f>
        <v>17622.25</v>
      </c>
      <c r="G45" s="133" t="n">
        <f aca="true">INDIRECT(ADDRESS(18+$B45+40,21,,,G$34))</f>
        <v>10158.25</v>
      </c>
      <c r="H45" s="128" t="n">
        <f aca="false">complexity_6MOMS!U129</f>
        <v>23660.5</v>
      </c>
      <c r="I45" s="74" t="n">
        <f aca="false">$H45/$F45</f>
        <v>1.34264920767779</v>
      </c>
      <c r="J45" s="75" t="n">
        <f aca="false">$H45/$G45</f>
        <v>2.32919055939753</v>
      </c>
      <c r="L45" s="76" t="n">
        <f aca="false">complexity_6MOMS!U135</f>
        <v>38489</v>
      </c>
      <c r="M45" s="59" t="n">
        <f aca="false">$L45/(2*$F45)</f>
        <v>1.09205691668204</v>
      </c>
      <c r="N45" s="60" t="n">
        <f aca="false">L45/(2*G45)</f>
        <v>1.89447001205916</v>
      </c>
    </row>
    <row r="46" customFormat="false" ht="13.2" hidden="false" customHeight="false" outlineLevel="0" collapsed="false">
      <c r="B46" s="0" t="n">
        <v>3</v>
      </c>
      <c r="C46" s="78"/>
      <c r="D46" s="69"/>
      <c r="E46" s="77" t="s">
        <v>36</v>
      </c>
      <c r="F46" s="80" t="n">
        <f aca="true">INDIRECT(ADDRESS(18+$B46+50,21,,,F$34))</f>
        <v>12241.0833333333</v>
      </c>
      <c r="G46" s="133" t="n">
        <f aca="true">INDIRECT(ADDRESS(18+$B46+40,21,,,G$34))</f>
        <v>6181</v>
      </c>
      <c r="H46" s="128" t="n">
        <f aca="false">complexity_6MOMS!U133</f>
        <v>22022.03125</v>
      </c>
      <c r="I46" s="74" t="n">
        <f aca="false">$H46/$F46</f>
        <v>1.79902633209207</v>
      </c>
      <c r="J46" s="75" t="n">
        <f aca="false">$H46/$G46</f>
        <v>3.56285896295098</v>
      </c>
      <c r="L46" s="76" t="n">
        <f aca="false">complexity_6MOMS!U136</f>
        <v>35212.0625</v>
      </c>
      <c r="M46" s="66" t="n">
        <f aca="false">$L46/(2*$F46)</f>
        <v>1.43827394770343</v>
      </c>
      <c r="N46" s="67" t="n">
        <f aca="false">L46/(2*G46)</f>
        <v>2.84841146254651</v>
      </c>
    </row>
    <row r="47" customFormat="false" ht="13.2" hidden="false" customHeight="false" outlineLevel="0" collapsed="false">
      <c r="B47" s="0" t="n">
        <v>0</v>
      </c>
      <c r="C47" s="41" t="s">
        <v>39</v>
      </c>
      <c r="D47" s="54" t="s">
        <v>31</v>
      </c>
      <c r="E47" s="55" t="s">
        <v>32</v>
      </c>
      <c r="F47" s="57" t="n">
        <f aca="true">INDIRECT(ADDRESS(24+$B47+75,14,,,F$34))</f>
        <v>56.25</v>
      </c>
      <c r="G47" s="121" t="n">
        <f aca="true">INDIRECT(ADDRESS(16+$B47+60,14,,,G$34))</f>
        <v>39</v>
      </c>
      <c r="H47" s="122" t="n">
        <f aca="false">complexity_6MOMS!N173</f>
        <v>79.59375</v>
      </c>
      <c r="I47" s="59" t="n">
        <f aca="false">$H47/$F47</f>
        <v>1.415</v>
      </c>
      <c r="J47" s="60" t="n">
        <f aca="false">$H47/$G47</f>
        <v>2.04086538461538</v>
      </c>
      <c r="L47" s="61" t="n">
        <f aca="false">complexity_6MOMS!N177</f>
        <v>129.1875</v>
      </c>
      <c r="M47" s="59" t="n">
        <f aca="false">$L47/(2*$F47)</f>
        <v>1.14833333333333</v>
      </c>
      <c r="N47" s="60" t="n">
        <f aca="false">L47/(2*G47)</f>
        <v>1.65625</v>
      </c>
    </row>
    <row r="48" customFormat="false" ht="13.2" hidden="false" customHeight="false" outlineLevel="0" collapsed="false">
      <c r="B48" s="0" t="n">
        <v>2</v>
      </c>
      <c r="C48" s="41"/>
      <c r="D48" s="54"/>
      <c r="E48" s="62" t="s">
        <v>33</v>
      </c>
      <c r="F48" s="64" t="n">
        <f aca="true">INDIRECT(ADDRESS(24+$B48+75,14,,,F$34))</f>
        <v>40.3395833333333</v>
      </c>
      <c r="G48" s="124" t="n">
        <f aca="true">INDIRECT(ADDRESS(16+$B48+60,14,,,G$34))</f>
        <v>23.6666666666667</v>
      </c>
      <c r="H48" s="125" t="n">
        <f aca="false">complexity_6MOMS!N175</f>
        <v>75.255859375</v>
      </c>
      <c r="I48" s="66" t="n">
        <f aca="false">$H48/$F48</f>
        <v>1.86555866859474</v>
      </c>
      <c r="J48" s="67" t="n">
        <f aca="false">$H48/$G48</f>
        <v>3.17982504401408</v>
      </c>
      <c r="L48" s="68" t="n">
        <f aca="false">complexity_6MOMS!N178</f>
        <v>120.51171875</v>
      </c>
      <c r="M48" s="66" t="n">
        <f aca="false">$L48/(2*$F48)</f>
        <v>1.49371546247999</v>
      </c>
      <c r="N48" s="67" t="n">
        <f aca="false">L48/(2*G48)</f>
        <v>2.54602222711268</v>
      </c>
    </row>
    <row r="49" customFormat="false" ht="13.2" hidden="false" customHeight="false" outlineLevel="0" collapsed="false">
      <c r="B49" s="0" t="n">
        <v>0</v>
      </c>
      <c r="C49" s="41"/>
      <c r="D49" s="69" t="s">
        <v>34</v>
      </c>
      <c r="E49" s="70" t="s">
        <v>35</v>
      </c>
      <c r="F49" s="72" t="n">
        <f aca="true">INDIRECT(ADDRESS(18+$B49+75,21,,,F$34))</f>
        <v>61070.25</v>
      </c>
      <c r="G49" s="127" t="n">
        <f aca="true">INDIRECT(ADDRESS(18+$B49+60,21,,,G$34))</f>
        <v>40534.25</v>
      </c>
      <c r="H49" s="128" t="n">
        <f aca="false">complexity_6MOMS!U171</f>
        <v>90444.5</v>
      </c>
      <c r="I49" s="74" t="n">
        <f aca="false">$H49/$F49</f>
        <v>1.48099115363045</v>
      </c>
      <c r="J49" s="75" t="n">
        <f aca="false">$H49/$G49</f>
        <v>2.23131055835497</v>
      </c>
      <c r="L49" s="76" t="n">
        <f aca="false">complexity_6MOMS!U177</f>
        <v>145561</v>
      </c>
      <c r="M49" s="59" t="n">
        <f aca="false">$L49/(2*$F49)</f>
        <v>1.19175048407367</v>
      </c>
      <c r="N49" s="60" t="n">
        <f aca="false">L49/(2*G49)</f>
        <v>1.79553093988417</v>
      </c>
    </row>
    <row r="50" customFormat="false" ht="13.2" hidden="false" customHeight="false" outlineLevel="0" collapsed="false">
      <c r="B50" s="0" t="n">
        <v>3</v>
      </c>
      <c r="C50" s="41"/>
      <c r="D50" s="69"/>
      <c r="E50" s="77" t="s">
        <v>36</v>
      </c>
      <c r="F50" s="64" t="n">
        <f aca="true">INDIRECT(ADDRESS(18+$B50+75,21,,,F$34))</f>
        <v>43629.8833333333</v>
      </c>
      <c r="G50" s="124" t="n">
        <f aca="true">INDIRECT(ADDRESS(18+$B50+60,21,,,G$34))</f>
        <v>24672.2</v>
      </c>
      <c r="H50" s="125" t="n">
        <f aca="false">complexity_6MOMS!U175</f>
        <v>84867.03125</v>
      </c>
      <c r="I50" s="66" t="n">
        <f aca="false">$H50/$F50</f>
        <v>1.94515833566672</v>
      </c>
      <c r="J50" s="67" t="n">
        <f aca="false">$H50/$G50</f>
        <v>3.43978369379301</v>
      </c>
      <c r="L50" s="68" t="n">
        <f aca="false">complexity_6MOMS!U178</f>
        <v>134406.0625</v>
      </c>
      <c r="M50" s="66" t="n">
        <f aca="false">$L50/(2*$F50)</f>
        <v>1.5402982111267</v>
      </c>
      <c r="N50" s="67" t="n">
        <f aca="false">L50/(2*G50)</f>
        <v>2.72383619012492</v>
      </c>
    </row>
    <row r="51" customFormat="false" ht="13.2" hidden="false" customHeight="false" outlineLevel="0" collapsed="false">
      <c r="B51" s="0" t="n">
        <v>0</v>
      </c>
      <c r="C51" s="83" t="s">
        <v>40</v>
      </c>
      <c r="D51" s="129" t="s">
        <v>31</v>
      </c>
      <c r="E51" s="55" t="s">
        <v>32</v>
      </c>
      <c r="F51" s="72" t="n">
        <f aca="true">INDIRECT(ADDRESS(24+$B51+100,14,,,F$34))</f>
        <v>52.125</v>
      </c>
      <c r="G51" s="127" t="n">
        <f aca="true">INDIRECT(ADDRESS(16+$B51+80,14,,,G$34))</f>
        <v>39</v>
      </c>
      <c r="H51" s="128" t="n">
        <f aca="false">complexity_6MOMS!N215</f>
        <v>77.796875</v>
      </c>
      <c r="I51" s="74" t="n">
        <f aca="false">$H51/$F51</f>
        <v>1.49250599520384</v>
      </c>
      <c r="J51" s="75" t="n">
        <f aca="false">$H51/$G51</f>
        <v>1.99479166666667</v>
      </c>
      <c r="L51" s="76" t="n">
        <f aca="false">complexity_6MOMS!N219</f>
        <v>125.59375</v>
      </c>
      <c r="M51" s="59" t="n">
        <f aca="false">$L51/(2*$F51)</f>
        <v>1.20473621103118</v>
      </c>
      <c r="N51" s="60" t="n">
        <f aca="false">L51/(2*G51)</f>
        <v>1.61017628205128</v>
      </c>
    </row>
    <row r="52" customFormat="false" ht="13.2" hidden="false" customHeight="false" outlineLevel="0" collapsed="false">
      <c r="B52" s="0" t="n">
        <v>2</v>
      </c>
      <c r="C52" s="83"/>
      <c r="D52" s="129"/>
      <c r="E52" s="70" t="s">
        <v>33</v>
      </c>
      <c r="F52" s="72" t="n">
        <f aca="true">INDIRECT(ADDRESS(24+$B52+100,14,,,F$34))</f>
        <v>38.0364583333333</v>
      </c>
      <c r="G52" s="127" t="n">
        <f aca="true">INDIRECT(ADDRESS(16+$B52+80,14,,,G$34))</f>
        <v>23.6666666666667</v>
      </c>
      <c r="H52" s="128" t="n">
        <f aca="false">complexity_6MOMS!N217</f>
        <v>73.8779296875</v>
      </c>
      <c r="I52" s="74" t="n">
        <f aca="false">$H52/$F52</f>
        <v>1.94229255100644</v>
      </c>
      <c r="J52" s="75" t="n">
        <f aca="false">$H52/$G52</f>
        <v>3.12160266285211</v>
      </c>
      <c r="L52" s="76" t="n">
        <f aca="false">complexity_6MOMS!N220</f>
        <v>117.755859375</v>
      </c>
      <c r="M52" s="66" t="n">
        <f aca="false">$L52/(2*$F52)</f>
        <v>1.54793406819115</v>
      </c>
      <c r="N52" s="67" t="n">
        <f aca="false">L52/(2*G52)</f>
        <v>2.4877998459507</v>
      </c>
    </row>
    <row r="53" customFormat="false" ht="13.2" hidden="false" customHeight="false" outlineLevel="0" collapsed="false">
      <c r="B53" s="0" t="n">
        <v>0</v>
      </c>
      <c r="C53" s="83"/>
      <c r="D53" s="54" t="s">
        <v>34</v>
      </c>
      <c r="E53" s="55" t="s">
        <v>35</v>
      </c>
      <c r="F53" s="57" t="n">
        <f aca="true">INDIRECT(ADDRESS(18+$B53+100,21,,,F$34))</f>
        <v>225534.25</v>
      </c>
      <c r="G53" s="121" t="n">
        <f aca="true">INDIRECT(ADDRESS(18+$B53+80,21,,,G$34))</f>
        <v>161958.25</v>
      </c>
      <c r="H53" s="122" t="n">
        <f aca="false">complexity_6MOMS!U213</f>
        <v>353420.5</v>
      </c>
      <c r="I53" s="59" t="n">
        <f aca="false">$H53/$F53</f>
        <v>1.56703693563173</v>
      </c>
      <c r="J53" s="123" t="n">
        <f aca="false">$H53/$G53</f>
        <v>2.18217040502722</v>
      </c>
      <c r="L53" s="61" t="n">
        <f aca="false">complexity_6MOMS!U219</f>
        <v>565529</v>
      </c>
      <c r="M53" s="59" t="n">
        <f aca="false">$L53/(2*$F53)</f>
        <v>1.253754141555</v>
      </c>
      <c r="N53" s="60" t="n">
        <f aca="false">L53/(2*G53)</f>
        <v>1.74590982552602</v>
      </c>
    </row>
    <row r="54" customFormat="false" ht="13.8" hidden="false" customHeight="false" outlineLevel="0" collapsed="false">
      <c r="B54" s="0" t="n">
        <v>3</v>
      </c>
      <c r="C54" s="83"/>
      <c r="D54" s="54"/>
      <c r="E54" s="77" t="s">
        <v>36</v>
      </c>
      <c r="F54" s="64" t="n">
        <f aca="true">INDIRECT(ADDRESS(18+$B54+100,21,,,F$34))</f>
        <v>163905.083333333</v>
      </c>
      <c r="G54" s="124" t="n">
        <f aca="true">INDIRECT(ADDRESS(18+$B54+80,21,,,G$34))</f>
        <v>98595.4</v>
      </c>
      <c r="H54" s="125" t="n">
        <f aca="false">complexity_6MOMS!U217</f>
        <v>333053.03125</v>
      </c>
      <c r="I54" s="66" t="n">
        <f aca="false">$H54/$F54</f>
        <v>2.03198719940047</v>
      </c>
      <c r="J54" s="126" t="n">
        <f aca="false">$H54/$G54</f>
        <v>3.37797738281908</v>
      </c>
      <c r="L54" s="68" t="n">
        <f aca="false">complexity_6MOMS!U220</f>
        <v>524794.0625</v>
      </c>
      <c r="M54" s="66" t="n">
        <f aca="false">$L54/(2*$F54)</f>
        <v>1.60090843989484</v>
      </c>
      <c r="N54" s="67" t="n">
        <f aca="false">L54/(2*G54)</f>
        <v>2.66135165788668</v>
      </c>
    </row>
    <row r="55" customFormat="false" ht="13.2" hidden="false" customHeight="false" outlineLevel="0" collapsed="false">
      <c r="C55" s="91" t="s">
        <v>41</v>
      </c>
      <c r="D55" s="69" t="s">
        <v>31</v>
      </c>
      <c r="E55" s="103" t="s">
        <v>32</v>
      </c>
      <c r="F55" s="70"/>
      <c r="G55" s="70"/>
      <c r="H55" s="134"/>
      <c r="I55" s="135" t="n">
        <f aca="false">+MAX(I35,I39,I43,I47,I51)</f>
        <v>1.49250599520384</v>
      </c>
      <c r="J55" s="135" t="n">
        <f aca="false">+AVERAGE(J35,J39,J43,J47,J51)</f>
        <v>2.234375</v>
      </c>
      <c r="L55" s="136"/>
      <c r="M55" s="135" t="n">
        <f aca="false">+MAX(M35,M39,M43,M47,M51)</f>
        <v>1.20473621103118</v>
      </c>
      <c r="N55" s="106" t="n">
        <f aca="false">+AVERAGE(N35,N39,N43,N47,N51)</f>
        <v>1.84975961538462</v>
      </c>
    </row>
    <row r="56" customFormat="false" ht="13.2" hidden="false" customHeight="false" outlineLevel="0" collapsed="false">
      <c r="C56" s="91"/>
      <c r="D56" s="69"/>
      <c r="E56" s="98" t="s">
        <v>33</v>
      </c>
      <c r="F56" s="77"/>
      <c r="G56" s="77"/>
      <c r="H56" s="137"/>
      <c r="I56" s="138" t="n">
        <f aca="false">+AVERAGE(I36,I40,I44,I48,I52)</f>
        <v>1.67766804466241</v>
      </c>
      <c r="J56" s="138" t="n">
        <f aca="false">+AVERAGE(J36,J40,J44,J48,J52)</f>
        <v>3.42435904489437</v>
      </c>
      <c r="L56" s="139"/>
      <c r="M56" s="138" t="n">
        <f aca="false">+AVERAGE(M36,M40,M44,M48,M52)</f>
        <v>1.36095575665465</v>
      </c>
      <c r="N56" s="101" t="n">
        <f aca="false">+AVERAGE(N36,N40,N44,N48,N52)</f>
        <v>2.79055622799296</v>
      </c>
    </row>
    <row r="57" customFormat="false" ht="13.2" hidden="false" customHeight="false" outlineLevel="0" collapsed="false">
      <c r="C57" s="91"/>
      <c r="D57" s="84" t="s">
        <v>34</v>
      </c>
      <c r="E57" s="103" t="s">
        <v>35</v>
      </c>
      <c r="F57" s="70"/>
      <c r="G57" s="70"/>
      <c r="H57" s="134"/>
      <c r="I57" s="135" t="n">
        <f aca="false">+MAX(I37,I41,I45,I49,I53)</f>
        <v>1.56703693563173</v>
      </c>
      <c r="J57" s="135" t="n">
        <f aca="false">+AVERAGE(J37,J41,J45,J49,J53)</f>
        <v>2.43332166903597</v>
      </c>
      <c r="L57" s="136"/>
      <c r="M57" s="135" t="n">
        <f aca="false">+MAX(M37,M41,M45,M49,M53)</f>
        <v>1.253754141555</v>
      </c>
      <c r="N57" s="106" t="n">
        <f aca="false">+AVERAGE(N37,N41,N45,N49,N53)</f>
        <v>2.00037302507781</v>
      </c>
    </row>
    <row r="58" customFormat="false" ht="13.8" hidden="false" customHeight="false" outlineLevel="0" collapsed="false">
      <c r="C58" s="91"/>
      <c r="D58" s="84"/>
      <c r="E58" s="108" t="s">
        <v>36</v>
      </c>
      <c r="F58" s="85"/>
      <c r="G58" s="85"/>
      <c r="H58" s="140"/>
      <c r="I58" s="141" t="n">
        <f aca="false">+AVERAGE(I38,I42,I46,I50,I54)</f>
        <v>1.73564688299652</v>
      </c>
      <c r="J58" s="141" t="n">
        <f aca="false">+AVERAGE(J38,J42,J46,J50,J54)</f>
        <v>3.68850567348223</v>
      </c>
      <c r="L58" s="142"/>
      <c r="M58" s="141" t="n">
        <f aca="false">+AVERAGE(M38,M42,M46,M50,M54)</f>
        <v>1.39395099286585</v>
      </c>
      <c r="N58" s="111" t="n">
        <f aca="false">+AVERAGE(N38,N42,N46,N50,N54)</f>
        <v>2.97746071902291</v>
      </c>
    </row>
  </sheetData>
  <mergeCells count="50">
    <mergeCell ref="C3:E3"/>
    <mergeCell ref="H3:J3"/>
    <mergeCell ref="L3:N3"/>
    <mergeCell ref="C4:E4"/>
    <mergeCell ref="I4:J4"/>
    <mergeCell ref="M4:N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L32:N32"/>
    <mergeCell ref="C33:E33"/>
    <mergeCell ref="I33:J33"/>
    <mergeCell ref="M33:N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015625" defaultRowHeight="10.2" zeroHeight="false" outlineLevelRow="0" outlineLevelCol="0"/>
  <cols>
    <col collapsed="false" customWidth="true" hidden="false" outlineLevel="0" max="1" min="1" style="143" width="7.1"/>
    <col collapsed="false" customWidth="true" hidden="false" outlineLevel="0" max="2" min="2" style="143" width="12.66"/>
    <col collapsed="false" customWidth="true" hidden="false" outlineLevel="0" max="3" min="3" style="143" width="7.32"/>
    <col collapsed="false" customWidth="true" hidden="true" outlineLevel="0" max="4" min="4" style="144" width="8.55"/>
    <col collapsed="false" customWidth="true" hidden="true" outlineLevel="0" max="5" min="5" style="145" width="6.43"/>
    <col collapsed="false" customWidth="true" hidden="true" outlineLevel="0" max="6" min="6" style="146" width="8.55"/>
    <col collapsed="false" customWidth="true" hidden="true" outlineLevel="0" max="7" min="7" style="145" width="6.43"/>
    <col collapsed="false" customWidth="true" hidden="true" outlineLevel="0" max="8" min="8" style="145" width="8.55"/>
    <col collapsed="false" customWidth="true" hidden="true" outlineLevel="0" max="9" min="9" style="145" width="6.43"/>
    <col collapsed="false" customWidth="true" hidden="true" outlineLevel="0" max="10" min="10" style="145" width="8.55"/>
    <col collapsed="false" customWidth="true" hidden="true" outlineLevel="0" max="11" min="11" style="145" width="6.43"/>
    <col collapsed="false" customWidth="false" hidden="false" outlineLevel="0" max="12" min="12" style="143" width="9.1"/>
    <col collapsed="false" customWidth="true" hidden="false" outlineLevel="0" max="15" min="13" style="143" width="6.43"/>
    <col collapsed="false" customWidth="false" hidden="false" outlineLevel="0" max="18" min="16" style="143" width="9.1"/>
    <col collapsed="false" customWidth="true" hidden="false" outlineLevel="0" max="19" min="19" style="143" width="7.88"/>
    <col collapsed="false" customWidth="false" hidden="false" outlineLevel="0" max="20" min="20" style="143" width="9.1"/>
    <col collapsed="false" customWidth="true" hidden="false" outlineLevel="0" max="23" min="21" style="143" width="6.43"/>
    <col collapsed="false" customWidth="true" hidden="false" outlineLevel="0" max="24" min="24" style="143" width="8.55"/>
    <col collapsed="false" customWidth="false" hidden="false" outlineLevel="0" max="30" min="25" style="143" width="9.1"/>
    <col collapsed="false" customWidth="false" hidden="true" outlineLevel="0" max="34" min="31" style="143" width="9.1"/>
    <col collapsed="false" customWidth="false" hidden="false" outlineLevel="0" max="257" min="35" style="143" width="9.1"/>
  </cols>
  <sheetData>
    <row r="1" customFormat="false" ht="13.5" hidden="false" customHeight="true" outlineLevel="0" collapsed="false">
      <c r="D1" s="147" t="s">
        <v>45</v>
      </c>
      <c r="E1" s="147" t="s">
        <v>45</v>
      </c>
      <c r="F1" s="148" t="s">
        <v>45</v>
      </c>
      <c r="G1" s="147" t="s">
        <v>45</v>
      </c>
      <c r="H1" s="147" t="s">
        <v>46</v>
      </c>
      <c r="I1" s="147" t="s">
        <v>46</v>
      </c>
      <c r="J1" s="147" t="s">
        <v>46</v>
      </c>
      <c r="K1" s="147" t="s">
        <v>46</v>
      </c>
      <c r="L1" s="149" t="s">
        <v>47</v>
      </c>
      <c r="M1" s="149"/>
      <c r="N1" s="149"/>
      <c r="O1" s="149"/>
      <c r="P1" s="149"/>
      <c r="Q1" s="149"/>
      <c r="R1" s="149"/>
      <c r="S1" s="149"/>
      <c r="T1" s="149" t="s">
        <v>48</v>
      </c>
      <c r="U1" s="149"/>
      <c r="V1" s="149"/>
      <c r="W1" s="149"/>
      <c r="X1" s="149"/>
      <c r="Y1" s="149"/>
      <c r="Z1" s="149"/>
      <c r="AA1" s="149"/>
    </row>
    <row r="2" customFormat="false" ht="10.8" hidden="false" customHeight="false" outlineLevel="0" collapsed="false">
      <c r="C2" s="150" t="s">
        <v>49</v>
      </c>
      <c r="D2" s="151" t="str">
        <f aca="false">L2</f>
        <v>kbps</v>
      </c>
      <c r="E2" s="151" t="str">
        <f aca="false">N2</f>
        <v>U psnr</v>
      </c>
      <c r="F2" s="151" t="str">
        <f aca="false">L2</f>
        <v>kbps</v>
      </c>
      <c r="G2" s="151" t="str">
        <f aca="false">O2</f>
        <v>V psnr</v>
      </c>
      <c r="H2" s="151" t="str">
        <f aca="false">T2</f>
        <v>kbps</v>
      </c>
      <c r="I2" s="151" t="str">
        <f aca="false">V2</f>
        <v>U psnr</v>
      </c>
      <c r="J2" s="151" t="str">
        <f aca="false">T2</f>
        <v>kbps</v>
      </c>
      <c r="K2" s="151" t="str">
        <f aca="false">W2</f>
        <v>V psnr</v>
      </c>
      <c r="L2" s="152" t="s">
        <v>50</v>
      </c>
      <c r="M2" s="152" t="s">
        <v>51</v>
      </c>
      <c r="N2" s="152" t="s">
        <v>52</v>
      </c>
      <c r="O2" s="152" t="s">
        <v>53</v>
      </c>
      <c r="P2" s="152" t="s">
        <v>54</v>
      </c>
      <c r="Q2" s="152" t="s">
        <v>55</v>
      </c>
      <c r="R2" s="152" t="s">
        <v>56</v>
      </c>
      <c r="S2" s="153"/>
      <c r="T2" s="152" t="s">
        <v>50</v>
      </c>
      <c r="U2" s="152" t="s">
        <v>51</v>
      </c>
      <c r="V2" s="152" t="s">
        <v>52</v>
      </c>
      <c r="W2" s="152" t="s">
        <v>53</v>
      </c>
      <c r="X2" s="152" t="s">
        <v>57</v>
      </c>
      <c r="Y2" s="152" t="s">
        <v>55</v>
      </c>
      <c r="Z2" s="152" t="s">
        <v>56</v>
      </c>
      <c r="AA2" s="153" t="s">
        <v>58</v>
      </c>
      <c r="AB2" s="153" t="s">
        <v>59</v>
      </c>
      <c r="AC2" s="153" t="s">
        <v>60</v>
      </c>
    </row>
    <row r="3" customFormat="false" ht="10.2" hidden="false" customHeight="false" outlineLevel="0" collapsed="false">
      <c r="A3" s="154" t="s">
        <v>5</v>
      </c>
      <c r="B3" s="154" t="s">
        <v>61</v>
      </c>
      <c r="C3" s="154" t="n">
        <v>22</v>
      </c>
      <c r="D3" s="155" t="n">
        <f aca="false">L3</f>
        <v>13714</v>
      </c>
      <c r="E3" s="155" t="n">
        <f aca="false">N3</f>
        <v>41.4679</v>
      </c>
      <c r="F3" s="155" t="n">
        <f aca="false">L3</f>
        <v>13714</v>
      </c>
      <c r="G3" s="155" t="n">
        <f aca="false">O3</f>
        <v>44.0127</v>
      </c>
      <c r="H3" s="155" t="n">
        <f aca="false">T3</f>
        <v>13728.1264</v>
      </c>
      <c r="I3" s="155" t="n">
        <f aca="false">V3</f>
        <v>41.4706</v>
      </c>
      <c r="J3" s="155" t="n">
        <f aca="false">T3</f>
        <v>13728.1264</v>
      </c>
      <c r="K3" s="155" t="n">
        <f aca="false">W3</f>
        <v>44.0204</v>
      </c>
      <c r="L3" s="156" t="n">
        <v>13714</v>
      </c>
      <c r="M3" s="156" t="n">
        <v>41.7215</v>
      </c>
      <c r="N3" s="156" t="n">
        <v>41.4679</v>
      </c>
      <c r="O3" s="156" t="n">
        <v>44.0127</v>
      </c>
      <c r="P3" s="156" t="n">
        <v>29768.4</v>
      </c>
      <c r="Q3" s="157" t="n">
        <v>45.6</v>
      </c>
      <c r="R3" s="156" t="n">
        <f aca="false">P3/3600</f>
        <v>8.269</v>
      </c>
      <c r="S3" s="158"/>
      <c r="T3" s="156" t="n">
        <v>13728.1264</v>
      </c>
      <c r="U3" s="156" t="n">
        <v>41.7231</v>
      </c>
      <c r="V3" s="156" t="n">
        <v>41.4706</v>
      </c>
      <c r="W3" s="156" t="n">
        <v>44.0204</v>
      </c>
      <c r="X3" s="156" t="n">
        <v>30445.1</v>
      </c>
      <c r="Y3" s="157" t="n">
        <v>59.6</v>
      </c>
      <c r="Z3" s="156" t="n">
        <f aca="false">X3/3600</f>
        <v>8.45697222222222</v>
      </c>
      <c r="AA3" s="159" t="e">
        <f aca="false">RBJM($L3:$M6,T3:U6)</f>
        <v>#VALUE!</v>
      </c>
      <c r="AB3" s="159" t="e">
        <f aca="false">RBJM($D3:$E6,H3:I6)</f>
        <v>#VALUE!</v>
      </c>
      <c r="AC3" s="159" t="e">
        <f aca="false">RBJM($F3:$G6,J3:K6)</f>
        <v>#VALUE!</v>
      </c>
      <c r="AE3" s="143" t="n">
        <f aca="false">Q3/100</f>
        <v>0.456</v>
      </c>
      <c r="AF3" s="143" t="n">
        <f aca="false">R3/100</f>
        <v>0.08269</v>
      </c>
      <c r="AG3" s="143" t="n">
        <f aca="false">Y3/100</f>
        <v>0.596</v>
      </c>
      <c r="AH3" s="143" t="n">
        <f aca="false">Z3/100</f>
        <v>0.0845697222222222</v>
      </c>
    </row>
    <row r="4" customFormat="false" ht="10.2" hidden="false" customHeight="false" outlineLevel="0" collapsed="false">
      <c r="A4" s="160" t="s">
        <v>62</v>
      </c>
      <c r="B4" s="160" t="s">
        <v>63</v>
      </c>
      <c r="C4" s="160" t="n">
        <v>27</v>
      </c>
      <c r="D4" s="155" t="n">
        <f aca="false">L4</f>
        <v>5615.5952</v>
      </c>
      <c r="E4" s="155" t="n">
        <f aca="false">N4</f>
        <v>39.852</v>
      </c>
      <c r="F4" s="155" t="n">
        <f aca="false">L4</f>
        <v>5615.5952</v>
      </c>
      <c r="G4" s="155" t="n">
        <f aca="false">O4</f>
        <v>42.2627</v>
      </c>
      <c r="H4" s="155" t="n">
        <f aca="false">T4</f>
        <v>5618.824</v>
      </c>
      <c r="I4" s="155" t="n">
        <f aca="false">V4</f>
        <v>39.8483</v>
      </c>
      <c r="J4" s="155" t="n">
        <f aca="false">T4</f>
        <v>5618.824</v>
      </c>
      <c r="K4" s="155" t="n">
        <f aca="false">W4</f>
        <v>42.2573</v>
      </c>
      <c r="L4" s="156" t="n">
        <v>5615.5952</v>
      </c>
      <c r="M4" s="156" t="n">
        <v>39.2674</v>
      </c>
      <c r="N4" s="156" t="n">
        <v>39.852</v>
      </c>
      <c r="O4" s="156" t="n">
        <v>42.2627</v>
      </c>
      <c r="P4" s="156" t="n">
        <v>24888.8</v>
      </c>
      <c r="Q4" s="157" t="n">
        <v>45.4</v>
      </c>
      <c r="R4" s="156" t="n">
        <f aca="false">P4/3600</f>
        <v>6.91355555555556</v>
      </c>
      <c r="S4" s="158"/>
      <c r="T4" s="156" t="n">
        <v>5618.824</v>
      </c>
      <c r="U4" s="156" t="n">
        <v>39.2731</v>
      </c>
      <c r="V4" s="156" t="n">
        <v>39.8483</v>
      </c>
      <c r="W4" s="156" t="n">
        <v>42.2573</v>
      </c>
      <c r="X4" s="156" t="n">
        <v>25657.1</v>
      </c>
      <c r="Y4" s="157" t="n">
        <v>55.6</v>
      </c>
      <c r="Z4" s="156" t="n">
        <f aca="false">X4/3600</f>
        <v>7.12697222222222</v>
      </c>
      <c r="AA4" s="158"/>
      <c r="AB4" s="158"/>
      <c r="AC4" s="158"/>
      <c r="AE4" s="143" t="n">
        <f aca="false">Q4/100</f>
        <v>0.454</v>
      </c>
      <c r="AF4" s="143" t="n">
        <f aca="false">R4/100</f>
        <v>0.0691355555555556</v>
      </c>
      <c r="AG4" s="143" t="n">
        <f aca="false">Y4/100</f>
        <v>0.556</v>
      </c>
      <c r="AH4" s="143" t="n">
        <f aca="false">Z4/100</f>
        <v>0.0712697222222222</v>
      </c>
    </row>
    <row r="5" customFormat="false" ht="10.2" hidden="false" customHeight="false" outlineLevel="0" collapsed="false">
      <c r="A5" s="160"/>
      <c r="B5" s="160"/>
      <c r="C5" s="160" t="n">
        <v>32</v>
      </c>
      <c r="D5" s="155" t="n">
        <f aca="false">L5</f>
        <v>2690.9472</v>
      </c>
      <c r="E5" s="155" t="n">
        <f aca="false">N5</f>
        <v>38.4399</v>
      </c>
      <c r="F5" s="155" t="n">
        <f aca="false">L5</f>
        <v>2690.9472</v>
      </c>
      <c r="G5" s="155" t="n">
        <f aca="false">O5</f>
        <v>40.7356</v>
      </c>
      <c r="H5" s="155" t="n">
        <f aca="false">T5</f>
        <v>2688.8128</v>
      </c>
      <c r="I5" s="155" t="n">
        <f aca="false">V5</f>
        <v>38.4344</v>
      </c>
      <c r="J5" s="155" t="n">
        <f aca="false">T5</f>
        <v>2688.8128</v>
      </c>
      <c r="K5" s="155" t="n">
        <f aca="false">W5</f>
        <v>40.7339</v>
      </c>
      <c r="L5" s="156" t="n">
        <v>2690.9472</v>
      </c>
      <c r="M5" s="156" t="n">
        <v>36.7429</v>
      </c>
      <c r="N5" s="156" t="n">
        <v>38.4399</v>
      </c>
      <c r="O5" s="156" t="n">
        <v>40.7356</v>
      </c>
      <c r="P5" s="156" t="n">
        <v>22167.2</v>
      </c>
      <c r="Q5" s="157" t="n">
        <v>35.5</v>
      </c>
      <c r="R5" s="156" t="n">
        <f aca="false">P5/3600</f>
        <v>6.15755555555556</v>
      </c>
      <c r="S5" s="158"/>
      <c r="T5" s="156" t="n">
        <v>2688.8128</v>
      </c>
      <c r="U5" s="156" t="n">
        <v>36.7398</v>
      </c>
      <c r="V5" s="156" t="n">
        <v>38.4344</v>
      </c>
      <c r="W5" s="156" t="n">
        <v>40.7339</v>
      </c>
      <c r="X5" s="156" t="n">
        <v>22428</v>
      </c>
      <c r="Y5" s="157" t="n">
        <v>55.7</v>
      </c>
      <c r="Z5" s="156" t="n">
        <f aca="false">X5/3600</f>
        <v>6.23</v>
      </c>
      <c r="AA5" s="158"/>
      <c r="AB5" s="158"/>
      <c r="AC5" s="158"/>
      <c r="AE5" s="143" t="n">
        <f aca="false">Q5/100</f>
        <v>0.355</v>
      </c>
      <c r="AF5" s="143" t="n">
        <f aca="false">R5/100</f>
        <v>0.0615755555555556</v>
      </c>
      <c r="AG5" s="143" t="n">
        <f aca="false">Y5/100</f>
        <v>0.557</v>
      </c>
      <c r="AH5" s="143" t="n">
        <f aca="false">Z5/100</f>
        <v>0.0623</v>
      </c>
    </row>
    <row r="6" customFormat="false" ht="10.8" hidden="false" customHeight="false" outlineLevel="0" collapsed="false">
      <c r="A6" s="160"/>
      <c r="B6" s="161"/>
      <c r="C6" s="161" t="n">
        <v>37</v>
      </c>
      <c r="D6" s="162" t="n">
        <f aca="false">L6</f>
        <v>1379.0864</v>
      </c>
      <c r="E6" s="162" t="n">
        <f aca="false">N6</f>
        <v>36.9432</v>
      </c>
      <c r="F6" s="162" t="n">
        <f aca="false">L6</f>
        <v>1379.0864</v>
      </c>
      <c r="G6" s="162" t="n">
        <f aca="false">O6</f>
        <v>39.2969</v>
      </c>
      <c r="H6" s="162" t="n">
        <f aca="false">T6</f>
        <v>1379.5616</v>
      </c>
      <c r="I6" s="162" t="n">
        <f aca="false">V6</f>
        <v>36.9441</v>
      </c>
      <c r="J6" s="162" t="n">
        <f aca="false">T6</f>
        <v>1379.5616</v>
      </c>
      <c r="K6" s="162" t="n">
        <f aca="false">W6</f>
        <v>39.3006</v>
      </c>
      <c r="L6" s="163" t="n">
        <v>1379.0864</v>
      </c>
      <c r="M6" s="163" t="n">
        <v>34.1451</v>
      </c>
      <c r="N6" s="163" t="n">
        <v>36.9432</v>
      </c>
      <c r="O6" s="163" t="n">
        <v>39.2969</v>
      </c>
      <c r="P6" s="163" t="n">
        <v>20478.2</v>
      </c>
      <c r="Q6" s="163" t="n">
        <v>32.4</v>
      </c>
      <c r="R6" s="163" t="n">
        <f aca="false">P6/3600</f>
        <v>5.68838888888889</v>
      </c>
      <c r="S6" s="161"/>
      <c r="T6" s="163" t="n">
        <v>1379.5616</v>
      </c>
      <c r="U6" s="163" t="n">
        <v>34.1428</v>
      </c>
      <c r="V6" s="163" t="n">
        <v>36.9441</v>
      </c>
      <c r="W6" s="163" t="n">
        <v>39.3006</v>
      </c>
      <c r="X6" s="163" t="n">
        <v>22385</v>
      </c>
      <c r="Y6" s="163" t="n">
        <v>43.8</v>
      </c>
      <c r="Z6" s="163" t="n">
        <f aca="false">X6/3600</f>
        <v>6.21805555555556</v>
      </c>
      <c r="AA6" s="161"/>
      <c r="AB6" s="161"/>
      <c r="AC6" s="161"/>
      <c r="AE6" s="143" t="n">
        <f aca="false">Q6/100</f>
        <v>0.324</v>
      </c>
      <c r="AF6" s="143" t="n">
        <f aca="false">R6/100</f>
        <v>0.0568838888888889</v>
      </c>
      <c r="AG6" s="143" t="n">
        <f aca="false">Y6/100</f>
        <v>0.438</v>
      </c>
      <c r="AH6" s="143" t="n">
        <f aca="false">Z6/100</f>
        <v>0.0621805555555556</v>
      </c>
    </row>
    <row r="7" customFormat="false" ht="10.2" hidden="false" customHeight="false" outlineLevel="0" collapsed="false">
      <c r="A7" s="160"/>
      <c r="B7" s="160" t="s">
        <v>64</v>
      </c>
      <c r="C7" s="154" t="n">
        <v>22</v>
      </c>
      <c r="D7" s="155" t="n">
        <f aca="false">L7</f>
        <v>34683.0528</v>
      </c>
      <c r="E7" s="155" t="n">
        <f aca="false">N7</f>
        <v>44.8599</v>
      </c>
      <c r="F7" s="155" t="n">
        <f aca="false">L7</f>
        <v>34683.0528</v>
      </c>
      <c r="G7" s="155" t="n">
        <f aca="false">O7</f>
        <v>44.6256</v>
      </c>
      <c r="H7" s="155" t="n">
        <f aca="false">T7</f>
        <v>34709.384</v>
      </c>
      <c r="I7" s="155" t="n">
        <f aca="false">V7</f>
        <v>44.8605</v>
      </c>
      <c r="J7" s="155" t="n">
        <f aca="false">T7</f>
        <v>34709.384</v>
      </c>
      <c r="K7" s="155" t="n">
        <f aca="false">W7</f>
        <v>44.6212</v>
      </c>
      <c r="L7" s="164" t="n">
        <v>34683.0528</v>
      </c>
      <c r="M7" s="164" t="n">
        <v>40.3368</v>
      </c>
      <c r="N7" s="164" t="n">
        <v>44.8599</v>
      </c>
      <c r="O7" s="164" t="n">
        <v>44.6256</v>
      </c>
      <c r="P7" s="156" t="n">
        <v>44385.2</v>
      </c>
      <c r="Q7" s="157" t="n">
        <v>63</v>
      </c>
      <c r="R7" s="156" t="n">
        <f aca="false">P7/3600</f>
        <v>12.3292222222222</v>
      </c>
      <c r="S7" s="158"/>
      <c r="T7" s="164" t="n">
        <v>34709.384</v>
      </c>
      <c r="U7" s="164" t="n">
        <v>40.3352</v>
      </c>
      <c r="V7" s="164" t="n">
        <v>44.8605</v>
      </c>
      <c r="W7" s="164" t="n">
        <v>44.6212</v>
      </c>
      <c r="X7" s="156" t="n">
        <v>46023.7</v>
      </c>
      <c r="Y7" s="157" t="n">
        <v>70.8</v>
      </c>
      <c r="Z7" s="156" t="n">
        <f aca="false">X7/3600</f>
        <v>12.7843611111111</v>
      </c>
      <c r="AA7" s="159" t="e">
        <f aca="false">RBJM($L7:$M10,T7:U10)</f>
        <v>#VALUE!</v>
      </c>
      <c r="AB7" s="159" t="e">
        <f aca="false">RBJM($D7:$E10,H7:I10)</f>
        <v>#VALUE!</v>
      </c>
      <c r="AC7" s="159" t="e">
        <f aca="false">RBJM($F7:$G10,J7:K10)</f>
        <v>#VALUE!</v>
      </c>
      <c r="AE7" s="143" t="n">
        <f aca="false">Q7/100</f>
        <v>0.63</v>
      </c>
      <c r="AF7" s="143" t="n">
        <f aca="false">R7/100</f>
        <v>0.123292222222222</v>
      </c>
      <c r="AG7" s="143" t="n">
        <f aca="false">Y7/100</f>
        <v>0.708</v>
      </c>
      <c r="AH7" s="143" t="n">
        <f aca="false">Z7/100</f>
        <v>0.127843611111111</v>
      </c>
    </row>
    <row r="8" customFormat="false" ht="10.2" hidden="false" customHeight="false" outlineLevel="0" collapsed="false">
      <c r="A8" s="160"/>
      <c r="B8" s="160" t="s">
        <v>65</v>
      </c>
      <c r="C8" s="160" t="n">
        <v>27</v>
      </c>
      <c r="D8" s="155" t="n">
        <f aca="false">L8</f>
        <v>16756.0512</v>
      </c>
      <c r="E8" s="155" t="n">
        <f aca="false">N8</f>
        <v>43.0732</v>
      </c>
      <c r="F8" s="155" t="n">
        <f aca="false">L8</f>
        <v>16756.0512</v>
      </c>
      <c r="G8" s="155" t="n">
        <f aca="false">O8</f>
        <v>43.3531</v>
      </c>
      <c r="H8" s="155" t="n">
        <f aca="false">T8</f>
        <v>16766.3696</v>
      </c>
      <c r="I8" s="155" t="n">
        <f aca="false">V8</f>
        <v>43.0688</v>
      </c>
      <c r="J8" s="155" t="n">
        <f aca="false">T8</f>
        <v>16766.3696</v>
      </c>
      <c r="K8" s="155" t="n">
        <f aca="false">W8</f>
        <v>43.3459</v>
      </c>
      <c r="L8" s="156" t="n">
        <v>16756.0512</v>
      </c>
      <c r="M8" s="156" t="n">
        <v>37.3571</v>
      </c>
      <c r="N8" s="156" t="n">
        <v>43.0732</v>
      </c>
      <c r="O8" s="156" t="n">
        <v>43.3531</v>
      </c>
      <c r="P8" s="156" t="n">
        <v>36149.2</v>
      </c>
      <c r="Q8" s="157" t="n">
        <v>51.3</v>
      </c>
      <c r="R8" s="156" t="n">
        <f aca="false">P8/3600</f>
        <v>10.0414444444444</v>
      </c>
      <c r="S8" s="158"/>
      <c r="T8" s="156" t="n">
        <v>16766.3696</v>
      </c>
      <c r="U8" s="156" t="n">
        <v>37.3561</v>
      </c>
      <c r="V8" s="156" t="n">
        <v>43.0688</v>
      </c>
      <c r="W8" s="156" t="n">
        <v>43.3459</v>
      </c>
      <c r="X8" s="156" t="n">
        <v>37806.2</v>
      </c>
      <c r="Y8" s="157" t="n">
        <v>62.6</v>
      </c>
      <c r="Z8" s="156" t="n">
        <f aca="false">X8/3600</f>
        <v>10.5017222222222</v>
      </c>
      <c r="AA8" s="158"/>
      <c r="AB8" s="158"/>
      <c r="AC8" s="158"/>
      <c r="AE8" s="143" t="n">
        <f aca="false">Q8/100</f>
        <v>0.513</v>
      </c>
      <c r="AF8" s="143" t="n">
        <f aca="false">R8/100</f>
        <v>0.100414444444444</v>
      </c>
      <c r="AG8" s="143" t="n">
        <f aca="false">Y8/100</f>
        <v>0.626</v>
      </c>
      <c r="AH8" s="143" t="n">
        <f aca="false">Z8/100</f>
        <v>0.105017222222222</v>
      </c>
    </row>
    <row r="9" customFormat="false" ht="10.2" hidden="false" customHeight="false" outlineLevel="0" collapsed="false">
      <c r="A9" s="160"/>
      <c r="B9" s="160"/>
      <c r="C9" s="160" t="n">
        <v>32</v>
      </c>
      <c r="D9" s="155" t="n">
        <f aca="false">L9</f>
        <v>8794.224</v>
      </c>
      <c r="E9" s="155" t="n">
        <f aca="false">N9</f>
        <v>41.2967</v>
      </c>
      <c r="F9" s="155" t="n">
        <f aca="false">L9</f>
        <v>8794.224</v>
      </c>
      <c r="G9" s="155" t="n">
        <f aca="false">O9</f>
        <v>41.9501</v>
      </c>
      <c r="H9" s="155" t="n">
        <f aca="false">T9</f>
        <v>8799.2912</v>
      </c>
      <c r="I9" s="155" t="n">
        <f aca="false">V9</f>
        <v>41.3017</v>
      </c>
      <c r="J9" s="155" t="n">
        <f aca="false">T9</f>
        <v>8799.2912</v>
      </c>
      <c r="K9" s="155" t="n">
        <f aca="false">W9</f>
        <v>41.9524</v>
      </c>
      <c r="L9" s="156" t="n">
        <v>8794.224</v>
      </c>
      <c r="M9" s="156" t="n">
        <v>34.3886</v>
      </c>
      <c r="N9" s="156" t="n">
        <v>41.2967</v>
      </c>
      <c r="O9" s="156" t="n">
        <v>41.9501</v>
      </c>
      <c r="P9" s="156" t="n">
        <v>31787.8</v>
      </c>
      <c r="Q9" s="157" t="n">
        <v>48.6</v>
      </c>
      <c r="R9" s="156" t="n">
        <f aca="false">P9/3600</f>
        <v>8.82994444444445</v>
      </c>
      <c r="S9" s="158"/>
      <c r="T9" s="156" t="n">
        <v>8799.2912</v>
      </c>
      <c r="U9" s="156" t="n">
        <v>34.3854</v>
      </c>
      <c r="V9" s="156" t="n">
        <v>41.3017</v>
      </c>
      <c r="W9" s="156" t="n">
        <v>41.9524</v>
      </c>
      <c r="X9" s="156" t="n">
        <v>32459.9</v>
      </c>
      <c r="Y9" s="157" t="n">
        <v>68.2</v>
      </c>
      <c r="Z9" s="156" t="n">
        <f aca="false">X9/3600</f>
        <v>9.01663888888889</v>
      </c>
      <c r="AA9" s="158"/>
      <c r="AB9" s="158"/>
      <c r="AC9" s="158"/>
      <c r="AE9" s="143" t="n">
        <f aca="false">Q9/100</f>
        <v>0.486</v>
      </c>
      <c r="AF9" s="143" t="n">
        <f aca="false">R9/100</f>
        <v>0.0882994444444444</v>
      </c>
      <c r="AG9" s="143" t="n">
        <f aca="false">Y9/100</f>
        <v>0.682</v>
      </c>
      <c r="AH9" s="143" t="n">
        <f aca="false">Z9/100</f>
        <v>0.0901663888888889</v>
      </c>
    </row>
    <row r="10" customFormat="false" ht="10.8" hidden="false" customHeight="false" outlineLevel="0" collapsed="false">
      <c r="A10" s="161"/>
      <c r="B10" s="161"/>
      <c r="C10" s="161" t="n">
        <v>37</v>
      </c>
      <c r="D10" s="162" t="n">
        <f aca="false">L10</f>
        <v>4874.5616</v>
      </c>
      <c r="E10" s="162" t="n">
        <f aca="false">N10</f>
        <v>39.6065</v>
      </c>
      <c r="F10" s="162" t="n">
        <f aca="false">L10</f>
        <v>4874.5616</v>
      </c>
      <c r="G10" s="162" t="n">
        <f aca="false">O10</f>
        <v>40.5416</v>
      </c>
      <c r="H10" s="162" t="n">
        <f aca="false">T10</f>
        <v>4878.4032</v>
      </c>
      <c r="I10" s="162" t="n">
        <f aca="false">V10</f>
        <v>39.6153</v>
      </c>
      <c r="J10" s="162" t="n">
        <f aca="false">T10</f>
        <v>4878.4032</v>
      </c>
      <c r="K10" s="162" t="n">
        <f aca="false">W10</f>
        <v>40.5395</v>
      </c>
      <c r="L10" s="163" t="n">
        <v>4874.5616</v>
      </c>
      <c r="M10" s="163" t="n">
        <v>31.5925</v>
      </c>
      <c r="N10" s="163" t="n">
        <v>39.6065</v>
      </c>
      <c r="O10" s="163" t="n">
        <v>40.5416</v>
      </c>
      <c r="P10" s="163" t="n">
        <v>27967</v>
      </c>
      <c r="Q10" s="163" t="n">
        <v>47.2</v>
      </c>
      <c r="R10" s="163" t="n">
        <f aca="false">P10/3600</f>
        <v>7.76861111111111</v>
      </c>
      <c r="S10" s="161"/>
      <c r="T10" s="163" t="n">
        <v>4878.4032</v>
      </c>
      <c r="U10" s="163" t="n">
        <v>31.5877</v>
      </c>
      <c r="V10" s="163" t="n">
        <v>39.6153</v>
      </c>
      <c r="W10" s="163" t="n">
        <v>40.5395</v>
      </c>
      <c r="X10" s="163" t="n">
        <v>29800.8</v>
      </c>
      <c r="Y10" s="163" t="n">
        <v>58.3</v>
      </c>
      <c r="Z10" s="163" t="n">
        <f aca="false">X10/3600</f>
        <v>8.278</v>
      </c>
      <c r="AA10" s="161"/>
      <c r="AB10" s="161"/>
      <c r="AC10" s="161"/>
      <c r="AE10" s="143" t="n">
        <f aca="false">Q10/100</f>
        <v>0.472</v>
      </c>
      <c r="AF10" s="143" t="n">
        <f aca="false">R10/100</f>
        <v>0.0776861111111111</v>
      </c>
      <c r="AG10" s="143" t="n">
        <f aca="false">Y10/100</f>
        <v>0.583</v>
      </c>
      <c r="AH10" s="143" t="n">
        <f aca="false">Z10/100</f>
        <v>0.08278</v>
      </c>
    </row>
    <row r="11" customFormat="false" ht="10.2" hidden="false" customHeight="false" outlineLevel="0" collapsed="false">
      <c r="A11" s="154" t="s">
        <v>6</v>
      </c>
      <c r="B11" s="154" t="s">
        <v>66</v>
      </c>
      <c r="C11" s="154" t="n">
        <v>22</v>
      </c>
      <c r="D11" s="155" t="n">
        <f aca="false">L11</f>
        <v>4911.8872</v>
      </c>
      <c r="E11" s="155" t="n">
        <f aca="false">N11</f>
        <v>43.4982</v>
      </c>
      <c r="F11" s="155" t="n">
        <f aca="false">L11</f>
        <v>4911.8872</v>
      </c>
      <c r="G11" s="155" t="n">
        <f aca="false">O11</f>
        <v>45.187</v>
      </c>
      <c r="H11" s="155" t="n">
        <f aca="false">T11</f>
        <v>4917.8384</v>
      </c>
      <c r="I11" s="155" t="n">
        <f aca="false">V11</f>
        <v>43.5057</v>
      </c>
      <c r="J11" s="155" t="n">
        <f aca="false">T11</f>
        <v>4917.8384</v>
      </c>
      <c r="K11" s="155" t="n">
        <f aca="false">W11</f>
        <v>45.1847</v>
      </c>
      <c r="L11" s="156" t="n">
        <v>4911.8872</v>
      </c>
      <c r="M11" s="156" t="n">
        <v>41.7619</v>
      </c>
      <c r="N11" s="156" t="n">
        <v>43.4982</v>
      </c>
      <c r="O11" s="156" t="n">
        <v>45.187</v>
      </c>
      <c r="P11" s="156" t="n">
        <v>27375.9</v>
      </c>
      <c r="Q11" s="157" t="n">
        <v>42.1</v>
      </c>
      <c r="R11" s="156" t="n">
        <f aca="false">P11/3600</f>
        <v>7.60441666666667</v>
      </c>
      <c r="S11" s="158"/>
      <c r="T11" s="156" t="n">
        <v>4917.8384</v>
      </c>
      <c r="U11" s="156" t="n">
        <v>41.7641</v>
      </c>
      <c r="V11" s="156" t="n">
        <v>43.5057</v>
      </c>
      <c r="W11" s="156" t="n">
        <v>45.1847</v>
      </c>
      <c r="X11" s="156" t="n">
        <v>27058.5</v>
      </c>
      <c r="Y11" s="157" t="n">
        <v>46.2</v>
      </c>
      <c r="Z11" s="156" t="n">
        <f aca="false">X11/3600</f>
        <v>7.51625</v>
      </c>
      <c r="AA11" s="159" t="e">
        <f aca="false">RBJM($L11:$M14,T11:U14)</f>
        <v>#VALUE!</v>
      </c>
      <c r="AB11" s="159" t="e">
        <f aca="false">RBJM($D11:$E14,H11:I14)</f>
        <v>#VALUE!</v>
      </c>
      <c r="AC11" s="159" t="e">
        <f aca="false">RBJM($F11:$G14,J11:K14)</f>
        <v>#VALUE!</v>
      </c>
      <c r="AE11" s="143" t="n">
        <f aca="false">Q11/100</f>
        <v>0.421</v>
      </c>
      <c r="AF11" s="143" t="n">
        <f aca="false">R11/100</f>
        <v>0.0760441666666667</v>
      </c>
      <c r="AG11" s="143" t="n">
        <f aca="false">Y11/100</f>
        <v>0.462</v>
      </c>
      <c r="AH11" s="143" t="n">
        <f aca="false">Z11/100</f>
        <v>0.0751625</v>
      </c>
    </row>
    <row r="12" customFormat="false" ht="10.2" hidden="false" customHeight="false" outlineLevel="0" collapsed="false">
      <c r="A12" s="160" t="s">
        <v>67</v>
      </c>
      <c r="B12" s="160" t="s">
        <v>68</v>
      </c>
      <c r="C12" s="160" t="n">
        <v>27</v>
      </c>
      <c r="D12" s="155" t="n">
        <f aca="false">L12</f>
        <v>2275.9248</v>
      </c>
      <c r="E12" s="155" t="n">
        <f aca="false">N12</f>
        <v>42.144</v>
      </c>
      <c r="F12" s="155" t="n">
        <f aca="false">L12</f>
        <v>2275.9248</v>
      </c>
      <c r="G12" s="155" t="n">
        <f aca="false">O12</f>
        <v>43.3703</v>
      </c>
      <c r="H12" s="155" t="n">
        <f aca="false">T12</f>
        <v>2279.9664</v>
      </c>
      <c r="I12" s="155" t="n">
        <f aca="false">V12</f>
        <v>42.1428</v>
      </c>
      <c r="J12" s="155" t="n">
        <f aca="false">T12</f>
        <v>2279.9664</v>
      </c>
      <c r="K12" s="155" t="n">
        <f aca="false">W12</f>
        <v>43.3723</v>
      </c>
      <c r="L12" s="156" t="n">
        <v>2275.9248</v>
      </c>
      <c r="M12" s="156" t="n">
        <v>39.8948</v>
      </c>
      <c r="N12" s="156" t="n">
        <v>42.144</v>
      </c>
      <c r="O12" s="156" t="n">
        <v>43.3703</v>
      </c>
      <c r="P12" s="156" t="n">
        <v>23501.2</v>
      </c>
      <c r="Q12" s="157" t="n">
        <v>39.5</v>
      </c>
      <c r="R12" s="156" t="n">
        <f aca="false">P12/3600</f>
        <v>6.52811111111111</v>
      </c>
      <c r="S12" s="158"/>
      <c r="T12" s="156" t="n">
        <v>2279.9664</v>
      </c>
      <c r="U12" s="156" t="n">
        <v>39.8939</v>
      </c>
      <c r="V12" s="156" t="n">
        <v>42.1428</v>
      </c>
      <c r="W12" s="156" t="n">
        <v>43.3723</v>
      </c>
      <c r="X12" s="156" t="n">
        <v>23910.2</v>
      </c>
      <c r="Y12" s="157" t="n">
        <v>46.6</v>
      </c>
      <c r="Z12" s="156" t="n">
        <f aca="false">X12/3600</f>
        <v>6.64172222222222</v>
      </c>
      <c r="AA12" s="158"/>
      <c r="AB12" s="158"/>
      <c r="AC12" s="158"/>
      <c r="AE12" s="143" t="n">
        <f aca="false">Q12/100</f>
        <v>0.395</v>
      </c>
      <c r="AF12" s="143" t="n">
        <f aca="false">R12/100</f>
        <v>0.0652811111111111</v>
      </c>
      <c r="AG12" s="143" t="n">
        <f aca="false">Y12/100</f>
        <v>0.466</v>
      </c>
      <c r="AH12" s="143" t="n">
        <f aca="false">Z12/100</f>
        <v>0.0664172222222222</v>
      </c>
    </row>
    <row r="13" customFormat="false" ht="10.2" hidden="false" customHeight="false" outlineLevel="0" collapsed="false">
      <c r="A13" s="160"/>
      <c r="B13" s="160"/>
      <c r="C13" s="160" t="n">
        <v>32</v>
      </c>
      <c r="D13" s="155" t="n">
        <f aca="false">L13</f>
        <v>1110.292</v>
      </c>
      <c r="E13" s="155" t="n">
        <f aca="false">N13</f>
        <v>40.8441</v>
      </c>
      <c r="F13" s="155" t="n">
        <f aca="false">L13</f>
        <v>1110.292</v>
      </c>
      <c r="G13" s="155" t="n">
        <f aca="false">O13</f>
        <v>41.9242</v>
      </c>
      <c r="H13" s="155" t="n">
        <f aca="false">T13</f>
        <v>1113.3624</v>
      </c>
      <c r="I13" s="155" t="n">
        <f aca="false">V13</f>
        <v>40.8384</v>
      </c>
      <c r="J13" s="155" t="n">
        <f aca="false">T13</f>
        <v>1113.3624</v>
      </c>
      <c r="K13" s="155" t="n">
        <f aca="false">W13</f>
        <v>41.9213</v>
      </c>
      <c r="L13" s="156" t="n">
        <v>1110.292</v>
      </c>
      <c r="M13" s="156" t="n">
        <v>37.5674</v>
      </c>
      <c r="N13" s="156" t="n">
        <v>40.8441</v>
      </c>
      <c r="O13" s="156" t="n">
        <v>41.9242</v>
      </c>
      <c r="P13" s="156" t="n">
        <v>20604.5</v>
      </c>
      <c r="Q13" s="157" t="n">
        <v>34.1</v>
      </c>
      <c r="R13" s="156" t="n">
        <f aca="false">P13/3600</f>
        <v>5.72347222222222</v>
      </c>
      <c r="S13" s="158"/>
      <c r="T13" s="156" t="n">
        <v>1113.3624</v>
      </c>
      <c r="U13" s="156" t="n">
        <v>37.5619</v>
      </c>
      <c r="V13" s="156" t="n">
        <v>40.8384</v>
      </c>
      <c r="W13" s="156" t="n">
        <v>41.9213</v>
      </c>
      <c r="X13" s="156" t="n">
        <v>21260.3</v>
      </c>
      <c r="Y13" s="157" t="n">
        <v>40.4</v>
      </c>
      <c r="Z13" s="156" t="n">
        <f aca="false">X13/3600</f>
        <v>5.90563888888889</v>
      </c>
      <c r="AA13" s="158"/>
      <c r="AB13" s="158"/>
      <c r="AC13" s="158"/>
      <c r="AE13" s="143" t="n">
        <f aca="false">Q13/100</f>
        <v>0.341</v>
      </c>
      <c r="AF13" s="143" t="n">
        <f aca="false">R13/100</f>
        <v>0.0572347222222222</v>
      </c>
      <c r="AG13" s="143" t="n">
        <f aca="false">Y13/100</f>
        <v>0.404</v>
      </c>
      <c r="AH13" s="143" t="n">
        <f aca="false">Z13/100</f>
        <v>0.0590563888888889</v>
      </c>
    </row>
    <row r="14" customFormat="false" ht="10.8" hidden="false" customHeight="false" outlineLevel="0" collapsed="false">
      <c r="A14" s="160"/>
      <c r="B14" s="161"/>
      <c r="C14" s="161" t="n">
        <v>37</v>
      </c>
      <c r="D14" s="162" t="n">
        <f aca="false">L14</f>
        <v>555.4512</v>
      </c>
      <c r="E14" s="162" t="n">
        <f aca="false">N14</f>
        <v>39.6132</v>
      </c>
      <c r="F14" s="162" t="n">
        <f aca="false">L14</f>
        <v>555.4512</v>
      </c>
      <c r="G14" s="162" t="n">
        <f aca="false">O14</f>
        <v>40.8391</v>
      </c>
      <c r="H14" s="162" t="n">
        <f aca="false">T14</f>
        <v>556.632</v>
      </c>
      <c r="I14" s="162" t="n">
        <f aca="false">V14</f>
        <v>39.6138</v>
      </c>
      <c r="J14" s="162" t="n">
        <f aca="false">T14</f>
        <v>556.632</v>
      </c>
      <c r="K14" s="162" t="n">
        <f aca="false">W14</f>
        <v>40.8381</v>
      </c>
      <c r="L14" s="163" t="n">
        <v>555.4512</v>
      </c>
      <c r="M14" s="163" t="n">
        <v>35.1729</v>
      </c>
      <c r="N14" s="163" t="n">
        <v>39.6132</v>
      </c>
      <c r="O14" s="163" t="n">
        <v>40.8391</v>
      </c>
      <c r="P14" s="163" t="n">
        <v>19575.5</v>
      </c>
      <c r="Q14" s="163" t="n">
        <v>27.1</v>
      </c>
      <c r="R14" s="163" t="n">
        <f aca="false">P14/3600</f>
        <v>5.43763888888889</v>
      </c>
      <c r="S14" s="161"/>
      <c r="T14" s="163" t="n">
        <v>556.632</v>
      </c>
      <c r="U14" s="163" t="n">
        <v>35.1712</v>
      </c>
      <c r="V14" s="163" t="n">
        <v>39.6138</v>
      </c>
      <c r="W14" s="163" t="n">
        <v>40.8381</v>
      </c>
      <c r="X14" s="163" t="n">
        <v>20091.9</v>
      </c>
      <c r="Y14" s="163" t="n">
        <v>33.2</v>
      </c>
      <c r="Z14" s="163" t="n">
        <f aca="false">X14/3600</f>
        <v>5.58108333333333</v>
      </c>
      <c r="AA14" s="161"/>
      <c r="AB14" s="161"/>
      <c r="AC14" s="161"/>
      <c r="AE14" s="143" t="n">
        <f aca="false">Q14/100</f>
        <v>0.271</v>
      </c>
      <c r="AF14" s="143" t="n">
        <f aca="false">R14/100</f>
        <v>0.0543763888888889</v>
      </c>
      <c r="AG14" s="143" t="n">
        <f aca="false">Y14/100</f>
        <v>0.332</v>
      </c>
      <c r="AH14" s="143" t="n">
        <f aca="false">Z14/100</f>
        <v>0.0558108333333333</v>
      </c>
    </row>
    <row r="15" customFormat="false" ht="10.2" hidden="false" customHeight="false" outlineLevel="0" collapsed="false">
      <c r="A15" s="160"/>
      <c r="B15" s="154" t="s">
        <v>69</v>
      </c>
      <c r="C15" s="154" t="n">
        <v>22</v>
      </c>
      <c r="D15" s="165" t="n">
        <f aca="false">L15</f>
        <v>7960.5208</v>
      </c>
      <c r="E15" s="165" t="n">
        <f aca="false">N15</f>
        <v>42.2745</v>
      </c>
      <c r="F15" s="165" t="n">
        <f aca="false">L15</f>
        <v>7960.5208</v>
      </c>
      <c r="G15" s="165" t="n">
        <f aca="false">O15</f>
        <v>43.5872</v>
      </c>
      <c r="H15" s="165" t="n">
        <f aca="false">T15</f>
        <v>7971.7888</v>
      </c>
      <c r="I15" s="165" t="n">
        <f aca="false">V15</f>
        <v>42.2744</v>
      </c>
      <c r="J15" s="165" t="n">
        <f aca="false">T15</f>
        <v>7971.7888</v>
      </c>
      <c r="K15" s="165" t="n">
        <f aca="false">W15</f>
        <v>43.5821</v>
      </c>
      <c r="L15" s="164" t="n">
        <v>7960.5208</v>
      </c>
      <c r="M15" s="164" t="n">
        <v>40.1296</v>
      </c>
      <c r="N15" s="164" t="n">
        <v>42.2745</v>
      </c>
      <c r="O15" s="164" t="n">
        <v>43.5872</v>
      </c>
      <c r="P15" s="164" t="n">
        <v>27885.4</v>
      </c>
      <c r="Q15" s="157" t="n">
        <v>42.4</v>
      </c>
      <c r="R15" s="164" t="n">
        <f aca="false">P15/3600</f>
        <v>7.74594444444444</v>
      </c>
      <c r="S15" s="166"/>
      <c r="T15" s="164" t="n">
        <v>7971.7888</v>
      </c>
      <c r="U15" s="164" t="n">
        <v>40.1433</v>
      </c>
      <c r="V15" s="164" t="n">
        <v>42.2744</v>
      </c>
      <c r="W15" s="164" t="n">
        <v>43.5821</v>
      </c>
      <c r="X15" s="164" t="n">
        <v>27724.8</v>
      </c>
      <c r="Y15" s="157" t="n">
        <v>47.6</v>
      </c>
      <c r="Z15" s="164" t="n">
        <f aca="false">X15/3600</f>
        <v>7.70133333333333</v>
      </c>
      <c r="AA15" s="159" t="e">
        <f aca="false">RBJM($L15:$M18,T15:U18)</f>
        <v>#VALUE!</v>
      </c>
      <c r="AB15" s="159" t="e">
        <f aca="false">RBJM($D15:$E18,H15:I18)</f>
        <v>#VALUE!</v>
      </c>
      <c r="AC15" s="159" t="e">
        <f aca="false">RBJM($F15:$G18,J15:K18)</f>
        <v>#VALUE!</v>
      </c>
      <c r="AE15" s="143" t="n">
        <f aca="false">Q15/100</f>
        <v>0.424</v>
      </c>
      <c r="AF15" s="143" t="n">
        <f aca="false">R15/100</f>
        <v>0.0774594444444444</v>
      </c>
      <c r="AG15" s="143" t="n">
        <f aca="false">Y15/100</f>
        <v>0.476</v>
      </c>
      <c r="AH15" s="143" t="n">
        <f aca="false">Z15/100</f>
        <v>0.0770133333333333</v>
      </c>
    </row>
    <row r="16" customFormat="false" ht="10.2" hidden="false" customHeight="false" outlineLevel="0" collapsed="false">
      <c r="A16" s="160"/>
      <c r="B16" s="160" t="s">
        <v>70</v>
      </c>
      <c r="C16" s="160" t="n">
        <v>27</v>
      </c>
      <c r="D16" s="155" t="n">
        <f aca="false">L16</f>
        <v>3521.16</v>
      </c>
      <c r="E16" s="155" t="n">
        <f aca="false">N16</f>
        <v>40.5171</v>
      </c>
      <c r="F16" s="155" t="n">
        <f aca="false">L16</f>
        <v>3521.16</v>
      </c>
      <c r="G16" s="155" t="n">
        <f aca="false">O16</f>
        <v>41.4986</v>
      </c>
      <c r="H16" s="155" t="n">
        <f aca="false">T16</f>
        <v>3528.2528</v>
      </c>
      <c r="I16" s="155" t="n">
        <f aca="false">V16</f>
        <v>40.5143</v>
      </c>
      <c r="J16" s="155" t="n">
        <f aca="false">T16</f>
        <v>3528.2528</v>
      </c>
      <c r="K16" s="155" t="n">
        <f aca="false">W16</f>
        <v>41.494</v>
      </c>
      <c r="L16" s="156" t="n">
        <v>3521.16</v>
      </c>
      <c r="M16" s="156" t="n">
        <v>37.6263</v>
      </c>
      <c r="N16" s="156" t="n">
        <v>40.5171</v>
      </c>
      <c r="O16" s="156" t="n">
        <v>41.4986</v>
      </c>
      <c r="P16" s="156" t="n">
        <v>22308.6</v>
      </c>
      <c r="Q16" s="157" t="n">
        <v>38.3</v>
      </c>
      <c r="R16" s="156" t="n">
        <f aca="false">P16/3600</f>
        <v>6.19683333333333</v>
      </c>
      <c r="S16" s="158"/>
      <c r="T16" s="156" t="n">
        <v>3528.2528</v>
      </c>
      <c r="U16" s="156" t="n">
        <v>37.6352</v>
      </c>
      <c r="V16" s="156" t="n">
        <v>40.5143</v>
      </c>
      <c r="W16" s="156" t="n">
        <v>41.494</v>
      </c>
      <c r="X16" s="156" t="n">
        <v>22584.5</v>
      </c>
      <c r="Y16" s="157" t="n">
        <v>44.6</v>
      </c>
      <c r="Z16" s="156" t="n">
        <f aca="false">X16/3600</f>
        <v>6.27347222222222</v>
      </c>
      <c r="AA16" s="158"/>
      <c r="AB16" s="158"/>
      <c r="AC16" s="158"/>
      <c r="AE16" s="143" t="n">
        <f aca="false">Q16/100</f>
        <v>0.383</v>
      </c>
      <c r="AF16" s="143" t="n">
        <f aca="false">R16/100</f>
        <v>0.0619683333333333</v>
      </c>
      <c r="AG16" s="143" t="n">
        <f aca="false">Y16/100</f>
        <v>0.446</v>
      </c>
      <c r="AH16" s="143" t="n">
        <f aca="false">Z16/100</f>
        <v>0.0627347222222222</v>
      </c>
    </row>
    <row r="17" customFormat="false" ht="10.2" hidden="false" customHeight="false" outlineLevel="0" collapsed="false">
      <c r="A17" s="160"/>
      <c r="B17" s="160"/>
      <c r="C17" s="160" t="n">
        <v>32</v>
      </c>
      <c r="D17" s="155" t="n">
        <f aca="false">L17</f>
        <v>1612.8016</v>
      </c>
      <c r="E17" s="155" t="n">
        <f aca="false">N17</f>
        <v>38.8368</v>
      </c>
      <c r="F17" s="155" t="n">
        <f aca="false">L17</f>
        <v>1612.8016</v>
      </c>
      <c r="G17" s="155" t="n">
        <f aca="false">O17</f>
        <v>39.8957</v>
      </c>
      <c r="H17" s="155" t="n">
        <f aca="false">T17</f>
        <v>1615.6512</v>
      </c>
      <c r="I17" s="155" t="n">
        <f aca="false">V17</f>
        <v>38.8351</v>
      </c>
      <c r="J17" s="155" t="n">
        <f aca="false">T17</f>
        <v>1615.6512</v>
      </c>
      <c r="K17" s="155" t="n">
        <f aca="false">W17</f>
        <v>39.9009</v>
      </c>
      <c r="L17" s="156" t="n">
        <v>1612.8016</v>
      </c>
      <c r="M17" s="156" t="n">
        <v>35.0125</v>
      </c>
      <c r="N17" s="156" t="n">
        <v>38.8368</v>
      </c>
      <c r="O17" s="156" t="n">
        <v>39.8957</v>
      </c>
      <c r="P17" s="156" t="n">
        <v>19692.4</v>
      </c>
      <c r="Q17" s="157" t="n">
        <v>33.4</v>
      </c>
      <c r="R17" s="156" t="n">
        <f aca="false">P17/3600</f>
        <v>5.47011111111111</v>
      </c>
      <c r="S17" s="158"/>
      <c r="T17" s="156" t="n">
        <v>1615.6512</v>
      </c>
      <c r="U17" s="156" t="n">
        <v>35.0148</v>
      </c>
      <c r="V17" s="156" t="n">
        <v>38.8351</v>
      </c>
      <c r="W17" s="156" t="n">
        <v>39.9009</v>
      </c>
      <c r="X17" s="156" t="n">
        <v>19662.1</v>
      </c>
      <c r="Y17" s="157" t="n">
        <v>39.7</v>
      </c>
      <c r="Z17" s="156" t="n">
        <f aca="false">X17/3600</f>
        <v>5.46169444444444</v>
      </c>
      <c r="AA17" s="158"/>
      <c r="AB17" s="158"/>
      <c r="AC17" s="158"/>
      <c r="AE17" s="143" t="n">
        <f aca="false">Q17/100</f>
        <v>0.334</v>
      </c>
      <c r="AF17" s="143" t="n">
        <f aca="false">R17/100</f>
        <v>0.0547011111111111</v>
      </c>
      <c r="AG17" s="143" t="n">
        <f aca="false">Y17/100</f>
        <v>0.397</v>
      </c>
      <c r="AH17" s="143" t="n">
        <f aca="false">Z17/100</f>
        <v>0.0546169444444445</v>
      </c>
    </row>
    <row r="18" customFormat="false" ht="10.8" hidden="false" customHeight="false" outlineLevel="0" collapsed="false">
      <c r="A18" s="160"/>
      <c r="B18" s="161"/>
      <c r="C18" s="161" t="n">
        <v>37</v>
      </c>
      <c r="D18" s="162" t="n">
        <f aca="false">L18</f>
        <v>737.8264</v>
      </c>
      <c r="E18" s="162" t="n">
        <f aca="false">N18</f>
        <v>37.2067</v>
      </c>
      <c r="F18" s="162" t="n">
        <f aca="false">L18</f>
        <v>737.8264</v>
      </c>
      <c r="G18" s="162" t="n">
        <f aca="false">O18</f>
        <v>38.7743</v>
      </c>
      <c r="H18" s="162" t="n">
        <f aca="false">T18</f>
        <v>739.4192</v>
      </c>
      <c r="I18" s="162" t="n">
        <f aca="false">V18</f>
        <v>37.2068</v>
      </c>
      <c r="J18" s="162" t="n">
        <f aca="false">T18</f>
        <v>739.4192</v>
      </c>
      <c r="K18" s="162" t="n">
        <f aca="false">W18</f>
        <v>38.768</v>
      </c>
      <c r="L18" s="163" t="n">
        <v>737.8264</v>
      </c>
      <c r="M18" s="163" t="n">
        <v>32.5249</v>
      </c>
      <c r="N18" s="163" t="n">
        <v>37.2067</v>
      </c>
      <c r="O18" s="163" t="n">
        <v>38.7743</v>
      </c>
      <c r="P18" s="163" t="n">
        <v>18673.9</v>
      </c>
      <c r="Q18" s="163" t="n">
        <v>27</v>
      </c>
      <c r="R18" s="163" t="n">
        <f aca="false">P18/3600</f>
        <v>5.18719444444445</v>
      </c>
      <c r="S18" s="161"/>
      <c r="T18" s="163" t="n">
        <v>739.4192</v>
      </c>
      <c r="U18" s="163" t="n">
        <v>32.5214</v>
      </c>
      <c r="V18" s="163" t="n">
        <v>37.2068</v>
      </c>
      <c r="W18" s="163" t="n">
        <v>38.768</v>
      </c>
      <c r="X18" s="163" t="n">
        <v>19220.2</v>
      </c>
      <c r="Y18" s="163" t="n">
        <v>32.7</v>
      </c>
      <c r="Z18" s="163" t="n">
        <f aca="false">X18/3600</f>
        <v>5.33894444444444</v>
      </c>
      <c r="AA18" s="161"/>
      <c r="AB18" s="161"/>
      <c r="AC18" s="161"/>
      <c r="AE18" s="143" t="n">
        <f aca="false">Q18/100</f>
        <v>0.27</v>
      </c>
      <c r="AF18" s="143" t="n">
        <f aca="false">R18/100</f>
        <v>0.0518719444444445</v>
      </c>
      <c r="AG18" s="143" t="n">
        <f aca="false">Y18/100</f>
        <v>0.327</v>
      </c>
      <c r="AH18" s="143" t="n">
        <f aca="false">Z18/100</f>
        <v>0.0533894444444445</v>
      </c>
    </row>
    <row r="19" customFormat="false" ht="10.2" hidden="false" customHeight="false" outlineLevel="0" collapsed="false">
      <c r="A19" s="160"/>
      <c r="B19" s="154" t="s">
        <v>71</v>
      </c>
      <c r="C19" s="154" t="n">
        <v>22</v>
      </c>
      <c r="D19" s="165" t="n">
        <f aca="false">L19</f>
        <v>18949.776</v>
      </c>
      <c r="E19" s="165" t="n">
        <f aca="false">N19</f>
        <v>39.9648</v>
      </c>
      <c r="F19" s="165" t="n">
        <f aca="false">L19</f>
        <v>18949.776</v>
      </c>
      <c r="G19" s="165" t="n">
        <f aca="false">O19</f>
        <v>43.4083</v>
      </c>
      <c r="H19" s="165" t="n">
        <f aca="false">T19</f>
        <v>18997.9448</v>
      </c>
      <c r="I19" s="165" t="n">
        <f aca="false">V19</f>
        <v>39.9608</v>
      </c>
      <c r="J19" s="165" t="n">
        <f aca="false">T19</f>
        <v>18997.9448</v>
      </c>
      <c r="K19" s="165" t="n">
        <f aca="false">W19</f>
        <v>43.422</v>
      </c>
      <c r="L19" s="164" t="n">
        <v>18949.776</v>
      </c>
      <c r="M19" s="164" t="n">
        <v>38.5115</v>
      </c>
      <c r="N19" s="164" t="n">
        <v>39.9648</v>
      </c>
      <c r="O19" s="164" t="n">
        <v>43.4083</v>
      </c>
      <c r="P19" s="164" t="n">
        <v>59872.6</v>
      </c>
      <c r="Q19" s="157" t="n">
        <v>79.4</v>
      </c>
      <c r="R19" s="164" t="n">
        <f aca="false">P19/3600</f>
        <v>16.6312777777778</v>
      </c>
      <c r="S19" s="166"/>
      <c r="T19" s="164" t="n">
        <v>18997.9448</v>
      </c>
      <c r="U19" s="164" t="n">
        <v>38.5128</v>
      </c>
      <c r="V19" s="164" t="n">
        <v>39.9608</v>
      </c>
      <c r="W19" s="164" t="n">
        <v>43.422</v>
      </c>
      <c r="X19" s="164" t="n">
        <v>63469.3</v>
      </c>
      <c r="Y19" s="157" t="n">
        <v>98.9</v>
      </c>
      <c r="Z19" s="164" t="n">
        <f aca="false">X19/3600</f>
        <v>17.6303611111111</v>
      </c>
      <c r="AA19" s="159" t="e">
        <f aca="false">RBJM($L19:$M22,T19:U22)</f>
        <v>#VALUE!</v>
      </c>
      <c r="AB19" s="159" t="e">
        <f aca="false">RBJM($D19:$E22,H19:I22)</f>
        <v>#VALUE!</v>
      </c>
      <c r="AC19" s="159" t="e">
        <f aca="false">RBJM($F19:$G22,J19:K22)</f>
        <v>#VALUE!</v>
      </c>
      <c r="AE19" s="143" t="n">
        <f aca="false">Q19/100</f>
        <v>0.794</v>
      </c>
      <c r="AF19" s="143" t="n">
        <f aca="false">R19/100</f>
        <v>0.166312777777778</v>
      </c>
      <c r="AG19" s="143" t="n">
        <f aca="false">Y19/100</f>
        <v>0.989</v>
      </c>
      <c r="AH19" s="143" t="n">
        <f aca="false">Z19/100</f>
        <v>0.176303611111111</v>
      </c>
    </row>
    <row r="20" customFormat="false" ht="10.2" hidden="false" customHeight="false" outlineLevel="0" collapsed="false">
      <c r="A20" s="160"/>
      <c r="B20" s="160" t="s">
        <v>72</v>
      </c>
      <c r="C20" s="160" t="n">
        <v>27</v>
      </c>
      <c r="D20" s="155" t="n">
        <f aca="false">L20</f>
        <v>6034.8992</v>
      </c>
      <c r="E20" s="155" t="n">
        <f aca="false">N20</f>
        <v>39.0589</v>
      </c>
      <c r="F20" s="155" t="n">
        <f aca="false">L20</f>
        <v>6034.8992</v>
      </c>
      <c r="G20" s="155" t="n">
        <f aca="false">O20</f>
        <v>41.7516</v>
      </c>
      <c r="H20" s="155" t="n">
        <f aca="false">T20</f>
        <v>6042.1928</v>
      </c>
      <c r="I20" s="155" t="n">
        <f aca="false">V20</f>
        <v>39.0587</v>
      </c>
      <c r="J20" s="155" t="n">
        <f aca="false">T20</f>
        <v>6042.1928</v>
      </c>
      <c r="K20" s="155" t="n">
        <f aca="false">W20</f>
        <v>41.7529</v>
      </c>
      <c r="L20" s="156" t="n">
        <v>6034.8992</v>
      </c>
      <c r="M20" s="156" t="n">
        <v>36.9784</v>
      </c>
      <c r="N20" s="156" t="n">
        <v>39.0589</v>
      </c>
      <c r="O20" s="156" t="n">
        <v>41.7516</v>
      </c>
      <c r="P20" s="156" t="n">
        <v>45679.2</v>
      </c>
      <c r="Q20" s="157" t="n">
        <v>64.5</v>
      </c>
      <c r="R20" s="156" t="n">
        <f aca="false">P20/3600</f>
        <v>12.6886666666667</v>
      </c>
      <c r="S20" s="158"/>
      <c r="T20" s="156" t="n">
        <v>6042.1928</v>
      </c>
      <c r="U20" s="156" t="n">
        <v>36.9779</v>
      </c>
      <c r="V20" s="156" t="n">
        <v>39.0587</v>
      </c>
      <c r="W20" s="156" t="n">
        <v>41.7529</v>
      </c>
      <c r="X20" s="156" t="n">
        <v>48000.8</v>
      </c>
      <c r="Y20" s="157" t="n">
        <v>87.2</v>
      </c>
      <c r="Z20" s="156" t="n">
        <f aca="false">X20/3600</f>
        <v>13.3335555555556</v>
      </c>
      <c r="AA20" s="158"/>
      <c r="AB20" s="158"/>
      <c r="AC20" s="158"/>
      <c r="AE20" s="143" t="n">
        <f aca="false">Q20/100</f>
        <v>0.645</v>
      </c>
      <c r="AF20" s="143" t="n">
        <f aca="false">R20/100</f>
        <v>0.126886666666667</v>
      </c>
      <c r="AG20" s="143" t="n">
        <f aca="false">Y20/100</f>
        <v>0.872</v>
      </c>
      <c r="AH20" s="143" t="n">
        <f aca="false">Z20/100</f>
        <v>0.133335555555556</v>
      </c>
    </row>
    <row r="21" customFormat="false" ht="10.2" hidden="false" customHeight="false" outlineLevel="0" collapsed="false">
      <c r="A21" s="160"/>
      <c r="B21" s="160"/>
      <c r="C21" s="160" t="n">
        <v>32</v>
      </c>
      <c r="D21" s="155" t="n">
        <f aca="false">L21</f>
        <v>2829.2072</v>
      </c>
      <c r="E21" s="155" t="n">
        <f aca="false">N21</f>
        <v>38.1375</v>
      </c>
      <c r="F21" s="155" t="n">
        <f aca="false">L21</f>
        <v>2829.2072</v>
      </c>
      <c r="G21" s="155" t="n">
        <f aca="false">O21</f>
        <v>40.0639</v>
      </c>
      <c r="H21" s="155" t="n">
        <f aca="false">T21</f>
        <v>2831.6208</v>
      </c>
      <c r="I21" s="155" t="n">
        <f aca="false">V21</f>
        <v>38.1386</v>
      </c>
      <c r="J21" s="155" t="n">
        <f aca="false">T21</f>
        <v>2831.6208</v>
      </c>
      <c r="K21" s="155" t="n">
        <f aca="false">W21</f>
        <v>40.0625</v>
      </c>
      <c r="L21" s="156" t="n">
        <v>2829.2072</v>
      </c>
      <c r="M21" s="156" t="n">
        <v>35.0836</v>
      </c>
      <c r="N21" s="156" t="n">
        <v>38.1375</v>
      </c>
      <c r="O21" s="156" t="n">
        <v>40.0639</v>
      </c>
      <c r="P21" s="156" t="n">
        <v>40020.9</v>
      </c>
      <c r="Q21" s="157" t="n">
        <v>54.2</v>
      </c>
      <c r="R21" s="156" t="n">
        <f aca="false">P21/3600</f>
        <v>11.1169166666667</v>
      </c>
      <c r="S21" s="158"/>
      <c r="T21" s="156" t="n">
        <v>2831.6208</v>
      </c>
      <c r="U21" s="156" t="n">
        <v>35.0798</v>
      </c>
      <c r="V21" s="156" t="n">
        <v>38.1386</v>
      </c>
      <c r="W21" s="156" t="n">
        <v>40.0625</v>
      </c>
      <c r="X21" s="156" t="n">
        <v>41303.4</v>
      </c>
      <c r="Y21" s="157" t="n">
        <v>73</v>
      </c>
      <c r="Z21" s="156" t="n">
        <f aca="false">X21/3600</f>
        <v>11.4731666666667</v>
      </c>
      <c r="AA21" s="158"/>
      <c r="AB21" s="158"/>
      <c r="AC21" s="158"/>
      <c r="AE21" s="143" t="n">
        <f aca="false">Q21/100</f>
        <v>0.542</v>
      </c>
      <c r="AF21" s="143" t="n">
        <f aca="false">R21/100</f>
        <v>0.111169166666667</v>
      </c>
      <c r="AG21" s="143" t="n">
        <f aca="false">Y21/100</f>
        <v>0.73</v>
      </c>
      <c r="AH21" s="143" t="n">
        <f aca="false">Z21/100</f>
        <v>0.114731666666667</v>
      </c>
    </row>
    <row r="22" customFormat="false" ht="10.8" hidden="false" customHeight="false" outlineLevel="0" collapsed="false">
      <c r="A22" s="160"/>
      <c r="B22" s="161"/>
      <c r="C22" s="161" t="n">
        <v>37</v>
      </c>
      <c r="D22" s="162" t="n">
        <f aca="false">L22</f>
        <v>1405.9976</v>
      </c>
      <c r="E22" s="162" t="n">
        <f aca="false">N22</f>
        <v>37.0844</v>
      </c>
      <c r="F22" s="162" t="n">
        <f aca="false">L22</f>
        <v>1405.9976</v>
      </c>
      <c r="G22" s="162" t="n">
        <f aca="false">O22</f>
        <v>38.3768</v>
      </c>
      <c r="H22" s="162" t="n">
        <f aca="false">T22</f>
        <v>1407.4824</v>
      </c>
      <c r="I22" s="162" t="n">
        <f aca="false">V22</f>
        <v>37.0948</v>
      </c>
      <c r="J22" s="162" t="n">
        <f aca="false">T22</f>
        <v>1407.4824</v>
      </c>
      <c r="K22" s="162" t="n">
        <f aca="false">W22</f>
        <v>38.3805</v>
      </c>
      <c r="L22" s="163" t="n">
        <v>1405.9976</v>
      </c>
      <c r="M22" s="163" t="n">
        <v>32.8998</v>
      </c>
      <c r="N22" s="163" t="n">
        <v>37.0844</v>
      </c>
      <c r="O22" s="163" t="n">
        <v>38.3768</v>
      </c>
      <c r="P22" s="163" t="n">
        <v>37980</v>
      </c>
      <c r="Q22" s="163" t="n">
        <v>49.1</v>
      </c>
      <c r="R22" s="163" t="n">
        <f aca="false">P22/3600</f>
        <v>10.55</v>
      </c>
      <c r="S22" s="161"/>
      <c r="T22" s="163" t="n">
        <v>1407.4824</v>
      </c>
      <c r="U22" s="163" t="n">
        <v>32.8954</v>
      </c>
      <c r="V22" s="163" t="n">
        <v>37.0948</v>
      </c>
      <c r="W22" s="163" t="n">
        <v>38.3805</v>
      </c>
      <c r="X22" s="163" t="n">
        <v>40381.6</v>
      </c>
      <c r="Y22" s="163" t="n">
        <v>68.9</v>
      </c>
      <c r="Z22" s="163" t="n">
        <f aca="false">X22/3600</f>
        <v>11.2171111111111</v>
      </c>
      <c r="AA22" s="161"/>
      <c r="AB22" s="161"/>
      <c r="AC22" s="161"/>
      <c r="AE22" s="143" t="n">
        <f aca="false">Q22/100</f>
        <v>0.491</v>
      </c>
      <c r="AF22" s="143" t="n">
        <f aca="false">R22/100</f>
        <v>0.1055</v>
      </c>
      <c r="AG22" s="143" t="n">
        <f aca="false">Y22/100</f>
        <v>0.689</v>
      </c>
      <c r="AH22" s="143" t="n">
        <f aca="false">Z22/100</f>
        <v>0.112171111111111</v>
      </c>
    </row>
    <row r="23" customFormat="false" ht="10.2" hidden="false" customHeight="false" outlineLevel="0" collapsed="false">
      <c r="A23" s="160"/>
      <c r="B23" s="154" t="s">
        <v>73</v>
      </c>
      <c r="C23" s="154" t="n">
        <v>22</v>
      </c>
      <c r="D23" s="167" t="n">
        <f aca="false">L23</f>
        <v>18222.788</v>
      </c>
      <c r="E23" s="167" t="n">
        <f aca="false">N23</f>
        <v>43.7355</v>
      </c>
      <c r="F23" s="167" t="n">
        <f aca="false">L23</f>
        <v>18222.788</v>
      </c>
      <c r="G23" s="167" t="n">
        <f aca="false">O23</f>
        <v>44.8876</v>
      </c>
      <c r="H23" s="167" t="n">
        <f aca="false">T23</f>
        <v>18280.6568</v>
      </c>
      <c r="I23" s="167" t="n">
        <f aca="false">V23</f>
        <v>43.7372</v>
      </c>
      <c r="J23" s="167" t="n">
        <f aca="false">T23</f>
        <v>18280.6568</v>
      </c>
      <c r="K23" s="167" t="n">
        <f aca="false">W23</f>
        <v>44.8855</v>
      </c>
      <c r="L23" s="164" t="n">
        <v>18222.788</v>
      </c>
      <c r="M23" s="164" t="n">
        <v>39.227</v>
      </c>
      <c r="N23" s="164" t="n">
        <v>43.7355</v>
      </c>
      <c r="O23" s="164" t="n">
        <v>44.8876</v>
      </c>
      <c r="P23" s="164" t="n">
        <v>66334.4</v>
      </c>
      <c r="Q23" s="157" t="n">
        <v>87.9</v>
      </c>
      <c r="R23" s="164" t="n">
        <f aca="false">P23/3600</f>
        <v>18.4262222222222</v>
      </c>
      <c r="S23" s="166"/>
      <c r="T23" s="164" t="n">
        <v>18280.6568</v>
      </c>
      <c r="U23" s="164" t="n">
        <v>39.2277</v>
      </c>
      <c r="V23" s="164" t="n">
        <v>43.7372</v>
      </c>
      <c r="W23" s="164" t="n">
        <v>44.8855</v>
      </c>
      <c r="X23" s="164" t="n">
        <v>66265.1</v>
      </c>
      <c r="Y23" s="157" t="n">
        <v>102.9</v>
      </c>
      <c r="Z23" s="164" t="n">
        <f aca="false">X23/3600</f>
        <v>18.4069722222222</v>
      </c>
      <c r="AA23" s="159" t="e">
        <f aca="false">RBJM($L23:$M26,T23:U26)</f>
        <v>#VALUE!</v>
      </c>
      <c r="AB23" s="159" t="e">
        <f aca="false">RBJM($D23:$E26,H23:I26)</f>
        <v>#VALUE!</v>
      </c>
      <c r="AC23" s="159" t="e">
        <f aca="false">RBJM($F23:$G26,J23:K26)</f>
        <v>#VALUE!</v>
      </c>
      <c r="AE23" s="143" t="n">
        <f aca="false">Q23/100</f>
        <v>0.879</v>
      </c>
      <c r="AF23" s="143" t="n">
        <f aca="false">R23/100</f>
        <v>0.184262222222222</v>
      </c>
      <c r="AG23" s="143" t="n">
        <f aca="false">Y23/100</f>
        <v>1.029</v>
      </c>
      <c r="AH23" s="143" t="n">
        <f aca="false">Z23/100</f>
        <v>0.184069722222222</v>
      </c>
    </row>
    <row r="24" customFormat="false" ht="10.2" hidden="false" customHeight="false" outlineLevel="0" collapsed="false">
      <c r="A24" s="160"/>
      <c r="B24" s="160" t="s">
        <v>74</v>
      </c>
      <c r="C24" s="160" t="n">
        <v>27</v>
      </c>
      <c r="D24" s="168" t="n">
        <f aca="false">L24</f>
        <v>6394.1752</v>
      </c>
      <c r="E24" s="168" t="n">
        <f aca="false">N24</f>
        <v>42.4669</v>
      </c>
      <c r="F24" s="168" t="n">
        <f aca="false">L24</f>
        <v>6394.1752</v>
      </c>
      <c r="G24" s="168" t="n">
        <f aca="false">O24</f>
        <v>42.871</v>
      </c>
      <c r="H24" s="168" t="n">
        <f aca="false">T24</f>
        <v>6399.5952</v>
      </c>
      <c r="I24" s="168" t="n">
        <f aca="false">V24</f>
        <v>42.4673</v>
      </c>
      <c r="J24" s="168" t="n">
        <f aca="false">T24</f>
        <v>6399.5952</v>
      </c>
      <c r="K24" s="168" t="n">
        <f aca="false">W24</f>
        <v>42.8689</v>
      </c>
      <c r="L24" s="156" t="n">
        <v>6394.1752</v>
      </c>
      <c r="M24" s="156" t="n">
        <v>37.5491</v>
      </c>
      <c r="N24" s="156" t="n">
        <v>42.4669</v>
      </c>
      <c r="O24" s="156" t="n">
        <v>42.871</v>
      </c>
      <c r="P24" s="156" t="n">
        <v>54111.8</v>
      </c>
      <c r="Q24" s="157" t="n">
        <v>80.5</v>
      </c>
      <c r="R24" s="156" t="n">
        <f aca="false">P24/3600</f>
        <v>15.0310555555556</v>
      </c>
      <c r="S24" s="158"/>
      <c r="T24" s="156" t="n">
        <v>6399.5952</v>
      </c>
      <c r="U24" s="156" t="n">
        <v>37.5523</v>
      </c>
      <c r="V24" s="156" t="n">
        <v>42.4673</v>
      </c>
      <c r="W24" s="156" t="n">
        <v>42.8689</v>
      </c>
      <c r="X24" s="156" t="n">
        <v>54734.1</v>
      </c>
      <c r="Y24" s="157" t="n">
        <v>93.1</v>
      </c>
      <c r="Z24" s="156" t="n">
        <f aca="false">X24/3600</f>
        <v>15.2039166666667</v>
      </c>
      <c r="AA24" s="158"/>
      <c r="AB24" s="158"/>
      <c r="AC24" s="158"/>
      <c r="AE24" s="143" t="n">
        <f aca="false">Q24/100</f>
        <v>0.805</v>
      </c>
      <c r="AF24" s="143" t="n">
        <f aca="false">R24/100</f>
        <v>0.150310555555556</v>
      </c>
      <c r="AG24" s="143" t="n">
        <f aca="false">Y24/100</f>
        <v>0.931</v>
      </c>
      <c r="AH24" s="143" t="n">
        <f aca="false">Z24/100</f>
        <v>0.152039166666667</v>
      </c>
    </row>
    <row r="25" customFormat="false" ht="10.2" hidden="false" customHeight="false" outlineLevel="0" collapsed="false">
      <c r="A25" s="160"/>
      <c r="B25" s="160"/>
      <c r="C25" s="160" t="n">
        <v>32</v>
      </c>
      <c r="D25" s="168" t="n">
        <f aca="false">L25</f>
        <v>2956.0816</v>
      </c>
      <c r="E25" s="168" t="n">
        <f aca="false">N25</f>
        <v>41.0455</v>
      </c>
      <c r="F25" s="168" t="n">
        <f aca="false">L25</f>
        <v>2956.0816</v>
      </c>
      <c r="G25" s="168" t="n">
        <f aca="false">O25</f>
        <v>40.7501</v>
      </c>
      <c r="H25" s="168" t="n">
        <f aca="false">T25</f>
        <v>2958.6008</v>
      </c>
      <c r="I25" s="168" t="n">
        <f aca="false">V25</f>
        <v>41.0475</v>
      </c>
      <c r="J25" s="168" t="n">
        <f aca="false">T25</f>
        <v>2958.6008</v>
      </c>
      <c r="K25" s="168" t="n">
        <f aca="false">W25</f>
        <v>40.7553</v>
      </c>
      <c r="L25" s="156" t="n">
        <v>2956.0816</v>
      </c>
      <c r="M25" s="156" t="n">
        <v>35.7215</v>
      </c>
      <c r="N25" s="156" t="n">
        <v>41.0455</v>
      </c>
      <c r="O25" s="156" t="n">
        <v>40.7501</v>
      </c>
      <c r="P25" s="156" t="n">
        <v>47519.4</v>
      </c>
      <c r="Q25" s="157" t="n">
        <v>71.7</v>
      </c>
      <c r="R25" s="156" t="n">
        <f aca="false">P25/3600</f>
        <v>13.1998333333333</v>
      </c>
      <c r="S25" s="158"/>
      <c r="T25" s="156" t="n">
        <v>2958.6008</v>
      </c>
      <c r="U25" s="156" t="n">
        <v>35.7247</v>
      </c>
      <c r="V25" s="156" t="n">
        <v>41.0475</v>
      </c>
      <c r="W25" s="156" t="n">
        <v>40.7553</v>
      </c>
      <c r="X25" s="156" t="n">
        <v>47484</v>
      </c>
      <c r="Y25" s="157" t="n">
        <v>85.1</v>
      </c>
      <c r="Z25" s="156" t="n">
        <f aca="false">X25/3600</f>
        <v>13.19</v>
      </c>
      <c r="AA25" s="158"/>
      <c r="AB25" s="158"/>
      <c r="AC25" s="158"/>
      <c r="AE25" s="143" t="n">
        <f aca="false">Q25/100</f>
        <v>0.717</v>
      </c>
      <c r="AF25" s="143" t="n">
        <f aca="false">R25/100</f>
        <v>0.131998333333333</v>
      </c>
      <c r="AG25" s="143" t="n">
        <f aca="false">Y25/100</f>
        <v>0.851</v>
      </c>
      <c r="AH25" s="143" t="n">
        <f aca="false">Z25/100</f>
        <v>0.1319</v>
      </c>
    </row>
    <row r="26" customFormat="false" ht="10.8" hidden="false" customHeight="false" outlineLevel="0" collapsed="false">
      <c r="A26" s="160"/>
      <c r="B26" s="161"/>
      <c r="C26" s="161" t="n">
        <v>37</v>
      </c>
      <c r="D26" s="169" t="n">
        <f aca="false">L26</f>
        <v>1498.3464</v>
      </c>
      <c r="E26" s="169" t="n">
        <f aca="false">N26</f>
        <v>39.5591</v>
      </c>
      <c r="F26" s="169" t="n">
        <f aca="false">L26</f>
        <v>1498.3464</v>
      </c>
      <c r="G26" s="169" t="n">
        <f aca="false">O26</f>
        <v>38.7208</v>
      </c>
      <c r="H26" s="169" t="n">
        <f aca="false">T26</f>
        <v>1500.9536</v>
      </c>
      <c r="I26" s="169" t="n">
        <f aca="false">V26</f>
        <v>39.5635</v>
      </c>
      <c r="J26" s="169" t="n">
        <f aca="false">T26</f>
        <v>1500.9536</v>
      </c>
      <c r="K26" s="169" t="n">
        <f aca="false">W26</f>
        <v>38.721</v>
      </c>
      <c r="L26" s="163" t="n">
        <v>1498.3464</v>
      </c>
      <c r="M26" s="163" t="n">
        <v>33.7326</v>
      </c>
      <c r="N26" s="163" t="n">
        <v>39.5591</v>
      </c>
      <c r="O26" s="163" t="n">
        <v>38.7208</v>
      </c>
      <c r="P26" s="163" t="n">
        <v>43323.3</v>
      </c>
      <c r="Q26" s="163" t="n">
        <v>67.1</v>
      </c>
      <c r="R26" s="163" t="n">
        <f aca="false">P26/3600</f>
        <v>12.03425</v>
      </c>
      <c r="S26" s="161"/>
      <c r="T26" s="163" t="n">
        <v>1500.9536</v>
      </c>
      <c r="U26" s="163" t="n">
        <v>33.7382</v>
      </c>
      <c r="V26" s="163" t="n">
        <v>39.5635</v>
      </c>
      <c r="W26" s="163" t="n">
        <v>38.721</v>
      </c>
      <c r="X26" s="163" t="n">
        <v>43989.9</v>
      </c>
      <c r="Y26" s="163" t="n">
        <v>81.7</v>
      </c>
      <c r="Z26" s="163" t="n">
        <f aca="false">X26/3600</f>
        <v>12.2194166666667</v>
      </c>
      <c r="AA26" s="161"/>
      <c r="AB26" s="161"/>
      <c r="AC26" s="161"/>
      <c r="AE26" s="143" t="n">
        <f aca="false">Q26/100</f>
        <v>0.671</v>
      </c>
      <c r="AF26" s="143" t="n">
        <f aca="false">R26/100</f>
        <v>0.1203425</v>
      </c>
      <c r="AG26" s="143" t="n">
        <f aca="false">Y26/100</f>
        <v>0.817</v>
      </c>
      <c r="AH26" s="143" t="n">
        <f aca="false">Z26/100</f>
        <v>0.122194166666667</v>
      </c>
    </row>
    <row r="27" customFormat="false" ht="10.2" hidden="false" customHeight="false" outlineLevel="0" collapsed="false">
      <c r="A27" s="160"/>
      <c r="B27" s="154" t="s">
        <v>75</v>
      </c>
      <c r="C27" s="154" t="n">
        <v>22</v>
      </c>
      <c r="D27" s="167" t="n">
        <f aca="false">L27</f>
        <v>42005.2872</v>
      </c>
      <c r="E27" s="167" t="n">
        <f aca="false">N27</f>
        <v>42.079</v>
      </c>
      <c r="F27" s="167" t="n">
        <f aca="false">L27</f>
        <v>42005.2872</v>
      </c>
      <c r="G27" s="167" t="n">
        <f aca="false">O27</f>
        <v>44.2088</v>
      </c>
      <c r="H27" s="167" t="n">
        <f aca="false">T27</f>
        <v>42302.1376</v>
      </c>
      <c r="I27" s="167" t="n">
        <f aca="false">V27</f>
        <v>42.0827</v>
      </c>
      <c r="J27" s="167" t="n">
        <f aca="false">T27</f>
        <v>42302.1376</v>
      </c>
      <c r="K27" s="167" t="n">
        <f aca="false">W27</f>
        <v>44.2101</v>
      </c>
      <c r="L27" s="164" t="n">
        <v>42005.2872</v>
      </c>
      <c r="M27" s="164" t="n">
        <v>37.494</v>
      </c>
      <c r="N27" s="164" t="n">
        <v>42.079</v>
      </c>
      <c r="O27" s="164" t="n">
        <v>44.2088</v>
      </c>
      <c r="P27" s="164" t="n">
        <v>84174</v>
      </c>
      <c r="Q27" s="157" t="n">
        <v>124</v>
      </c>
      <c r="R27" s="164" t="n">
        <f aca="false">P27/3600</f>
        <v>23.3816666666667</v>
      </c>
      <c r="S27" s="166"/>
      <c r="T27" s="164" t="n">
        <v>42302.1376</v>
      </c>
      <c r="U27" s="164" t="n">
        <v>37.4923</v>
      </c>
      <c r="V27" s="164" t="n">
        <v>42.0827</v>
      </c>
      <c r="W27" s="164" t="n">
        <v>44.2101</v>
      </c>
      <c r="X27" s="164" t="n">
        <v>87677.4</v>
      </c>
      <c r="Y27" s="157" t="n">
        <v>147.7</v>
      </c>
      <c r="Z27" s="164" t="n">
        <f aca="false">X27/3600</f>
        <v>24.3548333333333</v>
      </c>
      <c r="AA27" s="159" t="e">
        <f aca="false">RBJM($L27:$M30,T27:U30)</f>
        <v>#VALUE!</v>
      </c>
      <c r="AB27" s="159" t="e">
        <f aca="false">RBJM($D27:$E30,H27:I30)</f>
        <v>#VALUE!</v>
      </c>
      <c r="AC27" s="159" t="e">
        <f aca="false">RBJM($F27:$G30,J27:K30)</f>
        <v>#VALUE!</v>
      </c>
      <c r="AE27" s="143" t="n">
        <f aca="false">Q27/100</f>
        <v>1.24</v>
      </c>
      <c r="AF27" s="143" t="n">
        <f aca="false">R27/100</f>
        <v>0.233816666666667</v>
      </c>
      <c r="AG27" s="143" t="n">
        <f aca="false">Y27/100</f>
        <v>1.477</v>
      </c>
      <c r="AH27" s="143" t="n">
        <f aca="false">Z27/100</f>
        <v>0.243548333333333</v>
      </c>
    </row>
    <row r="28" customFormat="false" ht="10.2" hidden="false" customHeight="false" outlineLevel="0" collapsed="false">
      <c r="A28" s="160"/>
      <c r="B28" s="160" t="s">
        <v>76</v>
      </c>
      <c r="C28" s="160" t="n">
        <v>27</v>
      </c>
      <c r="D28" s="168" t="n">
        <f aca="false">L28</f>
        <v>7721.5552</v>
      </c>
      <c r="E28" s="168" t="n">
        <f aca="false">N28</f>
        <v>40.9886</v>
      </c>
      <c r="F28" s="168" t="n">
        <f aca="false">L28</f>
        <v>7721.5552</v>
      </c>
      <c r="G28" s="168" t="n">
        <f aca="false">O28</f>
        <v>43.2334</v>
      </c>
      <c r="H28" s="168" t="n">
        <f aca="false">T28</f>
        <v>7704.9264</v>
      </c>
      <c r="I28" s="168" t="n">
        <f aca="false">V28</f>
        <v>40.9912</v>
      </c>
      <c r="J28" s="168" t="n">
        <f aca="false">T28</f>
        <v>7704.9264</v>
      </c>
      <c r="K28" s="168" t="n">
        <f aca="false">W28</f>
        <v>43.2382</v>
      </c>
      <c r="L28" s="156" t="n">
        <v>7721.5552</v>
      </c>
      <c r="M28" s="156" t="n">
        <v>35.2812</v>
      </c>
      <c r="N28" s="156" t="n">
        <v>40.9886</v>
      </c>
      <c r="O28" s="156" t="n">
        <v>43.2334</v>
      </c>
      <c r="P28" s="156" t="n">
        <v>54979.9</v>
      </c>
      <c r="Q28" s="157" t="n">
        <v>86.6</v>
      </c>
      <c r="R28" s="156" t="n">
        <f aca="false">P28/3600</f>
        <v>15.2721944444444</v>
      </c>
      <c r="S28" s="158"/>
      <c r="T28" s="156" t="n">
        <v>7704.9264</v>
      </c>
      <c r="U28" s="156" t="n">
        <v>35.2909</v>
      </c>
      <c r="V28" s="156" t="n">
        <v>40.9912</v>
      </c>
      <c r="W28" s="156" t="n">
        <v>43.2382</v>
      </c>
      <c r="X28" s="156" t="n">
        <v>57187.9</v>
      </c>
      <c r="Y28" s="157" t="n">
        <v>107.6</v>
      </c>
      <c r="Z28" s="156" t="n">
        <f aca="false">X28/3600</f>
        <v>15.8855277777778</v>
      </c>
      <c r="AA28" s="158"/>
      <c r="AB28" s="158"/>
      <c r="AC28" s="158"/>
      <c r="AE28" s="143" t="n">
        <f aca="false">Q28/100</f>
        <v>0.866</v>
      </c>
      <c r="AF28" s="143" t="n">
        <f aca="false">R28/100</f>
        <v>0.152721944444444</v>
      </c>
      <c r="AG28" s="143" t="n">
        <f aca="false">Y28/100</f>
        <v>1.076</v>
      </c>
      <c r="AH28" s="143" t="n">
        <f aca="false">Z28/100</f>
        <v>0.158855277777778</v>
      </c>
    </row>
    <row r="29" customFormat="false" ht="10.2" hidden="false" customHeight="false" outlineLevel="0" collapsed="false">
      <c r="A29" s="160"/>
      <c r="B29" s="160"/>
      <c r="C29" s="160" t="n">
        <v>32</v>
      </c>
      <c r="D29" s="168" t="n">
        <f aca="false">L29</f>
        <v>2381.9992</v>
      </c>
      <c r="E29" s="168" t="n">
        <f aca="false">N29</f>
        <v>39.6816</v>
      </c>
      <c r="F29" s="168" t="n">
        <f aca="false">L29</f>
        <v>2381.9992</v>
      </c>
      <c r="G29" s="168" t="n">
        <f aca="false">O29</f>
        <v>42.1875</v>
      </c>
      <c r="H29" s="168" t="n">
        <f aca="false">T29</f>
        <v>2365.28</v>
      </c>
      <c r="I29" s="168" t="n">
        <f aca="false">V29</f>
        <v>39.6833</v>
      </c>
      <c r="J29" s="168" t="n">
        <f aca="false">T29</f>
        <v>2365.28</v>
      </c>
      <c r="K29" s="168" t="n">
        <f aca="false">W29</f>
        <v>42.1904</v>
      </c>
      <c r="L29" s="156" t="n">
        <v>2381.9992</v>
      </c>
      <c r="M29" s="156" t="n">
        <v>33.9135</v>
      </c>
      <c r="N29" s="156" t="n">
        <v>39.6816</v>
      </c>
      <c r="O29" s="156" t="n">
        <v>42.1875</v>
      </c>
      <c r="P29" s="156" t="n">
        <v>46438.9</v>
      </c>
      <c r="Q29" s="157" t="n">
        <v>72.2</v>
      </c>
      <c r="R29" s="156" t="n">
        <f aca="false">P29/3600</f>
        <v>12.8996944444444</v>
      </c>
      <c r="S29" s="158"/>
      <c r="T29" s="156" t="n">
        <v>2365.28</v>
      </c>
      <c r="U29" s="156" t="n">
        <v>33.9451</v>
      </c>
      <c r="V29" s="156" t="n">
        <v>39.6833</v>
      </c>
      <c r="W29" s="156" t="n">
        <v>42.1904</v>
      </c>
      <c r="X29" s="156" t="n">
        <v>49419.2</v>
      </c>
      <c r="Y29" s="157" t="n">
        <v>109.9</v>
      </c>
      <c r="Z29" s="156" t="n">
        <f aca="false">X29/3600</f>
        <v>13.7275555555556</v>
      </c>
      <c r="AA29" s="158"/>
      <c r="AB29" s="158"/>
      <c r="AC29" s="158"/>
      <c r="AE29" s="143" t="n">
        <f aca="false">Q29/100</f>
        <v>0.722</v>
      </c>
      <c r="AF29" s="143" t="n">
        <f aca="false">R29/100</f>
        <v>0.128996944444444</v>
      </c>
      <c r="AG29" s="143" t="n">
        <f aca="false">Y29/100</f>
        <v>1.099</v>
      </c>
      <c r="AH29" s="143" t="n">
        <f aca="false">Z29/100</f>
        <v>0.137275555555556</v>
      </c>
    </row>
    <row r="30" customFormat="false" ht="10.8" hidden="false" customHeight="false" outlineLevel="0" collapsed="false">
      <c r="A30" s="161"/>
      <c r="B30" s="161"/>
      <c r="C30" s="161" t="n">
        <v>37</v>
      </c>
      <c r="D30" s="169" t="n">
        <f aca="false">L30</f>
        <v>1008.8624</v>
      </c>
      <c r="E30" s="169" t="n">
        <f aca="false">N30</f>
        <v>38.4008</v>
      </c>
      <c r="F30" s="169" t="n">
        <f aca="false">L30</f>
        <v>1008.8624</v>
      </c>
      <c r="G30" s="169" t="n">
        <f aca="false">O30</f>
        <v>41.1778</v>
      </c>
      <c r="H30" s="169" t="n">
        <f aca="false">T30</f>
        <v>1007.2264</v>
      </c>
      <c r="I30" s="169" t="n">
        <f aca="false">V30</f>
        <v>38.4069</v>
      </c>
      <c r="J30" s="169" t="n">
        <f aca="false">T30</f>
        <v>1007.2264</v>
      </c>
      <c r="K30" s="169" t="n">
        <f aca="false">W30</f>
        <v>41.198</v>
      </c>
      <c r="L30" s="163" t="n">
        <v>1008.8624</v>
      </c>
      <c r="M30" s="163" t="n">
        <v>32.2168</v>
      </c>
      <c r="N30" s="163" t="n">
        <v>38.4008</v>
      </c>
      <c r="O30" s="163" t="n">
        <v>41.1778</v>
      </c>
      <c r="P30" s="163" t="n">
        <v>43486.7</v>
      </c>
      <c r="Q30" s="163" t="n">
        <v>70.9</v>
      </c>
      <c r="R30" s="163" t="n">
        <f aca="false">P30/3600</f>
        <v>12.0796388888889</v>
      </c>
      <c r="S30" s="161"/>
      <c r="T30" s="163" t="n">
        <v>1007.2264</v>
      </c>
      <c r="U30" s="163" t="n">
        <v>32.2585</v>
      </c>
      <c r="V30" s="163" t="n">
        <v>38.4069</v>
      </c>
      <c r="W30" s="163" t="n">
        <v>41.198</v>
      </c>
      <c r="X30" s="163" t="n">
        <v>45239</v>
      </c>
      <c r="Y30" s="163" t="n">
        <v>79.3</v>
      </c>
      <c r="Z30" s="163" t="n">
        <f aca="false">X30/3600</f>
        <v>12.5663888888889</v>
      </c>
      <c r="AA30" s="161"/>
      <c r="AB30" s="161"/>
      <c r="AC30" s="161"/>
      <c r="AE30" s="143" t="n">
        <f aca="false">Q30/100</f>
        <v>0.709</v>
      </c>
      <c r="AF30" s="143" t="n">
        <f aca="false">R30/100</f>
        <v>0.120796388888889</v>
      </c>
      <c r="AG30" s="143" t="n">
        <f aca="false">Y30/100</f>
        <v>0.793</v>
      </c>
      <c r="AH30" s="143" t="n">
        <f aca="false">Z30/100</f>
        <v>0.125663888888889</v>
      </c>
    </row>
    <row r="31" customFormat="false" ht="10.2" hidden="false" customHeight="false" outlineLevel="0" collapsed="false">
      <c r="A31" s="154" t="s">
        <v>7</v>
      </c>
      <c r="B31" s="154" t="s">
        <v>77</v>
      </c>
      <c r="C31" s="154" t="n">
        <v>22</v>
      </c>
      <c r="D31" s="167" t="n">
        <f aca="false">L31</f>
        <v>3707.9608</v>
      </c>
      <c r="E31" s="167" t="n">
        <f aca="false">N31</f>
        <v>42.8816</v>
      </c>
      <c r="F31" s="167" t="n">
        <f aca="false">L31</f>
        <v>3707.9608</v>
      </c>
      <c r="G31" s="167" t="n">
        <f aca="false">O31</f>
        <v>43.3613</v>
      </c>
      <c r="H31" s="167" t="n">
        <f aca="false">T31</f>
        <v>3705.1592</v>
      </c>
      <c r="I31" s="167" t="n">
        <f aca="false">V31</f>
        <v>42.8709</v>
      </c>
      <c r="J31" s="167" t="n">
        <f aca="false">T31</f>
        <v>3705.1592</v>
      </c>
      <c r="K31" s="167" t="n">
        <f aca="false">W31</f>
        <v>43.3551</v>
      </c>
      <c r="L31" s="164" t="n">
        <v>3707.9608</v>
      </c>
      <c r="M31" s="164" t="n">
        <v>40.4584</v>
      </c>
      <c r="N31" s="164" t="n">
        <v>42.8816</v>
      </c>
      <c r="O31" s="164" t="n">
        <v>43.3613</v>
      </c>
      <c r="P31" s="164" t="n">
        <v>11578.9</v>
      </c>
      <c r="Q31" s="157" t="n">
        <v>14.3</v>
      </c>
      <c r="R31" s="164" t="n">
        <f aca="false">P31/3600</f>
        <v>3.21636111111111</v>
      </c>
      <c r="S31" s="166"/>
      <c r="T31" s="164" t="n">
        <v>3705.1592</v>
      </c>
      <c r="U31" s="164" t="n">
        <v>40.4837</v>
      </c>
      <c r="V31" s="164" t="n">
        <v>42.8709</v>
      </c>
      <c r="W31" s="164" t="n">
        <v>43.3551</v>
      </c>
      <c r="X31" s="164" t="n">
        <v>12181.5</v>
      </c>
      <c r="Y31" s="157" t="n">
        <v>16.2</v>
      </c>
      <c r="Z31" s="164" t="n">
        <f aca="false">X31/3600</f>
        <v>3.38375</v>
      </c>
      <c r="AA31" s="159" t="e">
        <f aca="false">RBJM($L31:$M34,T31:U34)</f>
        <v>#VALUE!</v>
      </c>
      <c r="AB31" s="159" t="e">
        <f aca="false">RBJM($D31:$E34,H31:I34)</f>
        <v>#VALUE!</v>
      </c>
      <c r="AC31" s="159" t="e">
        <f aca="false">RBJM($F31:$G34,J31:K34)</f>
        <v>#VALUE!</v>
      </c>
      <c r="AE31" s="143" t="n">
        <f aca="false">Q31/100</f>
        <v>0.143</v>
      </c>
      <c r="AF31" s="143" t="n">
        <f aca="false">R31/100</f>
        <v>0.0321636111111111</v>
      </c>
      <c r="AG31" s="143" t="n">
        <f aca="false">Y31/100</f>
        <v>0.162</v>
      </c>
      <c r="AH31" s="143" t="n">
        <f aca="false">Z31/100</f>
        <v>0.0338375</v>
      </c>
    </row>
    <row r="32" customFormat="false" ht="10.2" hidden="false" customHeight="false" outlineLevel="0" collapsed="false">
      <c r="A32" s="160" t="s">
        <v>78</v>
      </c>
      <c r="B32" s="160" t="s">
        <v>79</v>
      </c>
      <c r="C32" s="160" t="n">
        <v>27</v>
      </c>
      <c r="D32" s="168" t="n">
        <f aca="false">L32</f>
        <v>1785.144</v>
      </c>
      <c r="E32" s="168" t="n">
        <f aca="false">N32</f>
        <v>40.3306</v>
      </c>
      <c r="F32" s="168" t="n">
        <f aca="false">L32</f>
        <v>1785.144</v>
      </c>
      <c r="G32" s="168" t="n">
        <f aca="false">O32</f>
        <v>40.494</v>
      </c>
      <c r="H32" s="168" t="n">
        <f aca="false">T32</f>
        <v>1785.3792</v>
      </c>
      <c r="I32" s="168" t="n">
        <f aca="false">V32</f>
        <v>40.3423</v>
      </c>
      <c r="J32" s="168" t="n">
        <f aca="false">T32</f>
        <v>1785.3792</v>
      </c>
      <c r="K32" s="168" t="n">
        <f aca="false">W32</f>
        <v>40.4986</v>
      </c>
      <c r="L32" s="156" t="n">
        <v>1785.144</v>
      </c>
      <c r="M32" s="156" t="n">
        <v>37.3338</v>
      </c>
      <c r="N32" s="156" t="n">
        <v>40.3306</v>
      </c>
      <c r="O32" s="156" t="n">
        <v>40.494</v>
      </c>
      <c r="P32" s="156" t="n">
        <v>9462.4</v>
      </c>
      <c r="Q32" s="157" t="n">
        <v>11.2</v>
      </c>
      <c r="R32" s="156" t="n">
        <f aca="false">P32/3600</f>
        <v>2.62844444444444</v>
      </c>
      <c r="S32" s="158"/>
      <c r="T32" s="156" t="n">
        <v>1785.3792</v>
      </c>
      <c r="U32" s="156" t="n">
        <v>37.3563</v>
      </c>
      <c r="V32" s="156" t="n">
        <v>40.3423</v>
      </c>
      <c r="W32" s="156" t="n">
        <v>40.4986</v>
      </c>
      <c r="X32" s="156" t="n">
        <v>10062.9</v>
      </c>
      <c r="Y32" s="157" t="n">
        <v>13.1</v>
      </c>
      <c r="Z32" s="156" t="n">
        <f aca="false">X32/3600</f>
        <v>2.79525</v>
      </c>
      <c r="AA32" s="158"/>
      <c r="AB32" s="158"/>
      <c r="AC32" s="158"/>
      <c r="AE32" s="143" t="n">
        <f aca="false">Q32/100</f>
        <v>0.112</v>
      </c>
      <c r="AF32" s="143" t="n">
        <f aca="false">R32/100</f>
        <v>0.0262844444444444</v>
      </c>
      <c r="AG32" s="143" t="n">
        <f aca="false">Y32/100</f>
        <v>0.131</v>
      </c>
      <c r="AH32" s="143" t="n">
        <f aca="false">Z32/100</f>
        <v>0.0279525</v>
      </c>
    </row>
    <row r="33" customFormat="false" ht="10.2" hidden="false" customHeight="false" outlineLevel="0" collapsed="false">
      <c r="A33" s="160"/>
      <c r="B33" s="160"/>
      <c r="C33" s="160" t="n">
        <v>32</v>
      </c>
      <c r="D33" s="168" t="n">
        <f aca="false">L33</f>
        <v>861.5848</v>
      </c>
      <c r="E33" s="168" t="n">
        <f aca="false">N33</f>
        <v>38.0159</v>
      </c>
      <c r="F33" s="168" t="n">
        <f aca="false">L33</f>
        <v>861.5848</v>
      </c>
      <c r="G33" s="168" t="n">
        <f aca="false">O33</f>
        <v>37.933</v>
      </c>
      <c r="H33" s="168" t="n">
        <f aca="false">T33</f>
        <v>863.3408</v>
      </c>
      <c r="I33" s="168" t="n">
        <f aca="false">V33</f>
        <v>38.0217</v>
      </c>
      <c r="J33" s="168" t="n">
        <f aca="false">T33</f>
        <v>863.3408</v>
      </c>
      <c r="K33" s="168" t="n">
        <f aca="false">W33</f>
        <v>37.9565</v>
      </c>
      <c r="L33" s="156" t="n">
        <v>861.5848</v>
      </c>
      <c r="M33" s="156" t="n">
        <v>34.4431</v>
      </c>
      <c r="N33" s="156" t="n">
        <v>38.0159</v>
      </c>
      <c r="O33" s="156" t="n">
        <v>37.933</v>
      </c>
      <c r="P33" s="156" t="n">
        <v>8302.3</v>
      </c>
      <c r="Q33" s="157" t="n">
        <v>8.9</v>
      </c>
      <c r="R33" s="156" t="n">
        <f aca="false">P33/3600</f>
        <v>2.30619444444444</v>
      </c>
      <c r="S33" s="158"/>
      <c r="T33" s="156" t="n">
        <v>863.3408</v>
      </c>
      <c r="U33" s="156" t="n">
        <v>34.4595</v>
      </c>
      <c r="V33" s="156" t="n">
        <v>38.0217</v>
      </c>
      <c r="W33" s="156" t="n">
        <v>37.9565</v>
      </c>
      <c r="X33" s="156" t="n">
        <v>8542.1</v>
      </c>
      <c r="Y33" s="157" t="n">
        <v>10.5</v>
      </c>
      <c r="Z33" s="156" t="n">
        <f aca="false">X33/3600</f>
        <v>2.37280555555556</v>
      </c>
      <c r="AA33" s="158"/>
      <c r="AB33" s="158"/>
      <c r="AC33" s="158"/>
      <c r="AE33" s="143" t="n">
        <f aca="false">Q33/100</f>
        <v>0.089</v>
      </c>
      <c r="AF33" s="143" t="n">
        <f aca="false">R33/100</f>
        <v>0.0230619444444444</v>
      </c>
      <c r="AG33" s="143" t="n">
        <f aca="false">Y33/100</f>
        <v>0.105</v>
      </c>
      <c r="AH33" s="143" t="n">
        <f aca="false">Z33/100</f>
        <v>0.0237280555555556</v>
      </c>
    </row>
    <row r="34" customFormat="false" ht="10.8" hidden="false" customHeight="false" outlineLevel="0" collapsed="false">
      <c r="A34" s="160"/>
      <c r="B34" s="161"/>
      <c r="C34" s="161" t="n">
        <v>37</v>
      </c>
      <c r="D34" s="169" t="n">
        <f aca="false">L34</f>
        <v>435.1688</v>
      </c>
      <c r="E34" s="169" t="n">
        <f aca="false">N34</f>
        <v>36.055</v>
      </c>
      <c r="F34" s="169" t="n">
        <f aca="false">L34</f>
        <v>435.1688</v>
      </c>
      <c r="G34" s="169" t="n">
        <f aca="false">O34</f>
        <v>35.7453</v>
      </c>
      <c r="H34" s="169" t="n">
        <f aca="false">T34</f>
        <v>436.52</v>
      </c>
      <c r="I34" s="169" t="n">
        <f aca="false">V34</f>
        <v>36.0625</v>
      </c>
      <c r="J34" s="169" t="n">
        <f aca="false">T34</f>
        <v>436.52</v>
      </c>
      <c r="K34" s="169" t="n">
        <f aca="false">W34</f>
        <v>35.7438</v>
      </c>
      <c r="L34" s="163" t="n">
        <v>435.1688</v>
      </c>
      <c r="M34" s="163" t="n">
        <v>31.9574</v>
      </c>
      <c r="N34" s="163" t="n">
        <v>36.055</v>
      </c>
      <c r="O34" s="163" t="n">
        <v>35.7453</v>
      </c>
      <c r="P34" s="163" t="n">
        <v>7354.1</v>
      </c>
      <c r="Q34" s="163" t="n">
        <v>7.2</v>
      </c>
      <c r="R34" s="163" t="n">
        <f aca="false">P34/3600</f>
        <v>2.04280555555556</v>
      </c>
      <c r="S34" s="161"/>
      <c r="T34" s="163" t="n">
        <v>436.52</v>
      </c>
      <c r="U34" s="163" t="n">
        <v>31.9637</v>
      </c>
      <c r="V34" s="163" t="n">
        <v>36.0625</v>
      </c>
      <c r="W34" s="163" t="n">
        <v>35.7438</v>
      </c>
      <c r="X34" s="163" t="n">
        <v>8104.2</v>
      </c>
      <c r="Y34" s="163" t="n">
        <v>9.1</v>
      </c>
      <c r="Z34" s="163" t="n">
        <f aca="false">X34/3600</f>
        <v>2.25116666666667</v>
      </c>
      <c r="AA34" s="161"/>
      <c r="AB34" s="161"/>
      <c r="AC34" s="161"/>
      <c r="AE34" s="143" t="n">
        <f aca="false">Q34/100</f>
        <v>0.072</v>
      </c>
      <c r="AF34" s="143" t="n">
        <f aca="false">R34/100</f>
        <v>0.0204280555555556</v>
      </c>
      <c r="AG34" s="143" t="n">
        <f aca="false">Y34/100</f>
        <v>0.091</v>
      </c>
      <c r="AH34" s="143" t="n">
        <f aca="false">Z34/100</f>
        <v>0.0225116666666667</v>
      </c>
    </row>
    <row r="35" customFormat="false" ht="10.2" hidden="false" customHeight="false" outlineLevel="0" collapsed="false">
      <c r="A35" s="160"/>
      <c r="B35" s="154" t="s">
        <v>80</v>
      </c>
      <c r="C35" s="154" t="n">
        <v>22</v>
      </c>
      <c r="D35" s="167" t="n">
        <f aca="false">L35</f>
        <v>3812.7824</v>
      </c>
      <c r="E35" s="167" t="n">
        <f aca="false">N35</f>
        <v>43.391</v>
      </c>
      <c r="F35" s="167" t="n">
        <f aca="false">L35</f>
        <v>3812.7824</v>
      </c>
      <c r="G35" s="167" t="n">
        <f aca="false">O35</f>
        <v>44.8298</v>
      </c>
      <c r="H35" s="167" t="n">
        <f aca="false">T35</f>
        <v>3804.2184</v>
      </c>
      <c r="I35" s="167" t="n">
        <f aca="false">V35</f>
        <v>43.3849</v>
      </c>
      <c r="J35" s="167" t="n">
        <f aca="false">T35</f>
        <v>3804.2184</v>
      </c>
      <c r="K35" s="167" t="n">
        <f aca="false">W35</f>
        <v>44.8259</v>
      </c>
      <c r="L35" s="164" t="n">
        <v>3812.7824</v>
      </c>
      <c r="M35" s="164" t="n">
        <v>40.2621</v>
      </c>
      <c r="N35" s="164" t="n">
        <v>43.391</v>
      </c>
      <c r="O35" s="164" t="n">
        <v>44.8298</v>
      </c>
      <c r="P35" s="164" t="n">
        <v>14512.4</v>
      </c>
      <c r="Q35" s="157" t="n">
        <v>18.4</v>
      </c>
      <c r="R35" s="164" t="n">
        <f aca="false">P35/3600</f>
        <v>4.03122222222222</v>
      </c>
      <c r="S35" s="166"/>
      <c r="T35" s="164" t="n">
        <v>3804.2184</v>
      </c>
      <c r="U35" s="164" t="n">
        <v>40.2835</v>
      </c>
      <c r="V35" s="164" t="n">
        <v>43.3849</v>
      </c>
      <c r="W35" s="164" t="n">
        <v>44.8259</v>
      </c>
      <c r="X35" s="164" t="n">
        <v>14897.8</v>
      </c>
      <c r="Y35" s="157" t="n">
        <v>19.8</v>
      </c>
      <c r="Z35" s="164" t="n">
        <f aca="false">X35/3600</f>
        <v>4.13827777777778</v>
      </c>
      <c r="AA35" s="159" t="e">
        <f aca="false">RBJM($L35:$M38,T35:U38)</f>
        <v>#VALUE!</v>
      </c>
      <c r="AB35" s="159" t="e">
        <f aca="false">RBJM($D35:$E38,H35:I38)</f>
        <v>#VALUE!</v>
      </c>
      <c r="AC35" s="159" t="e">
        <f aca="false">RBJM($F35:$G38,J35:K38)</f>
        <v>#VALUE!</v>
      </c>
      <c r="AE35" s="143" t="n">
        <f aca="false">Q35/100</f>
        <v>0.184</v>
      </c>
      <c r="AF35" s="143" t="n">
        <f aca="false">R35/100</f>
        <v>0.0403122222222222</v>
      </c>
      <c r="AG35" s="143" t="n">
        <f aca="false">Y35/100</f>
        <v>0.198</v>
      </c>
      <c r="AH35" s="143" t="n">
        <f aca="false">Z35/100</f>
        <v>0.0413827777777778</v>
      </c>
    </row>
    <row r="36" customFormat="false" ht="10.2" hidden="false" customHeight="false" outlineLevel="0" collapsed="false">
      <c r="A36" s="160"/>
      <c r="B36" s="160" t="s">
        <v>81</v>
      </c>
      <c r="C36" s="160" t="n">
        <v>27</v>
      </c>
      <c r="D36" s="168" t="n">
        <f aca="false">L36</f>
        <v>1812.1648</v>
      </c>
      <c r="E36" s="168" t="n">
        <f aca="false">N36</f>
        <v>41.5229</v>
      </c>
      <c r="F36" s="168" t="n">
        <f aca="false">L36</f>
        <v>1812.1648</v>
      </c>
      <c r="G36" s="168" t="n">
        <f aca="false">O36</f>
        <v>42.6438</v>
      </c>
      <c r="H36" s="168" t="n">
        <f aca="false">T36</f>
        <v>1809.8464</v>
      </c>
      <c r="I36" s="168" t="n">
        <f aca="false">V36</f>
        <v>41.5296</v>
      </c>
      <c r="J36" s="168" t="n">
        <f aca="false">T36</f>
        <v>1809.8464</v>
      </c>
      <c r="K36" s="168" t="n">
        <f aca="false">W36</f>
        <v>42.6468</v>
      </c>
      <c r="L36" s="156" t="n">
        <v>1812.1648</v>
      </c>
      <c r="M36" s="156" t="n">
        <v>37.7514</v>
      </c>
      <c r="N36" s="156" t="n">
        <v>41.5229</v>
      </c>
      <c r="O36" s="156" t="n">
        <v>42.6438</v>
      </c>
      <c r="P36" s="156" t="n">
        <v>11903.3</v>
      </c>
      <c r="Q36" s="157" t="n">
        <v>15.4</v>
      </c>
      <c r="R36" s="156" t="n">
        <f aca="false">P36/3600</f>
        <v>3.30647222222222</v>
      </c>
      <c r="S36" s="158"/>
      <c r="T36" s="156" t="n">
        <v>1809.8464</v>
      </c>
      <c r="U36" s="156" t="n">
        <v>37.7745</v>
      </c>
      <c r="V36" s="156" t="n">
        <v>41.5296</v>
      </c>
      <c r="W36" s="156" t="n">
        <v>42.6468</v>
      </c>
      <c r="X36" s="156" t="n">
        <v>12053.8</v>
      </c>
      <c r="Y36" s="157" t="n">
        <v>16.1</v>
      </c>
      <c r="Z36" s="156" t="n">
        <f aca="false">X36/3600</f>
        <v>3.34827777777778</v>
      </c>
      <c r="AA36" s="158"/>
      <c r="AB36" s="158"/>
      <c r="AC36" s="158"/>
      <c r="AE36" s="143" t="n">
        <f aca="false">Q36/100</f>
        <v>0.154</v>
      </c>
      <c r="AF36" s="143" t="n">
        <f aca="false">R36/100</f>
        <v>0.0330647222222222</v>
      </c>
      <c r="AG36" s="143" t="n">
        <f aca="false">Y36/100</f>
        <v>0.161</v>
      </c>
      <c r="AH36" s="143" t="n">
        <f aca="false">Z36/100</f>
        <v>0.0334827777777778</v>
      </c>
    </row>
    <row r="37" customFormat="false" ht="10.2" hidden="false" customHeight="false" outlineLevel="0" collapsed="false">
      <c r="A37" s="160"/>
      <c r="B37" s="160"/>
      <c r="C37" s="160" t="n">
        <v>32</v>
      </c>
      <c r="D37" s="168" t="n">
        <f aca="false">L37</f>
        <v>909.6376</v>
      </c>
      <c r="E37" s="168" t="n">
        <f aca="false">N37</f>
        <v>39.6762</v>
      </c>
      <c r="F37" s="168" t="n">
        <f aca="false">L37</f>
        <v>909.6376</v>
      </c>
      <c r="G37" s="168" t="n">
        <f aca="false">O37</f>
        <v>40.5928</v>
      </c>
      <c r="H37" s="168" t="n">
        <f aca="false">T37</f>
        <v>910.5832</v>
      </c>
      <c r="I37" s="168" t="n">
        <f aca="false">V37</f>
        <v>39.6772</v>
      </c>
      <c r="J37" s="168" t="n">
        <f aca="false">T37</f>
        <v>910.5832</v>
      </c>
      <c r="K37" s="168" t="n">
        <f aca="false">W37</f>
        <v>40.5971</v>
      </c>
      <c r="L37" s="156" t="n">
        <v>909.6376</v>
      </c>
      <c r="M37" s="156" t="n">
        <v>34.9807</v>
      </c>
      <c r="N37" s="156" t="n">
        <v>39.6762</v>
      </c>
      <c r="O37" s="156" t="n">
        <v>40.5928</v>
      </c>
      <c r="P37" s="156" t="n">
        <v>10347.5</v>
      </c>
      <c r="Q37" s="157" t="n">
        <v>11.7</v>
      </c>
      <c r="R37" s="156" t="n">
        <f aca="false">P37/3600</f>
        <v>2.87430555555556</v>
      </c>
      <c r="S37" s="158"/>
      <c r="T37" s="156" t="n">
        <v>910.5832</v>
      </c>
      <c r="U37" s="156" t="n">
        <v>35.0046</v>
      </c>
      <c r="V37" s="156" t="n">
        <v>39.6772</v>
      </c>
      <c r="W37" s="156" t="n">
        <v>40.5971</v>
      </c>
      <c r="X37" s="156" t="n">
        <v>10708.3</v>
      </c>
      <c r="Y37" s="157" t="n">
        <v>13.1</v>
      </c>
      <c r="Z37" s="156" t="n">
        <f aca="false">X37/3600</f>
        <v>2.97452777777778</v>
      </c>
      <c r="AA37" s="158"/>
      <c r="AB37" s="158"/>
      <c r="AC37" s="158"/>
      <c r="AE37" s="143" t="n">
        <f aca="false">Q37/100</f>
        <v>0.117</v>
      </c>
      <c r="AF37" s="143" t="n">
        <f aca="false">R37/100</f>
        <v>0.0287430555555556</v>
      </c>
      <c r="AG37" s="143" t="n">
        <f aca="false">Y37/100</f>
        <v>0.131</v>
      </c>
      <c r="AH37" s="143" t="n">
        <f aca="false">Z37/100</f>
        <v>0.0297452777777778</v>
      </c>
    </row>
    <row r="38" customFormat="false" ht="10.8" hidden="false" customHeight="false" outlineLevel="0" collapsed="false">
      <c r="A38" s="160"/>
      <c r="B38" s="161"/>
      <c r="C38" s="161" t="n">
        <v>37</v>
      </c>
      <c r="D38" s="169" t="n">
        <f aca="false">L38</f>
        <v>471.4832</v>
      </c>
      <c r="E38" s="169" t="n">
        <f aca="false">N38</f>
        <v>37.8429</v>
      </c>
      <c r="F38" s="169" t="n">
        <f aca="false">L38</f>
        <v>471.4832</v>
      </c>
      <c r="G38" s="169" t="n">
        <f aca="false">O38</f>
        <v>38.583</v>
      </c>
      <c r="H38" s="169" t="n">
        <f aca="false">T38</f>
        <v>472.4792</v>
      </c>
      <c r="I38" s="169" t="n">
        <f aca="false">V38</f>
        <v>37.8278</v>
      </c>
      <c r="J38" s="169" t="n">
        <f aca="false">T38</f>
        <v>472.4792</v>
      </c>
      <c r="K38" s="169" t="n">
        <f aca="false">W38</f>
        <v>38.5945</v>
      </c>
      <c r="L38" s="163" t="n">
        <v>471.4832</v>
      </c>
      <c r="M38" s="163" t="n">
        <v>32.2111</v>
      </c>
      <c r="N38" s="163" t="n">
        <v>37.8429</v>
      </c>
      <c r="O38" s="163" t="n">
        <v>38.583</v>
      </c>
      <c r="P38" s="163" t="n">
        <v>9649.2</v>
      </c>
      <c r="Q38" s="163" t="n">
        <v>9.7</v>
      </c>
      <c r="R38" s="163" t="n">
        <f aca="false">P38/3600</f>
        <v>2.68033333333333</v>
      </c>
      <c r="S38" s="161"/>
      <c r="T38" s="163" t="n">
        <v>472.4792</v>
      </c>
      <c r="U38" s="163" t="n">
        <v>32.2249</v>
      </c>
      <c r="V38" s="163" t="n">
        <v>37.8278</v>
      </c>
      <c r="W38" s="163" t="n">
        <v>38.5945</v>
      </c>
      <c r="X38" s="163" t="n">
        <v>9599.4</v>
      </c>
      <c r="Y38" s="163" t="n">
        <v>10.9</v>
      </c>
      <c r="Z38" s="163" t="n">
        <f aca="false">X38/3600</f>
        <v>2.6665</v>
      </c>
      <c r="AA38" s="161"/>
      <c r="AB38" s="161"/>
      <c r="AC38" s="161"/>
      <c r="AE38" s="143" t="n">
        <f aca="false">Q38/100</f>
        <v>0.097</v>
      </c>
      <c r="AF38" s="143" t="n">
        <f aca="false">R38/100</f>
        <v>0.0268033333333333</v>
      </c>
      <c r="AG38" s="143" t="n">
        <f aca="false">Y38/100</f>
        <v>0.109</v>
      </c>
      <c r="AH38" s="143" t="n">
        <f aca="false">Z38/100</f>
        <v>0.026665</v>
      </c>
    </row>
    <row r="39" customFormat="false" ht="10.2" hidden="false" customHeight="false" outlineLevel="0" collapsed="false">
      <c r="A39" s="160"/>
      <c r="B39" s="154" t="s">
        <v>82</v>
      </c>
      <c r="C39" s="154" t="n">
        <v>22</v>
      </c>
      <c r="D39" s="167" t="n">
        <f aca="false">L39</f>
        <v>7087.8208</v>
      </c>
      <c r="E39" s="167" t="n">
        <f aca="false">N39</f>
        <v>41.1725</v>
      </c>
      <c r="F39" s="167" t="n">
        <f aca="false">L39</f>
        <v>7087.8208</v>
      </c>
      <c r="G39" s="167" t="n">
        <f aca="false">O39</f>
        <v>42.1534</v>
      </c>
      <c r="H39" s="167" t="n">
        <f aca="false">T39</f>
        <v>6939.688</v>
      </c>
      <c r="I39" s="167" t="n">
        <f aca="false">V39</f>
        <v>41.1657</v>
      </c>
      <c r="J39" s="167" t="n">
        <f aca="false">T39</f>
        <v>6939.688</v>
      </c>
      <c r="K39" s="167" t="n">
        <f aca="false">W39</f>
        <v>42.1446</v>
      </c>
      <c r="L39" s="164" t="n">
        <v>7087.8208</v>
      </c>
      <c r="M39" s="164" t="n">
        <v>38.3207</v>
      </c>
      <c r="N39" s="164" t="n">
        <v>41.1725</v>
      </c>
      <c r="O39" s="164" t="n">
        <v>42.1534</v>
      </c>
      <c r="P39" s="164" t="n">
        <v>14920.5</v>
      </c>
      <c r="Q39" s="157" t="n">
        <v>33.5</v>
      </c>
      <c r="R39" s="164" t="n">
        <f aca="false">P39/3600</f>
        <v>4.14458333333333</v>
      </c>
      <c r="S39" s="166"/>
      <c r="T39" s="164" t="n">
        <v>6939.688</v>
      </c>
      <c r="U39" s="164" t="n">
        <v>38.3817</v>
      </c>
      <c r="V39" s="164" t="n">
        <v>41.1657</v>
      </c>
      <c r="W39" s="164" t="n">
        <v>42.1446</v>
      </c>
      <c r="X39" s="164" t="n">
        <v>14715.3</v>
      </c>
      <c r="Y39" s="157" t="n">
        <v>19.7</v>
      </c>
      <c r="Z39" s="164" t="n">
        <f aca="false">X39/3600</f>
        <v>4.08758333333333</v>
      </c>
      <c r="AA39" s="159" t="e">
        <f aca="false">RBJM($L39:$M42,T39:U42)</f>
        <v>#VALUE!</v>
      </c>
      <c r="AB39" s="159" t="e">
        <f aca="false">RBJM($D39:$E42,H39:I42)</f>
        <v>#VALUE!</v>
      </c>
      <c r="AC39" s="159" t="e">
        <f aca="false">RBJM($F39:$G42,J39:K42)</f>
        <v>#VALUE!</v>
      </c>
      <c r="AE39" s="143" t="n">
        <f aca="false">Q39/100</f>
        <v>0.335</v>
      </c>
      <c r="AF39" s="143" t="n">
        <f aca="false">R39/100</f>
        <v>0.0414458333333333</v>
      </c>
      <c r="AG39" s="143" t="n">
        <f aca="false">Y39/100</f>
        <v>0.197</v>
      </c>
      <c r="AH39" s="143" t="n">
        <f aca="false">Z39/100</f>
        <v>0.0408758333333333</v>
      </c>
    </row>
    <row r="40" customFormat="false" ht="10.2" hidden="false" customHeight="false" outlineLevel="0" collapsed="false">
      <c r="A40" s="160"/>
      <c r="B40" s="160" t="s">
        <v>83</v>
      </c>
      <c r="C40" s="160" t="n">
        <v>27</v>
      </c>
      <c r="D40" s="168" t="n">
        <f aca="false">L40</f>
        <v>3227.088</v>
      </c>
      <c r="E40" s="168" t="n">
        <f aca="false">N40</f>
        <v>38.6271</v>
      </c>
      <c r="F40" s="168" t="n">
        <f aca="false">L40</f>
        <v>3227.088</v>
      </c>
      <c r="G40" s="168" t="n">
        <f aca="false">O40</f>
        <v>39.5215</v>
      </c>
      <c r="H40" s="168" t="n">
        <f aca="false">T40</f>
        <v>3190.9168</v>
      </c>
      <c r="I40" s="168" t="n">
        <f aca="false">V40</f>
        <v>38.6275</v>
      </c>
      <c r="J40" s="168" t="n">
        <f aca="false">T40</f>
        <v>3190.9168</v>
      </c>
      <c r="K40" s="168" t="n">
        <f aca="false">W40</f>
        <v>39.5223</v>
      </c>
      <c r="L40" s="156" t="n">
        <v>3227.088</v>
      </c>
      <c r="M40" s="156" t="n">
        <v>34.842</v>
      </c>
      <c r="N40" s="156" t="n">
        <v>38.6271</v>
      </c>
      <c r="O40" s="156" t="n">
        <v>39.5215</v>
      </c>
      <c r="P40" s="156" t="n">
        <v>11259.4</v>
      </c>
      <c r="Q40" s="157" t="n">
        <v>17</v>
      </c>
      <c r="R40" s="156" t="n">
        <f aca="false">P40/3600</f>
        <v>3.12761111111111</v>
      </c>
      <c r="S40" s="158"/>
      <c r="T40" s="156" t="n">
        <v>3190.9168</v>
      </c>
      <c r="U40" s="156" t="n">
        <v>34.9359</v>
      </c>
      <c r="V40" s="156" t="n">
        <v>38.6275</v>
      </c>
      <c r="W40" s="156" t="n">
        <v>39.5223</v>
      </c>
      <c r="X40" s="156" t="n">
        <v>11338.9</v>
      </c>
      <c r="Y40" s="157" t="n">
        <v>16.2</v>
      </c>
      <c r="Z40" s="156" t="n">
        <f aca="false">X40/3600</f>
        <v>3.14969444444444</v>
      </c>
      <c r="AA40" s="158"/>
      <c r="AB40" s="158"/>
      <c r="AC40" s="158"/>
      <c r="AE40" s="143" t="n">
        <f aca="false">Q40/100</f>
        <v>0.17</v>
      </c>
      <c r="AF40" s="143" t="n">
        <f aca="false">R40/100</f>
        <v>0.0312761111111111</v>
      </c>
      <c r="AG40" s="143" t="n">
        <f aca="false">Y40/100</f>
        <v>0.162</v>
      </c>
      <c r="AH40" s="143" t="n">
        <f aca="false">Z40/100</f>
        <v>0.0314969444444444</v>
      </c>
    </row>
    <row r="41" customFormat="false" ht="10.2" hidden="false" customHeight="false" outlineLevel="0" collapsed="false">
      <c r="A41" s="160"/>
      <c r="B41" s="160"/>
      <c r="C41" s="160" t="n">
        <v>32</v>
      </c>
      <c r="D41" s="168" t="n">
        <f aca="false">L41</f>
        <v>1516.0032</v>
      </c>
      <c r="E41" s="168" t="n">
        <f aca="false">N41</f>
        <v>36.5543</v>
      </c>
      <c r="F41" s="168" t="n">
        <f aca="false">L41</f>
        <v>1516.0032</v>
      </c>
      <c r="G41" s="168" t="n">
        <f aca="false">O41</f>
        <v>37.3804</v>
      </c>
      <c r="H41" s="168" t="n">
        <f aca="false">T41</f>
        <v>1503.768</v>
      </c>
      <c r="I41" s="168" t="n">
        <f aca="false">V41</f>
        <v>36.5401</v>
      </c>
      <c r="J41" s="168" t="n">
        <f aca="false">T41</f>
        <v>1503.768</v>
      </c>
      <c r="K41" s="168" t="n">
        <f aca="false">W41</f>
        <v>37.3733</v>
      </c>
      <c r="L41" s="156" t="n">
        <v>1516.0032</v>
      </c>
      <c r="M41" s="156" t="n">
        <v>31.6801</v>
      </c>
      <c r="N41" s="156" t="n">
        <v>36.5543</v>
      </c>
      <c r="O41" s="156" t="n">
        <v>37.3804</v>
      </c>
      <c r="P41" s="156" t="n">
        <v>9330</v>
      </c>
      <c r="Q41" s="157" t="n">
        <v>13.1</v>
      </c>
      <c r="R41" s="156" t="n">
        <f aca="false">P41/3600</f>
        <v>2.59166666666667</v>
      </c>
      <c r="S41" s="158"/>
      <c r="T41" s="156" t="n">
        <v>1503.768</v>
      </c>
      <c r="U41" s="156" t="n">
        <v>31.7662</v>
      </c>
      <c r="V41" s="156" t="n">
        <v>36.5401</v>
      </c>
      <c r="W41" s="156" t="n">
        <v>37.3733</v>
      </c>
      <c r="X41" s="156" t="n">
        <v>9234.6</v>
      </c>
      <c r="Y41" s="157" t="n">
        <v>11.8</v>
      </c>
      <c r="Z41" s="156" t="n">
        <f aca="false">X41/3600</f>
        <v>2.56516666666667</v>
      </c>
      <c r="AA41" s="158"/>
      <c r="AB41" s="158"/>
      <c r="AC41" s="158"/>
      <c r="AE41" s="143" t="n">
        <f aca="false">Q41/100</f>
        <v>0.131</v>
      </c>
      <c r="AF41" s="143" t="n">
        <f aca="false">R41/100</f>
        <v>0.0259166666666667</v>
      </c>
      <c r="AG41" s="143" t="n">
        <f aca="false">Y41/100</f>
        <v>0.118</v>
      </c>
      <c r="AH41" s="143" t="n">
        <f aca="false">Z41/100</f>
        <v>0.0256516666666667</v>
      </c>
    </row>
    <row r="42" customFormat="false" ht="10.8" hidden="false" customHeight="false" outlineLevel="0" collapsed="false">
      <c r="A42" s="160"/>
      <c r="B42" s="161"/>
      <c r="C42" s="161" t="n">
        <v>37</v>
      </c>
      <c r="D42" s="169" t="n">
        <f aca="false">L42</f>
        <v>699.8344</v>
      </c>
      <c r="E42" s="169" t="n">
        <f aca="false">N42</f>
        <v>34.8171</v>
      </c>
      <c r="F42" s="169" t="n">
        <f aca="false">L42</f>
        <v>699.8344</v>
      </c>
      <c r="G42" s="169" t="n">
        <f aca="false">O42</f>
        <v>35.5993</v>
      </c>
      <c r="H42" s="169" t="n">
        <f aca="false">T42</f>
        <v>698.5416</v>
      </c>
      <c r="I42" s="169" t="n">
        <f aca="false">V42</f>
        <v>34.8218</v>
      </c>
      <c r="J42" s="169" t="n">
        <f aca="false">T42</f>
        <v>698.5416</v>
      </c>
      <c r="K42" s="169" t="n">
        <f aca="false">W42</f>
        <v>35.6086</v>
      </c>
      <c r="L42" s="163" t="n">
        <v>699.8344</v>
      </c>
      <c r="M42" s="163" t="n">
        <v>28.7724</v>
      </c>
      <c r="N42" s="163" t="n">
        <v>34.8171</v>
      </c>
      <c r="O42" s="163" t="n">
        <v>35.5993</v>
      </c>
      <c r="P42" s="163" t="n">
        <v>8207.9</v>
      </c>
      <c r="Q42" s="163" t="n">
        <v>9.9</v>
      </c>
      <c r="R42" s="163" t="n">
        <f aca="false">P42/3600</f>
        <v>2.27997222222222</v>
      </c>
      <c r="S42" s="161"/>
      <c r="T42" s="163" t="n">
        <v>698.5416</v>
      </c>
      <c r="U42" s="163" t="n">
        <v>28.837</v>
      </c>
      <c r="V42" s="163" t="n">
        <v>34.8218</v>
      </c>
      <c r="W42" s="163" t="n">
        <v>35.6086</v>
      </c>
      <c r="X42" s="163" t="n">
        <v>8380.3</v>
      </c>
      <c r="Y42" s="163" t="n">
        <v>9.8</v>
      </c>
      <c r="Z42" s="163" t="n">
        <f aca="false">X42/3600</f>
        <v>2.32786111111111</v>
      </c>
      <c r="AA42" s="161"/>
      <c r="AB42" s="161"/>
      <c r="AC42" s="161"/>
      <c r="AE42" s="143" t="n">
        <f aca="false">Q42/100</f>
        <v>0.099</v>
      </c>
      <c r="AF42" s="143" t="n">
        <f aca="false">R42/100</f>
        <v>0.0227997222222222</v>
      </c>
      <c r="AG42" s="143" t="n">
        <f aca="false">Y42/100</f>
        <v>0.098</v>
      </c>
      <c r="AH42" s="143" t="n">
        <f aca="false">Z42/100</f>
        <v>0.0232786111111111</v>
      </c>
    </row>
    <row r="43" customFormat="false" ht="10.2" hidden="false" customHeight="false" outlineLevel="0" collapsed="false">
      <c r="A43" s="160"/>
      <c r="B43" s="154" t="s">
        <v>84</v>
      </c>
      <c r="C43" s="154" t="n">
        <v>22</v>
      </c>
      <c r="D43" s="167" t="n">
        <f aca="false">L43</f>
        <v>5040.5888</v>
      </c>
      <c r="E43" s="167" t="n">
        <f aca="false">N43</f>
        <v>41.1974</v>
      </c>
      <c r="F43" s="167" t="n">
        <f aca="false">L43</f>
        <v>5040.5888</v>
      </c>
      <c r="G43" s="167" t="n">
        <f aca="false">O43</f>
        <v>42.6809</v>
      </c>
      <c r="H43" s="167" t="n">
        <f aca="false">T43</f>
        <v>5065.94</v>
      </c>
      <c r="I43" s="167" t="n">
        <f aca="false">V43</f>
        <v>41.2028</v>
      </c>
      <c r="J43" s="167" t="n">
        <f aca="false">T43</f>
        <v>5065.94</v>
      </c>
      <c r="K43" s="167" t="n">
        <f aca="false">W43</f>
        <v>42.6853</v>
      </c>
      <c r="L43" s="164" t="n">
        <v>5040.5888</v>
      </c>
      <c r="M43" s="164" t="n">
        <v>39.1384</v>
      </c>
      <c r="N43" s="164" t="n">
        <v>41.1974</v>
      </c>
      <c r="O43" s="164" t="n">
        <v>42.6809</v>
      </c>
      <c r="P43" s="164" t="n">
        <v>10333.1</v>
      </c>
      <c r="Q43" s="157" t="n">
        <v>13.3</v>
      </c>
      <c r="R43" s="164" t="n">
        <f aca="false">P43/3600</f>
        <v>2.87030555555556</v>
      </c>
      <c r="S43" s="166"/>
      <c r="T43" s="164" t="n">
        <v>5065.94</v>
      </c>
      <c r="U43" s="164" t="n">
        <v>39.141</v>
      </c>
      <c r="V43" s="164" t="n">
        <v>41.2028</v>
      </c>
      <c r="W43" s="164" t="n">
        <v>42.6853</v>
      </c>
      <c r="X43" s="164" t="n">
        <v>10572.4</v>
      </c>
      <c r="Y43" s="157" t="n">
        <v>13.6</v>
      </c>
      <c r="Z43" s="164" t="n">
        <f aca="false">X43/3600</f>
        <v>2.93677777777778</v>
      </c>
      <c r="AA43" s="159" t="e">
        <f aca="false">RBJM($L43:$M46,T43:U46)</f>
        <v>#VALUE!</v>
      </c>
      <c r="AB43" s="159" t="e">
        <f aca="false">RBJM($D43:$E46,H43:I46)</f>
        <v>#VALUE!</v>
      </c>
      <c r="AC43" s="159" t="e">
        <f aca="false">RBJM($F43:$G46,J43:K46)</f>
        <v>#VALUE!</v>
      </c>
      <c r="AE43" s="143" t="n">
        <f aca="false">Q43/100</f>
        <v>0.133</v>
      </c>
      <c r="AF43" s="143" t="n">
        <f aca="false">R43/100</f>
        <v>0.0287030555555556</v>
      </c>
      <c r="AG43" s="143" t="n">
        <f aca="false">Y43/100</f>
        <v>0.136</v>
      </c>
      <c r="AH43" s="143" t="n">
        <f aca="false">Z43/100</f>
        <v>0.0293677777777778</v>
      </c>
    </row>
    <row r="44" customFormat="false" ht="10.2" hidden="false" customHeight="false" outlineLevel="0" collapsed="false">
      <c r="A44" s="160"/>
      <c r="B44" s="160" t="s">
        <v>85</v>
      </c>
      <c r="C44" s="160" t="n">
        <v>27</v>
      </c>
      <c r="D44" s="168" t="n">
        <f aca="false">L44</f>
        <v>2137.7936</v>
      </c>
      <c r="E44" s="168" t="n">
        <f aca="false">N44</f>
        <v>38.8885</v>
      </c>
      <c r="F44" s="168" t="n">
        <f aca="false">L44</f>
        <v>2137.7936</v>
      </c>
      <c r="G44" s="168" t="n">
        <f aca="false">O44</f>
        <v>40.5198</v>
      </c>
      <c r="H44" s="168" t="n">
        <f aca="false">T44</f>
        <v>2150.1176</v>
      </c>
      <c r="I44" s="168" t="n">
        <f aca="false">V44</f>
        <v>38.8962</v>
      </c>
      <c r="J44" s="168" t="n">
        <f aca="false">T44</f>
        <v>2150.1176</v>
      </c>
      <c r="K44" s="168" t="n">
        <f aca="false">W44</f>
        <v>40.5262</v>
      </c>
      <c r="L44" s="156" t="n">
        <v>2137.7936</v>
      </c>
      <c r="M44" s="156" t="n">
        <v>35.8834</v>
      </c>
      <c r="N44" s="156" t="n">
        <v>38.8885</v>
      </c>
      <c r="O44" s="156" t="n">
        <v>40.5198</v>
      </c>
      <c r="P44" s="156" t="n">
        <v>7910.8</v>
      </c>
      <c r="Q44" s="157" t="n">
        <v>10.4</v>
      </c>
      <c r="R44" s="156" t="n">
        <f aca="false">P44/3600</f>
        <v>2.19744444444444</v>
      </c>
      <c r="S44" s="158"/>
      <c r="T44" s="156" t="n">
        <v>2150.1176</v>
      </c>
      <c r="U44" s="156" t="n">
        <v>35.8865</v>
      </c>
      <c r="V44" s="156" t="n">
        <v>38.8962</v>
      </c>
      <c r="W44" s="156" t="n">
        <v>40.5262</v>
      </c>
      <c r="X44" s="156" t="n">
        <v>8268.5</v>
      </c>
      <c r="Y44" s="157" t="n">
        <v>11.1</v>
      </c>
      <c r="Z44" s="156" t="n">
        <f aca="false">X44/3600</f>
        <v>2.29680555555556</v>
      </c>
      <c r="AA44" s="158"/>
      <c r="AB44" s="158"/>
      <c r="AC44" s="158"/>
      <c r="AE44" s="143" t="n">
        <f aca="false">Q44/100</f>
        <v>0.104</v>
      </c>
      <c r="AF44" s="143" t="n">
        <f aca="false">R44/100</f>
        <v>0.0219744444444444</v>
      </c>
      <c r="AG44" s="143" t="n">
        <f aca="false">Y44/100</f>
        <v>0.111</v>
      </c>
      <c r="AH44" s="143" t="n">
        <f aca="false">Z44/100</f>
        <v>0.0229680555555556</v>
      </c>
    </row>
    <row r="45" customFormat="false" ht="10.2" hidden="false" customHeight="false" outlineLevel="0" collapsed="false">
      <c r="A45" s="160"/>
      <c r="B45" s="160"/>
      <c r="C45" s="160" t="n">
        <v>32</v>
      </c>
      <c r="D45" s="168" t="n">
        <f aca="false">L45</f>
        <v>991.0056</v>
      </c>
      <c r="E45" s="168" t="n">
        <f aca="false">N45</f>
        <v>36.8077</v>
      </c>
      <c r="F45" s="168" t="n">
        <f aca="false">L45</f>
        <v>991.0056</v>
      </c>
      <c r="G45" s="168" t="n">
        <f aca="false">O45</f>
        <v>38.5738</v>
      </c>
      <c r="H45" s="168" t="n">
        <f aca="false">T45</f>
        <v>993.872</v>
      </c>
      <c r="I45" s="168" t="n">
        <f aca="false">V45</f>
        <v>36.829</v>
      </c>
      <c r="J45" s="168" t="n">
        <f aca="false">T45</f>
        <v>993.872</v>
      </c>
      <c r="K45" s="168" t="n">
        <f aca="false">W45</f>
        <v>38.591</v>
      </c>
      <c r="L45" s="156" t="n">
        <v>991.0056</v>
      </c>
      <c r="M45" s="156" t="n">
        <v>32.9996</v>
      </c>
      <c r="N45" s="156" t="n">
        <v>36.8077</v>
      </c>
      <c r="O45" s="156" t="n">
        <v>38.5738</v>
      </c>
      <c r="P45" s="156" t="n">
        <v>6636.6</v>
      </c>
      <c r="Q45" s="157" t="n">
        <v>8.6</v>
      </c>
      <c r="R45" s="156" t="n">
        <f aca="false">P45/3600</f>
        <v>1.8435</v>
      </c>
      <c r="S45" s="158"/>
      <c r="T45" s="156" t="n">
        <v>993.872</v>
      </c>
      <c r="U45" s="156" t="n">
        <v>33.0005</v>
      </c>
      <c r="V45" s="156" t="n">
        <v>36.829</v>
      </c>
      <c r="W45" s="156" t="n">
        <v>38.591</v>
      </c>
      <c r="X45" s="156" t="n">
        <v>6832</v>
      </c>
      <c r="Y45" s="157" t="n">
        <v>9</v>
      </c>
      <c r="Z45" s="156" t="n">
        <f aca="false">X45/3600</f>
        <v>1.89777777777778</v>
      </c>
      <c r="AA45" s="158"/>
      <c r="AB45" s="158"/>
      <c r="AC45" s="158"/>
      <c r="AE45" s="143" t="n">
        <f aca="false">Q45/100</f>
        <v>0.086</v>
      </c>
      <c r="AF45" s="143" t="n">
        <f aca="false">R45/100</f>
        <v>0.018435</v>
      </c>
      <c r="AG45" s="143" t="n">
        <f aca="false">Y45/100</f>
        <v>0.09</v>
      </c>
      <c r="AH45" s="143" t="n">
        <f aca="false">Z45/100</f>
        <v>0.0189777777777778</v>
      </c>
    </row>
    <row r="46" customFormat="false" ht="10.8" hidden="false" customHeight="false" outlineLevel="0" collapsed="false">
      <c r="A46" s="161"/>
      <c r="B46" s="161"/>
      <c r="C46" s="161" t="n">
        <v>37</v>
      </c>
      <c r="D46" s="169" t="n">
        <f aca="false">L46</f>
        <v>468.9032</v>
      </c>
      <c r="E46" s="169" t="n">
        <f aca="false">N46</f>
        <v>35.0523</v>
      </c>
      <c r="F46" s="169" t="n">
        <f aca="false">L46</f>
        <v>468.9032</v>
      </c>
      <c r="G46" s="169" t="n">
        <f aca="false">O46</f>
        <v>36.7094</v>
      </c>
      <c r="H46" s="169" t="n">
        <f aca="false">T46</f>
        <v>469.5312</v>
      </c>
      <c r="I46" s="169" t="n">
        <f aca="false">V46</f>
        <v>35.0487</v>
      </c>
      <c r="J46" s="169" t="n">
        <f aca="false">T46</f>
        <v>469.5312</v>
      </c>
      <c r="K46" s="169" t="n">
        <f aca="false">W46</f>
        <v>36.7062</v>
      </c>
      <c r="L46" s="163" t="n">
        <v>468.9032</v>
      </c>
      <c r="M46" s="163" t="n">
        <v>30.3308</v>
      </c>
      <c r="N46" s="163" t="n">
        <v>35.0523</v>
      </c>
      <c r="O46" s="163" t="n">
        <v>36.7094</v>
      </c>
      <c r="P46" s="163" t="n">
        <v>5708.5</v>
      </c>
      <c r="Q46" s="163" t="n">
        <v>11.3</v>
      </c>
      <c r="R46" s="163" t="n">
        <f aca="false">P46/3600</f>
        <v>1.58569444444444</v>
      </c>
      <c r="S46" s="161"/>
      <c r="T46" s="163" t="n">
        <v>469.5312</v>
      </c>
      <c r="U46" s="163" t="n">
        <v>30.3236</v>
      </c>
      <c r="V46" s="163" t="n">
        <v>35.0487</v>
      </c>
      <c r="W46" s="163" t="n">
        <v>36.7062</v>
      </c>
      <c r="X46" s="163" t="n">
        <v>5821.2</v>
      </c>
      <c r="Y46" s="163" t="n">
        <v>6.9</v>
      </c>
      <c r="Z46" s="163" t="n">
        <f aca="false">X46/3600</f>
        <v>1.617</v>
      </c>
      <c r="AA46" s="161"/>
      <c r="AB46" s="161"/>
      <c r="AC46" s="161"/>
      <c r="AE46" s="143" t="n">
        <f aca="false">Q46/100</f>
        <v>0.113</v>
      </c>
      <c r="AF46" s="143" t="n">
        <f aca="false">R46/100</f>
        <v>0.0158569444444444</v>
      </c>
      <c r="AG46" s="143" t="n">
        <f aca="false">Y46/100</f>
        <v>0.069</v>
      </c>
      <c r="AH46" s="143" t="n">
        <f aca="false">Z46/100</f>
        <v>0.01617</v>
      </c>
    </row>
    <row r="47" customFormat="false" ht="10.2" hidden="false" customHeight="false" outlineLevel="0" collapsed="false">
      <c r="A47" s="154" t="s">
        <v>8</v>
      </c>
      <c r="B47" s="154" t="s">
        <v>86</v>
      </c>
      <c r="C47" s="154" t="n">
        <v>22</v>
      </c>
      <c r="D47" s="167" t="n">
        <f aca="false">L47</f>
        <v>1591.5024</v>
      </c>
      <c r="E47" s="167" t="n">
        <f aca="false">N47</f>
        <v>43.6183</v>
      </c>
      <c r="F47" s="167" t="n">
        <f aca="false">L47</f>
        <v>1591.5024</v>
      </c>
      <c r="G47" s="167" t="n">
        <f aca="false">O47</f>
        <v>42.6937</v>
      </c>
      <c r="H47" s="167" t="n">
        <f aca="false">T47</f>
        <v>1593.3088</v>
      </c>
      <c r="I47" s="167" t="n">
        <f aca="false">V47</f>
        <v>43.6131</v>
      </c>
      <c r="J47" s="167" t="n">
        <f aca="false">T47</f>
        <v>1593.3088</v>
      </c>
      <c r="K47" s="167" t="n">
        <f aca="false">W47</f>
        <v>42.6759</v>
      </c>
      <c r="L47" s="164" t="n">
        <v>1591.5024</v>
      </c>
      <c r="M47" s="164" t="n">
        <v>40.7668</v>
      </c>
      <c r="N47" s="164" t="n">
        <v>43.6183</v>
      </c>
      <c r="O47" s="164" t="n">
        <v>42.6937</v>
      </c>
      <c r="P47" s="164" t="n">
        <v>3524.7</v>
      </c>
      <c r="Q47" s="157" t="n">
        <v>4.4</v>
      </c>
      <c r="R47" s="164" t="n">
        <f aca="false">P47/3600</f>
        <v>0.979083333333333</v>
      </c>
      <c r="S47" s="166"/>
      <c r="T47" s="164" t="n">
        <v>1593.3088</v>
      </c>
      <c r="U47" s="164" t="n">
        <v>40.7829</v>
      </c>
      <c r="V47" s="164" t="n">
        <v>43.6131</v>
      </c>
      <c r="W47" s="164" t="n">
        <v>42.6759</v>
      </c>
      <c r="X47" s="164" t="n">
        <v>3542.3</v>
      </c>
      <c r="Y47" s="157" t="n">
        <v>4.5</v>
      </c>
      <c r="Z47" s="164" t="n">
        <f aca="false">X47/3600</f>
        <v>0.983972222222222</v>
      </c>
      <c r="AA47" s="159" t="e">
        <f aca="false">RBJM($L47:$M50,T47:U50)</f>
        <v>#VALUE!</v>
      </c>
      <c r="AB47" s="159" t="e">
        <f aca="false">RBJM($D47:$E50,H47:I50)</f>
        <v>#VALUE!</v>
      </c>
      <c r="AC47" s="159" t="e">
        <f aca="false">RBJM($F47:$G50,J47:K50)</f>
        <v>#VALUE!</v>
      </c>
      <c r="AE47" s="143" t="n">
        <f aca="false">Q47/100</f>
        <v>0.044</v>
      </c>
      <c r="AF47" s="143" t="n">
        <f aca="false">R47/100</f>
        <v>0.00979083333333333</v>
      </c>
      <c r="AG47" s="143" t="n">
        <f aca="false">Y47/100</f>
        <v>0.045</v>
      </c>
      <c r="AH47" s="143" t="n">
        <f aca="false">Z47/100</f>
        <v>0.00983972222222222</v>
      </c>
    </row>
    <row r="48" customFormat="false" ht="10.2" hidden="false" customHeight="false" outlineLevel="0" collapsed="false">
      <c r="A48" s="160" t="s">
        <v>87</v>
      </c>
      <c r="B48" s="160" t="s">
        <v>88</v>
      </c>
      <c r="C48" s="160" t="n">
        <v>27</v>
      </c>
      <c r="D48" s="168" t="n">
        <f aca="false">L48</f>
        <v>798.3448</v>
      </c>
      <c r="E48" s="168" t="n">
        <f aca="false">N48</f>
        <v>41.0341</v>
      </c>
      <c r="F48" s="168" t="n">
        <f aca="false">L48</f>
        <v>798.3448</v>
      </c>
      <c r="G48" s="168" t="n">
        <f aca="false">O48</f>
        <v>39.6514</v>
      </c>
      <c r="H48" s="168" t="n">
        <f aca="false">T48</f>
        <v>800.9144</v>
      </c>
      <c r="I48" s="168" t="n">
        <f aca="false">V48</f>
        <v>41.0319</v>
      </c>
      <c r="J48" s="168" t="n">
        <f aca="false">T48</f>
        <v>800.9144</v>
      </c>
      <c r="K48" s="168" t="n">
        <f aca="false">W48</f>
        <v>39.6519</v>
      </c>
      <c r="L48" s="156" t="n">
        <v>798.3448</v>
      </c>
      <c r="M48" s="156" t="n">
        <v>36.9839</v>
      </c>
      <c r="N48" s="156" t="n">
        <v>41.0341</v>
      </c>
      <c r="O48" s="156" t="n">
        <v>39.6514</v>
      </c>
      <c r="P48" s="156" t="n">
        <v>2857</v>
      </c>
      <c r="Q48" s="157" t="n">
        <v>3.4</v>
      </c>
      <c r="R48" s="156" t="n">
        <f aca="false">P48/3600</f>
        <v>0.793611111111111</v>
      </c>
      <c r="S48" s="158"/>
      <c r="T48" s="156" t="n">
        <v>800.9144</v>
      </c>
      <c r="U48" s="156" t="n">
        <v>37.0001</v>
      </c>
      <c r="V48" s="156" t="n">
        <v>41.0319</v>
      </c>
      <c r="W48" s="156" t="n">
        <v>39.6519</v>
      </c>
      <c r="X48" s="156" t="n">
        <v>2833.4</v>
      </c>
      <c r="Y48" s="157" t="n">
        <v>3.5</v>
      </c>
      <c r="Z48" s="156" t="n">
        <f aca="false">X48/3600</f>
        <v>0.787055555555556</v>
      </c>
      <c r="AA48" s="158"/>
      <c r="AB48" s="158"/>
      <c r="AC48" s="158"/>
      <c r="AE48" s="143" t="n">
        <f aca="false">Q48/100</f>
        <v>0.034</v>
      </c>
      <c r="AF48" s="143" t="n">
        <f aca="false">R48/100</f>
        <v>0.00793611111111111</v>
      </c>
      <c r="AG48" s="143" t="n">
        <f aca="false">Y48/100</f>
        <v>0.035</v>
      </c>
      <c r="AH48" s="143" t="n">
        <f aca="false">Z48/100</f>
        <v>0.00787055555555556</v>
      </c>
    </row>
    <row r="49" customFormat="false" ht="10.2" hidden="false" customHeight="false" outlineLevel="0" collapsed="false">
      <c r="A49" s="160"/>
      <c r="B49" s="160"/>
      <c r="C49" s="160" t="n">
        <v>32</v>
      </c>
      <c r="D49" s="168" t="n">
        <f aca="false">L49</f>
        <v>392.5696</v>
      </c>
      <c r="E49" s="168" t="n">
        <f aca="false">N49</f>
        <v>38.7535</v>
      </c>
      <c r="F49" s="168" t="n">
        <f aca="false">L49</f>
        <v>392.5696</v>
      </c>
      <c r="G49" s="168" t="n">
        <f aca="false">O49</f>
        <v>37.0112</v>
      </c>
      <c r="H49" s="168" t="n">
        <f aca="false">T49</f>
        <v>393.4368</v>
      </c>
      <c r="I49" s="168" t="n">
        <f aca="false">V49</f>
        <v>38.7456</v>
      </c>
      <c r="J49" s="168" t="n">
        <f aca="false">T49</f>
        <v>393.4368</v>
      </c>
      <c r="K49" s="168" t="n">
        <f aca="false">W49</f>
        <v>37.0107</v>
      </c>
      <c r="L49" s="156" t="n">
        <v>392.5696</v>
      </c>
      <c r="M49" s="156" t="n">
        <v>33.6022</v>
      </c>
      <c r="N49" s="156" t="n">
        <v>38.7535</v>
      </c>
      <c r="O49" s="156" t="n">
        <v>37.0112</v>
      </c>
      <c r="P49" s="156" t="n">
        <v>2406.8</v>
      </c>
      <c r="Q49" s="157" t="n">
        <v>2.6</v>
      </c>
      <c r="R49" s="156" t="n">
        <f aca="false">P49/3600</f>
        <v>0.668555555555556</v>
      </c>
      <c r="S49" s="158"/>
      <c r="T49" s="156" t="n">
        <v>393.4368</v>
      </c>
      <c r="U49" s="156" t="n">
        <v>33.5966</v>
      </c>
      <c r="V49" s="156" t="n">
        <v>38.7456</v>
      </c>
      <c r="W49" s="156" t="n">
        <v>37.0107</v>
      </c>
      <c r="X49" s="156" t="n">
        <v>2452.6</v>
      </c>
      <c r="Y49" s="157" t="n">
        <v>2.8</v>
      </c>
      <c r="Z49" s="156" t="n">
        <f aca="false">X49/3600</f>
        <v>0.681277777777778</v>
      </c>
      <c r="AA49" s="158"/>
      <c r="AB49" s="158"/>
      <c r="AC49" s="158"/>
      <c r="AE49" s="143" t="n">
        <f aca="false">Q49/100</f>
        <v>0.026</v>
      </c>
      <c r="AF49" s="143" t="n">
        <f aca="false">R49/100</f>
        <v>0.00668555555555556</v>
      </c>
      <c r="AG49" s="143" t="n">
        <f aca="false">Y49/100</f>
        <v>0.028</v>
      </c>
      <c r="AH49" s="143" t="n">
        <f aca="false">Z49/100</f>
        <v>0.00681277777777778</v>
      </c>
    </row>
    <row r="50" customFormat="false" ht="10.8" hidden="false" customHeight="false" outlineLevel="0" collapsed="false">
      <c r="A50" s="160"/>
      <c r="B50" s="161"/>
      <c r="C50" s="161" t="n">
        <v>37</v>
      </c>
      <c r="D50" s="169" t="n">
        <f aca="false">L50</f>
        <v>196.6608</v>
      </c>
      <c r="E50" s="169" t="n">
        <f aca="false">N50</f>
        <v>36.7401</v>
      </c>
      <c r="F50" s="169" t="n">
        <f aca="false">L50</f>
        <v>196.6608</v>
      </c>
      <c r="G50" s="169" t="n">
        <f aca="false">O50</f>
        <v>34.8052</v>
      </c>
      <c r="H50" s="169" t="n">
        <f aca="false">T50</f>
        <v>198.352</v>
      </c>
      <c r="I50" s="169" t="n">
        <f aca="false">V50</f>
        <v>36.7587</v>
      </c>
      <c r="J50" s="169" t="n">
        <f aca="false">T50</f>
        <v>198.352</v>
      </c>
      <c r="K50" s="169" t="n">
        <f aca="false">W50</f>
        <v>34.8205</v>
      </c>
      <c r="L50" s="163" t="n">
        <v>196.6608</v>
      </c>
      <c r="M50" s="163" t="n">
        <v>30.7416</v>
      </c>
      <c r="N50" s="163" t="n">
        <v>36.7401</v>
      </c>
      <c r="O50" s="163" t="n">
        <v>34.8052</v>
      </c>
      <c r="P50" s="163" t="n">
        <v>2138.5</v>
      </c>
      <c r="Q50" s="163" t="n">
        <v>2.2</v>
      </c>
      <c r="R50" s="163" t="n">
        <f aca="false">P50/3600</f>
        <v>0.594027777777778</v>
      </c>
      <c r="S50" s="161"/>
      <c r="T50" s="163" t="n">
        <v>198.352</v>
      </c>
      <c r="U50" s="163" t="n">
        <v>30.7539</v>
      </c>
      <c r="V50" s="163" t="n">
        <v>36.7587</v>
      </c>
      <c r="W50" s="163" t="n">
        <v>34.8205</v>
      </c>
      <c r="X50" s="163" t="n">
        <v>2123.9</v>
      </c>
      <c r="Y50" s="163" t="n">
        <v>2.3</v>
      </c>
      <c r="Z50" s="163" t="n">
        <f aca="false">X50/3600</f>
        <v>0.589972222222222</v>
      </c>
      <c r="AA50" s="161"/>
      <c r="AB50" s="161"/>
      <c r="AC50" s="161"/>
      <c r="AE50" s="143" t="n">
        <f aca="false">Q50/100</f>
        <v>0.022</v>
      </c>
      <c r="AF50" s="143" t="n">
        <f aca="false">R50/100</f>
        <v>0.00594027777777778</v>
      </c>
      <c r="AG50" s="143" t="n">
        <f aca="false">Y50/100</f>
        <v>0.023</v>
      </c>
      <c r="AH50" s="143" t="n">
        <f aca="false">Z50/100</f>
        <v>0.00589972222222222</v>
      </c>
    </row>
    <row r="51" customFormat="false" ht="10.2" hidden="false" customHeight="false" outlineLevel="0" collapsed="false">
      <c r="A51" s="160"/>
      <c r="B51" s="154" t="s">
        <v>89</v>
      </c>
      <c r="C51" s="154" t="n">
        <v>22</v>
      </c>
      <c r="D51" s="165" t="n">
        <f aca="false">L51</f>
        <v>1654.516</v>
      </c>
      <c r="E51" s="165" t="n">
        <f aca="false">N51</f>
        <v>42.997</v>
      </c>
      <c r="F51" s="165" t="n">
        <f aca="false">L51</f>
        <v>1654.516</v>
      </c>
      <c r="G51" s="165" t="n">
        <f aca="false">O51</f>
        <v>44.0147</v>
      </c>
      <c r="H51" s="165" t="n">
        <f aca="false">T51</f>
        <v>1583.7776</v>
      </c>
      <c r="I51" s="165" t="n">
        <f aca="false">V51</f>
        <v>42.9554</v>
      </c>
      <c r="J51" s="165" t="n">
        <f aca="false">T51</f>
        <v>1583.7776</v>
      </c>
      <c r="K51" s="165" t="n">
        <f aca="false">W51</f>
        <v>43.9448</v>
      </c>
      <c r="L51" s="164" t="n">
        <v>1654.516</v>
      </c>
      <c r="M51" s="164" t="n">
        <v>37.9722</v>
      </c>
      <c r="N51" s="164" t="n">
        <v>42.997</v>
      </c>
      <c r="O51" s="164" t="n">
        <v>44.0147</v>
      </c>
      <c r="P51" s="164" t="n">
        <v>3832.1</v>
      </c>
      <c r="Q51" s="157" t="n">
        <v>5.7</v>
      </c>
      <c r="R51" s="164" t="n">
        <f aca="false">P51/3600</f>
        <v>1.06447222222222</v>
      </c>
      <c r="S51" s="166"/>
      <c r="T51" s="164" t="n">
        <v>1583.7776</v>
      </c>
      <c r="U51" s="164" t="n">
        <v>38.0431</v>
      </c>
      <c r="V51" s="164" t="n">
        <v>42.9554</v>
      </c>
      <c r="W51" s="164" t="n">
        <v>43.9448</v>
      </c>
      <c r="X51" s="164" t="n">
        <v>3783.2</v>
      </c>
      <c r="Y51" s="157" t="n">
        <v>5.1</v>
      </c>
      <c r="Z51" s="164" t="n">
        <f aca="false">X51/3600</f>
        <v>1.05088888888889</v>
      </c>
      <c r="AA51" s="159" t="e">
        <f aca="false">RBJM($L51:$M54,T51:U54)</f>
        <v>#VALUE!</v>
      </c>
      <c r="AB51" s="159" t="e">
        <f aca="false">RBJM($D51:$E54,H51:I54)</f>
        <v>#VALUE!</v>
      </c>
      <c r="AC51" s="159" t="e">
        <f aca="false">RBJM($F51:$G54,J51:K54)</f>
        <v>#VALUE!</v>
      </c>
      <c r="AE51" s="143" t="n">
        <f aca="false">Q51/100</f>
        <v>0.057</v>
      </c>
      <c r="AF51" s="143" t="n">
        <f aca="false">R51/100</f>
        <v>0.0106447222222222</v>
      </c>
      <c r="AG51" s="143" t="n">
        <f aca="false">Y51/100</f>
        <v>0.051</v>
      </c>
      <c r="AH51" s="143" t="n">
        <f aca="false">Z51/100</f>
        <v>0.0105088888888889</v>
      </c>
    </row>
    <row r="52" customFormat="false" ht="10.2" hidden="false" customHeight="false" outlineLevel="0" collapsed="false">
      <c r="A52" s="160"/>
      <c r="B52" s="160" t="s">
        <v>90</v>
      </c>
      <c r="C52" s="160" t="n">
        <v>27</v>
      </c>
      <c r="D52" s="155" t="n">
        <f aca="false">L52</f>
        <v>633.8208</v>
      </c>
      <c r="E52" s="155" t="n">
        <f aca="false">N52</f>
        <v>41.0182</v>
      </c>
      <c r="F52" s="155" t="n">
        <f aca="false">L52</f>
        <v>633.8208</v>
      </c>
      <c r="G52" s="155" t="n">
        <f aca="false">O52</f>
        <v>41.9186</v>
      </c>
      <c r="H52" s="155" t="n">
        <f aca="false">T52</f>
        <v>618.02</v>
      </c>
      <c r="I52" s="155" t="n">
        <f aca="false">V52</f>
        <v>41.004</v>
      </c>
      <c r="J52" s="155" t="n">
        <f aca="false">T52</f>
        <v>618.02</v>
      </c>
      <c r="K52" s="155" t="n">
        <f aca="false">W52</f>
        <v>41.902</v>
      </c>
      <c r="L52" s="156" t="n">
        <v>633.8208</v>
      </c>
      <c r="M52" s="156" t="n">
        <v>34.7154</v>
      </c>
      <c r="N52" s="156" t="n">
        <v>41.0182</v>
      </c>
      <c r="O52" s="156" t="n">
        <v>41.9186</v>
      </c>
      <c r="P52" s="156" t="n">
        <v>2843.4</v>
      </c>
      <c r="Q52" s="157" t="n">
        <v>4.7</v>
      </c>
      <c r="R52" s="156" t="n">
        <f aca="false">P52/3600</f>
        <v>0.789833333333333</v>
      </c>
      <c r="S52" s="158"/>
      <c r="T52" s="156" t="n">
        <v>618.02</v>
      </c>
      <c r="U52" s="156" t="n">
        <v>34.8767</v>
      </c>
      <c r="V52" s="156" t="n">
        <v>41.004</v>
      </c>
      <c r="W52" s="156" t="n">
        <v>41.902</v>
      </c>
      <c r="X52" s="156" t="n">
        <v>2889.6</v>
      </c>
      <c r="Y52" s="157" t="n">
        <v>3.8</v>
      </c>
      <c r="Z52" s="156" t="n">
        <f aca="false">X52/3600</f>
        <v>0.802666666666667</v>
      </c>
      <c r="AA52" s="158"/>
      <c r="AB52" s="158"/>
      <c r="AC52" s="158"/>
      <c r="AE52" s="143" t="n">
        <f aca="false">Q52/100</f>
        <v>0.047</v>
      </c>
      <c r="AF52" s="143" t="n">
        <f aca="false">R52/100</f>
        <v>0.00789833333333333</v>
      </c>
      <c r="AG52" s="143" t="n">
        <f aca="false">Y52/100</f>
        <v>0.038</v>
      </c>
      <c r="AH52" s="143" t="n">
        <f aca="false">Z52/100</f>
        <v>0.00802666666666667</v>
      </c>
    </row>
    <row r="53" customFormat="false" ht="10.2" hidden="false" customHeight="false" outlineLevel="0" collapsed="false">
      <c r="A53" s="160"/>
      <c r="B53" s="160"/>
      <c r="C53" s="160" t="n">
        <v>32</v>
      </c>
      <c r="D53" s="155" t="n">
        <f aca="false">L53</f>
        <v>286.0192</v>
      </c>
      <c r="E53" s="155" t="n">
        <f aca="false">N53</f>
        <v>39.3866</v>
      </c>
      <c r="F53" s="155" t="n">
        <f aca="false">L53</f>
        <v>286.0192</v>
      </c>
      <c r="G53" s="155" t="n">
        <f aca="false">O53</f>
        <v>40.1387</v>
      </c>
      <c r="H53" s="155" t="n">
        <f aca="false">T53</f>
        <v>282.3144</v>
      </c>
      <c r="I53" s="155" t="n">
        <f aca="false">V53</f>
        <v>39.4545</v>
      </c>
      <c r="J53" s="155" t="n">
        <f aca="false">T53</f>
        <v>282.3144</v>
      </c>
      <c r="K53" s="155" t="n">
        <f aca="false">W53</f>
        <v>40.2113</v>
      </c>
      <c r="L53" s="156" t="n">
        <v>286.0192</v>
      </c>
      <c r="M53" s="156" t="n">
        <v>31.9564</v>
      </c>
      <c r="N53" s="156" t="n">
        <v>39.3866</v>
      </c>
      <c r="O53" s="156" t="n">
        <v>40.1387</v>
      </c>
      <c r="P53" s="156" t="n">
        <v>2441.4</v>
      </c>
      <c r="Q53" s="157" t="n">
        <v>3.3</v>
      </c>
      <c r="R53" s="156" t="n">
        <f aca="false">P53/3600</f>
        <v>0.678166666666667</v>
      </c>
      <c r="S53" s="158"/>
      <c r="T53" s="156" t="n">
        <v>282.3144</v>
      </c>
      <c r="U53" s="156" t="n">
        <v>32.1445</v>
      </c>
      <c r="V53" s="156" t="n">
        <v>39.4545</v>
      </c>
      <c r="W53" s="156" t="n">
        <v>40.2113</v>
      </c>
      <c r="X53" s="156" t="n">
        <v>2482</v>
      </c>
      <c r="Y53" s="157" t="n">
        <v>2.9</v>
      </c>
      <c r="Z53" s="156" t="n">
        <f aca="false">X53/3600</f>
        <v>0.689444444444444</v>
      </c>
      <c r="AA53" s="158"/>
      <c r="AB53" s="158"/>
      <c r="AC53" s="158"/>
      <c r="AE53" s="143" t="n">
        <f aca="false">Q53/100</f>
        <v>0.033</v>
      </c>
      <c r="AF53" s="143" t="n">
        <f aca="false">R53/100</f>
        <v>0.00678166666666667</v>
      </c>
      <c r="AG53" s="143" t="n">
        <f aca="false">Y53/100</f>
        <v>0.029</v>
      </c>
      <c r="AH53" s="143" t="n">
        <f aca="false">Z53/100</f>
        <v>0.00689444444444444</v>
      </c>
    </row>
    <row r="54" customFormat="false" ht="10.8" hidden="false" customHeight="false" outlineLevel="0" collapsed="false">
      <c r="A54" s="160"/>
      <c r="B54" s="161"/>
      <c r="C54" s="161" t="n">
        <v>37</v>
      </c>
      <c r="D54" s="162" t="n">
        <f aca="false">L54</f>
        <v>144.084</v>
      </c>
      <c r="E54" s="162" t="n">
        <f aca="false">N54</f>
        <v>38.0946</v>
      </c>
      <c r="F54" s="162" t="n">
        <f aca="false">L54</f>
        <v>144.084</v>
      </c>
      <c r="G54" s="162" t="n">
        <f aca="false">O54</f>
        <v>38.5701</v>
      </c>
      <c r="H54" s="162" t="n">
        <f aca="false">T54</f>
        <v>144.6632</v>
      </c>
      <c r="I54" s="162" t="n">
        <f aca="false">V54</f>
        <v>38.137</v>
      </c>
      <c r="J54" s="162" t="n">
        <f aca="false">T54</f>
        <v>144.6632</v>
      </c>
      <c r="K54" s="162" t="n">
        <f aca="false">W54</f>
        <v>38.5088</v>
      </c>
      <c r="L54" s="163" t="n">
        <v>144.084</v>
      </c>
      <c r="M54" s="163" t="n">
        <v>29.329</v>
      </c>
      <c r="N54" s="163" t="n">
        <v>38.0946</v>
      </c>
      <c r="O54" s="163" t="n">
        <v>38.5701</v>
      </c>
      <c r="P54" s="163" t="n">
        <v>2213</v>
      </c>
      <c r="Q54" s="163" t="n">
        <v>2.8</v>
      </c>
      <c r="R54" s="163" t="n">
        <f aca="false">P54/3600</f>
        <v>0.614722222222222</v>
      </c>
      <c r="S54" s="161"/>
      <c r="T54" s="163" t="n">
        <v>144.6632</v>
      </c>
      <c r="U54" s="163" t="n">
        <v>29.5101</v>
      </c>
      <c r="V54" s="163" t="n">
        <v>38.137</v>
      </c>
      <c r="W54" s="163" t="n">
        <v>38.5088</v>
      </c>
      <c r="X54" s="163" t="n">
        <v>2225.3</v>
      </c>
      <c r="Y54" s="163" t="n">
        <v>2.4</v>
      </c>
      <c r="Z54" s="163" t="n">
        <f aca="false">X54/3600</f>
        <v>0.618138888888889</v>
      </c>
      <c r="AA54" s="161"/>
      <c r="AB54" s="161"/>
      <c r="AC54" s="161"/>
      <c r="AE54" s="143" t="n">
        <f aca="false">Q54/100</f>
        <v>0.028</v>
      </c>
      <c r="AF54" s="143" t="n">
        <f aca="false">R54/100</f>
        <v>0.00614722222222222</v>
      </c>
      <c r="AG54" s="143" t="n">
        <f aca="false">Y54/100</f>
        <v>0.024</v>
      </c>
      <c r="AH54" s="143" t="n">
        <f aca="false">Z54/100</f>
        <v>0.00618138888888889</v>
      </c>
    </row>
    <row r="55" customFormat="false" ht="10.2" hidden="false" customHeight="false" outlineLevel="0" collapsed="false">
      <c r="A55" s="160"/>
      <c r="B55" s="154" t="s">
        <v>91</v>
      </c>
      <c r="C55" s="154" t="n">
        <v>22</v>
      </c>
      <c r="D55" s="167" t="n">
        <f aca="false">L55</f>
        <v>1696.6928</v>
      </c>
      <c r="E55" s="167" t="n">
        <f aca="false">N55</f>
        <v>41.1112</v>
      </c>
      <c r="F55" s="167" t="n">
        <f aca="false">L55</f>
        <v>1696.6928</v>
      </c>
      <c r="G55" s="167" t="n">
        <f aca="false">O55</f>
        <v>41.98</v>
      </c>
      <c r="H55" s="167" t="n">
        <f aca="false">T55</f>
        <v>1685.116</v>
      </c>
      <c r="I55" s="167" t="n">
        <f aca="false">V55</f>
        <v>41.0731</v>
      </c>
      <c r="J55" s="167" t="n">
        <f aca="false">T55</f>
        <v>1685.116</v>
      </c>
      <c r="K55" s="167" t="n">
        <f aca="false">W55</f>
        <v>41.9435</v>
      </c>
      <c r="L55" s="164" t="n">
        <v>1696.6928</v>
      </c>
      <c r="M55" s="164" t="n">
        <v>38.2982</v>
      </c>
      <c r="N55" s="164" t="n">
        <v>41.1112</v>
      </c>
      <c r="O55" s="164" t="n">
        <v>41.98</v>
      </c>
      <c r="P55" s="164" t="n">
        <v>3395.2</v>
      </c>
      <c r="Q55" s="157" t="n">
        <v>4.6</v>
      </c>
      <c r="R55" s="164" t="n">
        <f aca="false">P55/3600</f>
        <v>0.943111111111111</v>
      </c>
      <c r="S55" s="166"/>
      <c r="T55" s="164" t="n">
        <v>1685.116</v>
      </c>
      <c r="U55" s="164" t="n">
        <v>38.3295</v>
      </c>
      <c r="V55" s="164" t="n">
        <v>41.0731</v>
      </c>
      <c r="W55" s="164" t="n">
        <v>41.9435</v>
      </c>
      <c r="X55" s="164" t="n">
        <v>3448.5</v>
      </c>
      <c r="Y55" s="157" t="n">
        <v>4.5</v>
      </c>
      <c r="Z55" s="164" t="n">
        <f aca="false">X55/3600</f>
        <v>0.957916666666667</v>
      </c>
      <c r="AA55" s="159" t="e">
        <f aca="false">RBJM($L55:$M58,T55:U58)</f>
        <v>#VALUE!</v>
      </c>
      <c r="AB55" s="159" t="e">
        <f aca="false">RBJM($D55:$E58,H55:I58)</f>
        <v>#VALUE!</v>
      </c>
      <c r="AC55" s="159" t="e">
        <f aca="false">RBJM($F55:$G58,J55:K58)</f>
        <v>#VALUE!</v>
      </c>
      <c r="AE55" s="143" t="n">
        <f aca="false">Q55/100</f>
        <v>0.046</v>
      </c>
      <c r="AF55" s="143" t="n">
        <f aca="false">R55/100</f>
        <v>0.00943111111111111</v>
      </c>
      <c r="AG55" s="143" t="n">
        <f aca="false">Y55/100</f>
        <v>0.045</v>
      </c>
      <c r="AH55" s="143" t="n">
        <f aca="false">Z55/100</f>
        <v>0.00957916666666667</v>
      </c>
    </row>
    <row r="56" customFormat="false" ht="10.2" hidden="false" customHeight="false" outlineLevel="0" collapsed="false">
      <c r="A56" s="160"/>
      <c r="B56" s="160" t="s">
        <v>92</v>
      </c>
      <c r="C56" s="160" t="n">
        <v>27</v>
      </c>
      <c r="D56" s="168" t="n">
        <f aca="false">L56</f>
        <v>789.9216</v>
      </c>
      <c r="E56" s="168" t="n">
        <f aca="false">N56</f>
        <v>38.5078</v>
      </c>
      <c r="F56" s="168" t="n">
        <f aca="false">L56</f>
        <v>789.9216</v>
      </c>
      <c r="G56" s="168" t="n">
        <f aca="false">O56</f>
        <v>39.2507</v>
      </c>
      <c r="H56" s="168" t="n">
        <f aca="false">T56</f>
        <v>789.8704</v>
      </c>
      <c r="I56" s="168" t="n">
        <f aca="false">V56</f>
        <v>38.4889</v>
      </c>
      <c r="J56" s="168" t="n">
        <f aca="false">T56</f>
        <v>789.8704</v>
      </c>
      <c r="K56" s="168" t="n">
        <f aca="false">W56</f>
        <v>39.2316</v>
      </c>
      <c r="L56" s="156" t="n">
        <v>789.9216</v>
      </c>
      <c r="M56" s="156" t="n">
        <v>34.9508</v>
      </c>
      <c r="N56" s="156" t="n">
        <v>38.5078</v>
      </c>
      <c r="O56" s="156" t="n">
        <v>39.2507</v>
      </c>
      <c r="P56" s="156" t="n">
        <v>2654.5</v>
      </c>
      <c r="Q56" s="157" t="n">
        <v>3.5</v>
      </c>
      <c r="R56" s="156" t="n">
        <f aca="false">P56/3600</f>
        <v>0.737361111111111</v>
      </c>
      <c r="S56" s="158"/>
      <c r="T56" s="156" t="n">
        <v>789.8704</v>
      </c>
      <c r="U56" s="156" t="n">
        <v>35.0011</v>
      </c>
      <c r="V56" s="156" t="n">
        <v>38.4889</v>
      </c>
      <c r="W56" s="156" t="n">
        <v>39.2316</v>
      </c>
      <c r="X56" s="156" t="n">
        <v>2664.9</v>
      </c>
      <c r="Y56" s="157" t="n">
        <v>3.5</v>
      </c>
      <c r="Z56" s="156" t="n">
        <f aca="false">X56/3600</f>
        <v>0.74025</v>
      </c>
      <c r="AA56" s="158"/>
      <c r="AB56" s="158"/>
      <c r="AC56" s="158"/>
      <c r="AE56" s="143" t="n">
        <f aca="false">Q56/100</f>
        <v>0.035</v>
      </c>
      <c r="AF56" s="143" t="n">
        <f aca="false">R56/100</f>
        <v>0.00737361111111111</v>
      </c>
      <c r="AG56" s="143" t="n">
        <f aca="false">Y56/100</f>
        <v>0.035</v>
      </c>
      <c r="AH56" s="143" t="n">
        <f aca="false">Z56/100</f>
        <v>0.0074025</v>
      </c>
    </row>
    <row r="57" customFormat="false" ht="10.2" hidden="false" customHeight="false" outlineLevel="0" collapsed="false">
      <c r="A57" s="160"/>
      <c r="B57" s="160"/>
      <c r="C57" s="160" t="n">
        <v>32</v>
      </c>
      <c r="D57" s="168" t="n">
        <f aca="false">L57</f>
        <v>368.4416</v>
      </c>
      <c r="E57" s="168" t="n">
        <f aca="false">N57</f>
        <v>36.2319</v>
      </c>
      <c r="F57" s="168" t="n">
        <f aca="false">L57</f>
        <v>368.4416</v>
      </c>
      <c r="G57" s="168" t="n">
        <f aca="false">O57</f>
        <v>36.9553</v>
      </c>
      <c r="H57" s="168" t="n">
        <f aca="false">T57</f>
        <v>369.6616</v>
      </c>
      <c r="I57" s="168" t="n">
        <f aca="false">V57</f>
        <v>36.2206</v>
      </c>
      <c r="J57" s="168" t="n">
        <f aca="false">T57</f>
        <v>369.6616</v>
      </c>
      <c r="K57" s="168" t="n">
        <f aca="false">W57</f>
        <v>36.9431</v>
      </c>
      <c r="L57" s="156" t="n">
        <v>368.4416</v>
      </c>
      <c r="M57" s="156" t="n">
        <v>31.7031</v>
      </c>
      <c r="N57" s="156" t="n">
        <v>36.2319</v>
      </c>
      <c r="O57" s="156" t="n">
        <v>36.9553</v>
      </c>
      <c r="P57" s="156" t="n">
        <v>2160.2</v>
      </c>
      <c r="Q57" s="157" t="n">
        <v>2.4</v>
      </c>
      <c r="R57" s="156" t="n">
        <f aca="false">P57/3600</f>
        <v>0.600055555555556</v>
      </c>
      <c r="S57" s="158"/>
      <c r="T57" s="156" t="n">
        <v>369.6616</v>
      </c>
      <c r="U57" s="156" t="n">
        <v>31.7448</v>
      </c>
      <c r="V57" s="156" t="n">
        <v>36.2206</v>
      </c>
      <c r="W57" s="156" t="n">
        <v>36.9431</v>
      </c>
      <c r="X57" s="156" t="n">
        <v>2254.8</v>
      </c>
      <c r="Y57" s="157" t="n">
        <v>3</v>
      </c>
      <c r="Z57" s="156" t="n">
        <f aca="false">X57/3600</f>
        <v>0.626333333333333</v>
      </c>
      <c r="AA57" s="158"/>
      <c r="AB57" s="158"/>
      <c r="AC57" s="158"/>
      <c r="AE57" s="143" t="n">
        <f aca="false">Q57/100</f>
        <v>0.024</v>
      </c>
      <c r="AF57" s="143" t="n">
        <f aca="false">R57/100</f>
        <v>0.00600055555555555</v>
      </c>
      <c r="AG57" s="143" t="n">
        <f aca="false">Y57/100</f>
        <v>0.03</v>
      </c>
      <c r="AH57" s="143" t="n">
        <f aca="false">Z57/100</f>
        <v>0.00626333333333333</v>
      </c>
    </row>
    <row r="58" customFormat="false" ht="10.8" hidden="false" customHeight="false" outlineLevel="0" collapsed="false">
      <c r="A58" s="160"/>
      <c r="B58" s="161"/>
      <c r="C58" s="161" t="n">
        <v>37</v>
      </c>
      <c r="D58" s="169" t="n">
        <f aca="false">L58</f>
        <v>168.776</v>
      </c>
      <c r="E58" s="169" t="n">
        <f aca="false">N58</f>
        <v>34.2905</v>
      </c>
      <c r="F58" s="169" t="n">
        <f aca="false">L58</f>
        <v>168.776</v>
      </c>
      <c r="G58" s="169" t="n">
        <f aca="false">O58</f>
        <v>34.9697</v>
      </c>
      <c r="H58" s="169" t="n">
        <f aca="false">T58</f>
        <v>169.9792</v>
      </c>
      <c r="I58" s="169" t="n">
        <f aca="false">V58</f>
        <v>34.274</v>
      </c>
      <c r="J58" s="169" t="n">
        <f aca="false">T58</f>
        <v>169.9792</v>
      </c>
      <c r="K58" s="169" t="n">
        <f aca="false">W58</f>
        <v>34.962</v>
      </c>
      <c r="L58" s="163" t="n">
        <v>168.776</v>
      </c>
      <c r="M58" s="163" t="n">
        <v>28.7861</v>
      </c>
      <c r="N58" s="163" t="n">
        <v>34.2905</v>
      </c>
      <c r="O58" s="163" t="n">
        <v>34.9697</v>
      </c>
      <c r="P58" s="163" t="n">
        <v>1805.8</v>
      </c>
      <c r="Q58" s="163" t="n">
        <v>1.8</v>
      </c>
      <c r="R58" s="163" t="n">
        <f aca="false">P58/3600</f>
        <v>0.501611111111111</v>
      </c>
      <c r="S58" s="161"/>
      <c r="T58" s="163" t="n">
        <v>169.9792</v>
      </c>
      <c r="U58" s="163" t="n">
        <v>28.8063</v>
      </c>
      <c r="V58" s="163" t="n">
        <v>34.274</v>
      </c>
      <c r="W58" s="163" t="n">
        <v>34.962</v>
      </c>
      <c r="X58" s="163" t="n">
        <v>1932.1</v>
      </c>
      <c r="Y58" s="163" t="n">
        <v>2.1</v>
      </c>
      <c r="Z58" s="163" t="n">
        <f aca="false">X58/3600</f>
        <v>0.536694444444445</v>
      </c>
      <c r="AA58" s="161"/>
      <c r="AB58" s="161"/>
      <c r="AC58" s="161"/>
      <c r="AE58" s="143" t="n">
        <f aca="false">Q58/100</f>
        <v>0.018</v>
      </c>
      <c r="AF58" s="143" t="n">
        <f aca="false">R58/100</f>
        <v>0.00501611111111111</v>
      </c>
      <c r="AG58" s="143" t="n">
        <f aca="false">Y58/100</f>
        <v>0.021</v>
      </c>
      <c r="AH58" s="143" t="n">
        <f aca="false">Z58/100</f>
        <v>0.00536694444444445</v>
      </c>
    </row>
    <row r="59" customFormat="false" ht="10.2" hidden="false" customHeight="false" outlineLevel="0" collapsed="false">
      <c r="A59" s="160"/>
      <c r="B59" s="154" t="s">
        <v>93</v>
      </c>
      <c r="C59" s="154" t="n">
        <v>22</v>
      </c>
      <c r="D59" s="165" t="n">
        <f aca="false">L59</f>
        <v>1264.348</v>
      </c>
      <c r="E59" s="165" t="n">
        <f aca="false">N59</f>
        <v>41.204</v>
      </c>
      <c r="F59" s="165" t="n">
        <f aca="false">L59</f>
        <v>1264.348</v>
      </c>
      <c r="G59" s="165" t="n">
        <f aca="false">O59</f>
        <v>42.2975</v>
      </c>
      <c r="H59" s="165" t="n">
        <f aca="false">T59</f>
        <v>1268.2584</v>
      </c>
      <c r="I59" s="165" t="n">
        <f aca="false">V59</f>
        <v>41.2104</v>
      </c>
      <c r="J59" s="165" t="n">
        <f aca="false">T59</f>
        <v>1268.2584</v>
      </c>
      <c r="K59" s="165" t="n">
        <f aca="false">W59</f>
        <v>42.3068</v>
      </c>
      <c r="L59" s="164" t="n">
        <v>1264.348</v>
      </c>
      <c r="M59" s="164" t="n">
        <v>39.6069</v>
      </c>
      <c r="N59" s="164" t="n">
        <v>41.204</v>
      </c>
      <c r="O59" s="164" t="n">
        <v>42.2975</v>
      </c>
      <c r="P59" s="164" t="n">
        <v>2608.5</v>
      </c>
      <c r="Q59" s="157" t="n">
        <v>3.3</v>
      </c>
      <c r="R59" s="164" t="n">
        <f aca="false">P59/3600</f>
        <v>0.724583333333333</v>
      </c>
      <c r="S59" s="166"/>
      <c r="T59" s="164" t="n">
        <v>1268.2584</v>
      </c>
      <c r="U59" s="164" t="n">
        <v>39.6227</v>
      </c>
      <c r="V59" s="164" t="n">
        <v>41.2104</v>
      </c>
      <c r="W59" s="164" t="n">
        <v>42.3068</v>
      </c>
      <c r="X59" s="164" t="n">
        <v>2674.7</v>
      </c>
      <c r="Y59" s="157" t="n">
        <v>3.4</v>
      </c>
      <c r="Z59" s="164" t="n">
        <f aca="false">X59/3600</f>
        <v>0.742972222222222</v>
      </c>
      <c r="AA59" s="159" t="e">
        <f aca="false">RBJM($L59:$M62,T59:U62)</f>
        <v>#VALUE!</v>
      </c>
      <c r="AB59" s="159" t="e">
        <f aca="false">RBJM($D59:$E62,H59:I62)</f>
        <v>#VALUE!</v>
      </c>
      <c r="AC59" s="159" t="e">
        <f aca="false">RBJM($F59:$G62,J59:K62)</f>
        <v>#VALUE!</v>
      </c>
      <c r="AE59" s="143" t="n">
        <f aca="false">Q59/100</f>
        <v>0.033</v>
      </c>
      <c r="AF59" s="143" t="n">
        <f aca="false">R59/100</f>
        <v>0.00724583333333333</v>
      </c>
      <c r="AG59" s="143" t="n">
        <f aca="false">Y59/100</f>
        <v>0.034</v>
      </c>
      <c r="AH59" s="143" t="n">
        <f aca="false">Z59/100</f>
        <v>0.00742972222222222</v>
      </c>
    </row>
    <row r="60" customFormat="false" ht="10.2" hidden="false" customHeight="false" outlineLevel="0" collapsed="false">
      <c r="A60" s="160"/>
      <c r="B60" s="160" t="s">
        <v>85</v>
      </c>
      <c r="C60" s="160" t="n">
        <v>27</v>
      </c>
      <c r="D60" s="155" t="n">
        <f aca="false">L60</f>
        <v>623.9272</v>
      </c>
      <c r="E60" s="155" t="n">
        <f aca="false">N60</f>
        <v>38.5558</v>
      </c>
      <c r="F60" s="155" t="n">
        <f aca="false">L60</f>
        <v>623.9272</v>
      </c>
      <c r="G60" s="155" t="n">
        <f aca="false">O60</f>
        <v>39.7736</v>
      </c>
      <c r="H60" s="155" t="n">
        <f aca="false">T60</f>
        <v>626.5416</v>
      </c>
      <c r="I60" s="155" t="n">
        <f aca="false">V60</f>
        <v>38.5548</v>
      </c>
      <c r="J60" s="155" t="n">
        <f aca="false">T60</f>
        <v>626.5416</v>
      </c>
      <c r="K60" s="155" t="n">
        <f aca="false">W60</f>
        <v>39.7834</v>
      </c>
      <c r="L60" s="156" t="n">
        <v>623.9272</v>
      </c>
      <c r="M60" s="156" t="n">
        <v>35.828</v>
      </c>
      <c r="N60" s="156" t="n">
        <v>38.5558</v>
      </c>
      <c r="O60" s="156" t="n">
        <v>39.7736</v>
      </c>
      <c r="P60" s="156" t="n">
        <v>1958.6</v>
      </c>
      <c r="Q60" s="157" t="n">
        <v>2.5</v>
      </c>
      <c r="R60" s="156" t="n">
        <f aca="false">P60/3600</f>
        <v>0.544055555555556</v>
      </c>
      <c r="S60" s="158"/>
      <c r="T60" s="156" t="n">
        <v>626.5416</v>
      </c>
      <c r="U60" s="156" t="n">
        <v>35.8333</v>
      </c>
      <c r="V60" s="156" t="n">
        <v>38.5548</v>
      </c>
      <c r="W60" s="156" t="n">
        <v>39.7834</v>
      </c>
      <c r="X60" s="156" t="n">
        <v>2041.2</v>
      </c>
      <c r="Y60" s="157" t="n">
        <v>2.6</v>
      </c>
      <c r="Z60" s="156" t="n">
        <f aca="false">X60/3600</f>
        <v>0.567</v>
      </c>
      <c r="AA60" s="158"/>
      <c r="AB60" s="158"/>
      <c r="AC60" s="158"/>
      <c r="AE60" s="143" t="n">
        <f aca="false">Q60/100</f>
        <v>0.025</v>
      </c>
      <c r="AF60" s="143" t="n">
        <f aca="false">R60/100</f>
        <v>0.00544055555555556</v>
      </c>
      <c r="AG60" s="143" t="n">
        <f aca="false">Y60/100</f>
        <v>0.026</v>
      </c>
      <c r="AH60" s="143" t="n">
        <f aca="false">Z60/100</f>
        <v>0.00567</v>
      </c>
    </row>
    <row r="61" customFormat="false" ht="10.2" hidden="false" customHeight="false" outlineLevel="0" collapsed="false">
      <c r="A61" s="160"/>
      <c r="B61" s="160"/>
      <c r="C61" s="160" t="n">
        <v>32</v>
      </c>
      <c r="D61" s="155" t="n">
        <f aca="false">L61</f>
        <v>300.348</v>
      </c>
      <c r="E61" s="155" t="n">
        <f aca="false">N61</f>
        <v>36.2834</v>
      </c>
      <c r="F61" s="155" t="n">
        <f aca="false">L61</f>
        <v>300.348</v>
      </c>
      <c r="G61" s="155" t="n">
        <f aca="false">O61</f>
        <v>37.4911</v>
      </c>
      <c r="H61" s="155" t="n">
        <f aca="false">T61</f>
        <v>301.812</v>
      </c>
      <c r="I61" s="155" t="n">
        <f aca="false">V61</f>
        <v>36.2804</v>
      </c>
      <c r="J61" s="155" t="n">
        <f aca="false">T61</f>
        <v>301.812</v>
      </c>
      <c r="K61" s="155" t="n">
        <f aca="false">W61</f>
        <v>37.5075</v>
      </c>
      <c r="L61" s="156" t="n">
        <v>300.348</v>
      </c>
      <c r="M61" s="156" t="n">
        <v>32.3424</v>
      </c>
      <c r="N61" s="156" t="n">
        <v>36.2834</v>
      </c>
      <c r="O61" s="156" t="n">
        <v>37.4911</v>
      </c>
      <c r="P61" s="156" t="n">
        <v>1637</v>
      </c>
      <c r="Q61" s="157" t="n">
        <v>2</v>
      </c>
      <c r="R61" s="156" t="n">
        <f aca="false">P61/3600</f>
        <v>0.454722222222222</v>
      </c>
      <c r="S61" s="158"/>
      <c r="T61" s="156" t="n">
        <v>301.812</v>
      </c>
      <c r="U61" s="156" t="n">
        <v>32.3483</v>
      </c>
      <c r="V61" s="156" t="n">
        <v>36.2804</v>
      </c>
      <c r="W61" s="156" t="n">
        <v>37.5075</v>
      </c>
      <c r="X61" s="156" t="n">
        <v>1648.3</v>
      </c>
      <c r="Y61" s="157" t="n">
        <v>2</v>
      </c>
      <c r="Z61" s="156" t="n">
        <f aca="false">X61/3600</f>
        <v>0.457861111111111</v>
      </c>
      <c r="AA61" s="158"/>
      <c r="AB61" s="158"/>
      <c r="AC61" s="158"/>
      <c r="AE61" s="143" t="n">
        <f aca="false">Q61/100</f>
        <v>0.02</v>
      </c>
      <c r="AF61" s="143" t="n">
        <f aca="false">R61/100</f>
        <v>0.00454722222222222</v>
      </c>
      <c r="AG61" s="143" t="n">
        <f aca="false">Y61/100</f>
        <v>0.02</v>
      </c>
      <c r="AH61" s="143" t="n">
        <f aca="false">Z61/100</f>
        <v>0.00457861111111111</v>
      </c>
    </row>
    <row r="62" customFormat="false" ht="10.8" hidden="false" customHeight="false" outlineLevel="0" collapsed="false">
      <c r="A62" s="161"/>
      <c r="B62" s="161"/>
      <c r="C62" s="161" t="n">
        <v>37</v>
      </c>
      <c r="D62" s="170" t="n">
        <f aca="false">L62</f>
        <v>143.764</v>
      </c>
      <c r="E62" s="170" t="n">
        <f aca="false">N62</f>
        <v>34.3314</v>
      </c>
      <c r="F62" s="170" t="n">
        <f aca="false">L62</f>
        <v>143.764</v>
      </c>
      <c r="G62" s="170" t="n">
        <f aca="false">O62</f>
        <v>35.4244</v>
      </c>
      <c r="H62" s="170" t="n">
        <f aca="false">T62</f>
        <v>144.6008</v>
      </c>
      <c r="I62" s="170" t="n">
        <f aca="false">V62</f>
        <v>34.368</v>
      </c>
      <c r="J62" s="170" t="n">
        <f aca="false">T62</f>
        <v>144.6008</v>
      </c>
      <c r="K62" s="170" t="n">
        <f aca="false">W62</f>
        <v>35.4427</v>
      </c>
      <c r="L62" s="163" t="n">
        <v>143.764</v>
      </c>
      <c r="M62" s="163" t="n">
        <v>29.4883</v>
      </c>
      <c r="N62" s="163" t="n">
        <v>34.3314</v>
      </c>
      <c r="O62" s="163" t="n">
        <v>35.4244</v>
      </c>
      <c r="P62" s="163" t="n">
        <v>1339.7</v>
      </c>
      <c r="Q62" s="163" t="n">
        <v>1.5</v>
      </c>
      <c r="R62" s="163" t="n">
        <f aca="false">P62/3600</f>
        <v>0.372138888888889</v>
      </c>
      <c r="S62" s="161"/>
      <c r="T62" s="163" t="n">
        <v>144.6008</v>
      </c>
      <c r="U62" s="163" t="n">
        <v>29.494</v>
      </c>
      <c r="V62" s="163" t="n">
        <v>34.368</v>
      </c>
      <c r="W62" s="163" t="n">
        <v>35.4427</v>
      </c>
      <c r="X62" s="163" t="n">
        <v>1370.2</v>
      </c>
      <c r="Y62" s="163" t="n">
        <v>1.5</v>
      </c>
      <c r="Z62" s="163" t="n">
        <f aca="false">X62/3600</f>
        <v>0.380611111111111</v>
      </c>
      <c r="AA62" s="161"/>
      <c r="AB62" s="161"/>
      <c r="AC62" s="161"/>
      <c r="AE62" s="143" t="n">
        <f aca="false">Q62/100</f>
        <v>0.015</v>
      </c>
      <c r="AF62" s="143" t="n">
        <f aca="false">R62/100</f>
        <v>0.00372138888888889</v>
      </c>
      <c r="AG62" s="143" t="n">
        <f aca="false">Y62/100</f>
        <v>0.015</v>
      </c>
      <c r="AH62" s="143" t="n">
        <f aca="false">Z62/100</f>
        <v>0.00380611111111111</v>
      </c>
    </row>
    <row r="63" customFormat="false" ht="10.2" hidden="false" customHeight="false" outlineLevel="0" collapsed="false">
      <c r="A63" s="171" t="s">
        <v>94</v>
      </c>
      <c r="B63" s="171" t="s">
        <v>95</v>
      </c>
      <c r="C63" s="171" t="n">
        <v>22</v>
      </c>
      <c r="D63" s="172" t="n">
        <f aca="false">L63</f>
        <v>0</v>
      </c>
      <c r="E63" s="172" t="n">
        <f aca="false">N63</f>
        <v>0</v>
      </c>
      <c r="F63" s="172" t="n">
        <f aca="false">L63</f>
        <v>0</v>
      </c>
      <c r="G63" s="172" t="n">
        <f aca="false">O63</f>
        <v>0</v>
      </c>
      <c r="H63" s="172" t="n">
        <f aca="false">T63</f>
        <v>0</v>
      </c>
      <c r="I63" s="172" t="n">
        <f aca="false">V63</f>
        <v>0</v>
      </c>
      <c r="J63" s="172" t="n">
        <f aca="false">T63</f>
        <v>0</v>
      </c>
      <c r="K63" s="172" t="n">
        <f aca="false">W63</f>
        <v>0</v>
      </c>
      <c r="L63" s="173"/>
      <c r="M63" s="173"/>
      <c r="N63" s="173"/>
      <c r="O63" s="173"/>
      <c r="P63" s="173"/>
      <c r="Q63" s="173"/>
      <c r="R63" s="173"/>
      <c r="S63" s="174"/>
      <c r="T63" s="173"/>
      <c r="U63" s="173"/>
      <c r="V63" s="173"/>
      <c r="W63" s="173"/>
      <c r="X63" s="173"/>
      <c r="Y63" s="173"/>
      <c r="Z63" s="173"/>
      <c r="AA63" s="175"/>
      <c r="AB63" s="175"/>
      <c r="AC63" s="175"/>
      <c r="AE63" s="143" t="n">
        <f aca="false">Q63/100</f>
        <v>0</v>
      </c>
      <c r="AF63" s="143" t="n">
        <f aca="false">R63/100</f>
        <v>0</v>
      </c>
      <c r="AG63" s="143" t="n">
        <f aca="false">Y63/100</f>
        <v>0</v>
      </c>
      <c r="AH63" s="143" t="n">
        <f aca="false">Z63/100</f>
        <v>0</v>
      </c>
    </row>
    <row r="64" customFormat="false" ht="10.2" hidden="false" customHeight="false" outlineLevel="0" collapsed="false">
      <c r="A64" s="176" t="s">
        <v>96</v>
      </c>
      <c r="B64" s="176" t="s">
        <v>97</v>
      </c>
      <c r="C64" s="176" t="n">
        <v>27</v>
      </c>
      <c r="D64" s="177" t="n">
        <f aca="false">L64</f>
        <v>0</v>
      </c>
      <c r="E64" s="177" t="n">
        <f aca="false">N64</f>
        <v>0</v>
      </c>
      <c r="F64" s="177" t="n">
        <f aca="false">L64</f>
        <v>0</v>
      </c>
      <c r="G64" s="177" t="n">
        <f aca="false">O64</f>
        <v>0</v>
      </c>
      <c r="H64" s="177" t="n">
        <f aca="false">T64</f>
        <v>0</v>
      </c>
      <c r="I64" s="177" t="n">
        <f aca="false">V64</f>
        <v>0</v>
      </c>
      <c r="J64" s="177" t="n">
        <f aca="false">T64</f>
        <v>0</v>
      </c>
      <c r="K64" s="177" t="n">
        <f aca="false">W64</f>
        <v>0</v>
      </c>
      <c r="L64" s="178"/>
      <c r="M64" s="178"/>
      <c r="N64" s="178"/>
      <c r="O64" s="178"/>
      <c r="P64" s="178"/>
      <c r="Q64" s="178"/>
      <c r="R64" s="178"/>
      <c r="S64" s="179"/>
      <c r="T64" s="178"/>
      <c r="U64" s="178"/>
      <c r="V64" s="178"/>
      <c r="W64" s="178"/>
      <c r="X64" s="178"/>
      <c r="Y64" s="178"/>
      <c r="Z64" s="178"/>
      <c r="AA64" s="179"/>
      <c r="AB64" s="179"/>
      <c r="AC64" s="179"/>
      <c r="AE64" s="143" t="n">
        <f aca="false">Q64/100</f>
        <v>0</v>
      </c>
      <c r="AF64" s="143" t="n">
        <f aca="false">R64/100</f>
        <v>0</v>
      </c>
      <c r="AG64" s="143" t="n">
        <f aca="false">Y64/100</f>
        <v>0</v>
      </c>
      <c r="AH64" s="143" t="n">
        <f aca="false">Z64/100</f>
        <v>0</v>
      </c>
    </row>
    <row r="65" customFormat="false" ht="10.2" hidden="false" customHeight="false" outlineLevel="0" collapsed="false">
      <c r="A65" s="176"/>
      <c r="B65" s="176"/>
      <c r="C65" s="176" t="n">
        <v>32</v>
      </c>
      <c r="D65" s="177" t="n">
        <f aca="false">L65</f>
        <v>0</v>
      </c>
      <c r="E65" s="177" t="n">
        <f aca="false">N65</f>
        <v>0</v>
      </c>
      <c r="F65" s="177" t="n">
        <f aca="false">L65</f>
        <v>0</v>
      </c>
      <c r="G65" s="177" t="n">
        <f aca="false">O65</f>
        <v>0</v>
      </c>
      <c r="H65" s="177" t="n">
        <f aca="false">T65</f>
        <v>0</v>
      </c>
      <c r="I65" s="177" t="n">
        <f aca="false">V65</f>
        <v>0</v>
      </c>
      <c r="J65" s="177" t="n">
        <f aca="false">T65</f>
        <v>0</v>
      </c>
      <c r="K65" s="177" t="n">
        <f aca="false">W65</f>
        <v>0</v>
      </c>
      <c r="L65" s="178"/>
      <c r="M65" s="178"/>
      <c r="N65" s="178"/>
      <c r="O65" s="178"/>
      <c r="P65" s="178"/>
      <c r="Q65" s="178"/>
      <c r="R65" s="178"/>
      <c r="S65" s="179"/>
      <c r="T65" s="178"/>
      <c r="U65" s="178"/>
      <c r="V65" s="178"/>
      <c r="W65" s="178"/>
      <c r="X65" s="178"/>
      <c r="Y65" s="178"/>
      <c r="Z65" s="178"/>
      <c r="AA65" s="179"/>
      <c r="AB65" s="179"/>
      <c r="AC65" s="179"/>
      <c r="AE65" s="143" t="n">
        <f aca="false">Q65/100</f>
        <v>0</v>
      </c>
      <c r="AF65" s="143" t="n">
        <f aca="false">R65/100</f>
        <v>0</v>
      </c>
      <c r="AG65" s="143" t="n">
        <f aca="false">Y65/100</f>
        <v>0</v>
      </c>
      <c r="AH65" s="143" t="n">
        <f aca="false">Z65/100</f>
        <v>0</v>
      </c>
    </row>
    <row r="66" customFormat="false" ht="10.8" hidden="false" customHeight="false" outlineLevel="0" collapsed="false">
      <c r="A66" s="176"/>
      <c r="B66" s="180"/>
      <c r="C66" s="180" t="n">
        <v>37</v>
      </c>
      <c r="D66" s="181" t="n">
        <f aca="false">L66</f>
        <v>0</v>
      </c>
      <c r="E66" s="181" t="n">
        <f aca="false">N66</f>
        <v>0</v>
      </c>
      <c r="F66" s="181" t="n">
        <f aca="false">L66</f>
        <v>0</v>
      </c>
      <c r="G66" s="181" t="n">
        <f aca="false">O66</f>
        <v>0</v>
      </c>
      <c r="H66" s="181" t="n">
        <f aca="false">T66</f>
        <v>0</v>
      </c>
      <c r="I66" s="181" t="n">
        <f aca="false">V66</f>
        <v>0</v>
      </c>
      <c r="J66" s="181" t="n">
        <f aca="false">T66</f>
        <v>0</v>
      </c>
      <c r="K66" s="181" t="n">
        <f aca="false">W66</f>
        <v>0</v>
      </c>
      <c r="L66" s="182"/>
      <c r="M66" s="182"/>
      <c r="N66" s="182"/>
      <c r="O66" s="182"/>
      <c r="P66" s="182"/>
      <c r="Q66" s="182"/>
      <c r="R66" s="182"/>
      <c r="S66" s="180"/>
      <c r="T66" s="182"/>
      <c r="U66" s="182"/>
      <c r="V66" s="182"/>
      <c r="W66" s="182"/>
      <c r="X66" s="182"/>
      <c r="Y66" s="182"/>
      <c r="Z66" s="182"/>
      <c r="AA66" s="180"/>
      <c r="AB66" s="180"/>
      <c r="AC66" s="180"/>
      <c r="AE66" s="143" t="n">
        <f aca="false">Q66/100</f>
        <v>0</v>
      </c>
      <c r="AF66" s="143" t="n">
        <f aca="false">R66/100</f>
        <v>0</v>
      </c>
      <c r="AG66" s="143" t="n">
        <f aca="false">Y66/100</f>
        <v>0</v>
      </c>
      <c r="AH66" s="143" t="n">
        <f aca="false">Z66/100</f>
        <v>0</v>
      </c>
    </row>
    <row r="67" customFormat="false" ht="10.2" hidden="false" customHeight="false" outlineLevel="0" collapsed="false">
      <c r="A67" s="176"/>
      <c r="B67" s="171" t="s">
        <v>98</v>
      </c>
      <c r="C67" s="171" t="n">
        <v>22</v>
      </c>
      <c r="D67" s="183" t="n">
        <f aca="false">L67</f>
        <v>0</v>
      </c>
      <c r="E67" s="183" t="n">
        <f aca="false">N67</f>
        <v>0</v>
      </c>
      <c r="F67" s="183" t="n">
        <f aca="false">L67</f>
        <v>0</v>
      </c>
      <c r="G67" s="183" t="n">
        <f aca="false">O67</f>
        <v>0</v>
      </c>
      <c r="H67" s="183" t="n">
        <f aca="false">T67</f>
        <v>0</v>
      </c>
      <c r="I67" s="183" t="n">
        <f aca="false">V67</f>
        <v>0</v>
      </c>
      <c r="J67" s="183" t="n">
        <f aca="false">T67</f>
        <v>0</v>
      </c>
      <c r="K67" s="183" t="n">
        <f aca="false">W67</f>
        <v>0</v>
      </c>
      <c r="L67" s="173"/>
      <c r="M67" s="173"/>
      <c r="N67" s="173"/>
      <c r="O67" s="173"/>
      <c r="P67" s="173"/>
      <c r="Q67" s="173"/>
      <c r="R67" s="173"/>
      <c r="S67" s="174"/>
      <c r="T67" s="173"/>
      <c r="U67" s="173"/>
      <c r="V67" s="173"/>
      <c r="W67" s="173"/>
      <c r="X67" s="173"/>
      <c r="Y67" s="173"/>
      <c r="Z67" s="173"/>
      <c r="AA67" s="175"/>
      <c r="AB67" s="175"/>
      <c r="AC67" s="175"/>
      <c r="AE67" s="143" t="n">
        <f aca="false">Q67/100</f>
        <v>0</v>
      </c>
      <c r="AF67" s="143" t="n">
        <f aca="false">R67/100</f>
        <v>0</v>
      </c>
      <c r="AG67" s="143" t="n">
        <f aca="false">Y67/100</f>
        <v>0</v>
      </c>
      <c r="AH67" s="143" t="n">
        <f aca="false">Z67/100</f>
        <v>0</v>
      </c>
    </row>
    <row r="68" customFormat="false" ht="10.2" hidden="false" customHeight="false" outlineLevel="0" collapsed="false">
      <c r="A68" s="176"/>
      <c r="B68" s="176" t="s">
        <v>99</v>
      </c>
      <c r="C68" s="176" t="n">
        <v>27</v>
      </c>
      <c r="D68" s="184" t="n">
        <f aca="false">L68</f>
        <v>0</v>
      </c>
      <c r="E68" s="184" t="n">
        <f aca="false">N68</f>
        <v>0</v>
      </c>
      <c r="F68" s="184" t="n">
        <f aca="false">L68</f>
        <v>0</v>
      </c>
      <c r="G68" s="184" t="n">
        <f aca="false">O68</f>
        <v>0</v>
      </c>
      <c r="H68" s="184" t="n">
        <f aca="false">T68</f>
        <v>0</v>
      </c>
      <c r="I68" s="184" t="n">
        <f aca="false">V68</f>
        <v>0</v>
      </c>
      <c r="J68" s="184" t="n">
        <f aca="false">T68</f>
        <v>0</v>
      </c>
      <c r="K68" s="184" t="n">
        <f aca="false">W68</f>
        <v>0</v>
      </c>
      <c r="L68" s="178"/>
      <c r="M68" s="178"/>
      <c r="N68" s="178"/>
      <c r="O68" s="178"/>
      <c r="P68" s="178"/>
      <c r="Q68" s="178"/>
      <c r="R68" s="178"/>
      <c r="S68" s="179"/>
      <c r="T68" s="178"/>
      <c r="U68" s="178"/>
      <c r="V68" s="178"/>
      <c r="W68" s="178"/>
      <c r="X68" s="178"/>
      <c r="Y68" s="178"/>
      <c r="Z68" s="178"/>
      <c r="AA68" s="179"/>
      <c r="AB68" s="179"/>
      <c r="AC68" s="179"/>
      <c r="AE68" s="143" t="n">
        <f aca="false">Q68/100</f>
        <v>0</v>
      </c>
      <c r="AF68" s="143" t="n">
        <f aca="false">R68/100</f>
        <v>0</v>
      </c>
      <c r="AG68" s="143" t="n">
        <f aca="false">Y68/100</f>
        <v>0</v>
      </c>
      <c r="AH68" s="143" t="n">
        <f aca="false">Z68/100</f>
        <v>0</v>
      </c>
    </row>
    <row r="69" customFormat="false" ht="10.2" hidden="false" customHeight="false" outlineLevel="0" collapsed="false">
      <c r="A69" s="176"/>
      <c r="B69" s="176"/>
      <c r="C69" s="176" t="n">
        <v>32</v>
      </c>
      <c r="D69" s="184" t="n">
        <f aca="false">L69</f>
        <v>0</v>
      </c>
      <c r="E69" s="184" t="n">
        <f aca="false">N69</f>
        <v>0</v>
      </c>
      <c r="F69" s="184" t="n">
        <f aca="false">L69</f>
        <v>0</v>
      </c>
      <c r="G69" s="184" t="n">
        <f aca="false">O69</f>
        <v>0</v>
      </c>
      <c r="H69" s="184" t="n">
        <f aca="false">T69</f>
        <v>0</v>
      </c>
      <c r="I69" s="184" t="n">
        <f aca="false">V69</f>
        <v>0</v>
      </c>
      <c r="J69" s="184" t="n">
        <f aca="false">T69</f>
        <v>0</v>
      </c>
      <c r="K69" s="184" t="n">
        <f aca="false">W69</f>
        <v>0</v>
      </c>
      <c r="L69" s="178"/>
      <c r="M69" s="178"/>
      <c r="N69" s="178"/>
      <c r="O69" s="178"/>
      <c r="P69" s="178"/>
      <c r="Q69" s="178"/>
      <c r="R69" s="178"/>
      <c r="S69" s="179"/>
      <c r="T69" s="178"/>
      <c r="U69" s="178"/>
      <c r="V69" s="178"/>
      <c r="W69" s="178"/>
      <c r="X69" s="178"/>
      <c r="Y69" s="178"/>
      <c r="Z69" s="178"/>
      <c r="AA69" s="179"/>
      <c r="AB69" s="179"/>
      <c r="AC69" s="179"/>
      <c r="AE69" s="143" t="n">
        <f aca="false">Q69/100</f>
        <v>0</v>
      </c>
      <c r="AF69" s="143" t="n">
        <f aca="false">R69/100</f>
        <v>0</v>
      </c>
      <c r="AG69" s="143" t="n">
        <f aca="false">Y69/100</f>
        <v>0</v>
      </c>
      <c r="AH69" s="143" t="n">
        <f aca="false">Z69/100</f>
        <v>0</v>
      </c>
    </row>
    <row r="70" customFormat="false" ht="10.8" hidden="false" customHeight="false" outlineLevel="0" collapsed="false">
      <c r="A70" s="176"/>
      <c r="B70" s="180"/>
      <c r="C70" s="180" t="n">
        <v>37</v>
      </c>
      <c r="D70" s="185" t="n">
        <f aca="false">L70</f>
        <v>0</v>
      </c>
      <c r="E70" s="185" t="n">
        <f aca="false">N70</f>
        <v>0</v>
      </c>
      <c r="F70" s="185" t="n">
        <f aca="false">L70</f>
        <v>0</v>
      </c>
      <c r="G70" s="185" t="n">
        <f aca="false">O70</f>
        <v>0</v>
      </c>
      <c r="H70" s="185" t="n">
        <f aca="false">T70</f>
        <v>0</v>
      </c>
      <c r="I70" s="185" t="n">
        <f aca="false">V70</f>
        <v>0</v>
      </c>
      <c r="J70" s="185" t="n">
        <f aca="false">T70</f>
        <v>0</v>
      </c>
      <c r="K70" s="185" t="n">
        <f aca="false">W70</f>
        <v>0</v>
      </c>
      <c r="L70" s="182"/>
      <c r="M70" s="182"/>
      <c r="N70" s="182"/>
      <c r="O70" s="182"/>
      <c r="P70" s="182"/>
      <c r="Q70" s="182"/>
      <c r="R70" s="182"/>
      <c r="S70" s="180"/>
      <c r="T70" s="182"/>
      <c r="U70" s="182"/>
      <c r="V70" s="182"/>
      <c r="W70" s="182"/>
      <c r="X70" s="182"/>
      <c r="Y70" s="182"/>
      <c r="Z70" s="182"/>
      <c r="AA70" s="180"/>
      <c r="AB70" s="180"/>
      <c r="AC70" s="180"/>
      <c r="AE70" s="143" t="n">
        <f aca="false">Q70/100</f>
        <v>0</v>
      </c>
      <c r="AF70" s="143" t="n">
        <f aca="false">R70/100</f>
        <v>0</v>
      </c>
      <c r="AG70" s="143" t="n">
        <f aca="false">Y70/100</f>
        <v>0</v>
      </c>
      <c r="AH70" s="143" t="n">
        <f aca="false">Z70/100</f>
        <v>0</v>
      </c>
    </row>
    <row r="71" customFormat="false" ht="10.2" hidden="false" customHeight="false" outlineLevel="0" collapsed="false">
      <c r="A71" s="176"/>
      <c r="B71" s="171" t="s">
        <v>100</v>
      </c>
      <c r="C71" s="171" t="n">
        <v>22</v>
      </c>
      <c r="D71" s="183" t="n">
        <f aca="false">L71</f>
        <v>0</v>
      </c>
      <c r="E71" s="183" t="n">
        <f aca="false">N71</f>
        <v>0</v>
      </c>
      <c r="F71" s="183" t="n">
        <f aca="false">L71</f>
        <v>0</v>
      </c>
      <c r="G71" s="183" t="n">
        <f aca="false">O71</f>
        <v>0</v>
      </c>
      <c r="H71" s="183" t="n">
        <f aca="false">T71</f>
        <v>0</v>
      </c>
      <c r="I71" s="183" t="n">
        <f aca="false">V71</f>
        <v>0</v>
      </c>
      <c r="J71" s="183" t="n">
        <f aca="false">T71</f>
        <v>0</v>
      </c>
      <c r="K71" s="183" t="n">
        <f aca="false">W71</f>
        <v>0</v>
      </c>
      <c r="L71" s="173"/>
      <c r="M71" s="173"/>
      <c r="N71" s="173"/>
      <c r="O71" s="173"/>
      <c r="P71" s="173"/>
      <c r="Q71" s="173"/>
      <c r="R71" s="173"/>
      <c r="S71" s="174"/>
      <c r="T71" s="173"/>
      <c r="U71" s="173"/>
      <c r="V71" s="173"/>
      <c r="W71" s="173"/>
      <c r="X71" s="173"/>
      <c r="Y71" s="173"/>
      <c r="Z71" s="173"/>
      <c r="AA71" s="175"/>
      <c r="AB71" s="175"/>
      <c r="AC71" s="175"/>
      <c r="AE71" s="143" t="n">
        <f aca="false">Q71/100</f>
        <v>0</v>
      </c>
      <c r="AF71" s="143" t="n">
        <f aca="false">R71/100</f>
        <v>0</v>
      </c>
      <c r="AG71" s="143" t="n">
        <f aca="false">Y71/100</f>
        <v>0</v>
      </c>
      <c r="AH71" s="143" t="n">
        <f aca="false">Z71/100</f>
        <v>0</v>
      </c>
    </row>
    <row r="72" customFormat="false" ht="10.2" hidden="false" customHeight="false" outlineLevel="0" collapsed="false">
      <c r="A72" s="176"/>
      <c r="B72" s="176" t="s">
        <v>101</v>
      </c>
      <c r="C72" s="176" t="n">
        <v>27</v>
      </c>
      <c r="D72" s="184" t="n">
        <f aca="false">L72</f>
        <v>0</v>
      </c>
      <c r="E72" s="184" t="n">
        <f aca="false">N72</f>
        <v>0</v>
      </c>
      <c r="F72" s="184" t="n">
        <f aca="false">L72</f>
        <v>0</v>
      </c>
      <c r="G72" s="184" t="n">
        <f aca="false">O72</f>
        <v>0</v>
      </c>
      <c r="H72" s="184" t="n">
        <f aca="false">T72</f>
        <v>0</v>
      </c>
      <c r="I72" s="184" t="n">
        <f aca="false">V72</f>
        <v>0</v>
      </c>
      <c r="J72" s="184" t="n">
        <f aca="false">T72</f>
        <v>0</v>
      </c>
      <c r="K72" s="184" t="n">
        <f aca="false">W72</f>
        <v>0</v>
      </c>
      <c r="L72" s="178"/>
      <c r="M72" s="178"/>
      <c r="N72" s="178"/>
      <c r="O72" s="178"/>
      <c r="P72" s="178"/>
      <c r="Q72" s="178"/>
      <c r="R72" s="178"/>
      <c r="S72" s="179"/>
      <c r="T72" s="178"/>
      <c r="U72" s="178"/>
      <c r="V72" s="178"/>
      <c r="W72" s="178"/>
      <c r="X72" s="178"/>
      <c r="Y72" s="178"/>
      <c r="Z72" s="178"/>
      <c r="AA72" s="179"/>
      <c r="AB72" s="179"/>
      <c r="AC72" s="179"/>
      <c r="AE72" s="143" t="n">
        <f aca="false">Q72/100</f>
        <v>0</v>
      </c>
      <c r="AF72" s="143" t="n">
        <f aca="false">R72/100</f>
        <v>0</v>
      </c>
      <c r="AG72" s="143" t="n">
        <f aca="false">Y72/100</f>
        <v>0</v>
      </c>
      <c r="AH72" s="143" t="n">
        <f aca="false">Z72/100</f>
        <v>0</v>
      </c>
    </row>
    <row r="73" customFormat="false" ht="10.2" hidden="false" customHeight="false" outlineLevel="0" collapsed="false">
      <c r="A73" s="176"/>
      <c r="B73" s="176"/>
      <c r="C73" s="176" t="n">
        <v>32</v>
      </c>
      <c r="D73" s="184" t="n">
        <f aca="false">L73</f>
        <v>0</v>
      </c>
      <c r="E73" s="184" t="n">
        <f aca="false">N73</f>
        <v>0</v>
      </c>
      <c r="F73" s="184" t="n">
        <f aca="false">L73</f>
        <v>0</v>
      </c>
      <c r="G73" s="184" t="n">
        <f aca="false">O73</f>
        <v>0</v>
      </c>
      <c r="H73" s="184" t="n">
        <f aca="false">T73</f>
        <v>0</v>
      </c>
      <c r="I73" s="184" t="n">
        <f aca="false">V73</f>
        <v>0</v>
      </c>
      <c r="J73" s="184" t="n">
        <f aca="false">T73</f>
        <v>0</v>
      </c>
      <c r="K73" s="184" t="n">
        <f aca="false">W73</f>
        <v>0</v>
      </c>
      <c r="L73" s="178"/>
      <c r="M73" s="178"/>
      <c r="N73" s="178"/>
      <c r="O73" s="178"/>
      <c r="P73" s="178"/>
      <c r="Q73" s="178"/>
      <c r="R73" s="178"/>
      <c r="S73" s="179"/>
      <c r="T73" s="178"/>
      <c r="U73" s="178"/>
      <c r="V73" s="178"/>
      <c r="W73" s="178"/>
      <c r="X73" s="178"/>
      <c r="Y73" s="178"/>
      <c r="Z73" s="178"/>
      <c r="AA73" s="179"/>
      <c r="AB73" s="179"/>
      <c r="AC73" s="179"/>
      <c r="AE73" s="143" t="n">
        <f aca="false">Q73/100</f>
        <v>0</v>
      </c>
      <c r="AF73" s="143" t="n">
        <f aca="false">R73/100</f>
        <v>0</v>
      </c>
      <c r="AG73" s="143" t="n">
        <f aca="false">Y73/100</f>
        <v>0</v>
      </c>
      <c r="AH73" s="143" t="n">
        <f aca="false">Z73/100</f>
        <v>0</v>
      </c>
    </row>
    <row r="74" customFormat="false" ht="10.8" hidden="false" customHeight="false" outlineLevel="0" collapsed="false">
      <c r="A74" s="180"/>
      <c r="B74" s="180"/>
      <c r="C74" s="180" t="n">
        <v>37</v>
      </c>
      <c r="D74" s="186" t="n">
        <f aca="false">L74</f>
        <v>0</v>
      </c>
      <c r="E74" s="186" t="n">
        <f aca="false">N74</f>
        <v>0</v>
      </c>
      <c r="F74" s="186" t="n">
        <f aca="false">L74</f>
        <v>0</v>
      </c>
      <c r="G74" s="186" t="n">
        <f aca="false">O74</f>
        <v>0</v>
      </c>
      <c r="H74" s="186" t="n">
        <f aca="false">T74</f>
        <v>0</v>
      </c>
      <c r="I74" s="186" t="n">
        <f aca="false">V74</f>
        <v>0</v>
      </c>
      <c r="J74" s="186" t="n">
        <f aca="false">T74</f>
        <v>0</v>
      </c>
      <c r="K74" s="186" t="n">
        <f aca="false">W74</f>
        <v>0</v>
      </c>
      <c r="L74" s="182"/>
      <c r="M74" s="182"/>
      <c r="N74" s="182"/>
      <c r="O74" s="182"/>
      <c r="P74" s="182"/>
      <c r="Q74" s="182"/>
      <c r="R74" s="182"/>
      <c r="S74" s="180"/>
      <c r="T74" s="182"/>
      <c r="U74" s="182"/>
      <c r="V74" s="182"/>
      <c r="W74" s="182"/>
      <c r="X74" s="182"/>
      <c r="Y74" s="182"/>
      <c r="Z74" s="182"/>
      <c r="AA74" s="180"/>
      <c r="AB74" s="180"/>
      <c r="AC74" s="180"/>
      <c r="AE74" s="143" t="n">
        <f aca="false">Q74/100</f>
        <v>0</v>
      </c>
      <c r="AF74" s="143" t="n">
        <f aca="false">R74/100</f>
        <v>0</v>
      </c>
      <c r="AG74" s="143" t="n">
        <f aca="false">Y74/100</f>
        <v>0</v>
      </c>
      <c r="AH74" s="143" t="n">
        <f aca="false">Z74/100</f>
        <v>0</v>
      </c>
    </row>
    <row r="75" customFormat="false" ht="10.2" hidden="false" customHeight="false" outlineLevel="0" collapsed="false">
      <c r="B75" s="143" t="s">
        <v>5</v>
      </c>
      <c r="D75" s="187"/>
      <c r="E75" s="188"/>
      <c r="F75" s="188"/>
      <c r="G75" s="189"/>
      <c r="H75" s="189"/>
      <c r="I75" s="189"/>
      <c r="J75" s="189"/>
      <c r="K75" s="189"/>
      <c r="S75" s="190"/>
      <c r="AA75" s="191" t="e">
        <f aca="false">AVERAGE(AA3,AA7)</f>
        <v>#VALUE!</v>
      </c>
      <c r="AB75" s="191" t="e">
        <f aca="false">AVERAGE(AB3,AB7)</f>
        <v>#VALUE!</v>
      </c>
      <c r="AC75" s="191" t="e">
        <f aca="false">AVERAGE(AC3,AC7)</f>
        <v>#VALUE!</v>
      </c>
    </row>
    <row r="76" customFormat="false" ht="10.2" hidden="false" customHeight="false" outlineLevel="0" collapsed="false">
      <c r="B76" s="143" t="s">
        <v>6</v>
      </c>
      <c r="D76" s="192"/>
      <c r="E76" s="188"/>
      <c r="F76" s="188"/>
      <c r="G76" s="189"/>
      <c r="H76" s="189"/>
      <c r="I76" s="189"/>
      <c r="J76" s="189"/>
      <c r="K76" s="189"/>
      <c r="S76" s="190"/>
      <c r="AA76" s="191" t="e">
        <f aca="false">AVERAGE(AA11,AA15,AA19,AA23,AA27)</f>
        <v>#VALUE!</v>
      </c>
      <c r="AB76" s="191" t="e">
        <f aca="false">AVERAGE(AB11,AB15,AB19,AB23,AB27)</f>
        <v>#VALUE!</v>
      </c>
      <c r="AC76" s="191" t="e">
        <f aca="false">AVERAGE(AC11,AC15,AC19,AC23,AC27)</f>
        <v>#VALUE!</v>
      </c>
    </row>
    <row r="77" customFormat="false" ht="10.2" hidden="false" customHeight="false" outlineLevel="0" collapsed="false">
      <c r="B77" s="143" t="s">
        <v>7</v>
      </c>
      <c r="D77" s="192"/>
      <c r="E77" s="188"/>
      <c r="F77" s="188"/>
      <c r="G77" s="189"/>
      <c r="H77" s="189"/>
      <c r="I77" s="189"/>
      <c r="J77" s="189"/>
      <c r="K77" s="189"/>
      <c r="S77" s="190"/>
      <c r="AA77" s="191" t="e">
        <f aca="false">AVERAGE(AA31,AA35,AA39,AA43)</f>
        <v>#VALUE!</v>
      </c>
      <c r="AB77" s="191" t="e">
        <f aca="false">AVERAGE(AB31,AB35,AB39,AB43)</f>
        <v>#VALUE!</v>
      </c>
      <c r="AC77" s="191" t="e">
        <f aca="false">AVERAGE(AC31,AC35,AC39,AC43)</f>
        <v>#VALUE!</v>
      </c>
    </row>
    <row r="78" customFormat="false" ht="10.2" hidden="false" customHeight="false" outlineLevel="0" collapsed="false">
      <c r="B78" s="143" t="s">
        <v>8</v>
      </c>
      <c r="D78" s="192"/>
      <c r="E78" s="188"/>
      <c r="F78" s="188"/>
      <c r="G78" s="189"/>
      <c r="H78" s="189"/>
      <c r="I78" s="189"/>
      <c r="J78" s="189"/>
      <c r="K78" s="189"/>
      <c r="S78" s="193"/>
      <c r="AA78" s="194" t="e">
        <f aca="false">AVERAGE(AA47,AA55,AA51,AA59)</f>
        <v>#VALUE!</v>
      </c>
      <c r="AB78" s="194" t="e">
        <f aca="false">AVERAGE(AB47,AB55,AB51,AB59)</f>
        <v>#VALUE!</v>
      </c>
      <c r="AC78" s="194" t="e">
        <f aca="false">AVERAGE(AC47,AC55,AC51,AC59)</f>
        <v>#VALUE!</v>
      </c>
    </row>
    <row r="79" customFormat="false" ht="10.2" hidden="false" customHeight="false" outlineLevel="0" collapsed="false">
      <c r="A79" s="195"/>
      <c r="B79" s="195" t="s">
        <v>9</v>
      </c>
      <c r="C79" s="195"/>
      <c r="D79" s="196"/>
      <c r="E79" s="197"/>
      <c r="F79" s="197"/>
      <c r="G79" s="198"/>
      <c r="H79" s="198"/>
      <c r="I79" s="198"/>
      <c r="J79" s="198"/>
      <c r="K79" s="198"/>
      <c r="L79" s="195"/>
      <c r="M79" s="195"/>
      <c r="N79" s="195"/>
      <c r="O79" s="195"/>
      <c r="P79" s="195"/>
      <c r="Q79" s="195"/>
      <c r="R79" s="195"/>
      <c r="S79" s="199"/>
      <c r="T79" s="195"/>
      <c r="U79" s="195"/>
      <c r="V79" s="195"/>
      <c r="W79" s="195"/>
      <c r="X79" s="195"/>
      <c r="Y79" s="195"/>
      <c r="Z79" s="195"/>
      <c r="AA79" s="200"/>
      <c r="AB79" s="200"/>
      <c r="AC79" s="200"/>
    </row>
    <row r="80" customFormat="false" ht="10.2" hidden="false" customHeight="false" outlineLevel="0" collapsed="false">
      <c r="B80" s="201" t="s">
        <v>10</v>
      </c>
      <c r="C80" s="201"/>
      <c r="D80" s="202"/>
      <c r="E80" s="203"/>
      <c r="F80" s="204"/>
      <c r="G80" s="203"/>
      <c r="H80" s="203"/>
      <c r="I80" s="203"/>
      <c r="J80" s="203"/>
      <c r="K80" s="203"/>
      <c r="L80" s="201"/>
      <c r="M80" s="201"/>
      <c r="N80" s="201"/>
      <c r="O80" s="201"/>
      <c r="P80" s="201"/>
      <c r="Q80" s="201"/>
      <c r="R80" s="201"/>
      <c r="S80" s="205"/>
      <c r="T80" s="201"/>
      <c r="U80" s="201"/>
      <c r="V80" s="201"/>
      <c r="W80" s="201"/>
      <c r="X80" s="201"/>
      <c r="Y80" s="201"/>
      <c r="Z80" s="201"/>
      <c r="AA80" s="206" t="e">
        <f aca="false">AVERAGE(AA3,AA7,AA11,AA15,AA19,AA23,AA27,AA31,AA35,AA39,AA43,AA47,AA55,AA51,AA59)</f>
        <v>#VALUE!</v>
      </c>
      <c r="AB80" s="206" t="e">
        <f aca="false">AVERAGE(AB3,AB7,AB11,AB15,AB19,AB23,AB27,AB31,AB35,AB39,AB43,AB47,AB55,AB51,AB59)</f>
        <v>#VALUE!</v>
      </c>
      <c r="AC80" s="206" t="e">
        <f aca="false">AVERAGE(AC3,AC7,AC11,AC15,AC19,AC23,AC27,AC31,AC35,AC39,AC43,AC47,AC55,AC51,AC59)</f>
        <v>#VALUE!</v>
      </c>
    </row>
    <row r="81" customFormat="false" ht="10.2" hidden="false" customHeight="false" outlineLevel="0" collapsed="false">
      <c r="B81" s="143" t="s">
        <v>102</v>
      </c>
      <c r="P81" s="191"/>
      <c r="Q81" s="191" t="n">
        <f aca="false">GEOMEAN(AE3:AE62)*100</f>
        <v>16.5215265333404</v>
      </c>
      <c r="R81" s="191" t="n">
        <f aca="false">GEOMEAN(AF3:AF62)*100</f>
        <v>3.32107815367859</v>
      </c>
      <c r="S81" s="191"/>
      <c r="T81" s="191"/>
      <c r="U81" s="191"/>
      <c r="V81" s="191"/>
      <c r="W81" s="191"/>
      <c r="X81" s="191"/>
      <c r="Y81" s="191" t="n">
        <f aca="false">GEOMEAN(AG3:AG62)*100</f>
        <v>18.279140460863</v>
      </c>
      <c r="Z81" s="191" t="n">
        <f aca="false">GEOMEAN(AH3:AH62)*100</f>
        <v>3.40561987277363</v>
      </c>
    </row>
    <row r="82" customFormat="false" ht="10.2" hidden="false" customHeight="false" outlineLevel="0" collapsed="false">
      <c r="B82" s="143" t="s">
        <v>103</v>
      </c>
      <c r="X82" s="207"/>
      <c r="Y82" s="207" t="n">
        <f aca="false">Y81/Q81</f>
        <v>1.10638326452316</v>
      </c>
      <c r="Z82" s="207" t="n">
        <f aca="false">Z81/R81</f>
        <v>1.02545610647596</v>
      </c>
    </row>
    <row r="83" customFormat="false" ht="10.2" hidden="false" customHeight="false" outlineLevel="0" collapsed="false">
      <c r="B83" s="143" t="s">
        <v>104</v>
      </c>
      <c r="P83" s="190"/>
      <c r="Q83" s="190" t="n">
        <f aca="false">SUM(Q3:Q62)/3600</f>
        <v>0.507111111111111</v>
      </c>
      <c r="R83" s="190" t="n">
        <f aca="false">SUM(R3:R62)</f>
        <v>343.989888888889</v>
      </c>
      <c r="X83" s="190"/>
      <c r="Y83" s="190" t="n">
        <f aca="false">SUM(Y3:Y62)/3600</f>
        <v>0.610472222222222</v>
      </c>
      <c r="Z83" s="190" t="n">
        <f aca="false">SUM(Z3:Z62)</f>
        <v>354.26394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015625" defaultRowHeight="10.2" zeroHeight="false" outlineLevelRow="0" outlineLevelCol="0"/>
  <cols>
    <col collapsed="false" customWidth="true" hidden="false" outlineLevel="0" max="1" min="1" style="143" width="7.1"/>
    <col collapsed="false" customWidth="true" hidden="false" outlineLevel="0" max="2" min="2" style="143" width="12.66"/>
    <col collapsed="false" customWidth="true" hidden="false" outlineLevel="0" max="3" min="3" style="143" width="7.32"/>
    <col collapsed="false" customWidth="true" hidden="true" outlineLevel="0" max="4" min="4" style="144" width="8.55"/>
    <col collapsed="false" customWidth="true" hidden="true" outlineLevel="0" max="5" min="5" style="145" width="6.43"/>
    <col collapsed="false" customWidth="true" hidden="true" outlineLevel="0" max="6" min="6" style="146" width="8.55"/>
    <col collapsed="false" customWidth="true" hidden="true" outlineLevel="0" max="7" min="7" style="145" width="6.43"/>
    <col collapsed="false" customWidth="true" hidden="true" outlineLevel="0" max="8" min="8" style="145" width="8.55"/>
    <col collapsed="false" customWidth="true" hidden="true" outlineLevel="0" max="9" min="9" style="145" width="6.43"/>
    <col collapsed="false" customWidth="true" hidden="true" outlineLevel="0" max="10" min="10" style="145" width="8.55"/>
    <col collapsed="false" customWidth="true" hidden="true" outlineLevel="0" max="11" min="11" style="145" width="6.43"/>
    <col collapsed="false" customWidth="false" hidden="false" outlineLevel="0" max="12" min="12" style="143" width="9.1"/>
    <col collapsed="false" customWidth="true" hidden="false" outlineLevel="0" max="15" min="13" style="143" width="6.43"/>
    <col collapsed="false" customWidth="false" hidden="false" outlineLevel="0" max="18" min="16" style="143" width="9.1"/>
    <col collapsed="false" customWidth="true" hidden="false" outlineLevel="0" max="19" min="19" style="143" width="7.88"/>
    <col collapsed="false" customWidth="false" hidden="false" outlineLevel="0" max="20" min="20" style="143" width="9.1"/>
    <col collapsed="false" customWidth="true" hidden="false" outlineLevel="0" max="23" min="21" style="143" width="6.43"/>
    <col collapsed="false" customWidth="true" hidden="false" outlineLevel="0" max="24" min="24" style="143" width="8.55"/>
    <col collapsed="false" customWidth="false" hidden="false" outlineLevel="0" max="30" min="25" style="143" width="9.1"/>
    <col collapsed="false" customWidth="false" hidden="true" outlineLevel="0" max="34" min="31" style="143" width="9.1"/>
    <col collapsed="false" customWidth="false" hidden="false" outlineLevel="0" max="257" min="35" style="143" width="9.1"/>
  </cols>
  <sheetData>
    <row r="1" customFormat="false" ht="13.5" hidden="false" customHeight="true" outlineLevel="0" collapsed="false">
      <c r="D1" s="147" t="s">
        <v>45</v>
      </c>
      <c r="E1" s="147" t="s">
        <v>45</v>
      </c>
      <c r="F1" s="148" t="s">
        <v>45</v>
      </c>
      <c r="G1" s="147" t="s">
        <v>45</v>
      </c>
      <c r="H1" s="147" t="s">
        <v>46</v>
      </c>
      <c r="I1" s="147" t="s">
        <v>46</v>
      </c>
      <c r="J1" s="147" t="s">
        <v>46</v>
      </c>
      <c r="K1" s="147" t="s">
        <v>46</v>
      </c>
      <c r="L1" s="149" t="s">
        <v>47</v>
      </c>
      <c r="M1" s="149"/>
      <c r="N1" s="149"/>
      <c r="O1" s="149"/>
      <c r="P1" s="149"/>
      <c r="Q1" s="149"/>
      <c r="R1" s="149"/>
      <c r="S1" s="149"/>
      <c r="T1" s="149" t="s">
        <v>48</v>
      </c>
      <c r="U1" s="149"/>
      <c r="V1" s="149"/>
      <c r="W1" s="149"/>
      <c r="X1" s="149"/>
      <c r="Y1" s="149"/>
      <c r="Z1" s="149"/>
      <c r="AA1" s="149"/>
    </row>
    <row r="2" customFormat="false" ht="10.8" hidden="false" customHeight="false" outlineLevel="0" collapsed="false">
      <c r="C2" s="150" t="s">
        <v>49</v>
      </c>
      <c r="D2" s="151" t="str">
        <f aca="false">L2</f>
        <v>kbps</v>
      </c>
      <c r="E2" s="151" t="str">
        <f aca="false">N2</f>
        <v>U psnr</v>
      </c>
      <c r="F2" s="151" t="str">
        <f aca="false">L2</f>
        <v>kbps</v>
      </c>
      <c r="G2" s="151" t="str">
        <f aca="false">O2</f>
        <v>V psnr</v>
      </c>
      <c r="H2" s="151" t="str">
        <f aca="false">T2</f>
        <v>kbps</v>
      </c>
      <c r="I2" s="151" t="str">
        <f aca="false">V2</f>
        <v>U psnr</v>
      </c>
      <c r="J2" s="151" t="str">
        <f aca="false">T2</f>
        <v>kbps</v>
      </c>
      <c r="K2" s="151" t="str">
        <f aca="false">W2</f>
        <v>V psnr</v>
      </c>
      <c r="L2" s="152" t="s">
        <v>50</v>
      </c>
      <c r="M2" s="152" t="s">
        <v>51</v>
      </c>
      <c r="N2" s="152" t="s">
        <v>52</v>
      </c>
      <c r="O2" s="152" t="s">
        <v>53</v>
      </c>
      <c r="P2" s="152" t="s">
        <v>54</v>
      </c>
      <c r="Q2" s="152" t="s">
        <v>55</v>
      </c>
      <c r="R2" s="152" t="s">
        <v>56</v>
      </c>
      <c r="S2" s="153"/>
      <c r="T2" s="152" t="s">
        <v>50</v>
      </c>
      <c r="U2" s="152" t="s">
        <v>51</v>
      </c>
      <c r="V2" s="152" t="s">
        <v>52</v>
      </c>
      <c r="W2" s="152" t="s">
        <v>53</v>
      </c>
      <c r="X2" s="152" t="s">
        <v>57</v>
      </c>
      <c r="Y2" s="152" t="s">
        <v>55</v>
      </c>
      <c r="Z2" s="152" t="s">
        <v>56</v>
      </c>
      <c r="AA2" s="153" t="s">
        <v>58</v>
      </c>
      <c r="AB2" s="153" t="s">
        <v>59</v>
      </c>
      <c r="AC2" s="153" t="s">
        <v>60</v>
      </c>
    </row>
    <row r="3" customFormat="false" ht="10.2" hidden="false" customHeight="false" outlineLevel="0" collapsed="false">
      <c r="A3" s="154" t="s">
        <v>5</v>
      </c>
      <c r="B3" s="154" t="s">
        <v>61</v>
      </c>
      <c r="C3" s="154" t="n">
        <v>22</v>
      </c>
      <c r="D3" s="155" t="n">
        <f aca="false">L3</f>
        <v>13714</v>
      </c>
      <c r="E3" s="155" t="n">
        <f aca="false">N3</f>
        <v>41.4679</v>
      </c>
      <c r="F3" s="155" t="n">
        <f aca="false">L3</f>
        <v>13714</v>
      </c>
      <c r="G3" s="155" t="n">
        <f aca="false">O3</f>
        <v>44.0127</v>
      </c>
      <c r="H3" s="155" t="n">
        <f aca="false">T3</f>
        <v>13714.4528</v>
      </c>
      <c r="I3" s="155" t="n">
        <f aca="false">V3</f>
        <v>41.4737</v>
      </c>
      <c r="J3" s="155" t="n">
        <f aca="false">T3</f>
        <v>13714.4528</v>
      </c>
      <c r="K3" s="155" t="n">
        <f aca="false">W3</f>
        <v>44.0353</v>
      </c>
      <c r="L3" s="156" t="n">
        <v>13714</v>
      </c>
      <c r="M3" s="156" t="n">
        <v>41.7215</v>
      </c>
      <c r="N3" s="156" t="n">
        <v>41.4679</v>
      </c>
      <c r="O3" s="156" t="n">
        <v>44.0127</v>
      </c>
      <c r="P3" s="156" t="n">
        <v>29768.4</v>
      </c>
      <c r="Q3" s="157" t="n">
        <v>45.6</v>
      </c>
      <c r="R3" s="156" t="n">
        <f aca="false">P3/3600</f>
        <v>8.269</v>
      </c>
      <c r="S3" s="158"/>
      <c r="T3" s="156" t="n">
        <v>13714.4528</v>
      </c>
      <c r="U3" s="156" t="n">
        <v>41.7196</v>
      </c>
      <c r="V3" s="156" t="n">
        <v>41.4737</v>
      </c>
      <c r="W3" s="156" t="n">
        <v>44.0353</v>
      </c>
      <c r="X3" s="156" t="n">
        <v>29274.8</v>
      </c>
      <c r="Y3" s="157" t="n">
        <v>62.8</v>
      </c>
      <c r="Z3" s="156" t="n">
        <f aca="false">X3/3600</f>
        <v>8.13188888888889</v>
      </c>
      <c r="AA3" s="159" t="e">
        <f aca="false">RBJM($L3:$M6,T3:U6)</f>
        <v>#VALUE!</v>
      </c>
      <c r="AB3" s="159" t="e">
        <f aca="false">RBJM($D3:$E6,H3:I6)</f>
        <v>#VALUE!</v>
      </c>
      <c r="AC3" s="159" t="e">
        <f aca="false">RBJM($F3:$G6,J3:K6)</f>
        <v>#VALUE!</v>
      </c>
      <c r="AE3" s="143" t="n">
        <f aca="false">Q3/100</f>
        <v>0.456</v>
      </c>
      <c r="AF3" s="143" t="n">
        <f aca="false">R3/100</f>
        <v>0.08269</v>
      </c>
      <c r="AG3" s="143" t="n">
        <f aca="false">Y3/100</f>
        <v>0.628</v>
      </c>
      <c r="AH3" s="143" t="n">
        <f aca="false">Z3/100</f>
        <v>0.0813188888888889</v>
      </c>
    </row>
    <row r="4" customFormat="false" ht="10.2" hidden="false" customHeight="false" outlineLevel="0" collapsed="false">
      <c r="A4" s="160" t="s">
        <v>62</v>
      </c>
      <c r="B4" s="160" t="s">
        <v>63</v>
      </c>
      <c r="C4" s="160" t="n">
        <v>27</v>
      </c>
      <c r="D4" s="155" t="n">
        <f aca="false">L4</f>
        <v>5615.5952</v>
      </c>
      <c r="E4" s="155" t="n">
        <f aca="false">N4</f>
        <v>39.852</v>
      </c>
      <c r="F4" s="155" t="n">
        <f aca="false">L4</f>
        <v>5615.5952</v>
      </c>
      <c r="G4" s="155" t="n">
        <f aca="false">O4</f>
        <v>42.2627</v>
      </c>
      <c r="H4" s="155" t="n">
        <f aca="false">T4</f>
        <v>5617.408</v>
      </c>
      <c r="I4" s="155" t="n">
        <f aca="false">V4</f>
        <v>39.8483</v>
      </c>
      <c r="J4" s="155" t="n">
        <f aca="false">T4</f>
        <v>5617.408</v>
      </c>
      <c r="K4" s="155" t="n">
        <f aca="false">W4</f>
        <v>42.2481</v>
      </c>
      <c r="L4" s="156" t="n">
        <v>5615.5952</v>
      </c>
      <c r="M4" s="156" t="n">
        <v>39.2674</v>
      </c>
      <c r="N4" s="156" t="n">
        <v>39.852</v>
      </c>
      <c r="O4" s="156" t="n">
        <v>42.2627</v>
      </c>
      <c r="P4" s="156" t="n">
        <v>24888.8</v>
      </c>
      <c r="Q4" s="157" t="n">
        <v>45.4</v>
      </c>
      <c r="R4" s="156" t="n">
        <f aca="false">P4/3600</f>
        <v>6.91355555555556</v>
      </c>
      <c r="S4" s="158"/>
      <c r="T4" s="156" t="n">
        <v>5617.408</v>
      </c>
      <c r="U4" s="156" t="n">
        <v>39.2709</v>
      </c>
      <c r="V4" s="156" t="n">
        <v>39.8483</v>
      </c>
      <c r="W4" s="156" t="n">
        <v>42.2481</v>
      </c>
      <c r="X4" s="156" t="n">
        <v>24163.1</v>
      </c>
      <c r="Y4" s="157" t="n">
        <v>59.6</v>
      </c>
      <c r="Z4" s="156" t="n">
        <f aca="false">X4/3600</f>
        <v>6.71197222222222</v>
      </c>
      <c r="AA4" s="158"/>
      <c r="AB4" s="158"/>
      <c r="AC4" s="158"/>
      <c r="AE4" s="143" t="n">
        <f aca="false">Q4/100</f>
        <v>0.454</v>
      </c>
      <c r="AF4" s="143" t="n">
        <f aca="false">R4/100</f>
        <v>0.0691355555555556</v>
      </c>
      <c r="AG4" s="143" t="n">
        <f aca="false">Y4/100</f>
        <v>0.596</v>
      </c>
      <c r="AH4" s="143" t="n">
        <f aca="false">Z4/100</f>
        <v>0.0671197222222222</v>
      </c>
    </row>
    <row r="5" customFormat="false" ht="10.2" hidden="false" customHeight="false" outlineLevel="0" collapsed="false">
      <c r="A5" s="160"/>
      <c r="B5" s="160"/>
      <c r="C5" s="160" t="n">
        <v>32</v>
      </c>
      <c r="D5" s="155" t="n">
        <f aca="false">L5</f>
        <v>2690.9472</v>
      </c>
      <c r="E5" s="155" t="n">
        <f aca="false">N5</f>
        <v>38.4399</v>
      </c>
      <c r="F5" s="155" t="n">
        <f aca="false">L5</f>
        <v>2690.9472</v>
      </c>
      <c r="G5" s="155" t="n">
        <f aca="false">O5</f>
        <v>40.7356</v>
      </c>
      <c r="H5" s="155" t="n">
        <f aca="false">T5</f>
        <v>2690.688</v>
      </c>
      <c r="I5" s="155" t="n">
        <f aca="false">V5</f>
        <v>38.4368</v>
      </c>
      <c r="J5" s="155" t="n">
        <f aca="false">T5</f>
        <v>2690.688</v>
      </c>
      <c r="K5" s="155" t="n">
        <f aca="false">W5</f>
        <v>40.7372</v>
      </c>
      <c r="L5" s="156" t="n">
        <v>2690.9472</v>
      </c>
      <c r="M5" s="156" t="n">
        <v>36.7429</v>
      </c>
      <c r="N5" s="156" t="n">
        <v>38.4399</v>
      </c>
      <c r="O5" s="156" t="n">
        <v>40.7356</v>
      </c>
      <c r="P5" s="156" t="n">
        <v>22167.2</v>
      </c>
      <c r="Q5" s="157" t="n">
        <v>35.5</v>
      </c>
      <c r="R5" s="156" t="n">
        <f aca="false">P5/3600</f>
        <v>6.15755555555556</v>
      </c>
      <c r="S5" s="158"/>
      <c r="T5" s="156" t="n">
        <v>2690.688</v>
      </c>
      <c r="U5" s="156" t="n">
        <v>36.738</v>
      </c>
      <c r="V5" s="156" t="n">
        <v>38.4368</v>
      </c>
      <c r="W5" s="156" t="n">
        <v>40.7372</v>
      </c>
      <c r="X5" s="156" t="n">
        <v>21660</v>
      </c>
      <c r="Y5" s="157" t="n">
        <v>53.1</v>
      </c>
      <c r="Z5" s="156" t="n">
        <f aca="false">X5/3600</f>
        <v>6.01666666666667</v>
      </c>
      <c r="AA5" s="158"/>
      <c r="AB5" s="158"/>
      <c r="AC5" s="158"/>
      <c r="AE5" s="143" t="n">
        <f aca="false">Q5/100</f>
        <v>0.355</v>
      </c>
      <c r="AF5" s="143" t="n">
        <f aca="false">R5/100</f>
        <v>0.0615755555555556</v>
      </c>
      <c r="AG5" s="143" t="n">
        <f aca="false">Y5/100</f>
        <v>0.531</v>
      </c>
      <c r="AH5" s="143" t="n">
        <f aca="false">Z5/100</f>
        <v>0.0601666666666667</v>
      </c>
    </row>
    <row r="6" customFormat="false" ht="10.8" hidden="false" customHeight="false" outlineLevel="0" collapsed="false">
      <c r="A6" s="160"/>
      <c r="B6" s="161"/>
      <c r="C6" s="161" t="n">
        <v>37</v>
      </c>
      <c r="D6" s="162" t="n">
        <f aca="false">L6</f>
        <v>1379.0864</v>
      </c>
      <c r="E6" s="162" t="n">
        <f aca="false">N6</f>
        <v>36.9432</v>
      </c>
      <c r="F6" s="162" t="n">
        <f aca="false">L6</f>
        <v>1379.0864</v>
      </c>
      <c r="G6" s="162" t="n">
        <f aca="false">O6</f>
        <v>39.2969</v>
      </c>
      <c r="H6" s="162" t="n">
        <f aca="false">T6</f>
        <v>1379.2864</v>
      </c>
      <c r="I6" s="162" t="n">
        <f aca="false">V6</f>
        <v>36.9446</v>
      </c>
      <c r="J6" s="162" t="n">
        <f aca="false">T6</f>
        <v>1379.2864</v>
      </c>
      <c r="K6" s="162" t="n">
        <f aca="false">W6</f>
        <v>39.2997</v>
      </c>
      <c r="L6" s="163" t="n">
        <v>1379.0864</v>
      </c>
      <c r="M6" s="163" t="n">
        <v>34.1451</v>
      </c>
      <c r="N6" s="163" t="n">
        <v>36.9432</v>
      </c>
      <c r="O6" s="163" t="n">
        <v>39.2969</v>
      </c>
      <c r="P6" s="163" t="n">
        <v>20478.2</v>
      </c>
      <c r="Q6" s="163" t="n">
        <v>32.4</v>
      </c>
      <c r="R6" s="163" t="n">
        <f aca="false">P6/3600</f>
        <v>5.68838888888889</v>
      </c>
      <c r="S6" s="161"/>
      <c r="T6" s="163" t="n">
        <v>1379.2864</v>
      </c>
      <c r="U6" s="163" t="n">
        <v>34.1413</v>
      </c>
      <c r="V6" s="163" t="n">
        <v>36.9446</v>
      </c>
      <c r="W6" s="163" t="n">
        <v>39.2997</v>
      </c>
      <c r="X6" s="163" t="n">
        <v>20533.5</v>
      </c>
      <c r="Y6" s="163" t="n">
        <v>47</v>
      </c>
      <c r="Z6" s="163" t="n">
        <f aca="false">X6/3600</f>
        <v>5.70375</v>
      </c>
      <c r="AA6" s="161"/>
      <c r="AB6" s="161"/>
      <c r="AC6" s="161"/>
      <c r="AE6" s="143" t="n">
        <f aca="false">Q6/100</f>
        <v>0.324</v>
      </c>
      <c r="AF6" s="143" t="n">
        <f aca="false">R6/100</f>
        <v>0.0568838888888889</v>
      </c>
      <c r="AG6" s="143" t="n">
        <f aca="false">Y6/100</f>
        <v>0.47</v>
      </c>
      <c r="AH6" s="143" t="n">
        <f aca="false">Z6/100</f>
        <v>0.0570375</v>
      </c>
    </row>
    <row r="7" customFormat="false" ht="10.2" hidden="false" customHeight="false" outlineLevel="0" collapsed="false">
      <c r="A7" s="160"/>
      <c r="B7" s="160" t="s">
        <v>64</v>
      </c>
      <c r="C7" s="154" t="n">
        <v>22</v>
      </c>
      <c r="D7" s="155" t="n">
        <f aca="false">L7</f>
        <v>34683.0528</v>
      </c>
      <c r="E7" s="155" t="n">
        <f aca="false">N7</f>
        <v>44.8599</v>
      </c>
      <c r="F7" s="155" t="n">
        <f aca="false">L7</f>
        <v>34683.0528</v>
      </c>
      <c r="G7" s="155" t="n">
        <f aca="false">O7</f>
        <v>44.6256</v>
      </c>
      <c r="H7" s="155" t="n">
        <f aca="false">T7</f>
        <v>34698.1968</v>
      </c>
      <c r="I7" s="155" t="n">
        <f aca="false">V7</f>
        <v>44.8682</v>
      </c>
      <c r="J7" s="155" t="n">
        <f aca="false">T7</f>
        <v>34698.1968</v>
      </c>
      <c r="K7" s="155" t="n">
        <f aca="false">W7</f>
        <v>44.6199</v>
      </c>
      <c r="L7" s="164" t="n">
        <v>34683.0528</v>
      </c>
      <c r="M7" s="164" t="n">
        <v>40.3368</v>
      </c>
      <c r="N7" s="164" t="n">
        <v>44.8599</v>
      </c>
      <c r="O7" s="164" t="n">
        <v>44.6256</v>
      </c>
      <c r="P7" s="156" t="n">
        <v>44385.2</v>
      </c>
      <c r="Q7" s="157" t="n">
        <v>63</v>
      </c>
      <c r="R7" s="156" t="n">
        <f aca="false">P7/3600</f>
        <v>12.3292222222222</v>
      </c>
      <c r="S7" s="158"/>
      <c r="T7" s="164" t="n">
        <v>34698.1968</v>
      </c>
      <c r="U7" s="164" t="n">
        <v>40.334</v>
      </c>
      <c r="V7" s="164" t="n">
        <v>44.8682</v>
      </c>
      <c r="W7" s="164" t="n">
        <v>44.6199</v>
      </c>
      <c r="X7" s="156" t="n">
        <v>44484.9</v>
      </c>
      <c r="Y7" s="157" t="n">
        <v>70.7</v>
      </c>
      <c r="Z7" s="156" t="n">
        <f aca="false">X7/3600</f>
        <v>12.3569166666667</v>
      </c>
      <c r="AA7" s="159" t="e">
        <f aca="false">RBJM($L7:$M10,T7:U10)</f>
        <v>#VALUE!</v>
      </c>
      <c r="AB7" s="159" t="e">
        <f aca="false">RBJM($D7:$E10,H7:I10)</f>
        <v>#VALUE!</v>
      </c>
      <c r="AC7" s="159" t="e">
        <f aca="false">RBJM($F7:$G10,J7:K10)</f>
        <v>#VALUE!</v>
      </c>
      <c r="AE7" s="143" t="n">
        <f aca="false">Q7/100</f>
        <v>0.63</v>
      </c>
      <c r="AF7" s="143" t="n">
        <f aca="false">R7/100</f>
        <v>0.123292222222222</v>
      </c>
      <c r="AG7" s="143" t="n">
        <f aca="false">Y7/100</f>
        <v>0.707</v>
      </c>
      <c r="AH7" s="143" t="n">
        <f aca="false">Z7/100</f>
        <v>0.123569166666667</v>
      </c>
    </row>
    <row r="8" customFormat="false" ht="10.2" hidden="false" customHeight="false" outlineLevel="0" collapsed="false">
      <c r="A8" s="160"/>
      <c r="B8" s="160" t="s">
        <v>65</v>
      </c>
      <c r="C8" s="160" t="n">
        <v>27</v>
      </c>
      <c r="D8" s="155" t="n">
        <f aca="false">L8</f>
        <v>16756.0512</v>
      </c>
      <c r="E8" s="155" t="n">
        <f aca="false">N8</f>
        <v>43.0732</v>
      </c>
      <c r="F8" s="155" t="n">
        <f aca="false">L8</f>
        <v>16756.0512</v>
      </c>
      <c r="G8" s="155" t="n">
        <f aca="false">O8</f>
        <v>43.3531</v>
      </c>
      <c r="H8" s="155" t="n">
        <f aca="false">T8</f>
        <v>16763.9328</v>
      </c>
      <c r="I8" s="155" t="n">
        <f aca="false">V8</f>
        <v>43.0774</v>
      </c>
      <c r="J8" s="155" t="n">
        <f aca="false">T8</f>
        <v>16763.9328</v>
      </c>
      <c r="K8" s="155" t="n">
        <f aca="false">W8</f>
        <v>43.3433</v>
      </c>
      <c r="L8" s="156" t="n">
        <v>16756.0512</v>
      </c>
      <c r="M8" s="156" t="n">
        <v>37.3571</v>
      </c>
      <c r="N8" s="156" t="n">
        <v>43.0732</v>
      </c>
      <c r="O8" s="156" t="n">
        <v>43.3531</v>
      </c>
      <c r="P8" s="156" t="n">
        <v>36149.2</v>
      </c>
      <c r="Q8" s="157" t="n">
        <v>51.3</v>
      </c>
      <c r="R8" s="156" t="n">
        <f aca="false">P8/3600</f>
        <v>10.0414444444444</v>
      </c>
      <c r="S8" s="158"/>
      <c r="T8" s="156" t="n">
        <v>16763.9328</v>
      </c>
      <c r="U8" s="156" t="n">
        <v>37.3499</v>
      </c>
      <c r="V8" s="156" t="n">
        <v>43.0774</v>
      </c>
      <c r="W8" s="156" t="n">
        <v>43.3433</v>
      </c>
      <c r="X8" s="156" t="n">
        <v>35680.3</v>
      </c>
      <c r="Y8" s="157" t="n">
        <v>57.8</v>
      </c>
      <c r="Z8" s="156" t="n">
        <f aca="false">X8/3600</f>
        <v>9.91119444444445</v>
      </c>
      <c r="AA8" s="158"/>
      <c r="AB8" s="158"/>
      <c r="AC8" s="158"/>
      <c r="AE8" s="143" t="n">
        <f aca="false">Q8/100</f>
        <v>0.513</v>
      </c>
      <c r="AF8" s="143" t="n">
        <f aca="false">R8/100</f>
        <v>0.100414444444444</v>
      </c>
      <c r="AG8" s="143" t="n">
        <f aca="false">Y8/100</f>
        <v>0.578</v>
      </c>
      <c r="AH8" s="143" t="n">
        <f aca="false">Z8/100</f>
        <v>0.0991119444444445</v>
      </c>
    </row>
    <row r="9" customFormat="false" ht="10.2" hidden="false" customHeight="false" outlineLevel="0" collapsed="false">
      <c r="A9" s="160"/>
      <c r="B9" s="160"/>
      <c r="C9" s="160" t="n">
        <v>32</v>
      </c>
      <c r="D9" s="155" t="n">
        <f aca="false">L9</f>
        <v>8794.224</v>
      </c>
      <c r="E9" s="155" t="n">
        <f aca="false">N9</f>
        <v>41.2967</v>
      </c>
      <c r="F9" s="155" t="n">
        <f aca="false">L9</f>
        <v>8794.224</v>
      </c>
      <c r="G9" s="155" t="n">
        <f aca="false">O9</f>
        <v>41.9501</v>
      </c>
      <c r="H9" s="155" t="n">
        <f aca="false">T9</f>
        <v>8796.7712</v>
      </c>
      <c r="I9" s="155" t="n">
        <f aca="false">V9</f>
        <v>41.2955</v>
      </c>
      <c r="J9" s="155" t="n">
        <f aca="false">T9</f>
        <v>8796.7712</v>
      </c>
      <c r="K9" s="155" t="n">
        <f aca="false">W9</f>
        <v>41.9502</v>
      </c>
      <c r="L9" s="156" t="n">
        <v>8794.224</v>
      </c>
      <c r="M9" s="156" t="n">
        <v>34.3886</v>
      </c>
      <c r="N9" s="156" t="n">
        <v>41.2967</v>
      </c>
      <c r="O9" s="156" t="n">
        <v>41.9501</v>
      </c>
      <c r="P9" s="156" t="n">
        <v>31787.8</v>
      </c>
      <c r="Q9" s="157" t="n">
        <v>48.6</v>
      </c>
      <c r="R9" s="156" t="n">
        <f aca="false">P9/3600</f>
        <v>8.82994444444445</v>
      </c>
      <c r="S9" s="158"/>
      <c r="T9" s="156" t="n">
        <v>8796.7712</v>
      </c>
      <c r="U9" s="156" t="n">
        <v>34.3813</v>
      </c>
      <c r="V9" s="156" t="n">
        <v>41.2955</v>
      </c>
      <c r="W9" s="156" t="n">
        <v>41.9502</v>
      </c>
      <c r="X9" s="156" t="n">
        <v>31050.1</v>
      </c>
      <c r="Y9" s="157" t="n">
        <v>57.1</v>
      </c>
      <c r="Z9" s="156" t="n">
        <f aca="false">X9/3600</f>
        <v>8.62502777777778</v>
      </c>
      <c r="AA9" s="158"/>
      <c r="AB9" s="158"/>
      <c r="AC9" s="158"/>
      <c r="AE9" s="143" t="n">
        <f aca="false">Q9/100</f>
        <v>0.486</v>
      </c>
      <c r="AF9" s="143" t="n">
        <f aca="false">R9/100</f>
        <v>0.0882994444444444</v>
      </c>
      <c r="AG9" s="143" t="n">
        <f aca="false">Y9/100</f>
        <v>0.571</v>
      </c>
      <c r="AH9" s="143" t="n">
        <f aca="false">Z9/100</f>
        <v>0.0862502777777778</v>
      </c>
    </row>
    <row r="10" customFormat="false" ht="10.8" hidden="false" customHeight="false" outlineLevel="0" collapsed="false">
      <c r="A10" s="161"/>
      <c r="B10" s="161"/>
      <c r="C10" s="161" t="n">
        <v>37</v>
      </c>
      <c r="D10" s="162" t="n">
        <f aca="false">L10</f>
        <v>4874.5616</v>
      </c>
      <c r="E10" s="162" t="n">
        <f aca="false">N10</f>
        <v>39.6065</v>
      </c>
      <c r="F10" s="162" t="n">
        <f aca="false">L10</f>
        <v>4874.5616</v>
      </c>
      <c r="G10" s="162" t="n">
        <f aca="false">O10</f>
        <v>40.5416</v>
      </c>
      <c r="H10" s="162" t="n">
        <f aca="false">T10</f>
        <v>4873.4496</v>
      </c>
      <c r="I10" s="162" t="n">
        <f aca="false">V10</f>
        <v>39.6108</v>
      </c>
      <c r="J10" s="162" t="n">
        <f aca="false">T10</f>
        <v>4873.4496</v>
      </c>
      <c r="K10" s="162" t="n">
        <f aca="false">W10</f>
        <v>40.5424</v>
      </c>
      <c r="L10" s="163" t="n">
        <v>4874.5616</v>
      </c>
      <c r="M10" s="163" t="n">
        <v>31.5925</v>
      </c>
      <c r="N10" s="163" t="n">
        <v>39.6065</v>
      </c>
      <c r="O10" s="163" t="n">
        <v>40.5416</v>
      </c>
      <c r="P10" s="163" t="n">
        <v>27967</v>
      </c>
      <c r="Q10" s="163" t="n">
        <v>47.2</v>
      </c>
      <c r="R10" s="163" t="n">
        <f aca="false">P10/3600</f>
        <v>7.76861111111111</v>
      </c>
      <c r="S10" s="161"/>
      <c r="T10" s="163" t="n">
        <v>4873.4496</v>
      </c>
      <c r="U10" s="163" t="n">
        <v>31.5815</v>
      </c>
      <c r="V10" s="163" t="n">
        <v>39.6108</v>
      </c>
      <c r="W10" s="163" t="n">
        <v>40.5424</v>
      </c>
      <c r="X10" s="163" t="n">
        <v>27923.1</v>
      </c>
      <c r="Y10" s="163" t="n">
        <v>58.1</v>
      </c>
      <c r="Z10" s="163" t="n">
        <f aca="false">X10/3600</f>
        <v>7.75641666666667</v>
      </c>
      <c r="AA10" s="161"/>
      <c r="AB10" s="161"/>
      <c r="AC10" s="161"/>
      <c r="AE10" s="143" t="n">
        <f aca="false">Q10/100</f>
        <v>0.472</v>
      </c>
      <c r="AF10" s="143" t="n">
        <f aca="false">R10/100</f>
        <v>0.0776861111111111</v>
      </c>
      <c r="AG10" s="143" t="n">
        <f aca="false">Y10/100</f>
        <v>0.581</v>
      </c>
      <c r="AH10" s="143" t="n">
        <f aca="false">Z10/100</f>
        <v>0.0775641666666667</v>
      </c>
    </row>
    <row r="11" customFormat="false" ht="10.2" hidden="false" customHeight="false" outlineLevel="0" collapsed="false">
      <c r="A11" s="154" t="s">
        <v>6</v>
      </c>
      <c r="B11" s="154" t="s">
        <v>66</v>
      </c>
      <c r="C11" s="154" t="n">
        <v>22</v>
      </c>
      <c r="D11" s="155" t="n">
        <f aca="false">L11</f>
        <v>4911.8872</v>
      </c>
      <c r="E11" s="155" t="n">
        <f aca="false">N11</f>
        <v>43.4982</v>
      </c>
      <c r="F11" s="155" t="n">
        <f aca="false">L11</f>
        <v>4911.8872</v>
      </c>
      <c r="G11" s="155" t="n">
        <f aca="false">O11</f>
        <v>45.187</v>
      </c>
      <c r="H11" s="155" t="n">
        <f aca="false">T11</f>
        <v>4921.9208</v>
      </c>
      <c r="I11" s="155" t="n">
        <f aca="false">V11</f>
        <v>43.5072</v>
      </c>
      <c r="J11" s="155" t="n">
        <f aca="false">T11</f>
        <v>4921.9208</v>
      </c>
      <c r="K11" s="155" t="n">
        <f aca="false">W11</f>
        <v>45.1919</v>
      </c>
      <c r="L11" s="156" t="n">
        <v>4911.8872</v>
      </c>
      <c r="M11" s="156" t="n">
        <v>41.7619</v>
      </c>
      <c r="N11" s="156" t="n">
        <v>43.4982</v>
      </c>
      <c r="O11" s="156" t="n">
        <v>45.187</v>
      </c>
      <c r="P11" s="156" t="n">
        <v>27375.9</v>
      </c>
      <c r="Q11" s="157" t="n">
        <v>42.1</v>
      </c>
      <c r="R11" s="156" t="n">
        <f aca="false">P11/3600</f>
        <v>7.60441666666667</v>
      </c>
      <c r="S11" s="158"/>
      <c r="T11" s="156" t="n">
        <v>4921.9208</v>
      </c>
      <c r="U11" s="156" t="n">
        <v>41.7593</v>
      </c>
      <c r="V11" s="156" t="n">
        <v>43.5072</v>
      </c>
      <c r="W11" s="156" t="n">
        <v>45.1919</v>
      </c>
      <c r="X11" s="156" t="n">
        <v>26840</v>
      </c>
      <c r="Y11" s="157" t="n">
        <v>46.8</v>
      </c>
      <c r="Z11" s="156" t="n">
        <f aca="false">X11/3600</f>
        <v>7.45555555555556</v>
      </c>
      <c r="AA11" s="159" t="e">
        <f aca="false">RBJM($L11:$M14,T11:U14)</f>
        <v>#VALUE!</v>
      </c>
      <c r="AB11" s="159" t="e">
        <f aca="false">RBJM($D11:$E14,H11:I14)</f>
        <v>#VALUE!</v>
      </c>
      <c r="AC11" s="159" t="e">
        <f aca="false">RBJM($F11:$G14,J11:K14)</f>
        <v>#VALUE!</v>
      </c>
      <c r="AE11" s="143" t="n">
        <f aca="false">Q11/100</f>
        <v>0.421</v>
      </c>
      <c r="AF11" s="143" t="n">
        <f aca="false">R11/100</f>
        <v>0.0760441666666667</v>
      </c>
      <c r="AG11" s="143" t="n">
        <f aca="false">Y11/100</f>
        <v>0.468</v>
      </c>
      <c r="AH11" s="143" t="n">
        <f aca="false">Z11/100</f>
        <v>0.0745555555555556</v>
      </c>
    </row>
    <row r="12" customFormat="false" ht="10.2" hidden="false" customHeight="false" outlineLevel="0" collapsed="false">
      <c r="A12" s="160" t="s">
        <v>67</v>
      </c>
      <c r="B12" s="160" t="s">
        <v>68</v>
      </c>
      <c r="C12" s="160" t="n">
        <v>27</v>
      </c>
      <c r="D12" s="155" t="n">
        <f aca="false">L12</f>
        <v>2275.9248</v>
      </c>
      <c r="E12" s="155" t="n">
        <f aca="false">N12</f>
        <v>42.144</v>
      </c>
      <c r="F12" s="155" t="n">
        <f aca="false">L12</f>
        <v>2275.9248</v>
      </c>
      <c r="G12" s="155" t="n">
        <f aca="false">O12</f>
        <v>43.3703</v>
      </c>
      <c r="H12" s="155" t="n">
        <f aca="false">T12</f>
        <v>2280.7032</v>
      </c>
      <c r="I12" s="155" t="n">
        <f aca="false">V12</f>
        <v>42.1481</v>
      </c>
      <c r="J12" s="155" t="n">
        <f aca="false">T12</f>
        <v>2280.7032</v>
      </c>
      <c r="K12" s="155" t="n">
        <f aca="false">W12</f>
        <v>43.3698</v>
      </c>
      <c r="L12" s="156" t="n">
        <v>2275.9248</v>
      </c>
      <c r="M12" s="156" t="n">
        <v>39.8948</v>
      </c>
      <c r="N12" s="156" t="n">
        <v>42.144</v>
      </c>
      <c r="O12" s="156" t="n">
        <v>43.3703</v>
      </c>
      <c r="P12" s="156" t="n">
        <v>23501.2</v>
      </c>
      <c r="Q12" s="157" t="n">
        <v>39.5</v>
      </c>
      <c r="R12" s="156" t="n">
        <f aca="false">P12/3600</f>
        <v>6.52811111111111</v>
      </c>
      <c r="S12" s="158"/>
      <c r="T12" s="156" t="n">
        <v>2280.7032</v>
      </c>
      <c r="U12" s="156" t="n">
        <v>39.8929</v>
      </c>
      <c r="V12" s="156" t="n">
        <v>42.1481</v>
      </c>
      <c r="W12" s="156" t="n">
        <v>43.3698</v>
      </c>
      <c r="X12" s="156" t="n">
        <v>22763.2</v>
      </c>
      <c r="Y12" s="157" t="n">
        <v>44.3</v>
      </c>
      <c r="Z12" s="156" t="n">
        <f aca="false">X12/3600</f>
        <v>6.32311111111111</v>
      </c>
      <c r="AA12" s="158"/>
      <c r="AB12" s="158"/>
      <c r="AC12" s="158"/>
      <c r="AE12" s="143" t="n">
        <f aca="false">Q12/100</f>
        <v>0.395</v>
      </c>
      <c r="AF12" s="143" t="n">
        <f aca="false">R12/100</f>
        <v>0.0652811111111111</v>
      </c>
      <c r="AG12" s="143" t="n">
        <f aca="false">Y12/100</f>
        <v>0.443</v>
      </c>
      <c r="AH12" s="143" t="n">
        <f aca="false">Z12/100</f>
        <v>0.0632311111111111</v>
      </c>
    </row>
    <row r="13" customFormat="false" ht="10.2" hidden="false" customHeight="false" outlineLevel="0" collapsed="false">
      <c r="A13" s="160"/>
      <c r="B13" s="160"/>
      <c r="C13" s="160" t="n">
        <v>32</v>
      </c>
      <c r="D13" s="155" t="n">
        <f aca="false">L13</f>
        <v>1110.292</v>
      </c>
      <c r="E13" s="155" t="n">
        <f aca="false">N13</f>
        <v>40.8441</v>
      </c>
      <c r="F13" s="155" t="n">
        <f aca="false">L13</f>
        <v>1110.292</v>
      </c>
      <c r="G13" s="155" t="n">
        <f aca="false">O13</f>
        <v>41.9242</v>
      </c>
      <c r="H13" s="155" t="n">
        <f aca="false">T13</f>
        <v>1113.668</v>
      </c>
      <c r="I13" s="155" t="n">
        <f aca="false">V13</f>
        <v>40.84</v>
      </c>
      <c r="J13" s="155" t="n">
        <f aca="false">T13</f>
        <v>1113.668</v>
      </c>
      <c r="K13" s="155" t="n">
        <f aca="false">W13</f>
        <v>41.9185</v>
      </c>
      <c r="L13" s="156" t="n">
        <v>1110.292</v>
      </c>
      <c r="M13" s="156" t="n">
        <v>37.5674</v>
      </c>
      <c r="N13" s="156" t="n">
        <v>40.8441</v>
      </c>
      <c r="O13" s="156" t="n">
        <v>41.9242</v>
      </c>
      <c r="P13" s="156" t="n">
        <v>20604.5</v>
      </c>
      <c r="Q13" s="157" t="n">
        <v>34.1</v>
      </c>
      <c r="R13" s="156" t="n">
        <f aca="false">P13/3600</f>
        <v>5.72347222222222</v>
      </c>
      <c r="S13" s="158"/>
      <c r="T13" s="156" t="n">
        <v>1113.668</v>
      </c>
      <c r="U13" s="156" t="n">
        <v>37.5625</v>
      </c>
      <c r="V13" s="156" t="n">
        <v>40.84</v>
      </c>
      <c r="W13" s="156" t="n">
        <v>41.9185</v>
      </c>
      <c r="X13" s="156" t="n">
        <v>20453.8</v>
      </c>
      <c r="Y13" s="157" t="n">
        <v>38.7</v>
      </c>
      <c r="Z13" s="156" t="n">
        <f aca="false">X13/3600</f>
        <v>5.68161111111111</v>
      </c>
      <c r="AA13" s="158"/>
      <c r="AB13" s="158"/>
      <c r="AC13" s="158"/>
      <c r="AE13" s="143" t="n">
        <f aca="false">Q13/100</f>
        <v>0.341</v>
      </c>
      <c r="AF13" s="143" t="n">
        <f aca="false">R13/100</f>
        <v>0.0572347222222222</v>
      </c>
      <c r="AG13" s="143" t="n">
        <f aca="false">Y13/100</f>
        <v>0.387</v>
      </c>
      <c r="AH13" s="143" t="n">
        <f aca="false">Z13/100</f>
        <v>0.0568161111111111</v>
      </c>
    </row>
    <row r="14" customFormat="false" ht="10.8" hidden="false" customHeight="false" outlineLevel="0" collapsed="false">
      <c r="A14" s="160"/>
      <c r="B14" s="161"/>
      <c r="C14" s="161" t="n">
        <v>37</v>
      </c>
      <c r="D14" s="162" t="n">
        <f aca="false">L14</f>
        <v>555.4512</v>
      </c>
      <c r="E14" s="162" t="n">
        <f aca="false">N14</f>
        <v>39.6132</v>
      </c>
      <c r="F14" s="162" t="n">
        <f aca="false">L14</f>
        <v>555.4512</v>
      </c>
      <c r="G14" s="162" t="n">
        <f aca="false">O14</f>
        <v>40.8391</v>
      </c>
      <c r="H14" s="162" t="n">
        <f aca="false">T14</f>
        <v>557.28</v>
      </c>
      <c r="I14" s="162" t="n">
        <f aca="false">V14</f>
        <v>39.61</v>
      </c>
      <c r="J14" s="162" t="n">
        <f aca="false">T14</f>
        <v>557.28</v>
      </c>
      <c r="K14" s="162" t="n">
        <f aca="false">W14</f>
        <v>40.8418</v>
      </c>
      <c r="L14" s="163" t="n">
        <v>555.4512</v>
      </c>
      <c r="M14" s="163" t="n">
        <v>35.1729</v>
      </c>
      <c r="N14" s="163" t="n">
        <v>39.6132</v>
      </c>
      <c r="O14" s="163" t="n">
        <v>40.8391</v>
      </c>
      <c r="P14" s="163" t="n">
        <v>19575.5</v>
      </c>
      <c r="Q14" s="163" t="n">
        <v>27.1</v>
      </c>
      <c r="R14" s="163" t="n">
        <f aca="false">P14/3600</f>
        <v>5.43763888888889</v>
      </c>
      <c r="S14" s="161"/>
      <c r="T14" s="163" t="n">
        <v>557.28</v>
      </c>
      <c r="U14" s="163" t="n">
        <v>35.1687</v>
      </c>
      <c r="V14" s="163" t="n">
        <v>39.61</v>
      </c>
      <c r="W14" s="163" t="n">
        <v>40.8418</v>
      </c>
      <c r="X14" s="163" t="n">
        <v>19039.2</v>
      </c>
      <c r="Y14" s="163" t="n">
        <v>31.9</v>
      </c>
      <c r="Z14" s="163" t="n">
        <f aca="false">X14/3600</f>
        <v>5.28866666666667</v>
      </c>
      <c r="AA14" s="161"/>
      <c r="AB14" s="161"/>
      <c r="AC14" s="161"/>
      <c r="AE14" s="143" t="n">
        <f aca="false">Q14/100</f>
        <v>0.271</v>
      </c>
      <c r="AF14" s="143" t="n">
        <f aca="false">R14/100</f>
        <v>0.0543763888888889</v>
      </c>
      <c r="AG14" s="143" t="n">
        <f aca="false">Y14/100</f>
        <v>0.319</v>
      </c>
      <c r="AH14" s="143" t="n">
        <f aca="false">Z14/100</f>
        <v>0.0528866666666667</v>
      </c>
    </row>
    <row r="15" customFormat="false" ht="10.2" hidden="false" customHeight="false" outlineLevel="0" collapsed="false">
      <c r="A15" s="160"/>
      <c r="B15" s="154" t="s">
        <v>69</v>
      </c>
      <c r="C15" s="154" t="n">
        <v>22</v>
      </c>
      <c r="D15" s="165" t="n">
        <f aca="false">L15</f>
        <v>7960.5208</v>
      </c>
      <c r="E15" s="165" t="n">
        <f aca="false">N15</f>
        <v>42.2745</v>
      </c>
      <c r="F15" s="165" t="n">
        <f aca="false">L15</f>
        <v>7960.5208</v>
      </c>
      <c r="G15" s="165" t="n">
        <f aca="false">O15</f>
        <v>43.5872</v>
      </c>
      <c r="H15" s="165" t="n">
        <f aca="false">T15</f>
        <v>7975.3064</v>
      </c>
      <c r="I15" s="165" t="n">
        <f aca="false">V15</f>
        <v>42.2728</v>
      </c>
      <c r="J15" s="165" t="n">
        <f aca="false">T15</f>
        <v>7975.3064</v>
      </c>
      <c r="K15" s="165" t="n">
        <f aca="false">W15</f>
        <v>43.5937</v>
      </c>
      <c r="L15" s="164" t="n">
        <v>7960.5208</v>
      </c>
      <c r="M15" s="164" t="n">
        <v>40.1296</v>
      </c>
      <c r="N15" s="164" t="n">
        <v>42.2745</v>
      </c>
      <c r="O15" s="164" t="n">
        <v>43.5872</v>
      </c>
      <c r="P15" s="164" t="n">
        <v>27885.4</v>
      </c>
      <c r="Q15" s="157" t="n">
        <v>42.4</v>
      </c>
      <c r="R15" s="164" t="n">
        <f aca="false">P15/3600</f>
        <v>7.74594444444444</v>
      </c>
      <c r="S15" s="166"/>
      <c r="T15" s="164" t="n">
        <v>7975.3064</v>
      </c>
      <c r="U15" s="164" t="n">
        <v>40.1267</v>
      </c>
      <c r="V15" s="164" t="n">
        <v>42.2728</v>
      </c>
      <c r="W15" s="164" t="n">
        <v>43.5937</v>
      </c>
      <c r="X15" s="164" t="n">
        <v>27023.8</v>
      </c>
      <c r="Y15" s="157" t="n">
        <v>46.7</v>
      </c>
      <c r="Z15" s="164" t="n">
        <f aca="false">X15/3600</f>
        <v>7.50661111111111</v>
      </c>
      <c r="AA15" s="159" t="e">
        <f aca="false">RBJM($L15:$M18,T15:U18)</f>
        <v>#VALUE!</v>
      </c>
      <c r="AB15" s="159" t="e">
        <f aca="false">RBJM($D15:$E18,H15:I18)</f>
        <v>#VALUE!</v>
      </c>
      <c r="AC15" s="159" t="e">
        <f aca="false">RBJM($F15:$G18,J15:K18)</f>
        <v>#VALUE!</v>
      </c>
      <c r="AE15" s="143" t="n">
        <f aca="false">Q15/100</f>
        <v>0.424</v>
      </c>
      <c r="AF15" s="143" t="n">
        <f aca="false">R15/100</f>
        <v>0.0774594444444444</v>
      </c>
      <c r="AG15" s="143" t="n">
        <f aca="false">Y15/100</f>
        <v>0.467</v>
      </c>
      <c r="AH15" s="143" t="n">
        <f aca="false">Z15/100</f>
        <v>0.0750661111111111</v>
      </c>
    </row>
    <row r="16" customFormat="false" ht="10.2" hidden="false" customHeight="false" outlineLevel="0" collapsed="false">
      <c r="A16" s="160"/>
      <c r="B16" s="160" t="s">
        <v>70</v>
      </c>
      <c r="C16" s="160" t="n">
        <v>27</v>
      </c>
      <c r="D16" s="155" t="n">
        <f aca="false">L16</f>
        <v>3521.16</v>
      </c>
      <c r="E16" s="155" t="n">
        <f aca="false">N16</f>
        <v>40.5171</v>
      </c>
      <c r="F16" s="155" t="n">
        <f aca="false">L16</f>
        <v>3521.16</v>
      </c>
      <c r="G16" s="155" t="n">
        <f aca="false">O16</f>
        <v>41.4986</v>
      </c>
      <c r="H16" s="155" t="n">
        <f aca="false">T16</f>
        <v>3527.0672</v>
      </c>
      <c r="I16" s="155" t="n">
        <f aca="false">V16</f>
        <v>40.5155</v>
      </c>
      <c r="J16" s="155" t="n">
        <f aca="false">T16</f>
        <v>3527.0672</v>
      </c>
      <c r="K16" s="155" t="n">
        <f aca="false">W16</f>
        <v>41.4986</v>
      </c>
      <c r="L16" s="156" t="n">
        <v>3521.16</v>
      </c>
      <c r="M16" s="156" t="n">
        <v>37.6263</v>
      </c>
      <c r="N16" s="156" t="n">
        <v>40.5171</v>
      </c>
      <c r="O16" s="156" t="n">
        <v>41.4986</v>
      </c>
      <c r="P16" s="156" t="n">
        <v>22308.6</v>
      </c>
      <c r="Q16" s="157" t="n">
        <v>38.3</v>
      </c>
      <c r="R16" s="156" t="n">
        <f aca="false">P16/3600</f>
        <v>6.19683333333333</v>
      </c>
      <c r="S16" s="158"/>
      <c r="T16" s="156" t="n">
        <v>3527.0672</v>
      </c>
      <c r="U16" s="156" t="n">
        <v>37.6249</v>
      </c>
      <c r="V16" s="156" t="n">
        <v>40.5155</v>
      </c>
      <c r="W16" s="156" t="n">
        <v>41.4986</v>
      </c>
      <c r="X16" s="156" t="n">
        <v>21807.1</v>
      </c>
      <c r="Y16" s="157" t="n">
        <v>44</v>
      </c>
      <c r="Z16" s="156" t="n">
        <f aca="false">X16/3600</f>
        <v>6.05752777777778</v>
      </c>
      <c r="AA16" s="158"/>
      <c r="AB16" s="158"/>
      <c r="AC16" s="158"/>
      <c r="AE16" s="143" t="n">
        <f aca="false">Q16/100</f>
        <v>0.383</v>
      </c>
      <c r="AF16" s="143" t="n">
        <f aca="false">R16/100</f>
        <v>0.0619683333333333</v>
      </c>
      <c r="AG16" s="143" t="n">
        <f aca="false">Y16/100</f>
        <v>0.44</v>
      </c>
      <c r="AH16" s="143" t="n">
        <f aca="false">Z16/100</f>
        <v>0.0605752777777778</v>
      </c>
    </row>
    <row r="17" customFormat="false" ht="10.2" hidden="false" customHeight="false" outlineLevel="0" collapsed="false">
      <c r="A17" s="160"/>
      <c r="B17" s="160"/>
      <c r="C17" s="160" t="n">
        <v>32</v>
      </c>
      <c r="D17" s="155" t="n">
        <f aca="false">L17</f>
        <v>1612.8016</v>
      </c>
      <c r="E17" s="155" t="n">
        <f aca="false">N17</f>
        <v>38.8368</v>
      </c>
      <c r="F17" s="155" t="n">
        <f aca="false">L17</f>
        <v>1612.8016</v>
      </c>
      <c r="G17" s="155" t="n">
        <f aca="false">O17</f>
        <v>39.8957</v>
      </c>
      <c r="H17" s="155" t="n">
        <f aca="false">T17</f>
        <v>1616.2368</v>
      </c>
      <c r="I17" s="155" t="n">
        <f aca="false">V17</f>
        <v>38.8384</v>
      </c>
      <c r="J17" s="155" t="n">
        <f aca="false">T17</f>
        <v>1616.2368</v>
      </c>
      <c r="K17" s="155" t="n">
        <f aca="false">W17</f>
        <v>39.8988</v>
      </c>
      <c r="L17" s="156" t="n">
        <v>1612.8016</v>
      </c>
      <c r="M17" s="156" t="n">
        <v>35.0125</v>
      </c>
      <c r="N17" s="156" t="n">
        <v>38.8368</v>
      </c>
      <c r="O17" s="156" t="n">
        <v>39.8957</v>
      </c>
      <c r="P17" s="156" t="n">
        <v>19692.4</v>
      </c>
      <c r="Q17" s="157" t="n">
        <v>33.4</v>
      </c>
      <c r="R17" s="156" t="n">
        <f aca="false">P17/3600</f>
        <v>5.47011111111111</v>
      </c>
      <c r="S17" s="158"/>
      <c r="T17" s="156" t="n">
        <v>1616.2368</v>
      </c>
      <c r="U17" s="156" t="n">
        <v>35.0116</v>
      </c>
      <c r="V17" s="156" t="n">
        <v>38.8384</v>
      </c>
      <c r="W17" s="156" t="n">
        <v>39.8988</v>
      </c>
      <c r="X17" s="156" t="n">
        <v>19352</v>
      </c>
      <c r="Y17" s="157" t="n">
        <v>42.1</v>
      </c>
      <c r="Z17" s="156" t="n">
        <f aca="false">X17/3600</f>
        <v>5.37555555555556</v>
      </c>
      <c r="AA17" s="158"/>
      <c r="AB17" s="158"/>
      <c r="AC17" s="158"/>
      <c r="AE17" s="143" t="n">
        <f aca="false">Q17/100</f>
        <v>0.334</v>
      </c>
      <c r="AF17" s="143" t="n">
        <f aca="false">R17/100</f>
        <v>0.0547011111111111</v>
      </c>
      <c r="AG17" s="143" t="n">
        <f aca="false">Y17/100</f>
        <v>0.421</v>
      </c>
      <c r="AH17" s="143" t="n">
        <f aca="false">Z17/100</f>
        <v>0.0537555555555556</v>
      </c>
    </row>
    <row r="18" customFormat="false" ht="10.8" hidden="false" customHeight="false" outlineLevel="0" collapsed="false">
      <c r="A18" s="160"/>
      <c r="B18" s="161"/>
      <c r="C18" s="161" t="n">
        <v>37</v>
      </c>
      <c r="D18" s="162" t="n">
        <f aca="false">L18</f>
        <v>737.8264</v>
      </c>
      <c r="E18" s="162" t="n">
        <f aca="false">N18</f>
        <v>37.2067</v>
      </c>
      <c r="F18" s="162" t="n">
        <f aca="false">L18</f>
        <v>737.8264</v>
      </c>
      <c r="G18" s="162" t="n">
        <f aca="false">O18</f>
        <v>38.7743</v>
      </c>
      <c r="H18" s="162" t="n">
        <f aca="false">T18</f>
        <v>739.3784</v>
      </c>
      <c r="I18" s="162" t="n">
        <f aca="false">V18</f>
        <v>37.2087</v>
      </c>
      <c r="J18" s="162" t="n">
        <f aca="false">T18</f>
        <v>739.3784</v>
      </c>
      <c r="K18" s="162" t="n">
        <f aca="false">W18</f>
        <v>38.7751</v>
      </c>
      <c r="L18" s="163" t="n">
        <v>737.8264</v>
      </c>
      <c r="M18" s="163" t="n">
        <v>32.5249</v>
      </c>
      <c r="N18" s="163" t="n">
        <v>37.2067</v>
      </c>
      <c r="O18" s="163" t="n">
        <v>38.7743</v>
      </c>
      <c r="P18" s="163" t="n">
        <v>18673.9</v>
      </c>
      <c r="Q18" s="163" t="n">
        <v>27</v>
      </c>
      <c r="R18" s="163" t="n">
        <f aca="false">P18/3600</f>
        <v>5.18719444444445</v>
      </c>
      <c r="S18" s="161"/>
      <c r="T18" s="163" t="n">
        <v>739.3784</v>
      </c>
      <c r="U18" s="163" t="n">
        <v>32.5212</v>
      </c>
      <c r="V18" s="163" t="n">
        <v>37.2087</v>
      </c>
      <c r="W18" s="163" t="n">
        <v>38.7751</v>
      </c>
      <c r="X18" s="163" t="n">
        <v>17974.5</v>
      </c>
      <c r="Y18" s="163" t="n">
        <v>32.3</v>
      </c>
      <c r="Z18" s="163" t="n">
        <f aca="false">X18/3600</f>
        <v>4.99291666666667</v>
      </c>
      <c r="AA18" s="161"/>
      <c r="AB18" s="161"/>
      <c r="AC18" s="161"/>
      <c r="AE18" s="143" t="n">
        <f aca="false">Q18/100</f>
        <v>0.27</v>
      </c>
      <c r="AF18" s="143" t="n">
        <f aca="false">R18/100</f>
        <v>0.0518719444444445</v>
      </c>
      <c r="AG18" s="143" t="n">
        <f aca="false">Y18/100</f>
        <v>0.323</v>
      </c>
      <c r="AH18" s="143" t="n">
        <f aca="false">Z18/100</f>
        <v>0.0499291666666667</v>
      </c>
    </row>
    <row r="19" customFormat="false" ht="10.2" hidden="false" customHeight="false" outlineLevel="0" collapsed="false">
      <c r="A19" s="160"/>
      <c r="B19" s="154" t="s">
        <v>71</v>
      </c>
      <c r="C19" s="154" t="n">
        <v>22</v>
      </c>
      <c r="D19" s="165" t="n">
        <f aca="false">L19</f>
        <v>18949.776</v>
      </c>
      <c r="E19" s="165" t="n">
        <f aca="false">N19</f>
        <v>39.9648</v>
      </c>
      <c r="F19" s="165" t="n">
        <f aca="false">L19</f>
        <v>18949.776</v>
      </c>
      <c r="G19" s="165" t="n">
        <f aca="false">O19</f>
        <v>43.4083</v>
      </c>
      <c r="H19" s="165" t="n">
        <f aca="false">T19</f>
        <v>18979.4264</v>
      </c>
      <c r="I19" s="165" t="n">
        <f aca="false">V19</f>
        <v>39.9635</v>
      </c>
      <c r="J19" s="165" t="n">
        <f aca="false">T19</f>
        <v>18979.4264</v>
      </c>
      <c r="K19" s="165" t="n">
        <f aca="false">W19</f>
        <v>43.4134</v>
      </c>
      <c r="L19" s="164" t="n">
        <v>18949.776</v>
      </c>
      <c r="M19" s="164" t="n">
        <v>38.5115</v>
      </c>
      <c r="N19" s="164" t="n">
        <v>39.9648</v>
      </c>
      <c r="O19" s="164" t="n">
        <v>43.4083</v>
      </c>
      <c r="P19" s="164" t="n">
        <v>59872.6</v>
      </c>
      <c r="Q19" s="157" t="n">
        <v>79.4</v>
      </c>
      <c r="R19" s="164" t="n">
        <f aca="false">P19/3600</f>
        <v>16.6312777777778</v>
      </c>
      <c r="S19" s="166"/>
      <c r="T19" s="164" t="n">
        <v>18979.4264</v>
      </c>
      <c r="U19" s="164" t="n">
        <v>38.5068</v>
      </c>
      <c r="V19" s="164" t="n">
        <v>39.9635</v>
      </c>
      <c r="W19" s="164" t="n">
        <v>43.4134</v>
      </c>
      <c r="X19" s="164" t="n">
        <v>60836.7</v>
      </c>
      <c r="Y19" s="157" t="n">
        <v>102.5</v>
      </c>
      <c r="Z19" s="164" t="n">
        <f aca="false">X19/3600</f>
        <v>16.8990833333333</v>
      </c>
      <c r="AA19" s="159" t="e">
        <f aca="false">RBJM($L19:$M22,T19:U22)</f>
        <v>#VALUE!</v>
      </c>
      <c r="AB19" s="159" t="e">
        <f aca="false">RBJM($D19:$E22,H19:I22)</f>
        <v>#VALUE!</v>
      </c>
      <c r="AC19" s="159" t="e">
        <f aca="false">RBJM($F19:$G22,J19:K22)</f>
        <v>#VALUE!</v>
      </c>
      <c r="AE19" s="143" t="n">
        <f aca="false">Q19/100</f>
        <v>0.794</v>
      </c>
      <c r="AF19" s="143" t="n">
        <f aca="false">R19/100</f>
        <v>0.166312777777778</v>
      </c>
      <c r="AG19" s="143" t="n">
        <f aca="false">Y19/100</f>
        <v>1.025</v>
      </c>
      <c r="AH19" s="143" t="n">
        <f aca="false">Z19/100</f>
        <v>0.168990833333333</v>
      </c>
    </row>
    <row r="20" customFormat="false" ht="10.2" hidden="false" customHeight="false" outlineLevel="0" collapsed="false">
      <c r="A20" s="160"/>
      <c r="B20" s="160" t="s">
        <v>72</v>
      </c>
      <c r="C20" s="160" t="n">
        <v>27</v>
      </c>
      <c r="D20" s="155" t="n">
        <f aca="false">L20</f>
        <v>6034.8992</v>
      </c>
      <c r="E20" s="155" t="n">
        <f aca="false">N20</f>
        <v>39.0589</v>
      </c>
      <c r="F20" s="155" t="n">
        <f aca="false">L20</f>
        <v>6034.8992</v>
      </c>
      <c r="G20" s="155" t="n">
        <f aca="false">O20</f>
        <v>41.7516</v>
      </c>
      <c r="H20" s="155" t="n">
        <f aca="false">T20</f>
        <v>6043.0608</v>
      </c>
      <c r="I20" s="155" t="n">
        <f aca="false">V20</f>
        <v>39.0593</v>
      </c>
      <c r="J20" s="155" t="n">
        <f aca="false">T20</f>
        <v>6043.0608</v>
      </c>
      <c r="K20" s="155" t="n">
        <f aca="false">W20</f>
        <v>41.753</v>
      </c>
      <c r="L20" s="156" t="n">
        <v>6034.8992</v>
      </c>
      <c r="M20" s="156" t="n">
        <v>36.9784</v>
      </c>
      <c r="N20" s="156" t="n">
        <v>39.0589</v>
      </c>
      <c r="O20" s="156" t="n">
        <v>41.7516</v>
      </c>
      <c r="P20" s="156" t="n">
        <v>45679.2</v>
      </c>
      <c r="Q20" s="157" t="n">
        <v>64.5</v>
      </c>
      <c r="R20" s="156" t="n">
        <f aca="false">P20/3600</f>
        <v>12.6886666666667</v>
      </c>
      <c r="S20" s="158"/>
      <c r="T20" s="156" t="n">
        <v>6043.0608</v>
      </c>
      <c r="U20" s="156" t="n">
        <v>36.9707</v>
      </c>
      <c r="V20" s="156" t="n">
        <v>39.0593</v>
      </c>
      <c r="W20" s="156" t="n">
        <v>41.753</v>
      </c>
      <c r="X20" s="156" t="n">
        <v>45544.3</v>
      </c>
      <c r="Y20" s="157" t="n">
        <v>81.6</v>
      </c>
      <c r="Z20" s="156" t="n">
        <f aca="false">X20/3600</f>
        <v>12.6511944444444</v>
      </c>
      <c r="AA20" s="158"/>
      <c r="AB20" s="158"/>
      <c r="AC20" s="158"/>
      <c r="AE20" s="143" t="n">
        <f aca="false">Q20/100</f>
        <v>0.645</v>
      </c>
      <c r="AF20" s="143" t="n">
        <f aca="false">R20/100</f>
        <v>0.126886666666667</v>
      </c>
      <c r="AG20" s="143" t="n">
        <f aca="false">Y20/100</f>
        <v>0.816</v>
      </c>
      <c r="AH20" s="143" t="n">
        <f aca="false">Z20/100</f>
        <v>0.126511944444444</v>
      </c>
    </row>
    <row r="21" customFormat="false" ht="10.2" hidden="false" customHeight="false" outlineLevel="0" collapsed="false">
      <c r="A21" s="160"/>
      <c r="B21" s="160"/>
      <c r="C21" s="160" t="n">
        <v>32</v>
      </c>
      <c r="D21" s="155" t="n">
        <f aca="false">L21</f>
        <v>2829.2072</v>
      </c>
      <c r="E21" s="155" t="n">
        <f aca="false">N21</f>
        <v>38.1375</v>
      </c>
      <c r="F21" s="155" t="n">
        <f aca="false">L21</f>
        <v>2829.2072</v>
      </c>
      <c r="G21" s="155" t="n">
        <f aca="false">O21</f>
        <v>40.0639</v>
      </c>
      <c r="H21" s="155" t="n">
        <f aca="false">T21</f>
        <v>2831.1832</v>
      </c>
      <c r="I21" s="155" t="n">
        <f aca="false">V21</f>
        <v>38.1357</v>
      </c>
      <c r="J21" s="155" t="n">
        <f aca="false">T21</f>
        <v>2831.1832</v>
      </c>
      <c r="K21" s="155" t="n">
        <f aca="false">W21</f>
        <v>40.0685</v>
      </c>
      <c r="L21" s="156" t="n">
        <v>2829.2072</v>
      </c>
      <c r="M21" s="156" t="n">
        <v>35.0836</v>
      </c>
      <c r="N21" s="156" t="n">
        <v>38.1375</v>
      </c>
      <c r="O21" s="156" t="n">
        <v>40.0639</v>
      </c>
      <c r="P21" s="156" t="n">
        <v>40020.9</v>
      </c>
      <c r="Q21" s="157" t="n">
        <v>54.2</v>
      </c>
      <c r="R21" s="156" t="n">
        <f aca="false">P21/3600</f>
        <v>11.1169166666667</v>
      </c>
      <c r="S21" s="158"/>
      <c r="T21" s="156" t="n">
        <v>2831.1832</v>
      </c>
      <c r="U21" s="156" t="n">
        <v>35.0734</v>
      </c>
      <c r="V21" s="156" t="n">
        <v>38.1357</v>
      </c>
      <c r="W21" s="156" t="n">
        <v>40.0685</v>
      </c>
      <c r="X21" s="156" t="n">
        <v>40164.3</v>
      </c>
      <c r="Y21" s="157" t="n">
        <v>78.6</v>
      </c>
      <c r="Z21" s="156" t="n">
        <f aca="false">X21/3600</f>
        <v>11.15675</v>
      </c>
      <c r="AA21" s="158"/>
      <c r="AB21" s="158"/>
      <c r="AC21" s="158"/>
      <c r="AE21" s="143" t="n">
        <f aca="false">Q21/100</f>
        <v>0.542</v>
      </c>
      <c r="AF21" s="143" t="n">
        <f aca="false">R21/100</f>
        <v>0.111169166666667</v>
      </c>
      <c r="AG21" s="143" t="n">
        <f aca="false">Y21/100</f>
        <v>0.786</v>
      </c>
      <c r="AH21" s="143" t="n">
        <f aca="false">Z21/100</f>
        <v>0.1115675</v>
      </c>
    </row>
    <row r="22" customFormat="false" ht="10.8" hidden="false" customHeight="false" outlineLevel="0" collapsed="false">
      <c r="A22" s="160"/>
      <c r="B22" s="161"/>
      <c r="C22" s="161" t="n">
        <v>37</v>
      </c>
      <c r="D22" s="162" t="n">
        <f aca="false">L22</f>
        <v>1405.9976</v>
      </c>
      <c r="E22" s="162" t="n">
        <f aca="false">N22</f>
        <v>37.0844</v>
      </c>
      <c r="F22" s="162" t="n">
        <f aca="false">L22</f>
        <v>1405.9976</v>
      </c>
      <c r="G22" s="162" t="n">
        <f aca="false">O22</f>
        <v>38.3768</v>
      </c>
      <c r="H22" s="162" t="n">
        <f aca="false">T22</f>
        <v>1408.016</v>
      </c>
      <c r="I22" s="162" t="n">
        <f aca="false">V22</f>
        <v>37.0879</v>
      </c>
      <c r="J22" s="162" t="n">
        <f aca="false">T22</f>
        <v>1408.016</v>
      </c>
      <c r="K22" s="162" t="n">
        <f aca="false">W22</f>
        <v>38.3825</v>
      </c>
      <c r="L22" s="163" t="n">
        <v>1405.9976</v>
      </c>
      <c r="M22" s="163" t="n">
        <v>32.8998</v>
      </c>
      <c r="N22" s="163" t="n">
        <v>37.0844</v>
      </c>
      <c r="O22" s="163" t="n">
        <v>38.3768</v>
      </c>
      <c r="P22" s="163" t="n">
        <v>37980</v>
      </c>
      <c r="Q22" s="163" t="n">
        <v>49.1</v>
      </c>
      <c r="R22" s="163" t="n">
        <f aca="false">P22/3600</f>
        <v>10.55</v>
      </c>
      <c r="S22" s="161"/>
      <c r="T22" s="163" t="n">
        <v>1408.016</v>
      </c>
      <c r="U22" s="163" t="n">
        <v>32.8951</v>
      </c>
      <c r="V22" s="163" t="n">
        <v>37.0879</v>
      </c>
      <c r="W22" s="163" t="n">
        <v>38.3825</v>
      </c>
      <c r="X22" s="163" t="n">
        <v>37437.5</v>
      </c>
      <c r="Y22" s="163" t="n">
        <v>64.1</v>
      </c>
      <c r="Z22" s="163" t="n">
        <f aca="false">X22/3600</f>
        <v>10.3993055555556</v>
      </c>
      <c r="AA22" s="161"/>
      <c r="AB22" s="161"/>
      <c r="AC22" s="161"/>
      <c r="AE22" s="143" t="n">
        <f aca="false">Q22/100</f>
        <v>0.491</v>
      </c>
      <c r="AF22" s="143" t="n">
        <f aca="false">R22/100</f>
        <v>0.1055</v>
      </c>
      <c r="AG22" s="143" t="n">
        <f aca="false">Y22/100</f>
        <v>0.641</v>
      </c>
      <c r="AH22" s="143" t="n">
        <f aca="false">Z22/100</f>
        <v>0.103993055555556</v>
      </c>
    </row>
    <row r="23" customFormat="false" ht="10.2" hidden="false" customHeight="false" outlineLevel="0" collapsed="false">
      <c r="A23" s="160"/>
      <c r="B23" s="154" t="s">
        <v>73</v>
      </c>
      <c r="C23" s="154" t="n">
        <v>22</v>
      </c>
      <c r="D23" s="167" t="n">
        <f aca="false">L23</f>
        <v>18222.788</v>
      </c>
      <c r="E23" s="167" t="n">
        <f aca="false">N23</f>
        <v>43.7355</v>
      </c>
      <c r="F23" s="167" t="n">
        <f aca="false">L23</f>
        <v>18222.788</v>
      </c>
      <c r="G23" s="167" t="n">
        <f aca="false">O23</f>
        <v>44.8876</v>
      </c>
      <c r="H23" s="167" t="n">
        <f aca="false">T23</f>
        <v>18208.9376</v>
      </c>
      <c r="I23" s="167" t="n">
        <f aca="false">V23</f>
        <v>43.7374</v>
      </c>
      <c r="J23" s="167" t="n">
        <f aca="false">T23</f>
        <v>18208.9376</v>
      </c>
      <c r="K23" s="167" t="n">
        <f aca="false">W23</f>
        <v>44.8852</v>
      </c>
      <c r="L23" s="164" t="n">
        <v>18222.788</v>
      </c>
      <c r="M23" s="164" t="n">
        <v>39.227</v>
      </c>
      <c r="N23" s="164" t="n">
        <v>43.7355</v>
      </c>
      <c r="O23" s="164" t="n">
        <v>44.8876</v>
      </c>
      <c r="P23" s="164" t="n">
        <v>66334.4</v>
      </c>
      <c r="Q23" s="157" t="n">
        <v>87.9</v>
      </c>
      <c r="R23" s="164" t="n">
        <f aca="false">P23/3600</f>
        <v>18.4262222222222</v>
      </c>
      <c r="S23" s="166"/>
      <c r="T23" s="164" t="n">
        <v>18208.9376</v>
      </c>
      <c r="U23" s="164" t="n">
        <v>39.2263</v>
      </c>
      <c r="V23" s="164" t="n">
        <v>43.7374</v>
      </c>
      <c r="W23" s="164" t="n">
        <v>44.8852</v>
      </c>
      <c r="X23" s="164" t="n">
        <v>64034.3</v>
      </c>
      <c r="Y23" s="157" t="n">
        <v>97.1</v>
      </c>
      <c r="Z23" s="164" t="n">
        <f aca="false">X23/3600</f>
        <v>17.7873055555556</v>
      </c>
      <c r="AA23" s="159" t="e">
        <f aca="false">RBJM($L23:$M26,T23:U26)</f>
        <v>#VALUE!</v>
      </c>
      <c r="AB23" s="159" t="e">
        <f aca="false">RBJM($D23:$E26,H23:I26)</f>
        <v>#VALUE!</v>
      </c>
      <c r="AC23" s="159" t="e">
        <f aca="false">RBJM($F23:$G26,J23:K26)</f>
        <v>#VALUE!</v>
      </c>
      <c r="AE23" s="143" t="n">
        <f aca="false">Q23/100</f>
        <v>0.879</v>
      </c>
      <c r="AF23" s="143" t="n">
        <f aca="false">R23/100</f>
        <v>0.184262222222222</v>
      </c>
      <c r="AG23" s="143" t="n">
        <f aca="false">Y23/100</f>
        <v>0.971</v>
      </c>
      <c r="AH23" s="143" t="n">
        <f aca="false">Z23/100</f>
        <v>0.177873055555556</v>
      </c>
    </row>
    <row r="24" customFormat="false" ht="10.2" hidden="false" customHeight="false" outlineLevel="0" collapsed="false">
      <c r="A24" s="160"/>
      <c r="B24" s="160" t="s">
        <v>74</v>
      </c>
      <c r="C24" s="160" t="n">
        <v>27</v>
      </c>
      <c r="D24" s="168" t="n">
        <f aca="false">L24</f>
        <v>6394.1752</v>
      </c>
      <c r="E24" s="168" t="n">
        <f aca="false">N24</f>
        <v>42.4669</v>
      </c>
      <c r="F24" s="168" t="n">
        <f aca="false">L24</f>
        <v>6394.1752</v>
      </c>
      <c r="G24" s="168" t="n">
        <f aca="false">O24</f>
        <v>42.871</v>
      </c>
      <c r="H24" s="168" t="n">
        <f aca="false">T24</f>
        <v>6389.8776</v>
      </c>
      <c r="I24" s="168" t="n">
        <f aca="false">V24</f>
        <v>42.4669</v>
      </c>
      <c r="J24" s="168" t="n">
        <f aca="false">T24</f>
        <v>6389.8776</v>
      </c>
      <c r="K24" s="168" t="n">
        <f aca="false">W24</f>
        <v>42.8723</v>
      </c>
      <c r="L24" s="156" t="n">
        <v>6394.1752</v>
      </c>
      <c r="M24" s="156" t="n">
        <v>37.5491</v>
      </c>
      <c r="N24" s="156" t="n">
        <v>42.4669</v>
      </c>
      <c r="O24" s="156" t="n">
        <v>42.871</v>
      </c>
      <c r="P24" s="156" t="n">
        <v>54111.8</v>
      </c>
      <c r="Q24" s="157" t="n">
        <v>80.5</v>
      </c>
      <c r="R24" s="156" t="n">
        <f aca="false">P24/3600</f>
        <v>15.0310555555556</v>
      </c>
      <c r="S24" s="158"/>
      <c r="T24" s="156" t="n">
        <v>6389.8776</v>
      </c>
      <c r="U24" s="156" t="n">
        <v>37.5504</v>
      </c>
      <c r="V24" s="156" t="n">
        <v>42.4669</v>
      </c>
      <c r="W24" s="156" t="n">
        <v>42.8723</v>
      </c>
      <c r="X24" s="156" t="n">
        <v>51752.8</v>
      </c>
      <c r="Y24" s="157" t="n">
        <v>86.6</v>
      </c>
      <c r="Z24" s="156" t="n">
        <f aca="false">X24/3600</f>
        <v>14.3757777777778</v>
      </c>
      <c r="AA24" s="158"/>
      <c r="AB24" s="158"/>
      <c r="AC24" s="158"/>
      <c r="AE24" s="143" t="n">
        <f aca="false">Q24/100</f>
        <v>0.805</v>
      </c>
      <c r="AF24" s="143" t="n">
        <f aca="false">R24/100</f>
        <v>0.150310555555556</v>
      </c>
      <c r="AG24" s="143" t="n">
        <f aca="false">Y24/100</f>
        <v>0.866</v>
      </c>
      <c r="AH24" s="143" t="n">
        <f aca="false">Z24/100</f>
        <v>0.143757777777778</v>
      </c>
    </row>
    <row r="25" customFormat="false" ht="10.2" hidden="false" customHeight="false" outlineLevel="0" collapsed="false">
      <c r="A25" s="160"/>
      <c r="B25" s="160"/>
      <c r="C25" s="160" t="n">
        <v>32</v>
      </c>
      <c r="D25" s="168" t="n">
        <f aca="false">L25</f>
        <v>2956.0816</v>
      </c>
      <c r="E25" s="168" t="n">
        <f aca="false">N25</f>
        <v>41.0455</v>
      </c>
      <c r="F25" s="168" t="n">
        <f aca="false">L25</f>
        <v>2956.0816</v>
      </c>
      <c r="G25" s="168" t="n">
        <f aca="false">O25</f>
        <v>40.7501</v>
      </c>
      <c r="H25" s="168" t="n">
        <f aca="false">T25</f>
        <v>2957.268</v>
      </c>
      <c r="I25" s="168" t="n">
        <f aca="false">V25</f>
        <v>41.0431</v>
      </c>
      <c r="J25" s="168" t="n">
        <f aca="false">T25</f>
        <v>2957.268</v>
      </c>
      <c r="K25" s="168" t="n">
        <f aca="false">W25</f>
        <v>40.7563</v>
      </c>
      <c r="L25" s="156" t="n">
        <v>2956.0816</v>
      </c>
      <c r="M25" s="156" t="n">
        <v>35.7215</v>
      </c>
      <c r="N25" s="156" t="n">
        <v>41.0455</v>
      </c>
      <c r="O25" s="156" t="n">
        <v>40.7501</v>
      </c>
      <c r="P25" s="156" t="n">
        <v>47519.4</v>
      </c>
      <c r="Q25" s="157" t="n">
        <v>71.7</v>
      </c>
      <c r="R25" s="156" t="n">
        <f aca="false">P25/3600</f>
        <v>13.1998333333333</v>
      </c>
      <c r="S25" s="158"/>
      <c r="T25" s="156" t="n">
        <v>2957.268</v>
      </c>
      <c r="U25" s="156" t="n">
        <v>35.7193</v>
      </c>
      <c r="V25" s="156" t="n">
        <v>41.0431</v>
      </c>
      <c r="W25" s="156" t="n">
        <v>40.7563</v>
      </c>
      <c r="X25" s="156" t="n">
        <v>45230</v>
      </c>
      <c r="Y25" s="157" t="n">
        <v>84.6</v>
      </c>
      <c r="Z25" s="156" t="n">
        <f aca="false">X25/3600</f>
        <v>12.5638888888889</v>
      </c>
      <c r="AA25" s="158"/>
      <c r="AB25" s="158"/>
      <c r="AC25" s="158"/>
      <c r="AE25" s="143" t="n">
        <f aca="false">Q25/100</f>
        <v>0.717</v>
      </c>
      <c r="AF25" s="143" t="n">
        <f aca="false">R25/100</f>
        <v>0.131998333333333</v>
      </c>
      <c r="AG25" s="143" t="n">
        <f aca="false">Y25/100</f>
        <v>0.846</v>
      </c>
      <c r="AH25" s="143" t="n">
        <f aca="false">Z25/100</f>
        <v>0.125638888888889</v>
      </c>
    </row>
    <row r="26" customFormat="false" ht="10.8" hidden="false" customHeight="false" outlineLevel="0" collapsed="false">
      <c r="A26" s="160"/>
      <c r="B26" s="161"/>
      <c r="C26" s="161" t="n">
        <v>37</v>
      </c>
      <c r="D26" s="169" t="n">
        <f aca="false">L26</f>
        <v>1498.3464</v>
      </c>
      <c r="E26" s="169" t="n">
        <f aca="false">N26</f>
        <v>39.5591</v>
      </c>
      <c r="F26" s="169" t="n">
        <f aca="false">L26</f>
        <v>1498.3464</v>
      </c>
      <c r="G26" s="169" t="n">
        <f aca="false">O26</f>
        <v>38.7208</v>
      </c>
      <c r="H26" s="169" t="n">
        <f aca="false">T26</f>
        <v>1500.164</v>
      </c>
      <c r="I26" s="169" t="n">
        <f aca="false">V26</f>
        <v>39.5524</v>
      </c>
      <c r="J26" s="169" t="n">
        <f aca="false">T26</f>
        <v>1500.164</v>
      </c>
      <c r="K26" s="169" t="n">
        <f aca="false">W26</f>
        <v>38.7119</v>
      </c>
      <c r="L26" s="163" t="n">
        <v>1498.3464</v>
      </c>
      <c r="M26" s="163" t="n">
        <v>33.7326</v>
      </c>
      <c r="N26" s="163" t="n">
        <v>39.5591</v>
      </c>
      <c r="O26" s="163" t="n">
        <v>38.7208</v>
      </c>
      <c r="P26" s="163" t="n">
        <v>43323.3</v>
      </c>
      <c r="Q26" s="163" t="n">
        <v>67.1</v>
      </c>
      <c r="R26" s="163" t="n">
        <f aca="false">P26/3600</f>
        <v>12.03425</v>
      </c>
      <c r="S26" s="161"/>
      <c r="T26" s="163" t="n">
        <v>1500.164</v>
      </c>
      <c r="U26" s="163" t="n">
        <v>33.7333</v>
      </c>
      <c r="V26" s="163" t="n">
        <v>39.5524</v>
      </c>
      <c r="W26" s="163" t="n">
        <v>38.7119</v>
      </c>
      <c r="X26" s="163" t="n">
        <v>42271</v>
      </c>
      <c r="Y26" s="163" t="n">
        <v>77.5</v>
      </c>
      <c r="Z26" s="163" t="n">
        <f aca="false">X26/3600</f>
        <v>11.7419444444444</v>
      </c>
      <c r="AA26" s="161"/>
      <c r="AB26" s="161"/>
      <c r="AC26" s="161"/>
      <c r="AE26" s="143" t="n">
        <f aca="false">Q26/100</f>
        <v>0.671</v>
      </c>
      <c r="AF26" s="143" t="n">
        <f aca="false">R26/100</f>
        <v>0.1203425</v>
      </c>
      <c r="AG26" s="143" t="n">
        <f aca="false">Y26/100</f>
        <v>0.775</v>
      </c>
      <c r="AH26" s="143" t="n">
        <f aca="false">Z26/100</f>
        <v>0.117419444444444</v>
      </c>
    </row>
    <row r="27" customFormat="false" ht="10.2" hidden="false" customHeight="false" outlineLevel="0" collapsed="false">
      <c r="A27" s="160"/>
      <c r="B27" s="154" t="s">
        <v>75</v>
      </c>
      <c r="C27" s="154" t="n">
        <v>22</v>
      </c>
      <c r="D27" s="167" t="n">
        <f aca="false">L27</f>
        <v>42005.2872</v>
      </c>
      <c r="E27" s="167" t="n">
        <f aca="false">N27</f>
        <v>42.079</v>
      </c>
      <c r="F27" s="167" t="n">
        <f aca="false">L27</f>
        <v>42005.2872</v>
      </c>
      <c r="G27" s="167" t="n">
        <f aca="false">O27</f>
        <v>44.2088</v>
      </c>
      <c r="H27" s="167" t="n">
        <f aca="false">T27</f>
        <v>41927.6128</v>
      </c>
      <c r="I27" s="167" t="n">
        <f aca="false">V27</f>
        <v>42.0846</v>
      </c>
      <c r="J27" s="167" t="n">
        <f aca="false">T27</f>
        <v>41927.6128</v>
      </c>
      <c r="K27" s="167" t="n">
        <f aca="false">W27</f>
        <v>44.2089</v>
      </c>
      <c r="L27" s="164" t="n">
        <v>42005.2872</v>
      </c>
      <c r="M27" s="164" t="n">
        <v>37.494</v>
      </c>
      <c r="N27" s="164" t="n">
        <v>42.079</v>
      </c>
      <c r="O27" s="164" t="n">
        <v>44.2088</v>
      </c>
      <c r="P27" s="164" t="n">
        <v>84174</v>
      </c>
      <c r="Q27" s="157" t="n">
        <v>124</v>
      </c>
      <c r="R27" s="164" t="n">
        <f aca="false">P27/3600</f>
        <v>23.3816666666667</v>
      </c>
      <c r="S27" s="166"/>
      <c r="T27" s="164" t="n">
        <v>41927.6128</v>
      </c>
      <c r="U27" s="164" t="n">
        <v>37.4941</v>
      </c>
      <c r="V27" s="164" t="n">
        <v>42.0846</v>
      </c>
      <c r="W27" s="164" t="n">
        <v>44.2089</v>
      </c>
      <c r="X27" s="164" t="n">
        <v>83307</v>
      </c>
      <c r="Y27" s="157" t="n">
        <v>135.4</v>
      </c>
      <c r="Z27" s="164" t="n">
        <f aca="false">X27/3600</f>
        <v>23.1408333333333</v>
      </c>
      <c r="AA27" s="159" t="e">
        <f aca="false">RBJM($L27:$M30,T27:U30)</f>
        <v>#VALUE!</v>
      </c>
      <c r="AB27" s="159" t="e">
        <f aca="false">RBJM($D27:$E30,H27:I30)</f>
        <v>#VALUE!</v>
      </c>
      <c r="AC27" s="159" t="e">
        <f aca="false">RBJM($F27:$G30,J27:K30)</f>
        <v>#VALUE!</v>
      </c>
      <c r="AE27" s="143" t="n">
        <f aca="false">Q27/100</f>
        <v>1.24</v>
      </c>
      <c r="AF27" s="143" t="n">
        <f aca="false">R27/100</f>
        <v>0.233816666666667</v>
      </c>
      <c r="AG27" s="143" t="n">
        <f aca="false">Y27/100</f>
        <v>1.354</v>
      </c>
      <c r="AH27" s="143" t="n">
        <f aca="false">Z27/100</f>
        <v>0.231408333333333</v>
      </c>
    </row>
    <row r="28" customFormat="false" ht="10.2" hidden="false" customHeight="false" outlineLevel="0" collapsed="false">
      <c r="A28" s="160"/>
      <c r="B28" s="160" t="s">
        <v>76</v>
      </c>
      <c r="C28" s="160" t="n">
        <v>27</v>
      </c>
      <c r="D28" s="168" t="n">
        <f aca="false">L28</f>
        <v>7721.5552</v>
      </c>
      <c r="E28" s="168" t="n">
        <f aca="false">N28</f>
        <v>40.9886</v>
      </c>
      <c r="F28" s="168" t="n">
        <f aca="false">L28</f>
        <v>7721.5552</v>
      </c>
      <c r="G28" s="168" t="n">
        <f aca="false">O28</f>
        <v>43.2334</v>
      </c>
      <c r="H28" s="168" t="n">
        <f aca="false">T28</f>
        <v>7699.18</v>
      </c>
      <c r="I28" s="168" t="n">
        <f aca="false">V28</f>
        <v>40.9939</v>
      </c>
      <c r="J28" s="168" t="n">
        <f aca="false">T28</f>
        <v>7699.18</v>
      </c>
      <c r="K28" s="168" t="n">
        <f aca="false">W28</f>
        <v>43.2368</v>
      </c>
      <c r="L28" s="156" t="n">
        <v>7721.5552</v>
      </c>
      <c r="M28" s="156" t="n">
        <v>35.2812</v>
      </c>
      <c r="N28" s="156" t="n">
        <v>40.9886</v>
      </c>
      <c r="O28" s="156" t="n">
        <v>43.2334</v>
      </c>
      <c r="P28" s="156" t="n">
        <v>54979.9</v>
      </c>
      <c r="Q28" s="157" t="n">
        <v>86.6</v>
      </c>
      <c r="R28" s="156" t="n">
        <f aca="false">P28/3600</f>
        <v>15.2721944444444</v>
      </c>
      <c r="S28" s="158"/>
      <c r="T28" s="156" t="n">
        <v>7699.18</v>
      </c>
      <c r="U28" s="156" t="n">
        <v>35.2888</v>
      </c>
      <c r="V28" s="156" t="n">
        <v>40.9939</v>
      </c>
      <c r="W28" s="156" t="n">
        <v>43.2368</v>
      </c>
      <c r="X28" s="156" t="n">
        <v>54139.7</v>
      </c>
      <c r="Y28" s="157" t="n">
        <v>106.1</v>
      </c>
      <c r="Z28" s="156" t="n">
        <f aca="false">X28/3600</f>
        <v>15.0388055555556</v>
      </c>
      <c r="AA28" s="158"/>
      <c r="AB28" s="158"/>
      <c r="AC28" s="158"/>
      <c r="AE28" s="143" t="n">
        <f aca="false">Q28/100</f>
        <v>0.866</v>
      </c>
      <c r="AF28" s="143" t="n">
        <f aca="false">R28/100</f>
        <v>0.152721944444444</v>
      </c>
      <c r="AG28" s="143" t="n">
        <f aca="false">Y28/100</f>
        <v>1.061</v>
      </c>
      <c r="AH28" s="143" t="n">
        <f aca="false">Z28/100</f>
        <v>0.150388055555556</v>
      </c>
    </row>
    <row r="29" customFormat="false" ht="10.2" hidden="false" customHeight="false" outlineLevel="0" collapsed="false">
      <c r="A29" s="160"/>
      <c r="B29" s="160"/>
      <c r="C29" s="160" t="n">
        <v>32</v>
      </c>
      <c r="D29" s="168" t="n">
        <f aca="false">L29</f>
        <v>2381.9992</v>
      </c>
      <c r="E29" s="168" t="n">
        <f aca="false">N29</f>
        <v>39.6816</v>
      </c>
      <c r="F29" s="168" t="n">
        <f aca="false">L29</f>
        <v>2381.9992</v>
      </c>
      <c r="G29" s="168" t="n">
        <f aca="false">O29</f>
        <v>42.1875</v>
      </c>
      <c r="H29" s="168" t="n">
        <f aca="false">T29</f>
        <v>2372.7592</v>
      </c>
      <c r="I29" s="168" t="n">
        <f aca="false">V29</f>
        <v>39.6864</v>
      </c>
      <c r="J29" s="168" t="n">
        <f aca="false">T29</f>
        <v>2372.7592</v>
      </c>
      <c r="K29" s="168" t="n">
        <f aca="false">W29</f>
        <v>42.1913</v>
      </c>
      <c r="L29" s="156" t="n">
        <v>2381.9992</v>
      </c>
      <c r="M29" s="156" t="n">
        <v>33.9135</v>
      </c>
      <c r="N29" s="156" t="n">
        <v>39.6816</v>
      </c>
      <c r="O29" s="156" t="n">
        <v>42.1875</v>
      </c>
      <c r="P29" s="156" t="n">
        <v>46438.9</v>
      </c>
      <c r="Q29" s="157" t="n">
        <v>72.2</v>
      </c>
      <c r="R29" s="156" t="n">
        <f aca="false">P29/3600</f>
        <v>12.8996944444444</v>
      </c>
      <c r="S29" s="158"/>
      <c r="T29" s="156" t="n">
        <v>2372.7592</v>
      </c>
      <c r="U29" s="156" t="n">
        <v>33.9341</v>
      </c>
      <c r="V29" s="156" t="n">
        <v>39.6864</v>
      </c>
      <c r="W29" s="156" t="n">
        <v>42.1913</v>
      </c>
      <c r="X29" s="156" t="n">
        <v>45489.4</v>
      </c>
      <c r="Y29" s="157" t="n">
        <v>95.9</v>
      </c>
      <c r="Z29" s="156" t="n">
        <f aca="false">X29/3600</f>
        <v>12.6359444444444</v>
      </c>
      <c r="AA29" s="158"/>
      <c r="AB29" s="158"/>
      <c r="AC29" s="158"/>
      <c r="AE29" s="143" t="n">
        <f aca="false">Q29/100</f>
        <v>0.722</v>
      </c>
      <c r="AF29" s="143" t="n">
        <f aca="false">R29/100</f>
        <v>0.128996944444444</v>
      </c>
      <c r="AG29" s="143" t="n">
        <f aca="false">Y29/100</f>
        <v>0.959</v>
      </c>
      <c r="AH29" s="143" t="n">
        <f aca="false">Z29/100</f>
        <v>0.126359444444444</v>
      </c>
    </row>
    <row r="30" customFormat="false" ht="10.8" hidden="false" customHeight="false" outlineLevel="0" collapsed="false">
      <c r="A30" s="161"/>
      <c r="B30" s="161"/>
      <c r="C30" s="161" t="n">
        <v>37</v>
      </c>
      <c r="D30" s="169" t="n">
        <f aca="false">L30</f>
        <v>1008.8624</v>
      </c>
      <c r="E30" s="169" t="n">
        <f aca="false">N30</f>
        <v>38.4008</v>
      </c>
      <c r="F30" s="169" t="n">
        <f aca="false">L30</f>
        <v>1008.8624</v>
      </c>
      <c r="G30" s="169" t="n">
        <f aca="false">O30</f>
        <v>41.1778</v>
      </c>
      <c r="H30" s="169" t="n">
        <f aca="false">T30</f>
        <v>1010.6176</v>
      </c>
      <c r="I30" s="169" t="n">
        <f aca="false">V30</f>
        <v>38.4081</v>
      </c>
      <c r="J30" s="169" t="n">
        <f aca="false">T30</f>
        <v>1010.6176</v>
      </c>
      <c r="K30" s="169" t="n">
        <f aca="false">W30</f>
        <v>41.1935</v>
      </c>
      <c r="L30" s="163" t="n">
        <v>1008.8624</v>
      </c>
      <c r="M30" s="163" t="n">
        <v>32.2168</v>
      </c>
      <c r="N30" s="163" t="n">
        <v>38.4008</v>
      </c>
      <c r="O30" s="163" t="n">
        <v>41.1778</v>
      </c>
      <c r="P30" s="163" t="n">
        <v>43486.7</v>
      </c>
      <c r="Q30" s="163" t="n">
        <v>70.9</v>
      </c>
      <c r="R30" s="163" t="n">
        <f aca="false">P30/3600</f>
        <v>12.0796388888889</v>
      </c>
      <c r="S30" s="161"/>
      <c r="T30" s="163" t="n">
        <v>1010.6176</v>
      </c>
      <c r="U30" s="163" t="n">
        <v>32.2401</v>
      </c>
      <c r="V30" s="163" t="n">
        <v>38.4081</v>
      </c>
      <c r="W30" s="163" t="n">
        <v>41.1935</v>
      </c>
      <c r="X30" s="163" t="n">
        <v>41792.6</v>
      </c>
      <c r="Y30" s="163" t="n">
        <v>83.4</v>
      </c>
      <c r="Z30" s="163" t="n">
        <f aca="false">X30/3600</f>
        <v>11.6090555555556</v>
      </c>
      <c r="AA30" s="161"/>
      <c r="AB30" s="161"/>
      <c r="AC30" s="161"/>
      <c r="AE30" s="143" t="n">
        <f aca="false">Q30/100</f>
        <v>0.709</v>
      </c>
      <c r="AF30" s="143" t="n">
        <f aca="false">R30/100</f>
        <v>0.120796388888889</v>
      </c>
      <c r="AG30" s="143" t="n">
        <f aca="false">Y30/100</f>
        <v>0.834</v>
      </c>
      <c r="AH30" s="143" t="n">
        <f aca="false">Z30/100</f>
        <v>0.116090555555556</v>
      </c>
    </row>
    <row r="31" customFormat="false" ht="10.2" hidden="false" customHeight="false" outlineLevel="0" collapsed="false">
      <c r="A31" s="154" t="s">
        <v>7</v>
      </c>
      <c r="B31" s="154" t="s">
        <v>77</v>
      </c>
      <c r="C31" s="154" t="n">
        <v>22</v>
      </c>
      <c r="D31" s="167" t="n">
        <f aca="false">L31</f>
        <v>3707.9608</v>
      </c>
      <c r="E31" s="167" t="n">
        <f aca="false">N31</f>
        <v>42.8816</v>
      </c>
      <c r="F31" s="167" t="n">
        <f aca="false">L31</f>
        <v>3707.9608</v>
      </c>
      <c r="G31" s="167" t="n">
        <f aca="false">O31</f>
        <v>43.3613</v>
      </c>
      <c r="H31" s="167" t="n">
        <f aca="false">T31</f>
        <v>3715.1192</v>
      </c>
      <c r="I31" s="167" t="n">
        <f aca="false">V31</f>
        <v>42.8869</v>
      </c>
      <c r="J31" s="167" t="n">
        <f aca="false">T31</f>
        <v>3715.1192</v>
      </c>
      <c r="K31" s="167" t="n">
        <f aca="false">W31</f>
        <v>43.3696</v>
      </c>
      <c r="L31" s="164" t="n">
        <v>3707.9608</v>
      </c>
      <c r="M31" s="164" t="n">
        <v>40.4584</v>
      </c>
      <c r="N31" s="164" t="n">
        <v>42.8816</v>
      </c>
      <c r="O31" s="164" t="n">
        <v>43.3613</v>
      </c>
      <c r="P31" s="164" t="n">
        <v>11578.9</v>
      </c>
      <c r="Q31" s="157" t="n">
        <v>14.3</v>
      </c>
      <c r="R31" s="164" t="n">
        <f aca="false">P31/3600</f>
        <v>3.21636111111111</v>
      </c>
      <c r="S31" s="166"/>
      <c r="T31" s="164" t="n">
        <v>3715.1192</v>
      </c>
      <c r="U31" s="164" t="n">
        <v>40.4573</v>
      </c>
      <c r="V31" s="164" t="n">
        <v>42.8869</v>
      </c>
      <c r="W31" s="164" t="n">
        <v>43.3696</v>
      </c>
      <c r="X31" s="164" t="n">
        <v>11699.3</v>
      </c>
      <c r="Y31" s="157" t="n">
        <v>15.5</v>
      </c>
      <c r="Z31" s="164" t="n">
        <f aca="false">X31/3600</f>
        <v>3.24980555555556</v>
      </c>
      <c r="AA31" s="159" t="e">
        <f aca="false">RBJM($L31:$M34,T31:U34)</f>
        <v>#VALUE!</v>
      </c>
      <c r="AB31" s="159" t="e">
        <f aca="false">RBJM($D31:$E34,H31:I34)</f>
        <v>#VALUE!</v>
      </c>
      <c r="AC31" s="159" t="e">
        <f aca="false">RBJM($F31:$G34,J31:K34)</f>
        <v>#VALUE!</v>
      </c>
      <c r="AE31" s="143" t="n">
        <f aca="false">Q31/100</f>
        <v>0.143</v>
      </c>
      <c r="AF31" s="143" t="n">
        <f aca="false">R31/100</f>
        <v>0.0321636111111111</v>
      </c>
      <c r="AG31" s="143" t="n">
        <f aca="false">Y31/100</f>
        <v>0.155</v>
      </c>
      <c r="AH31" s="143" t="n">
        <f aca="false">Z31/100</f>
        <v>0.0324980555555556</v>
      </c>
    </row>
    <row r="32" customFormat="false" ht="10.2" hidden="false" customHeight="false" outlineLevel="0" collapsed="false">
      <c r="A32" s="160" t="s">
        <v>78</v>
      </c>
      <c r="B32" s="160" t="s">
        <v>79</v>
      </c>
      <c r="C32" s="160" t="n">
        <v>27</v>
      </c>
      <c r="D32" s="168" t="n">
        <f aca="false">L32</f>
        <v>1785.144</v>
      </c>
      <c r="E32" s="168" t="n">
        <f aca="false">N32</f>
        <v>40.3306</v>
      </c>
      <c r="F32" s="168" t="n">
        <f aca="false">L32</f>
        <v>1785.144</v>
      </c>
      <c r="G32" s="168" t="n">
        <f aca="false">O32</f>
        <v>40.494</v>
      </c>
      <c r="H32" s="168" t="n">
        <f aca="false">T32</f>
        <v>1787.6232</v>
      </c>
      <c r="I32" s="168" t="n">
        <f aca="false">V32</f>
        <v>40.3468</v>
      </c>
      <c r="J32" s="168" t="n">
        <f aca="false">T32</f>
        <v>1787.6232</v>
      </c>
      <c r="K32" s="168" t="n">
        <f aca="false">W32</f>
        <v>40.5057</v>
      </c>
      <c r="L32" s="156" t="n">
        <v>1785.144</v>
      </c>
      <c r="M32" s="156" t="n">
        <v>37.3338</v>
      </c>
      <c r="N32" s="156" t="n">
        <v>40.3306</v>
      </c>
      <c r="O32" s="156" t="n">
        <v>40.494</v>
      </c>
      <c r="P32" s="156" t="n">
        <v>9462.4</v>
      </c>
      <c r="Q32" s="157" t="n">
        <v>11.2</v>
      </c>
      <c r="R32" s="156" t="n">
        <f aca="false">P32/3600</f>
        <v>2.62844444444444</v>
      </c>
      <c r="S32" s="158"/>
      <c r="T32" s="156" t="n">
        <v>1787.6232</v>
      </c>
      <c r="U32" s="156" t="n">
        <v>37.3284</v>
      </c>
      <c r="V32" s="156" t="n">
        <v>40.3468</v>
      </c>
      <c r="W32" s="156" t="n">
        <v>40.5057</v>
      </c>
      <c r="X32" s="156" t="n">
        <v>9642.2</v>
      </c>
      <c r="Y32" s="157" t="n">
        <v>12.9</v>
      </c>
      <c r="Z32" s="156" t="n">
        <f aca="false">X32/3600</f>
        <v>2.67838888888889</v>
      </c>
      <c r="AA32" s="158"/>
      <c r="AB32" s="158"/>
      <c r="AC32" s="158"/>
      <c r="AE32" s="143" t="n">
        <f aca="false">Q32/100</f>
        <v>0.112</v>
      </c>
      <c r="AF32" s="143" t="n">
        <f aca="false">R32/100</f>
        <v>0.0262844444444444</v>
      </c>
      <c r="AG32" s="143" t="n">
        <f aca="false">Y32/100</f>
        <v>0.129</v>
      </c>
      <c r="AH32" s="143" t="n">
        <f aca="false">Z32/100</f>
        <v>0.0267838888888889</v>
      </c>
    </row>
    <row r="33" customFormat="false" ht="10.2" hidden="false" customHeight="false" outlineLevel="0" collapsed="false">
      <c r="A33" s="160"/>
      <c r="B33" s="160"/>
      <c r="C33" s="160" t="n">
        <v>32</v>
      </c>
      <c r="D33" s="168" t="n">
        <f aca="false">L33</f>
        <v>861.5848</v>
      </c>
      <c r="E33" s="168" t="n">
        <f aca="false">N33</f>
        <v>38.0159</v>
      </c>
      <c r="F33" s="168" t="n">
        <f aca="false">L33</f>
        <v>861.5848</v>
      </c>
      <c r="G33" s="168" t="n">
        <f aca="false">O33</f>
        <v>37.933</v>
      </c>
      <c r="H33" s="168" t="n">
        <f aca="false">T33</f>
        <v>863.1656</v>
      </c>
      <c r="I33" s="168" t="n">
        <f aca="false">V33</f>
        <v>38.0184</v>
      </c>
      <c r="J33" s="168" t="n">
        <f aca="false">T33</f>
        <v>863.1656</v>
      </c>
      <c r="K33" s="168" t="n">
        <f aca="false">W33</f>
        <v>37.9514</v>
      </c>
      <c r="L33" s="156" t="n">
        <v>861.5848</v>
      </c>
      <c r="M33" s="156" t="n">
        <v>34.4431</v>
      </c>
      <c r="N33" s="156" t="n">
        <v>38.0159</v>
      </c>
      <c r="O33" s="156" t="n">
        <v>37.933</v>
      </c>
      <c r="P33" s="156" t="n">
        <v>8302.3</v>
      </c>
      <c r="Q33" s="157" t="n">
        <v>8.9</v>
      </c>
      <c r="R33" s="156" t="n">
        <f aca="false">P33/3600</f>
        <v>2.30619444444444</v>
      </c>
      <c r="S33" s="158"/>
      <c r="T33" s="156" t="n">
        <v>863.1656</v>
      </c>
      <c r="U33" s="156" t="n">
        <v>34.4365</v>
      </c>
      <c r="V33" s="156" t="n">
        <v>38.0184</v>
      </c>
      <c r="W33" s="156" t="n">
        <v>37.9514</v>
      </c>
      <c r="X33" s="156" t="n">
        <v>8398.3</v>
      </c>
      <c r="Y33" s="157" t="n">
        <v>10.4</v>
      </c>
      <c r="Z33" s="156" t="n">
        <f aca="false">X33/3600</f>
        <v>2.33286111111111</v>
      </c>
      <c r="AA33" s="158"/>
      <c r="AB33" s="158"/>
      <c r="AC33" s="158"/>
      <c r="AE33" s="143" t="n">
        <f aca="false">Q33/100</f>
        <v>0.089</v>
      </c>
      <c r="AF33" s="143" t="n">
        <f aca="false">R33/100</f>
        <v>0.0230619444444444</v>
      </c>
      <c r="AG33" s="143" t="n">
        <f aca="false">Y33/100</f>
        <v>0.104</v>
      </c>
      <c r="AH33" s="143" t="n">
        <f aca="false">Z33/100</f>
        <v>0.0233286111111111</v>
      </c>
    </row>
    <row r="34" customFormat="false" ht="10.8" hidden="false" customHeight="false" outlineLevel="0" collapsed="false">
      <c r="A34" s="160"/>
      <c r="B34" s="161"/>
      <c r="C34" s="161" t="n">
        <v>37</v>
      </c>
      <c r="D34" s="169" t="n">
        <f aca="false">L34</f>
        <v>435.1688</v>
      </c>
      <c r="E34" s="169" t="n">
        <f aca="false">N34</f>
        <v>36.055</v>
      </c>
      <c r="F34" s="169" t="n">
        <f aca="false">L34</f>
        <v>435.1688</v>
      </c>
      <c r="G34" s="169" t="n">
        <f aca="false">O34</f>
        <v>35.7453</v>
      </c>
      <c r="H34" s="169" t="n">
        <f aca="false">T34</f>
        <v>436.3992</v>
      </c>
      <c r="I34" s="169" t="n">
        <f aca="false">V34</f>
        <v>36.0526</v>
      </c>
      <c r="J34" s="169" t="n">
        <f aca="false">T34</f>
        <v>436.3992</v>
      </c>
      <c r="K34" s="169" t="n">
        <f aca="false">W34</f>
        <v>35.7414</v>
      </c>
      <c r="L34" s="163" t="n">
        <v>435.1688</v>
      </c>
      <c r="M34" s="163" t="n">
        <v>31.9574</v>
      </c>
      <c r="N34" s="163" t="n">
        <v>36.055</v>
      </c>
      <c r="O34" s="163" t="n">
        <v>35.7453</v>
      </c>
      <c r="P34" s="163" t="n">
        <v>7354.1</v>
      </c>
      <c r="Q34" s="163" t="n">
        <v>7.2</v>
      </c>
      <c r="R34" s="163" t="n">
        <f aca="false">P34/3600</f>
        <v>2.04280555555556</v>
      </c>
      <c r="S34" s="161"/>
      <c r="T34" s="163" t="n">
        <v>436.3992</v>
      </c>
      <c r="U34" s="163" t="n">
        <v>31.9442</v>
      </c>
      <c r="V34" s="163" t="n">
        <v>36.0526</v>
      </c>
      <c r="W34" s="163" t="n">
        <v>35.7414</v>
      </c>
      <c r="X34" s="163" t="n">
        <v>7565.1</v>
      </c>
      <c r="Y34" s="163" t="n">
        <v>8.7</v>
      </c>
      <c r="Z34" s="163" t="n">
        <f aca="false">X34/3600</f>
        <v>2.10141666666667</v>
      </c>
      <c r="AA34" s="161"/>
      <c r="AB34" s="161"/>
      <c r="AC34" s="161"/>
      <c r="AE34" s="143" t="n">
        <f aca="false">Q34/100</f>
        <v>0.072</v>
      </c>
      <c r="AF34" s="143" t="n">
        <f aca="false">R34/100</f>
        <v>0.0204280555555556</v>
      </c>
      <c r="AG34" s="143" t="n">
        <f aca="false">Y34/100</f>
        <v>0.087</v>
      </c>
      <c r="AH34" s="143" t="n">
        <f aca="false">Z34/100</f>
        <v>0.0210141666666667</v>
      </c>
    </row>
    <row r="35" customFormat="false" ht="10.2" hidden="false" customHeight="false" outlineLevel="0" collapsed="false">
      <c r="A35" s="160"/>
      <c r="B35" s="154" t="s">
        <v>80</v>
      </c>
      <c r="C35" s="154" t="n">
        <v>22</v>
      </c>
      <c r="D35" s="167" t="n">
        <f aca="false">L35</f>
        <v>3812.7824</v>
      </c>
      <c r="E35" s="167" t="n">
        <f aca="false">N35</f>
        <v>43.391</v>
      </c>
      <c r="F35" s="167" t="n">
        <f aca="false">L35</f>
        <v>3812.7824</v>
      </c>
      <c r="G35" s="167" t="n">
        <f aca="false">O35</f>
        <v>44.8298</v>
      </c>
      <c r="H35" s="167" t="n">
        <f aca="false">T35</f>
        <v>3817.9248</v>
      </c>
      <c r="I35" s="167" t="n">
        <f aca="false">V35</f>
        <v>43.3897</v>
      </c>
      <c r="J35" s="167" t="n">
        <f aca="false">T35</f>
        <v>3817.9248</v>
      </c>
      <c r="K35" s="167" t="n">
        <f aca="false">W35</f>
        <v>44.8288</v>
      </c>
      <c r="L35" s="164" t="n">
        <v>3812.7824</v>
      </c>
      <c r="M35" s="164" t="n">
        <v>40.2621</v>
      </c>
      <c r="N35" s="164" t="n">
        <v>43.391</v>
      </c>
      <c r="O35" s="164" t="n">
        <v>44.8298</v>
      </c>
      <c r="P35" s="164" t="n">
        <v>14512.4</v>
      </c>
      <c r="Q35" s="157" t="n">
        <v>18.4</v>
      </c>
      <c r="R35" s="164" t="n">
        <f aca="false">P35/3600</f>
        <v>4.03122222222222</v>
      </c>
      <c r="S35" s="166"/>
      <c r="T35" s="164" t="n">
        <v>3817.9248</v>
      </c>
      <c r="U35" s="164" t="n">
        <v>40.2689</v>
      </c>
      <c r="V35" s="164" t="n">
        <v>43.3897</v>
      </c>
      <c r="W35" s="164" t="n">
        <v>44.8288</v>
      </c>
      <c r="X35" s="164" t="n">
        <v>13757.5</v>
      </c>
      <c r="Y35" s="157" t="n">
        <v>19.2</v>
      </c>
      <c r="Z35" s="164" t="n">
        <f aca="false">X35/3600</f>
        <v>3.82152777777778</v>
      </c>
      <c r="AA35" s="159" t="e">
        <f aca="false">RBJM($L35:$M38,T35:U38)</f>
        <v>#VALUE!</v>
      </c>
      <c r="AB35" s="159" t="e">
        <f aca="false">RBJM($D35:$E38,H35:I38)</f>
        <v>#VALUE!</v>
      </c>
      <c r="AC35" s="159" t="e">
        <f aca="false">RBJM($F35:$G38,J35:K38)</f>
        <v>#VALUE!</v>
      </c>
      <c r="AE35" s="143" t="n">
        <f aca="false">Q35/100</f>
        <v>0.184</v>
      </c>
      <c r="AF35" s="143" t="n">
        <f aca="false">R35/100</f>
        <v>0.0403122222222222</v>
      </c>
      <c r="AG35" s="143" t="n">
        <f aca="false">Y35/100</f>
        <v>0.192</v>
      </c>
      <c r="AH35" s="143" t="n">
        <f aca="false">Z35/100</f>
        <v>0.0382152777777778</v>
      </c>
    </row>
    <row r="36" customFormat="false" ht="10.2" hidden="false" customHeight="false" outlineLevel="0" collapsed="false">
      <c r="A36" s="160"/>
      <c r="B36" s="160" t="s">
        <v>81</v>
      </c>
      <c r="C36" s="160" t="n">
        <v>27</v>
      </c>
      <c r="D36" s="168" t="n">
        <f aca="false">L36</f>
        <v>1812.1648</v>
      </c>
      <c r="E36" s="168" t="n">
        <f aca="false">N36</f>
        <v>41.5229</v>
      </c>
      <c r="F36" s="168" t="n">
        <f aca="false">L36</f>
        <v>1812.1648</v>
      </c>
      <c r="G36" s="168" t="n">
        <f aca="false">O36</f>
        <v>42.6438</v>
      </c>
      <c r="H36" s="168" t="n">
        <f aca="false">T36</f>
        <v>1813.9616</v>
      </c>
      <c r="I36" s="168" t="n">
        <f aca="false">V36</f>
        <v>41.5301</v>
      </c>
      <c r="J36" s="168" t="n">
        <f aca="false">T36</f>
        <v>1813.9616</v>
      </c>
      <c r="K36" s="168" t="n">
        <f aca="false">W36</f>
        <v>42.6378</v>
      </c>
      <c r="L36" s="156" t="n">
        <v>1812.1648</v>
      </c>
      <c r="M36" s="156" t="n">
        <v>37.7514</v>
      </c>
      <c r="N36" s="156" t="n">
        <v>41.5229</v>
      </c>
      <c r="O36" s="156" t="n">
        <v>42.6438</v>
      </c>
      <c r="P36" s="156" t="n">
        <v>11903.3</v>
      </c>
      <c r="Q36" s="157" t="n">
        <v>15.4</v>
      </c>
      <c r="R36" s="156" t="n">
        <f aca="false">P36/3600</f>
        <v>3.30647222222222</v>
      </c>
      <c r="S36" s="158"/>
      <c r="T36" s="156" t="n">
        <v>1813.9616</v>
      </c>
      <c r="U36" s="156" t="n">
        <v>37.753</v>
      </c>
      <c r="V36" s="156" t="n">
        <v>41.5301</v>
      </c>
      <c r="W36" s="156" t="n">
        <v>42.6378</v>
      </c>
      <c r="X36" s="156" t="n">
        <v>11375.2</v>
      </c>
      <c r="Y36" s="157" t="n">
        <v>16.4</v>
      </c>
      <c r="Z36" s="156" t="n">
        <f aca="false">X36/3600</f>
        <v>3.15977777777778</v>
      </c>
      <c r="AA36" s="158"/>
      <c r="AB36" s="158"/>
      <c r="AC36" s="158"/>
      <c r="AE36" s="143" t="n">
        <f aca="false">Q36/100</f>
        <v>0.154</v>
      </c>
      <c r="AF36" s="143" t="n">
        <f aca="false">R36/100</f>
        <v>0.0330647222222222</v>
      </c>
      <c r="AG36" s="143" t="n">
        <f aca="false">Y36/100</f>
        <v>0.164</v>
      </c>
      <c r="AH36" s="143" t="n">
        <f aca="false">Z36/100</f>
        <v>0.0315977777777778</v>
      </c>
    </row>
    <row r="37" customFormat="false" ht="10.2" hidden="false" customHeight="false" outlineLevel="0" collapsed="false">
      <c r="A37" s="160"/>
      <c r="B37" s="160"/>
      <c r="C37" s="160" t="n">
        <v>32</v>
      </c>
      <c r="D37" s="168" t="n">
        <f aca="false">L37</f>
        <v>909.6376</v>
      </c>
      <c r="E37" s="168" t="n">
        <f aca="false">N37</f>
        <v>39.6762</v>
      </c>
      <c r="F37" s="168" t="n">
        <f aca="false">L37</f>
        <v>909.6376</v>
      </c>
      <c r="G37" s="168" t="n">
        <f aca="false">O37</f>
        <v>40.5928</v>
      </c>
      <c r="H37" s="168" t="n">
        <f aca="false">T37</f>
        <v>911.6392</v>
      </c>
      <c r="I37" s="168" t="n">
        <f aca="false">V37</f>
        <v>39.6854</v>
      </c>
      <c r="J37" s="168" t="n">
        <f aca="false">T37</f>
        <v>911.6392</v>
      </c>
      <c r="K37" s="168" t="n">
        <f aca="false">W37</f>
        <v>40.5978</v>
      </c>
      <c r="L37" s="156" t="n">
        <v>909.6376</v>
      </c>
      <c r="M37" s="156" t="n">
        <v>34.9807</v>
      </c>
      <c r="N37" s="156" t="n">
        <v>39.6762</v>
      </c>
      <c r="O37" s="156" t="n">
        <v>40.5928</v>
      </c>
      <c r="P37" s="156" t="n">
        <v>10347.5</v>
      </c>
      <c r="Q37" s="157" t="n">
        <v>11.7</v>
      </c>
      <c r="R37" s="156" t="n">
        <f aca="false">P37/3600</f>
        <v>2.87430555555556</v>
      </c>
      <c r="S37" s="158"/>
      <c r="T37" s="156" t="n">
        <v>911.6392</v>
      </c>
      <c r="U37" s="156" t="n">
        <v>34.9823</v>
      </c>
      <c r="V37" s="156" t="n">
        <v>39.6854</v>
      </c>
      <c r="W37" s="156" t="n">
        <v>40.5978</v>
      </c>
      <c r="X37" s="156" t="n">
        <v>9930.9</v>
      </c>
      <c r="Y37" s="157" t="n">
        <v>12.9</v>
      </c>
      <c r="Z37" s="156" t="n">
        <f aca="false">X37/3600</f>
        <v>2.75858333333333</v>
      </c>
      <c r="AA37" s="158"/>
      <c r="AB37" s="158"/>
      <c r="AC37" s="158"/>
      <c r="AE37" s="143" t="n">
        <f aca="false">Q37/100</f>
        <v>0.117</v>
      </c>
      <c r="AF37" s="143" t="n">
        <f aca="false">R37/100</f>
        <v>0.0287430555555556</v>
      </c>
      <c r="AG37" s="143" t="n">
        <f aca="false">Y37/100</f>
        <v>0.129</v>
      </c>
      <c r="AH37" s="143" t="n">
        <f aca="false">Z37/100</f>
        <v>0.0275858333333333</v>
      </c>
    </row>
    <row r="38" customFormat="false" ht="10.8" hidden="false" customHeight="false" outlineLevel="0" collapsed="false">
      <c r="A38" s="160"/>
      <c r="B38" s="161"/>
      <c r="C38" s="161" t="n">
        <v>37</v>
      </c>
      <c r="D38" s="169" t="n">
        <f aca="false">L38</f>
        <v>471.4832</v>
      </c>
      <c r="E38" s="169" t="n">
        <f aca="false">N38</f>
        <v>37.8429</v>
      </c>
      <c r="F38" s="169" t="n">
        <f aca="false">L38</f>
        <v>471.4832</v>
      </c>
      <c r="G38" s="169" t="n">
        <f aca="false">O38</f>
        <v>38.583</v>
      </c>
      <c r="H38" s="169" t="n">
        <f aca="false">T38</f>
        <v>472.4096</v>
      </c>
      <c r="I38" s="169" t="n">
        <f aca="false">V38</f>
        <v>37.8278</v>
      </c>
      <c r="J38" s="169" t="n">
        <f aca="false">T38</f>
        <v>472.4096</v>
      </c>
      <c r="K38" s="169" t="n">
        <f aca="false">W38</f>
        <v>38.6031</v>
      </c>
      <c r="L38" s="163" t="n">
        <v>471.4832</v>
      </c>
      <c r="M38" s="163" t="n">
        <v>32.2111</v>
      </c>
      <c r="N38" s="163" t="n">
        <v>37.8429</v>
      </c>
      <c r="O38" s="163" t="n">
        <v>38.583</v>
      </c>
      <c r="P38" s="163" t="n">
        <v>9649.2</v>
      </c>
      <c r="Q38" s="163" t="n">
        <v>9.7</v>
      </c>
      <c r="R38" s="163" t="n">
        <f aca="false">P38/3600</f>
        <v>2.68033333333333</v>
      </c>
      <c r="S38" s="161"/>
      <c r="T38" s="163" t="n">
        <v>472.4096</v>
      </c>
      <c r="U38" s="163" t="n">
        <v>32.2088</v>
      </c>
      <c r="V38" s="163" t="n">
        <v>37.8278</v>
      </c>
      <c r="W38" s="163" t="n">
        <v>38.6031</v>
      </c>
      <c r="X38" s="163" t="n">
        <v>9075</v>
      </c>
      <c r="Y38" s="163" t="n">
        <v>10.4</v>
      </c>
      <c r="Z38" s="163" t="n">
        <f aca="false">X38/3600</f>
        <v>2.52083333333333</v>
      </c>
      <c r="AA38" s="161"/>
      <c r="AB38" s="161"/>
      <c r="AC38" s="161"/>
      <c r="AE38" s="143" t="n">
        <f aca="false">Q38/100</f>
        <v>0.097</v>
      </c>
      <c r="AF38" s="143" t="n">
        <f aca="false">R38/100</f>
        <v>0.0268033333333333</v>
      </c>
      <c r="AG38" s="143" t="n">
        <f aca="false">Y38/100</f>
        <v>0.104</v>
      </c>
      <c r="AH38" s="143" t="n">
        <f aca="false">Z38/100</f>
        <v>0.0252083333333333</v>
      </c>
    </row>
    <row r="39" customFormat="false" ht="10.2" hidden="false" customHeight="false" outlineLevel="0" collapsed="false">
      <c r="A39" s="160"/>
      <c r="B39" s="154" t="s">
        <v>82</v>
      </c>
      <c r="C39" s="154" t="n">
        <v>22</v>
      </c>
      <c r="D39" s="167" t="n">
        <f aca="false">L39</f>
        <v>7087.8208</v>
      </c>
      <c r="E39" s="167" t="n">
        <f aca="false">N39</f>
        <v>41.1725</v>
      </c>
      <c r="F39" s="167" t="n">
        <f aca="false">L39</f>
        <v>7087.8208</v>
      </c>
      <c r="G39" s="167" t="n">
        <f aca="false">O39</f>
        <v>42.1534</v>
      </c>
      <c r="H39" s="167" t="n">
        <f aca="false">T39</f>
        <v>7073.852</v>
      </c>
      <c r="I39" s="167" t="n">
        <f aca="false">V39</f>
        <v>41.1671</v>
      </c>
      <c r="J39" s="167" t="n">
        <f aca="false">T39</f>
        <v>7073.852</v>
      </c>
      <c r="K39" s="167" t="n">
        <f aca="false">W39</f>
        <v>42.1469</v>
      </c>
      <c r="L39" s="164" t="n">
        <v>7087.8208</v>
      </c>
      <c r="M39" s="164" t="n">
        <v>38.3207</v>
      </c>
      <c r="N39" s="164" t="n">
        <v>41.1725</v>
      </c>
      <c r="O39" s="164" t="n">
        <v>42.1534</v>
      </c>
      <c r="P39" s="164" t="n">
        <v>14920.5</v>
      </c>
      <c r="Q39" s="157" t="n">
        <v>33.5</v>
      </c>
      <c r="R39" s="164" t="n">
        <f aca="false">P39/3600</f>
        <v>4.14458333333333</v>
      </c>
      <c r="S39" s="166"/>
      <c r="T39" s="164" t="n">
        <v>7073.852</v>
      </c>
      <c r="U39" s="164" t="n">
        <v>38.3615</v>
      </c>
      <c r="V39" s="164" t="n">
        <v>41.1671</v>
      </c>
      <c r="W39" s="164" t="n">
        <v>42.1469</v>
      </c>
      <c r="X39" s="164" t="n">
        <v>14147.4</v>
      </c>
      <c r="Y39" s="157" t="n">
        <v>19.3</v>
      </c>
      <c r="Z39" s="164" t="n">
        <f aca="false">X39/3600</f>
        <v>3.92983333333333</v>
      </c>
      <c r="AA39" s="159" t="e">
        <f aca="false">RBJM($L39:$M42,T39:U42)</f>
        <v>#VALUE!</v>
      </c>
      <c r="AB39" s="159" t="e">
        <f aca="false">RBJM($D39:$E42,H39:I42)</f>
        <v>#VALUE!</v>
      </c>
      <c r="AC39" s="159" t="e">
        <f aca="false">RBJM($F39:$G42,J39:K42)</f>
        <v>#VALUE!</v>
      </c>
      <c r="AE39" s="143" t="n">
        <f aca="false">Q39/100</f>
        <v>0.335</v>
      </c>
      <c r="AF39" s="143" t="n">
        <f aca="false">R39/100</f>
        <v>0.0414458333333333</v>
      </c>
      <c r="AG39" s="143" t="n">
        <f aca="false">Y39/100</f>
        <v>0.193</v>
      </c>
      <c r="AH39" s="143" t="n">
        <f aca="false">Z39/100</f>
        <v>0.0392983333333333</v>
      </c>
    </row>
    <row r="40" customFormat="false" ht="10.2" hidden="false" customHeight="false" outlineLevel="0" collapsed="false">
      <c r="A40" s="160"/>
      <c r="B40" s="160" t="s">
        <v>83</v>
      </c>
      <c r="C40" s="160" t="n">
        <v>27</v>
      </c>
      <c r="D40" s="168" t="n">
        <f aca="false">L40</f>
        <v>3227.088</v>
      </c>
      <c r="E40" s="168" t="n">
        <f aca="false">N40</f>
        <v>38.6271</v>
      </c>
      <c r="F40" s="168" t="n">
        <f aca="false">L40</f>
        <v>3227.088</v>
      </c>
      <c r="G40" s="168" t="n">
        <f aca="false">O40</f>
        <v>39.5215</v>
      </c>
      <c r="H40" s="168" t="n">
        <f aca="false">T40</f>
        <v>3221.4672</v>
      </c>
      <c r="I40" s="168" t="n">
        <f aca="false">V40</f>
        <v>38.6271</v>
      </c>
      <c r="J40" s="168" t="n">
        <f aca="false">T40</f>
        <v>3221.4672</v>
      </c>
      <c r="K40" s="168" t="n">
        <f aca="false">W40</f>
        <v>39.5183</v>
      </c>
      <c r="L40" s="156" t="n">
        <v>3227.088</v>
      </c>
      <c r="M40" s="156" t="n">
        <v>34.842</v>
      </c>
      <c r="N40" s="156" t="n">
        <v>38.6271</v>
      </c>
      <c r="O40" s="156" t="n">
        <v>39.5215</v>
      </c>
      <c r="P40" s="156" t="n">
        <v>11259.4</v>
      </c>
      <c r="Q40" s="157" t="n">
        <v>17</v>
      </c>
      <c r="R40" s="156" t="n">
        <f aca="false">P40/3600</f>
        <v>3.12761111111111</v>
      </c>
      <c r="S40" s="158"/>
      <c r="T40" s="156" t="n">
        <v>3221.4672</v>
      </c>
      <c r="U40" s="156" t="n">
        <v>34.8913</v>
      </c>
      <c r="V40" s="156" t="n">
        <v>38.6271</v>
      </c>
      <c r="W40" s="156" t="n">
        <v>39.5183</v>
      </c>
      <c r="X40" s="156" t="n">
        <v>10991.5</v>
      </c>
      <c r="Y40" s="157" t="n">
        <v>16.4</v>
      </c>
      <c r="Z40" s="156" t="n">
        <f aca="false">X40/3600</f>
        <v>3.05319444444444</v>
      </c>
      <c r="AA40" s="158"/>
      <c r="AB40" s="158"/>
      <c r="AC40" s="158"/>
      <c r="AE40" s="143" t="n">
        <f aca="false">Q40/100</f>
        <v>0.17</v>
      </c>
      <c r="AF40" s="143" t="n">
        <f aca="false">R40/100</f>
        <v>0.0312761111111111</v>
      </c>
      <c r="AG40" s="143" t="n">
        <f aca="false">Y40/100</f>
        <v>0.164</v>
      </c>
      <c r="AH40" s="143" t="n">
        <f aca="false">Z40/100</f>
        <v>0.0305319444444444</v>
      </c>
    </row>
    <row r="41" customFormat="false" ht="10.2" hidden="false" customHeight="false" outlineLevel="0" collapsed="false">
      <c r="A41" s="160"/>
      <c r="B41" s="160"/>
      <c r="C41" s="160" t="n">
        <v>32</v>
      </c>
      <c r="D41" s="168" t="n">
        <f aca="false">L41</f>
        <v>1516.0032</v>
      </c>
      <c r="E41" s="168" t="n">
        <f aca="false">N41</f>
        <v>36.5543</v>
      </c>
      <c r="F41" s="168" t="n">
        <f aca="false">L41</f>
        <v>1516.0032</v>
      </c>
      <c r="G41" s="168" t="n">
        <f aca="false">O41</f>
        <v>37.3804</v>
      </c>
      <c r="H41" s="168" t="n">
        <f aca="false">T41</f>
        <v>1515.7952</v>
      </c>
      <c r="I41" s="168" t="n">
        <f aca="false">V41</f>
        <v>36.5608</v>
      </c>
      <c r="J41" s="168" t="n">
        <f aca="false">T41</f>
        <v>1515.7952</v>
      </c>
      <c r="K41" s="168" t="n">
        <f aca="false">W41</f>
        <v>37.3865</v>
      </c>
      <c r="L41" s="156" t="n">
        <v>1516.0032</v>
      </c>
      <c r="M41" s="156" t="n">
        <v>31.6801</v>
      </c>
      <c r="N41" s="156" t="n">
        <v>36.5543</v>
      </c>
      <c r="O41" s="156" t="n">
        <v>37.3804</v>
      </c>
      <c r="P41" s="156" t="n">
        <v>9330</v>
      </c>
      <c r="Q41" s="157" t="n">
        <v>13.1</v>
      </c>
      <c r="R41" s="156" t="n">
        <f aca="false">P41/3600</f>
        <v>2.59166666666667</v>
      </c>
      <c r="S41" s="158"/>
      <c r="T41" s="156" t="n">
        <v>1515.7952</v>
      </c>
      <c r="U41" s="156" t="n">
        <v>31.7211</v>
      </c>
      <c r="V41" s="156" t="n">
        <v>36.5608</v>
      </c>
      <c r="W41" s="156" t="n">
        <v>37.3865</v>
      </c>
      <c r="X41" s="156" t="n">
        <v>9110.6</v>
      </c>
      <c r="Y41" s="157" t="n">
        <v>14.5</v>
      </c>
      <c r="Z41" s="156" t="n">
        <f aca="false">X41/3600</f>
        <v>2.53072222222222</v>
      </c>
      <c r="AA41" s="158"/>
      <c r="AB41" s="158"/>
      <c r="AC41" s="158"/>
      <c r="AE41" s="143" t="n">
        <f aca="false">Q41/100</f>
        <v>0.131</v>
      </c>
      <c r="AF41" s="143" t="n">
        <f aca="false">R41/100</f>
        <v>0.0259166666666667</v>
      </c>
      <c r="AG41" s="143" t="n">
        <f aca="false">Y41/100</f>
        <v>0.145</v>
      </c>
      <c r="AH41" s="143" t="n">
        <f aca="false">Z41/100</f>
        <v>0.0253072222222222</v>
      </c>
    </row>
    <row r="42" customFormat="false" ht="10.8" hidden="false" customHeight="false" outlineLevel="0" collapsed="false">
      <c r="A42" s="160"/>
      <c r="B42" s="161"/>
      <c r="C42" s="161" t="n">
        <v>37</v>
      </c>
      <c r="D42" s="169" t="n">
        <f aca="false">L42</f>
        <v>699.8344</v>
      </c>
      <c r="E42" s="169" t="n">
        <f aca="false">N42</f>
        <v>34.8171</v>
      </c>
      <c r="F42" s="169" t="n">
        <f aca="false">L42</f>
        <v>699.8344</v>
      </c>
      <c r="G42" s="169" t="n">
        <f aca="false">O42</f>
        <v>35.5993</v>
      </c>
      <c r="H42" s="169" t="n">
        <f aca="false">T42</f>
        <v>700.9256</v>
      </c>
      <c r="I42" s="169" t="n">
        <f aca="false">V42</f>
        <v>34.827</v>
      </c>
      <c r="J42" s="169" t="n">
        <f aca="false">T42</f>
        <v>700.9256</v>
      </c>
      <c r="K42" s="169" t="n">
        <f aca="false">W42</f>
        <v>35.6139</v>
      </c>
      <c r="L42" s="163" t="n">
        <v>699.8344</v>
      </c>
      <c r="M42" s="163" t="n">
        <v>28.7724</v>
      </c>
      <c r="N42" s="163" t="n">
        <v>34.8171</v>
      </c>
      <c r="O42" s="163" t="n">
        <v>35.5993</v>
      </c>
      <c r="P42" s="163" t="n">
        <v>8207.9</v>
      </c>
      <c r="Q42" s="163" t="n">
        <v>9.9</v>
      </c>
      <c r="R42" s="163" t="n">
        <f aca="false">P42/3600</f>
        <v>2.27997222222222</v>
      </c>
      <c r="S42" s="161"/>
      <c r="T42" s="163" t="n">
        <v>700.9256</v>
      </c>
      <c r="U42" s="163" t="n">
        <v>28.7917</v>
      </c>
      <c r="V42" s="163" t="n">
        <v>34.827</v>
      </c>
      <c r="W42" s="163" t="n">
        <v>35.6139</v>
      </c>
      <c r="X42" s="163" t="n">
        <v>7978.3</v>
      </c>
      <c r="Y42" s="163" t="n">
        <v>10.4</v>
      </c>
      <c r="Z42" s="163" t="n">
        <f aca="false">X42/3600</f>
        <v>2.21619444444444</v>
      </c>
      <c r="AA42" s="161"/>
      <c r="AB42" s="161"/>
      <c r="AC42" s="161"/>
      <c r="AE42" s="143" t="n">
        <f aca="false">Q42/100</f>
        <v>0.099</v>
      </c>
      <c r="AF42" s="143" t="n">
        <f aca="false">R42/100</f>
        <v>0.0227997222222222</v>
      </c>
      <c r="AG42" s="143" t="n">
        <f aca="false">Y42/100</f>
        <v>0.104</v>
      </c>
      <c r="AH42" s="143" t="n">
        <f aca="false">Z42/100</f>
        <v>0.0221619444444444</v>
      </c>
    </row>
    <row r="43" customFormat="false" ht="10.2" hidden="false" customHeight="false" outlineLevel="0" collapsed="false">
      <c r="A43" s="160"/>
      <c r="B43" s="154" t="s">
        <v>84</v>
      </c>
      <c r="C43" s="154" t="n">
        <v>22</v>
      </c>
      <c r="D43" s="167" t="n">
        <f aca="false">L43</f>
        <v>5040.5888</v>
      </c>
      <c r="E43" s="167" t="n">
        <f aca="false">N43</f>
        <v>41.1974</v>
      </c>
      <c r="F43" s="167" t="n">
        <f aca="false">L43</f>
        <v>5040.5888</v>
      </c>
      <c r="G43" s="167" t="n">
        <f aca="false">O43</f>
        <v>42.6809</v>
      </c>
      <c r="H43" s="167" t="n">
        <f aca="false">T43</f>
        <v>5040.98</v>
      </c>
      <c r="I43" s="167" t="n">
        <f aca="false">V43</f>
        <v>41.2039</v>
      </c>
      <c r="J43" s="167" t="n">
        <f aca="false">T43</f>
        <v>5040.98</v>
      </c>
      <c r="K43" s="167" t="n">
        <f aca="false">W43</f>
        <v>42.6878</v>
      </c>
      <c r="L43" s="164" t="n">
        <v>5040.5888</v>
      </c>
      <c r="M43" s="164" t="n">
        <v>39.1384</v>
      </c>
      <c r="N43" s="164" t="n">
        <v>41.1974</v>
      </c>
      <c r="O43" s="164" t="n">
        <v>42.6809</v>
      </c>
      <c r="P43" s="164" t="n">
        <v>10333.1</v>
      </c>
      <c r="Q43" s="157" t="n">
        <v>13.3</v>
      </c>
      <c r="R43" s="164" t="n">
        <f aca="false">P43/3600</f>
        <v>2.87030555555556</v>
      </c>
      <c r="S43" s="166"/>
      <c r="T43" s="164" t="n">
        <v>5040.98</v>
      </c>
      <c r="U43" s="164" t="n">
        <v>39.1319</v>
      </c>
      <c r="V43" s="164" t="n">
        <v>41.2039</v>
      </c>
      <c r="W43" s="164" t="n">
        <v>42.6878</v>
      </c>
      <c r="X43" s="164" t="n">
        <v>10376.6</v>
      </c>
      <c r="Y43" s="157" t="n">
        <v>13</v>
      </c>
      <c r="Z43" s="164" t="n">
        <f aca="false">X43/3600</f>
        <v>2.88238888888889</v>
      </c>
      <c r="AA43" s="159" t="e">
        <f aca="false">RBJM($L43:$M46,T43:U46)</f>
        <v>#VALUE!</v>
      </c>
      <c r="AB43" s="159" t="e">
        <f aca="false">RBJM($D43:$E46,H43:I46)</f>
        <v>#VALUE!</v>
      </c>
      <c r="AC43" s="159" t="e">
        <f aca="false">RBJM($F43:$G46,J43:K46)</f>
        <v>#VALUE!</v>
      </c>
      <c r="AE43" s="143" t="n">
        <f aca="false">Q43/100</f>
        <v>0.133</v>
      </c>
      <c r="AF43" s="143" t="n">
        <f aca="false">R43/100</f>
        <v>0.0287030555555556</v>
      </c>
      <c r="AG43" s="143" t="n">
        <f aca="false">Y43/100</f>
        <v>0.13</v>
      </c>
      <c r="AH43" s="143" t="n">
        <f aca="false">Z43/100</f>
        <v>0.0288238888888889</v>
      </c>
    </row>
    <row r="44" customFormat="false" ht="10.2" hidden="false" customHeight="false" outlineLevel="0" collapsed="false">
      <c r="A44" s="160"/>
      <c r="B44" s="160" t="s">
        <v>85</v>
      </c>
      <c r="C44" s="160" t="n">
        <v>27</v>
      </c>
      <c r="D44" s="168" t="n">
        <f aca="false">L44</f>
        <v>2137.7936</v>
      </c>
      <c r="E44" s="168" t="n">
        <f aca="false">N44</f>
        <v>38.8885</v>
      </c>
      <c r="F44" s="168" t="n">
        <f aca="false">L44</f>
        <v>2137.7936</v>
      </c>
      <c r="G44" s="168" t="n">
        <f aca="false">O44</f>
        <v>40.5198</v>
      </c>
      <c r="H44" s="168" t="n">
        <f aca="false">T44</f>
        <v>2141.476</v>
      </c>
      <c r="I44" s="168" t="n">
        <f aca="false">V44</f>
        <v>38.8978</v>
      </c>
      <c r="J44" s="168" t="n">
        <f aca="false">T44</f>
        <v>2141.476</v>
      </c>
      <c r="K44" s="168" t="n">
        <f aca="false">W44</f>
        <v>40.5305</v>
      </c>
      <c r="L44" s="156" t="n">
        <v>2137.7936</v>
      </c>
      <c r="M44" s="156" t="n">
        <v>35.8834</v>
      </c>
      <c r="N44" s="156" t="n">
        <v>38.8885</v>
      </c>
      <c r="O44" s="156" t="n">
        <v>40.5198</v>
      </c>
      <c r="P44" s="156" t="n">
        <v>7910.8</v>
      </c>
      <c r="Q44" s="157" t="n">
        <v>10.4</v>
      </c>
      <c r="R44" s="156" t="n">
        <f aca="false">P44/3600</f>
        <v>2.19744444444444</v>
      </c>
      <c r="S44" s="158"/>
      <c r="T44" s="156" t="n">
        <v>2141.476</v>
      </c>
      <c r="U44" s="156" t="n">
        <v>35.8813</v>
      </c>
      <c r="V44" s="156" t="n">
        <v>38.8978</v>
      </c>
      <c r="W44" s="156" t="n">
        <v>40.5305</v>
      </c>
      <c r="X44" s="156" t="n">
        <v>7964</v>
      </c>
      <c r="Y44" s="157" t="n">
        <v>10.5</v>
      </c>
      <c r="Z44" s="156" t="n">
        <f aca="false">X44/3600</f>
        <v>2.21222222222222</v>
      </c>
      <c r="AA44" s="158"/>
      <c r="AB44" s="158"/>
      <c r="AC44" s="158"/>
      <c r="AE44" s="143" t="n">
        <f aca="false">Q44/100</f>
        <v>0.104</v>
      </c>
      <c r="AF44" s="143" t="n">
        <f aca="false">R44/100</f>
        <v>0.0219744444444444</v>
      </c>
      <c r="AG44" s="143" t="n">
        <f aca="false">Y44/100</f>
        <v>0.105</v>
      </c>
      <c r="AH44" s="143" t="n">
        <f aca="false">Z44/100</f>
        <v>0.0221222222222222</v>
      </c>
    </row>
    <row r="45" customFormat="false" ht="10.2" hidden="false" customHeight="false" outlineLevel="0" collapsed="false">
      <c r="A45" s="160"/>
      <c r="B45" s="160"/>
      <c r="C45" s="160" t="n">
        <v>32</v>
      </c>
      <c r="D45" s="168" t="n">
        <f aca="false">L45</f>
        <v>991.0056</v>
      </c>
      <c r="E45" s="168" t="n">
        <f aca="false">N45</f>
        <v>36.8077</v>
      </c>
      <c r="F45" s="168" t="n">
        <f aca="false">L45</f>
        <v>991.0056</v>
      </c>
      <c r="G45" s="168" t="n">
        <f aca="false">O45</f>
        <v>38.5738</v>
      </c>
      <c r="H45" s="168" t="n">
        <f aca="false">T45</f>
        <v>992.54</v>
      </c>
      <c r="I45" s="168" t="n">
        <f aca="false">V45</f>
        <v>36.8181</v>
      </c>
      <c r="J45" s="168" t="n">
        <f aca="false">T45</f>
        <v>992.54</v>
      </c>
      <c r="K45" s="168" t="n">
        <f aca="false">W45</f>
        <v>38.5903</v>
      </c>
      <c r="L45" s="156" t="n">
        <v>991.0056</v>
      </c>
      <c r="M45" s="156" t="n">
        <v>32.9996</v>
      </c>
      <c r="N45" s="156" t="n">
        <v>36.8077</v>
      </c>
      <c r="O45" s="156" t="n">
        <v>38.5738</v>
      </c>
      <c r="P45" s="156" t="n">
        <v>6636.6</v>
      </c>
      <c r="Q45" s="157" t="n">
        <v>8.6</v>
      </c>
      <c r="R45" s="156" t="n">
        <f aca="false">P45/3600</f>
        <v>1.8435</v>
      </c>
      <c r="S45" s="158"/>
      <c r="T45" s="156" t="n">
        <v>992.54</v>
      </c>
      <c r="U45" s="156" t="n">
        <v>32.9973</v>
      </c>
      <c r="V45" s="156" t="n">
        <v>36.8181</v>
      </c>
      <c r="W45" s="156" t="n">
        <v>38.5903</v>
      </c>
      <c r="X45" s="156" t="n">
        <v>6347.6</v>
      </c>
      <c r="Y45" s="157" t="n">
        <v>8.4</v>
      </c>
      <c r="Z45" s="156" t="n">
        <f aca="false">X45/3600</f>
        <v>1.76322222222222</v>
      </c>
      <c r="AA45" s="158"/>
      <c r="AB45" s="158"/>
      <c r="AC45" s="158"/>
      <c r="AE45" s="143" t="n">
        <f aca="false">Q45/100</f>
        <v>0.086</v>
      </c>
      <c r="AF45" s="143" t="n">
        <f aca="false">R45/100</f>
        <v>0.018435</v>
      </c>
      <c r="AG45" s="143" t="n">
        <f aca="false">Y45/100</f>
        <v>0.084</v>
      </c>
      <c r="AH45" s="143" t="n">
        <f aca="false">Z45/100</f>
        <v>0.0176322222222222</v>
      </c>
    </row>
    <row r="46" customFormat="false" ht="10.8" hidden="false" customHeight="false" outlineLevel="0" collapsed="false">
      <c r="A46" s="161"/>
      <c r="B46" s="161"/>
      <c r="C46" s="161" t="n">
        <v>37</v>
      </c>
      <c r="D46" s="169" t="n">
        <f aca="false">L46</f>
        <v>468.9032</v>
      </c>
      <c r="E46" s="169" t="n">
        <f aca="false">N46</f>
        <v>35.0523</v>
      </c>
      <c r="F46" s="169" t="n">
        <f aca="false">L46</f>
        <v>468.9032</v>
      </c>
      <c r="G46" s="169" t="n">
        <f aca="false">O46</f>
        <v>36.7094</v>
      </c>
      <c r="H46" s="169" t="n">
        <f aca="false">T46</f>
        <v>469.0512</v>
      </c>
      <c r="I46" s="169" t="n">
        <f aca="false">V46</f>
        <v>35.0365</v>
      </c>
      <c r="J46" s="169" t="n">
        <f aca="false">T46</f>
        <v>469.0512</v>
      </c>
      <c r="K46" s="169" t="n">
        <f aca="false">W46</f>
        <v>36.7046</v>
      </c>
      <c r="L46" s="163" t="n">
        <v>468.9032</v>
      </c>
      <c r="M46" s="163" t="n">
        <v>30.3308</v>
      </c>
      <c r="N46" s="163" t="n">
        <v>35.0523</v>
      </c>
      <c r="O46" s="163" t="n">
        <v>36.7094</v>
      </c>
      <c r="P46" s="163" t="n">
        <v>5708.5</v>
      </c>
      <c r="Q46" s="163" t="n">
        <v>11.3</v>
      </c>
      <c r="R46" s="163" t="n">
        <f aca="false">P46/3600</f>
        <v>1.58569444444444</v>
      </c>
      <c r="S46" s="161"/>
      <c r="T46" s="163" t="n">
        <v>469.0512</v>
      </c>
      <c r="U46" s="163" t="n">
        <v>30.3219</v>
      </c>
      <c r="V46" s="163" t="n">
        <v>35.0365</v>
      </c>
      <c r="W46" s="163" t="n">
        <v>36.7046</v>
      </c>
      <c r="X46" s="163" t="n">
        <v>5603.1</v>
      </c>
      <c r="Y46" s="163" t="n">
        <v>6.5</v>
      </c>
      <c r="Z46" s="163" t="n">
        <f aca="false">X46/3600</f>
        <v>1.55641666666667</v>
      </c>
      <c r="AA46" s="161"/>
      <c r="AB46" s="161"/>
      <c r="AC46" s="161"/>
      <c r="AE46" s="143" t="n">
        <f aca="false">Q46/100</f>
        <v>0.113</v>
      </c>
      <c r="AF46" s="143" t="n">
        <f aca="false">R46/100</f>
        <v>0.0158569444444444</v>
      </c>
      <c r="AG46" s="143" t="n">
        <f aca="false">Y46/100</f>
        <v>0.065</v>
      </c>
      <c r="AH46" s="143" t="n">
        <f aca="false">Z46/100</f>
        <v>0.0155641666666667</v>
      </c>
    </row>
    <row r="47" customFormat="false" ht="10.2" hidden="false" customHeight="false" outlineLevel="0" collapsed="false">
      <c r="A47" s="154" t="s">
        <v>8</v>
      </c>
      <c r="B47" s="154" t="s">
        <v>86</v>
      </c>
      <c r="C47" s="154" t="n">
        <v>22</v>
      </c>
      <c r="D47" s="167" t="n">
        <f aca="false">L47</f>
        <v>1591.5024</v>
      </c>
      <c r="E47" s="167" t="n">
        <f aca="false">N47</f>
        <v>43.6183</v>
      </c>
      <c r="F47" s="167" t="n">
        <f aca="false">L47</f>
        <v>1591.5024</v>
      </c>
      <c r="G47" s="167" t="n">
        <f aca="false">O47</f>
        <v>42.6937</v>
      </c>
      <c r="H47" s="167" t="n">
        <f aca="false">T47</f>
        <v>1595.6624</v>
      </c>
      <c r="I47" s="167" t="n">
        <f aca="false">V47</f>
        <v>43.6244</v>
      </c>
      <c r="J47" s="167" t="n">
        <f aca="false">T47</f>
        <v>1595.6624</v>
      </c>
      <c r="K47" s="167" t="n">
        <f aca="false">W47</f>
        <v>42.6882</v>
      </c>
      <c r="L47" s="164" t="n">
        <v>1591.5024</v>
      </c>
      <c r="M47" s="164" t="n">
        <v>40.7668</v>
      </c>
      <c r="N47" s="164" t="n">
        <v>43.6183</v>
      </c>
      <c r="O47" s="164" t="n">
        <v>42.6937</v>
      </c>
      <c r="P47" s="164" t="n">
        <v>3524.7</v>
      </c>
      <c r="Q47" s="157" t="n">
        <v>4.4</v>
      </c>
      <c r="R47" s="164" t="n">
        <f aca="false">P47/3600</f>
        <v>0.979083333333333</v>
      </c>
      <c r="S47" s="166"/>
      <c r="T47" s="164" t="n">
        <v>1595.6624</v>
      </c>
      <c r="U47" s="164" t="n">
        <v>40.7679</v>
      </c>
      <c r="V47" s="164" t="n">
        <v>43.6244</v>
      </c>
      <c r="W47" s="164" t="n">
        <v>42.6882</v>
      </c>
      <c r="X47" s="164" t="n">
        <v>3485.2</v>
      </c>
      <c r="Y47" s="157" t="n">
        <v>4.4</v>
      </c>
      <c r="Z47" s="164" t="n">
        <f aca="false">X47/3600</f>
        <v>0.968111111111111</v>
      </c>
      <c r="AA47" s="159" t="e">
        <f aca="false">RBJM($L47:$M50,T47:U50)</f>
        <v>#VALUE!</v>
      </c>
      <c r="AB47" s="159" t="e">
        <f aca="false">RBJM($D47:$E50,H47:I50)</f>
        <v>#VALUE!</v>
      </c>
      <c r="AC47" s="159" t="e">
        <f aca="false">RBJM($F47:$G50,J47:K50)</f>
        <v>#VALUE!</v>
      </c>
      <c r="AE47" s="143" t="n">
        <f aca="false">Q47/100</f>
        <v>0.044</v>
      </c>
      <c r="AF47" s="143" t="n">
        <f aca="false">R47/100</f>
        <v>0.00979083333333333</v>
      </c>
      <c r="AG47" s="143" t="n">
        <f aca="false">Y47/100</f>
        <v>0.044</v>
      </c>
      <c r="AH47" s="143" t="n">
        <f aca="false">Z47/100</f>
        <v>0.00968111111111111</v>
      </c>
    </row>
    <row r="48" customFormat="false" ht="10.2" hidden="false" customHeight="false" outlineLevel="0" collapsed="false">
      <c r="A48" s="160" t="s">
        <v>87</v>
      </c>
      <c r="B48" s="160" t="s">
        <v>88</v>
      </c>
      <c r="C48" s="160" t="n">
        <v>27</v>
      </c>
      <c r="D48" s="168" t="n">
        <f aca="false">L48</f>
        <v>798.3448</v>
      </c>
      <c r="E48" s="168" t="n">
        <f aca="false">N48</f>
        <v>41.0341</v>
      </c>
      <c r="F48" s="168" t="n">
        <f aca="false">L48</f>
        <v>798.3448</v>
      </c>
      <c r="G48" s="168" t="n">
        <f aca="false">O48</f>
        <v>39.6514</v>
      </c>
      <c r="H48" s="168" t="n">
        <f aca="false">T48</f>
        <v>801.3648</v>
      </c>
      <c r="I48" s="168" t="n">
        <f aca="false">V48</f>
        <v>41.0455</v>
      </c>
      <c r="J48" s="168" t="n">
        <f aca="false">T48</f>
        <v>801.3648</v>
      </c>
      <c r="K48" s="168" t="n">
        <f aca="false">W48</f>
        <v>39.6704</v>
      </c>
      <c r="L48" s="156" t="n">
        <v>798.3448</v>
      </c>
      <c r="M48" s="156" t="n">
        <v>36.9839</v>
      </c>
      <c r="N48" s="156" t="n">
        <v>41.0341</v>
      </c>
      <c r="O48" s="156" t="n">
        <v>39.6514</v>
      </c>
      <c r="P48" s="156" t="n">
        <v>2857</v>
      </c>
      <c r="Q48" s="157" t="n">
        <v>3.4</v>
      </c>
      <c r="R48" s="156" t="n">
        <f aca="false">P48/3600</f>
        <v>0.793611111111111</v>
      </c>
      <c r="S48" s="158"/>
      <c r="T48" s="156" t="n">
        <v>801.3648</v>
      </c>
      <c r="U48" s="156" t="n">
        <v>36.9817</v>
      </c>
      <c r="V48" s="156" t="n">
        <v>41.0455</v>
      </c>
      <c r="W48" s="156" t="n">
        <v>39.6704</v>
      </c>
      <c r="X48" s="156" t="n">
        <v>2776.2</v>
      </c>
      <c r="Y48" s="157" t="n">
        <v>3.4</v>
      </c>
      <c r="Z48" s="156" t="n">
        <f aca="false">X48/3600</f>
        <v>0.771166666666667</v>
      </c>
      <c r="AA48" s="158"/>
      <c r="AB48" s="158"/>
      <c r="AC48" s="158"/>
      <c r="AE48" s="143" t="n">
        <f aca="false">Q48/100</f>
        <v>0.034</v>
      </c>
      <c r="AF48" s="143" t="n">
        <f aca="false">R48/100</f>
        <v>0.00793611111111111</v>
      </c>
      <c r="AG48" s="143" t="n">
        <f aca="false">Y48/100</f>
        <v>0.034</v>
      </c>
      <c r="AH48" s="143" t="n">
        <f aca="false">Z48/100</f>
        <v>0.00771166666666667</v>
      </c>
    </row>
    <row r="49" customFormat="false" ht="10.2" hidden="false" customHeight="false" outlineLevel="0" collapsed="false">
      <c r="A49" s="160"/>
      <c r="B49" s="160"/>
      <c r="C49" s="160" t="n">
        <v>32</v>
      </c>
      <c r="D49" s="168" t="n">
        <f aca="false">L49</f>
        <v>392.5696</v>
      </c>
      <c r="E49" s="168" t="n">
        <f aca="false">N49</f>
        <v>38.7535</v>
      </c>
      <c r="F49" s="168" t="n">
        <f aca="false">L49</f>
        <v>392.5696</v>
      </c>
      <c r="G49" s="168" t="n">
        <f aca="false">O49</f>
        <v>37.0112</v>
      </c>
      <c r="H49" s="168" t="n">
        <f aca="false">T49</f>
        <v>393.5784</v>
      </c>
      <c r="I49" s="168" t="n">
        <f aca="false">V49</f>
        <v>38.7522</v>
      </c>
      <c r="J49" s="168" t="n">
        <f aca="false">T49</f>
        <v>393.5784</v>
      </c>
      <c r="K49" s="168" t="n">
        <f aca="false">W49</f>
        <v>37.0174</v>
      </c>
      <c r="L49" s="156" t="n">
        <v>392.5696</v>
      </c>
      <c r="M49" s="156" t="n">
        <v>33.6022</v>
      </c>
      <c r="N49" s="156" t="n">
        <v>38.7535</v>
      </c>
      <c r="O49" s="156" t="n">
        <v>37.0112</v>
      </c>
      <c r="P49" s="156" t="n">
        <v>2406.8</v>
      </c>
      <c r="Q49" s="157" t="n">
        <v>2.6</v>
      </c>
      <c r="R49" s="156" t="n">
        <f aca="false">P49/3600</f>
        <v>0.668555555555556</v>
      </c>
      <c r="S49" s="158"/>
      <c r="T49" s="156" t="n">
        <v>393.5784</v>
      </c>
      <c r="U49" s="156" t="n">
        <v>33.585</v>
      </c>
      <c r="V49" s="156" t="n">
        <v>38.7522</v>
      </c>
      <c r="W49" s="156" t="n">
        <v>37.0174</v>
      </c>
      <c r="X49" s="156" t="n">
        <v>2358.9</v>
      </c>
      <c r="Y49" s="157" t="n">
        <v>2.7</v>
      </c>
      <c r="Z49" s="156" t="n">
        <f aca="false">X49/3600</f>
        <v>0.65525</v>
      </c>
      <c r="AA49" s="158"/>
      <c r="AB49" s="158"/>
      <c r="AC49" s="158"/>
      <c r="AE49" s="143" t="n">
        <f aca="false">Q49/100</f>
        <v>0.026</v>
      </c>
      <c r="AF49" s="143" t="n">
        <f aca="false">R49/100</f>
        <v>0.00668555555555556</v>
      </c>
      <c r="AG49" s="143" t="n">
        <f aca="false">Y49/100</f>
        <v>0.027</v>
      </c>
      <c r="AH49" s="143" t="n">
        <f aca="false">Z49/100</f>
        <v>0.0065525</v>
      </c>
    </row>
    <row r="50" customFormat="false" ht="10.8" hidden="false" customHeight="false" outlineLevel="0" collapsed="false">
      <c r="A50" s="160"/>
      <c r="B50" s="161"/>
      <c r="C50" s="161" t="n">
        <v>37</v>
      </c>
      <c r="D50" s="169" t="n">
        <f aca="false">L50</f>
        <v>196.6608</v>
      </c>
      <c r="E50" s="169" t="n">
        <f aca="false">N50</f>
        <v>36.7401</v>
      </c>
      <c r="F50" s="169" t="n">
        <f aca="false">L50</f>
        <v>196.6608</v>
      </c>
      <c r="G50" s="169" t="n">
        <f aca="false">O50</f>
        <v>34.8052</v>
      </c>
      <c r="H50" s="169" t="n">
        <f aca="false">T50</f>
        <v>197.8152</v>
      </c>
      <c r="I50" s="169" t="n">
        <f aca="false">V50</f>
        <v>36.7669</v>
      </c>
      <c r="J50" s="169" t="n">
        <f aca="false">T50</f>
        <v>197.8152</v>
      </c>
      <c r="K50" s="169" t="n">
        <f aca="false">W50</f>
        <v>34.8235</v>
      </c>
      <c r="L50" s="163" t="n">
        <v>196.6608</v>
      </c>
      <c r="M50" s="163" t="n">
        <v>30.7416</v>
      </c>
      <c r="N50" s="163" t="n">
        <v>36.7401</v>
      </c>
      <c r="O50" s="163" t="n">
        <v>34.8052</v>
      </c>
      <c r="P50" s="163" t="n">
        <v>2138.5</v>
      </c>
      <c r="Q50" s="163" t="n">
        <v>2.2</v>
      </c>
      <c r="R50" s="163" t="n">
        <f aca="false">P50/3600</f>
        <v>0.594027777777778</v>
      </c>
      <c r="S50" s="161"/>
      <c r="T50" s="163" t="n">
        <v>197.8152</v>
      </c>
      <c r="U50" s="163" t="n">
        <v>30.7329</v>
      </c>
      <c r="V50" s="163" t="n">
        <v>36.7669</v>
      </c>
      <c r="W50" s="163" t="n">
        <v>34.8235</v>
      </c>
      <c r="X50" s="163" t="n">
        <v>2088.7</v>
      </c>
      <c r="Y50" s="163" t="n">
        <v>2.2</v>
      </c>
      <c r="Z50" s="163" t="n">
        <f aca="false">X50/3600</f>
        <v>0.580194444444444</v>
      </c>
      <c r="AA50" s="161"/>
      <c r="AB50" s="161"/>
      <c r="AC50" s="161"/>
      <c r="AE50" s="143" t="n">
        <f aca="false">Q50/100</f>
        <v>0.022</v>
      </c>
      <c r="AF50" s="143" t="n">
        <f aca="false">R50/100</f>
        <v>0.00594027777777778</v>
      </c>
      <c r="AG50" s="143" t="n">
        <f aca="false">Y50/100</f>
        <v>0.022</v>
      </c>
      <c r="AH50" s="143" t="n">
        <f aca="false">Z50/100</f>
        <v>0.00580194444444444</v>
      </c>
    </row>
    <row r="51" customFormat="false" ht="10.2" hidden="false" customHeight="false" outlineLevel="0" collapsed="false">
      <c r="A51" s="160"/>
      <c r="B51" s="154" t="s">
        <v>89</v>
      </c>
      <c r="C51" s="154" t="n">
        <v>22</v>
      </c>
      <c r="D51" s="165" t="n">
        <f aca="false">L51</f>
        <v>1654.516</v>
      </c>
      <c r="E51" s="165" t="n">
        <f aca="false">N51</f>
        <v>42.997</v>
      </c>
      <c r="F51" s="165" t="n">
        <f aca="false">L51</f>
        <v>1654.516</v>
      </c>
      <c r="G51" s="165" t="n">
        <f aca="false">O51</f>
        <v>44.0147</v>
      </c>
      <c r="H51" s="165" t="n">
        <f aca="false">T51</f>
        <v>1655.2992</v>
      </c>
      <c r="I51" s="165" t="n">
        <f aca="false">V51</f>
        <v>43.0182</v>
      </c>
      <c r="J51" s="165" t="n">
        <f aca="false">T51</f>
        <v>1655.2992</v>
      </c>
      <c r="K51" s="165" t="n">
        <f aca="false">W51</f>
        <v>44.0463</v>
      </c>
      <c r="L51" s="164" t="n">
        <v>1654.516</v>
      </c>
      <c r="M51" s="164" t="n">
        <v>37.9722</v>
      </c>
      <c r="N51" s="164" t="n">
        <v>42.997</v>
      </c>
      <c r="O51" s="164" t="n">
        <v>44.0147</v>
      </c>
      <c r="P51" s="164" t="n">
        <v>3832.1</v>
      </c>
      <c r="Q51" s="157" t="n">
        <v>5.7</v>
      </c>
      <c r="R51" s="164" t="n">
        <f aca="false">P51/3600</f>
        <v>1.06447222222222</v>
      </c>
      <c r="S51" s="166"/>
      <c r="T51" s="164" t="n">
        <v>1655.2992</v>
      </c>
      <c r="U51" s="164" t="n">
        <v>38.0339</v>
      </c>
      <c r="V51" s="164" t="n">
        <v>43.0182</v>
      </c>
      <c r="W51" s="164" t="n">
        <v>44.0463</v>
      </c>
      <c r="X51" s="164" t="n">
        <v>3711.4</v>
      </c>
      <c r="Y51" s="157" t="n">
        <v>5.6</v>
      </c>
      <c r="Z51" s="164" t="n">
        <f aca="false">X51/3600</f>
        <v>1.03094444444444</v>
      </c>
      <c r="AA51" s="159" t="e">
        <f aca="false">RBJM($L51:$M54,T51:U54)</f>
        <v>#VALUE!</v>
      </c>
      <c r="AB51" s="159" t="e">
        <f aca="false">RBJM($D51:$E54,H51:I54)</f>
        <v>#VALUE!</v>
      </c>
      <c r="AC51" s="159" t="e">
        <f aca="false">RBJM($F51:$G54,J51:K54)</f>
        <v>#VALUE!</v>
      </c>
      <c r="AE51" s="143" t="n">
        <f aca="false">Q51/100</f>
        <v>0.057</v>
      </c>
      <c r="AF51" s="143" t="n">
        <f aca="false">R51/100</f>
        <v>0.0106447222222222</v>
      </c>
      <c r="AG51" s="143" t="n">
        <f aca="false">Y51/100</f>
        <v>0.056</v>
      </c>
      <c r="AH51" s="143" t="n">
        <f aca="false">Z51/100</f>
        <v>0.0103094444444444</v>
      </c>
    </row>
    <row r="52" customFormat="false" ht="10.2" hidden="false" customHeight="false" outlineLevel="0" collapsed="false">
      <c r="A52" s="160"/>
      <c r="B52" s="160" t="s">
        <v>90</v>
      </c>
      <c r="C52" s="160" t="n">
        <v>27</v>
      </c>
      <c r="D52" s="155" t="n">
        <f aca="false">L52</f>
        <v>633.8208</v>
      </c>
      <c r="E52" s="155" t="n">
        <f aca="false">N52</f>
        <v>41.0182</v>
      </c>
      <c r="F52" s="155" t="n">
        <f aca="false">L52</f>
        <v>633.8208</v>
      </c>
      <c r="G52" s="155" t="n">
        <f aca="false">O52</f>
        <v>41.9186</v>
      </c>
      <c r="H52" s="155" t="n">
        <f aca="false">T52</f>
        <v>638.1656</v>
      </c>
      <c r="I52" s="155" t="n">
        <f aca="false">V52</f>
        <v>41.022</v>
      </c>
      <c r="J52" s="155" t="n">
        <f aca="false">T52</f>
        <v>638.1656</v>
      </c>
      <c r="K52" s="155" t="n">
        <f aca="false">W52</f>
        <v>41.9035</v>
      </c>
      <c r="L52" s="156" t="n">
        <v>633.8208</v>
      </c>
      <c r="M52" s="156" t="n">
        <v>34.7154</v>
      </c>
      <c r="N52" s="156" t="n">
        <v>41.0182</v>
      </c>
      <c r="O52" s="156" t="n">
        <v>41.9186</v>
      </c>
      <c r="P52" s="156" t="n">
        <v>2843.4</v>
      </c>
      <c r="Q52" s="157" t="n">
        <v>4.7</v>
      </c>
      <c r="R52" s="156" t="n">
        <f aca="false">P52/3600</f>
        <v>0.789833333333333</v>
      </c>
      <c r="S52" s="158"/>
      <c r="T52" s="156" t="n">
        <v>638.1656</v>
      </c>
      <c r="U52" s="156" t="n">
        <v>34.8135</v>
      </c>
      <c r="V52" s="156" t="n">
        <v>41.022</v>
      </c>
      <c r="W52" s="156" t="n">
        <v>41.9035</v>
      </c>
      <c r="X52" s="156" t="n">
        <v>2800.9</v>
      </c>
      <c r="Y52" s="157" t="n">
        <v>4.5</v>
      </c>
      <c r="Z52" s="156" t="n">
        <f aca="false">X52/3600</f>
        <v>0.778027777777778</v>
      </c>
      <c r="AA52" s="158"/>
      <c r="AB52" s="158"/>
      <c r="AC52" s="158"/>
      <c r="AE52" s="143" t="n">
        <f aca="false">Q52/100</f>
        <v>0.047</v>
      </c>
      <c r="AF52" s="143" t="n">
        <f aca="false">R52/100</f>
        <v>0.00789833333333333</v>
      </c>
      <c r="AG52" s="143" t="n">
        <f aca="false">Y52/100</f>
        <v>0.045</v>
      </c>
      <c r="AH52" s="143" t="n">
        <f aca="false">Z52/100</f>
        <v>0.00778027777777778</v>
      </c>
    </row>
    <row r="53" customFormat="false" ht="10.2" hidden="false" customHeight="false" outlineLevel="0" collapsed="false">
      <c r="A53" s="160"/>
      <c r="B53" s="160"/>
      <c r="C53" s="160" t="n">
        <v>32</v>
      </c>
      <c r="D53" s="155" t="n">
        <f aca="false">L53</f>
        <v>286.0192</v>
      </c>
      <c r="E53" s="155" t="n">
        <f aca="false">N53</f>
        <v>39.3866</v>
      </c>
      <c r="F53" s="155" t="n">
        <f aca="false">L53</f>
        <v>286.0192</v>
      </c>
      <c r="G53" s="155" t="n">
        <f aca="false">O53</f>
        <v>40.1387</v>
      </c>
      <c r="H53" s="155" t="n">
        <f aca="false">T53</f>
        <v>290.0256</v>
      </c>
      <c r="I53" s="155" t="n">
        <f aca="false">V53</f>
        <v>39.4152</v>
      </c>
      <c r="J53" s="155" t="n">
        <f aca="false">T53</f>
        <v>290.0256</v>
      </c>
      <c r="K53" s="155" t="n">
        <f aca="false">W53</f>
        <v>40.1828</v>
      </c>
      <c r="L53" s="156" t="n">
        <v>286.0192</v>
      </c>
      <c r="M53" s="156" t="n">
        <v>31.9564</v>
      </c>
      <c r="N53" s="156" t="n">
        <v>39.3866</v>
      </c>
      <c r="O53" s="156" t="n">
        <v>40.1387</v>
      </c>
      <c r="P53" s="156" t="n">
        <v>2441.4</v>
      </c>
      <c r="Q53" s="157" t="n">
        <v>3.3</v>
      </c>
      <c r="R53" s="156" t="n">
        <f aca="false">P53/3600</f>
        <v>0.678166666666667</v>
      </c>
      <c r="S53" s="158"/>
      <c r="T53" s="156" t="n">
        <v>290.0256</v>
      </c>
      <c r="U53" s="156" t="n">
        <v>32.0336</v>
      </c>
      <c r="V53" s="156" t="n">
        <v>39.4152</v>
      </c>
      <c r="W53" s="156" t="n">
        <v>40.1828</v>
      </c>
      <c r="X53" s="156" t="n">
        <v>2351.1</v>
      </c>
      <c r="Y53" s="157" t="n">
        <v>3.6</v>
      </c>
      <c r="Z53" s="156" t="n">
        <f aca="false">X53/3600</f>
        <v>0.653083333333333</v>
      </c>
      <c r="AA53" s="158"/>
      <c r="AB53" s="158"/>
      <c r="AC53" s="158"/>
      <c r="AE53" s="143" t="n">
        <f aca="false">Q53/100</f>
        <v>0.033</v>
      </c>
      <c r="AF53" s="143" t="n">
        <f aca="false">R53/100</f>
        <v>0.00678166666666667</v>
      </c>
      <c r="AG53" s="143" t="n">
        <f aca="false">Y53/100</f>
        <v>0.036</v>
      </c>
      <c r="AH53" s="143" t="n">
        <f aca="false">Z53/100</f>
        <v>0.00653083333333333</v>
      </c>
    </row>
    <row r="54" customFormat="false" ht="10.8" hidden="false" customHeight="false" outlineLevel="0" collapsed="false">
      <c r="A54" s="160"/>
      <c r="B54" s="161"/>
      <c r="C54" s="161" t="n">
        <v>37</v>
      </c>
      <c r="D54" s="162" t="n">
        <f aca="false">L54</f>
        <v>144.084</v>
      </c>
      <c r="E54" s="162" t="n">
        <f aca="false">N54</f>
        <v>38.0946</v>
      </c>
      <c r="F54" s="162" t="n">
        <f aca="false">L54</f>
        <v>144.084</v>
      </c>
      <c r="G54" s="162" t="n">
        <f aca="false">O54</f>
        <v>38.5701</v>
      </c>
      <c r="H54" s="162" t="n">
        <f aca="false">T54</f>
        <v>146.468</v>
      </c>
      <c r="I54" s="162" t="n">
        <f aca="false">V54</f>
        <v>38.1615</v>
      </c>
      <c r="J54" s="162" t="n">
        <f aca="false">T54</f>
        <v>146.468</v>
      </c>
      <c r="K54" s="162" t="n">
        <f aca="false">W54</f>
        <v>38.5681</v>
      </c>
      <c r="L54" s="163" t="n">
        <v>144.084</v>
      </c>
      <c r="M54" s="163" t="n">
        <v>29.329</v>
      </c>
      <c r="N54" s="163" t="n">
        <v>38.0946</v>
      </c>
      <c r="O54" s="163" t="n">
        <v>38.5701</v>
      </c>
      <c r="P54" s="163" t="n">
        <v>2213</v>
      </c>
      <c r="Q54" s="163" t="n">
        <v>2.8</v>
      </c>
      <c r="R54" s="163" t="n">
        <f aca="false">P54/3600</f>
        <v>0.614722222222222</v>
      </c>
      <c r="S54" s="161"/>
      <c r="T54" s="163" t="n">
        <v>146.468</v>
      </c>
      <c r="U54" s="163" t="n">
        <v>29.3748</v>
      </c>
      <c r="V54" s="163" t="n">
        <v>38.1615</v>
      </c>
      <c r="W54" s="163" t="n">
        <v>38.5681</v>
      </c>
      <c r="X54" s="163" t="n">
        <v>2116.5</v>
      </c>
      <c r="Y54" s="163" t="n">
        <v>2.6</v>
      </c>
      <c r="Z54" s="163" t="n">
        <f aca="false">X54/3600</f>
        <v>0.587916666666667</v>
      </c>
      <c r="AA54" s="161"/>
      <c r="AB54" s="161"/>
      <c r="AC54" s="161"/>
      <c r="AE54" s="143" t="n">
        <f aca="false">Q54/100</f>
        <v>0.028</v>
      </c>
      <c r="AF54" s="143" t="n">
        <f aca="false">R54/100</f>
        <v>0.00614722222222222</v>
      </c>
      <c r="AG54" s="143" t="n">
        <f aca="false">Y54/100</f>
        <v>0.026</v>
      </c>
      <c r="AH54" s="143" t="n">
        <f aca="false">Z54/100</f>
        <v>0.00587916666666667</v>
      </c>
    </row>
    <row r="55" customFormat="false" ht="10.2" hidden="false" customHeight="false" outlineLevel="0" collapsed="false">
      <c r="A55" s="160"/>
      <c r="B55" s="154" t="s">
        <v>91</v>
      </c>
      <c r="C55" s="154" t="n">
        <v>22</v>
      </c>
      <c r="D55" s="167" t="n">
        <f aca="false">L55</f>
        <v>1696.6928</v>
      </c>
      <c r="E55" s="167" t="n">
        <f aca="false">N55</f>
        <v>41.1112</v>
      </c>
      <c r="F55" s="167" t="n">
        <f aca="false">L55</f>
        <v>1696.6928</v>
      </c>
      <c r="G55" s="167" t="n">
        <f aca="false">O55</f>
        <v>41.98</v>
      </c>
      <c r="H55" s="167" t="n">
        <f aca="false">T55</f>
        <v>1704.0368</v>
      </c>
      <c r="I55" s="167" t="n">
        <f aca="false">V55</f>
        <v>41.1119</v>
      </c>
      <c r="J55" s="167" t="n">
        <f aca="false">T55</f>
        <v>1704.0368</v>
      </c>
      <c r="K55" s="167" t="n">
        <f aca="false">W55</f>
        <v>41.9885</v>
      </c>
      <c r="L55" s="164" t="n">
        <v>1696.6928</v>
      </c>
      <c r="M55" s="164" t="n">
        <v>38.2982</v>
      </c>
      <c r="N55" s="164" t="n">
        <v>41.1112</v>
      </c>
      <c r="O55" s="164" t="n">
        <v>41.98</v>
      </c>
      <c r="P55" s="164" t="n">
        <v>3395.2</v>
      </c>
      <c r="Q55" s="157" t="n">
        <v>4.6</v>
      </c>
      <c r="R55" s="164" t="n">
        <f aca="false">P55/3600</f>
        <v>0.943111111111111</v>
      </c>
      <c r="S55" s="166"/>
      <c r="T55" s="164" t="n">
        <v>1704.0368</v>
      </c>
      <c r="U55" s="164" t="n">
        <v>38.3138</v>
      </c>
      <c r="V55" s="164" t="n">
        <v>41.1119</v>
      </c>
      <c r="W55" s="164" t="n">
        <v>41.9885</v>
      </c>
      <c r="X55" s="164" t="n">
        <v>3289.5</v>
      </c>
      <c r="Y55" s="157" t="n">
        <v>4.4</v>
      </c>
      <c r="Z55" s="164" t="n">
        <f aca="false">X55/3600</f>
        <v>0.91375</v>
      </c>
      <c r="AA55" s="159" t="e">
        <f aca="false">RBJM($L55:$M58,T55:U58)</f>
        <v>#VALUE!</v>
      </c>
      <c r="AB55" s="159" t="e">
        <f aca="false">RBJM($D55:$E58,H55:I58)</f>
        <v>#VALUE!</v>
      </c>
      <c r="AC55" s="159" t="e">
        <f aca="false">RBJM($F55:$G58,J55:K58)</f>
        <v>#VALUE!</v>
      </c>
      <c r="AE55" s="143" t="n">
        <f aca="false">Q55/100</f>
        <v>0.046</v>
      </c>
      <c r="AF55" s="143" t="n">
        <f aca="false">R55/100</f>
        <v>0.00943111111111111</v>
      </c>
      <c r="AG55" s="143" t="n">
        <f aca="false">Y55/100</f>
        <v>0.044</v>
      </c>
      <c r="AH55" s="143" t="n">
        <f aca="false">Z55/100</f>
        <v>0.0091375</v>
      </c>
    </row>
    <row r="56" customFormat="false" ht="10.2" hidden="false" customHeight="false" outlineLevel="0" collapsed="false">
      <c r="A56" s="160"/>
      <c r="B56" s="160" t="s">
        <v>92</v>
      </c>
      <c r="C56" s="160" t="n">
        <v>27</v>
      </c>
      <c r="D56" s="168" t="n">
        <f aca="false">L56</f>
        <v>789.9216</v>
      </c>
      <c r="E56" s="168" t="n">
        <f aca="false">N56</f>
        <v>38.5078</v>
      </c>
      <c r="F56" s="168" t="n">
        <f aca="false">L56</f>
        <v>789.9216</v>
      </c>
      <c r="G56" s="168" t="n">
        <f aca="false">O56</f>
        <v>39.2507</v>
      </c>
      <c r="H56" s="168" t="n">
        <f aca="false">T56</f>
        <v>794.4032</v>
      </c>
      <c r="I56" s="168" t="n">
        <f aca="false">V56</f>
        <v>38.5073</v>
      </c>
      <c r="J56" s="168" t="n">
        <f aca="false">T56</f>
        <v>794.4032</v>
      </c>
      <c r="K56" s="168" t="n">
        <f aca="false">W56</f>
        <v>39.2484</v>
      </c>
      <c r="L56" s="156" t="n">
        <v>789.9216</v>
      </c>
      <c r="M56" s="156" t="n">
        <v>34.9508</v>
      </c>
      <c r="N56" s="156" t="n">
        <v>38.5078</v>
      </c>
      <c r="O56" s="156" t="n">
        <v>39.2507</v>
      </c>
      <c r="P56" s="156" t="n">
        <v>2654.5</v>
      </c>
      <c r="Q56" s="157" t="n">
        <v>3.5</v>
      </c>
      <c r="R56" s="156" t="n">
        <f aca="false">P56/3600</f>
        <v>0.737361111111111</v>
      </c>
      <c r="S56" s="158"/>
      <c r="T56" s="156" t="n">
        <v>794.4032</v>
      </c>
      <c r="U56" s="156" t="n">
        <v>34.9626</v>
      </c>
      <c r="V56" s="156" t="n">
        <v>38.5073</v>
      </c>
      <c r="W56" s="156" t="n">
        <v>39.2484</v>
      </c>
      <c r="X56" s="156" t="n">
        <v>2536.1</v>
      </c>
      <c r="Y56" s="157" t="n">
        <v>3.6</v>
      </c>
      <c r="Z56" s="156" t="n">
        <f aca="false">X56/3600</f>
        <v>0.704472222222222</v>
      </c>
      <c r="AA56" s="158"/>
      <c r="AB56" s="158"/>
      <c r="AC56" s="158"/>
      <c r="AE56" s="143" t="n">
        <f aca="false">Q56/100</f>
        <v>0.035</v>
      </c>
      <c r="AF56" s="143" t="n">
        <f aca="false">R56/100</f>
        <v>0.00737361111111111</v>
      </c>
      <c r="AG56" s="143" t="n">
        <f aca="false">Y56/100</f>
        <v>0.036</v>
      </c>
      <c r="AH56" s="143" t="n">
        <f aca="false">Z56/100</f>
        <v>0.00704472222222222</v>
      </c>
    </row>
    <row r="57" customFormat="false" ht="10.2" hidden="false" customHeight="false" outlineLevel="0" collapsed="false">
      <c r="A57" s="160"/>
      <c r="B57" s="160"/>
      <c r="C57" s="160" t="n">
        <v>32</v>
      </c>
      <c r="D57" s="168" t="n">
        <f aca="false">L57</f>
        <v>368.4416</v>
      </c>
      <c r="E57" s="168" t="n">
        <f aca="false">N57</f>
        <v>36.2319</v>
      </c>
      <c r="F57" s="168" t="n">
        <f aca="false">L57</f>
        <v>368.4416</v>
      </c>
      <c r="G57" s="168" t="n">
        <f aca="false">O57</f>
        <v>36.9553</v>
      </c>
      <c r="H57" s="168" t="n">
        <f aca="false">T57</f>
        <v>370.5272</v>
      </c>
      <c r="I57" s="168" t="n">
        <f aca="false">V57</f>
        <v>36.239</v>
      </c>
      <c r="J57" s="168" t="n">
        <f aca="false">T57</f>
        <v>370.5272</v>
      </c>
      <c r="K57" s="168" t="n">
        <f aca="false">W57</f>
        <v>36.9422</v>
      </c>
      <c r="L57" s="156" t="n">
        <v>368.4416</v>
      </c>
      <c r="M57" s="156" t="n">
        <v>31.7031</v>
      </c>
      <c r="N57" s="156" t="n">
        <v>36.2319</v>
      </c>
      <c r="O57" s="156" t="n">
        <v>36.9553</v>
      </c>
      <c r="P57" s="156" t="n">
        <v>2160.2</v>
      </c>
      <c r="Q57" s="157" t="n">
        <v>2.4</v>
      </c>
      <c r="R57" s="156" t="n">
        <f aca="false">P57/3600</f>
        <v>0.600055555555556</v>
      </c>
      <c r="S57" s="158"/>
      <c r="T57" s="156" t="n">
        <v>370.5272</v>
      </c>
      <c r="U57" s="156" t="n">
        <v>31.7066</v>
      </c>
      <c r="V57" s="156" t="n">
        <v>36.239</v>
      </c>
      <c r="W57" s="156" t="n">
        <v>36.9422</v>
      </c>
      <c r="X57" s="156" t="n">
        <v>2080.1</v>
      </c>
      <c r="Y57" s="157" t="n">
        <v>2.6</v>
      </c>
      <c r="Z57" s="156" t="n">
        <f aca="false">X57/3600</f>
        <v>0.577805555555556</v>
      </c>
      <c r="AA57" s="158"/>
      <c r="AB57" s="158"/>
      <c r="AC57" s="158"/>
      <c r="AE57" s="143" t="n">
        <f aca="false">Q57/100</f>
        <v>0.024</v>
      </c>
      <c r="AF57" s="143" t="n">
        <f aca="false">R57/100</f>
        <v>0.00600055555555555</v>
      </c>
      <c r="AG57" s="143" t="n">
        <f aca="false">Y57/100</f>
        <v>0.026</v>
      </c>
      <c r="AH57" s="143" t="n">
        <f aca="false">Z57/100</f>
        <v>0.00577805555555556</v>
      </c>
    </row>
    <row r="58" customFormat="false" ht="10.8" hidden="false" customHeight="false" outlineLevel="0" collapsed="false">
      <c r="A58" s="160"/>
      <c r="B58" s="161"/>
      <c r="C58" s="161" t="n">
        <v>37</v>
      </c>
      <c r="D58" s="169" t="n">
        <f aca="false">L58</f>
        <v>168.776</v>
      </c>
      <c r="E58" s="169" t="n">
        <f aca="false">N58</f>
        <v>34.2905</v>
      </c>
      <c r="F58" s="169" t="n">
        <f aca="false">L58</f>
        <v>168.776</v>
      </c>
      <c r="G58" s="169" t="n">
        <f aca="false">O58</f>
        <v>34.9697</v>
      </c>
      <c r="H58" s="169" t="n">
        <f aca="false">T58</f>
        <v>169.5776</v>
      </c>
      <c r="I58" s="169" t="n">
        <f aca="false">V58</f>
        <v>34.2854</v>
      </c>
      <c r="J58" s="169" t="n">
        <f aca="false">T58</f>
        <v>169.5776</v>
      </c>
      <c r="K58" s="169" t="n">
        <f aca="false">W58</f>
        <v>34.9757</v>
      </c>
      <c r="L58" s="163" t="n">
        <v>168.776</v>
      </c>
      <c r="M58" s="163" t="n">
        <v>28.7861</v>
      </c>
      <c r="N58" s="163" t="n">
        <v>34.2905</v>
      </c>
      <c r="O58" s="163" t="n">
        <v>34.9697</v>
      </c>
      <c r="P58" s="163" t="n">
        <v>1805.8</v>
      </c>
      <c r="Q58" s="163" t="n">
        <v>1.8</v>
      </c>
      <c r="R58" s="163" t="n">
        <f aca="false">P58/3600</f>
        <v>0.501611111111111</v>
      </c>
      <c r="S58" s="161"/>
      <c r="T58" s="163" t="n">
        <v>169.5776</v>
      </c>
      <c r="U58" s="163" t="n">
        <v>28.7649</v>
      </c>
      <c r="V58" s="163" t="n">
        <v>34.2854</v>
      </c>
      <c r="W58" s="163" t="n">
        <v>34.9757</v>
      </c>
      <c r="X58" s="163" t="n">
        <v>1836.9</v>
      </c>
      <c r="Y58" s="163" t="n">
        <v>2.1</v>
      </c>
      <c r="Z58" s="163" t="n">
        <f aca="false">X58/3600</f>
        <v>0.51025</v>
      </c>
      <c r="AA58" s="161"/>
      <c r="AB58" s="161"/>
      <c r="AC58" s="161"/>
      <c r="AE58" s="143" t="n">
        <f aca="false">Q58/100</f>
        <v>0.018</v>
      </c>
      <c r="AF58" s="143" t="n">
        <f aca="false">R58/100</f>
        <v>0.00501611111111111</v>
      </c>
      <c r="AG58" s="143" t="n">
        <f aca="false">Y58/100</f>
        <v>0.021</v>
      </c>
      <c r="AH58" s="143" t="n">
        <f aca="false">Z58/100</f>
        <v>0.0051025</v>
      </c>
    </row>
    <row r="59" customFormat="false" ht="10.2" hidden="false" customHeight="false" outlineLevel="0" collapsed="false">
      <c r="A59" s="160"/>
      <c r="B59" s="154" t="s">
        <v>93</v>
      </c>
      <c r="C59" s="154" t="n">
        <v>22</v>
      </c>
      <c r="D59" s="165" t="n">
        <f aca="false">L59</f>
        <v>1264.348</v>
      </c>
      <c r="E59" s="165" t="n">
        <f aca="false">N59</f>
        <v>41.204</v>
      </c>
      <c r="F59" s="165" t="n">
        <f aca="false">L59</f>
        <v>1264.348</v>
      </c>
      <c r="G59" s="165" t="n">
        <f aca="false">O59</f>
        <v>42.2975</v>
      </c>
      <c r="H59" s="165" t="n">
        <f aca="false">T59</f>
        <v>1267.252</v>
      </c>
      <c r="I59" s="165" t="n">
        <f aca="false">V59</f>
        <v>41.205</v>
      </c>
      <c r="J59" s="165" t="n">
        <f aca="false">T59</f>
        <v>1267.252</v>
      </c>
      <c r="K59" s="165" t="n">
        <f aca="false">W59</f>
        <v>42.2996</v>
      </c>
      <c r="L59" s="164" t="n">
        <v>1264.348</v>
      </c>
      <c r="M59" s="164" t="n">
        <v>39.6069</v>
      </c>
      <c r="N59" s="164" t="n">
        <v>41.204</v>
      </c>
      <c r="O59" s="164" t="n">
        <v>42.2975</v>
      </c>
      <c r="P59" s="164" t="n">
        <v>2608.5</v>
      </c>
      <c r="Q59" s="157" t="n">
        <v>3.3</v>
      </c>
      <c r="R59" s="164" t="n">
        <f aca="false">P59/3600</f>
        <v>0.724583333333333</v>
      </c>
      <c r="S59" s="166"/>
      <c r="T59" s="164" t="n">
        <v>1267.252</v>
      </c>
      <c r="U59" s="164" t="n">
        <v>39.6003</v>
      </c>
      <c r="V59" s="164" t="n">
        <v>41.205</v>
      </c>
      <c r="W59" s="164" t="n">
        <v>42.2996</v>
      </c>
      <c r="X59" s="164" t="n">
        <v>2545.6</v>
      </c>
      <c r="Y59" s="157" t="n">
        <v>3.2</v>
      </c>
      <c r="Z59" s="164" t="n">
        <f aca="false">X59/3600</f>
        <v>0.707111111111111</v>
      </c>
      <c r="AA59" s="159" t="e">
        <f aca="false">RBJM($L59:$M62,T59:U62)</f>
        <v>#VALUE!</v>
      </c>
      <c r="AB59" s="159" t="e">
        <f aca="false">RBJM($D59:$E62,H59:I62)</f>
        <v>#VALUE!</v>
      </c>
      <c r="AC59" s="159" t="e">
        <f aca="false">RBJM($F59:$G62,J59:K62)</f>
        <v>#VALUE!</v>
      </c>
      <c r="AE59" s="143" t="n">
        <f aca="false">Q59/100</f>
        <v>0.033</v>
      </c>
      <c r="AF59" s="143" t="n">
        <f aca="false">R59/100</f>
        <v>0.00724583333333333</v>
      </c>
      <c r="AG59" s="143" t="n">
        <f aca="false">Y59/100</f>
        <v>0.032</v>
      </c>
      <c r="AH59" s="143" t="n">
        <f aca="false">Z59/100</f>
        <v>0.00707111111111111</v>
      </c>
    </row>
    <row r="60" customFormat="false" ht="10.2" hidden="false" customHeight="false" outlineLevel="0" collapsed="false">
      <c r="A60" s="160"/>
      <c r="B60" s="160" t="s">
        <v>85</v>
      </c>
      <c r="C60" s="160" t="n">
        <v>27</v>
      </c>
      <c r="D60" s="155" t="n">
        <f aca="false">L60</f>
        <v>623.9272</v>
      </c>
      <c r="E60" s="155" t="n">
        <f aca="false">N60</f>
        <v>38.5558</v>
      </c>
      <c r="F60" s="155" t="n">
        <f aca="false">L60</f>
        <v>623.9272</v>
      </c>
      <c r="G60" s="155" t="n">
        <f aca="false">O60</f>
        <v>39.7736</v>
      </c>
      <c r="H60" s="155" t="n">
        <f aca="false">T60</f>
        <v>626.0848</v>
      </c>
      <c r="I60" s="155" t="n">
        <f aca="false">V60</f>
        <v>38.564</v>
      </c>
      <c r="J60" s="155" t="n">
        <f aca="false">T60</f>
        <v>626.0848</v>
      </c>
      <c r="K60" s="155" t="n">
        <f aca="false">W60</f>
        <v>39.7785</v>
      </c>
      <c r="L60" s="156" t="n">
        <v>623.9272</v>
      </c>
      <c r="M60" s="156" t="n">
        <v>35.828</v>
      </c>
      <c r="N60" s="156" t="n">
        <v>38.5558</v>
      </c>
      <c r="O60" s="156" t="n">
        <v>39.7736</v>
      </c>
      <c r="P60" s="156" t="n">
        <v>1958.6</v>
      </c>
      <c r="Q60" s="157" t="n">
        <v>2.5</v>
      </c>
      <c r="R60" s="156" t="n">
        <f aca="false">P60/3600</f>
        <v>0.544055555555556</v>
      </c>
      <c r="S60" s="158"/>
      <c r="T60" s="156" t="n">
        <v>626.0848</v>
      </c>
      <c r="U60" s="156" t="n">
        <v>35.8182</v>
      </c>
      <c r="V60" s="156" t="n">
        <v>38.564</v>
      </c>
      <c r="W60" s="156" t="n">
        <v>39.7785</v>
      </c>
      <c r="X60" s="156" t="n">
        <v>1969.4</v>
      </c>
      <c r="Y60" s="157" t="n">
        <v>2.5</v>
      </c>
      <c r="Z60" s="156" t="n">
        <f aca="false">X60/3600</f>
        <v>0.547055555555556</v>
      </c>
      <c r="AA60" s="158"/>
      <c r="AB60" s="158"/>
      <c r="AC60" s="158"/>
      <c r="AE60" s="143" t="n">
        <f aca="false">Q60/100</f>
        <v>0.025</v>
      </c>
      <c r="AF60" s="143" t="n">
        <f aca="false">R60/100</f>
        <v>0.00544055555555556</v>
      </c>
      <c r="AG60" s="143" t="n">
        <f aca="false">Y60/100</f>
        <v>0.025</v>
      </c>
      <c r="AH60" s="143" t="n">
        <f aca="false">Z60/100</f>
        <v>0.00547055555555556</v>
      </c>
    </row>
    <row r="61" customFormat="false" ht="10.2" hidden="false" customHeight="false" outlineLevel="0" collapsed="false">
      <c r="A61" s="160"/>
      <c r="B61" s="160"/>
      <c r="C61" s="160" t="n">
        <v>32</v>
      </c>
      <c r="D61" s="155" t="n">
        <f aca="false">L61</f>
        <v>300.348</v>
      </c>
      <c r="E61" s="155" t="n">
        <f aca="false">N61</f>
        <v>36.2834</v>
      </c>
      <c r="F61" s="155" t="n">
        <f aca="false">L61</f>
        <v>300.348</v>
      </c>
      <c r="G61" s="155" t="n">
        <f aca="false">O61</f>
        <v>37.4911</v>
      </c>
      <c r="H61" s="155" t="n">
        <f aca="false">T61</f>
        <v>301.4216</v>
      </c>
      <c r="I61" s="155" t="n">
        <f aca="false">V61</f>
        <v>36.2833</v>
      </c>
      <c r="J61" s="155" t="n">
        <f aca="false">T61</f>
        <v>301.4216</v>
      </c>
      <c r="K61" s="155" t="n">
        <f aca="false">W61</f>
        <v>37.4849</v>
      </c>
      <c r="L61" s="156" t="n">
        <v>300.348</v>
      </c>
      <c r="M61" s="156" t="n">
        <v>32.3424</v>
      </c>
      <c r="N61" s="156" t="n">
        <v>36.2834</v>
      </c>
      <c r="O61" s="156" t="n">
        <v>37.4911</v>
      </c>
      <c r="P61" s="156" t="n">
        <v>1637</v>
      </c>
      <c r="Q61" s="157" t="n">
        <v>2</v>
      </c>
      <c r="R61" s="156" t="n">
        <f aca="false">P61/3600</f>
        <v>0.454722222222222</v>
      </c>
      <c r="S61" s="158"/>
      <c r="T61" s="156" t="n">
        <v>301.4216</v>
      </c>
      <c r="U61" s="156" t="n">
        <v>32.3336</v>
      </c>
      <c r="V61" s="156" t="n">
        <v>36.2833</v>
      </c>
      <c r="W61" s="156" t="n">
        <v>37.4849</v>
      </c>
      <c r="X61" s="156" t="n">
        <v>1570.3</v>
      </c>
      <c r="Y61" s="157" t="n">
        <v>1.8</v>
      </c>
      <c r="Z61" s="156" t="n">
        <f aca="false">X61/3600</f>
        <v>0.436194444444444</v>
      </c>
      <c r="AA61" s="158"/>
      <c r="AB61" s="158"/>
      <c r="AC61" s="158"/>
      <c r="AE61" s="143" t="n">
        <f aca="false">Q61/100</f>
        <v>0.02</v>
      </c>
      <c r="AF61" s="143" t="n">
        <f aca="false">R61/100</f>
        <v>0.00454722222222222</v>
      </c>
      <c r="AG61" s="143" t="n">
        <f aca="false">Y61/100</f>
        <v>0.018</v>
      </c>
      <c r="AH61" s="143" t="n">
        <f aca="false">Z61/100</f>
        <v>0.00436194444444444</v>
      </c>
    </row>
    <row r="62" customFormat="false" ht="10.8" hidden="false" customHeight="false" outlineLevel="0" collapsed="false">
      <c r="A62" s="161"/>
      <c r="B62" s="161"/>
      <c r="C62" s="161" t="n">
        <v>37</v>
      </c>
      <c r="D62" s="170" t="n">
        <f aca="false">L62</f>
        <v>143.764</v>
      </c>
      <c r="E62" s="170" t="n">
        <f aca="false">N62</f>
        <v>34.3314</v>
      </c>
      <c r="F62" s="170" t="n">
        <f aca="false">L62</f>
        <v>143.764</v>
      </c>
      <c r="G62" s="170" t="n">
        <f aca="false">O62</f>
        <v>35.4244</v>
      </c>
      <c r="H62" s="170" t="n">
        <f aca="false">T62</f>
        <v>143.896</v>
      </c>
      <c r="I62" s="170" t="n">
        <f aca="false">V62</f>
        <v>34.3465</v>
      </c>
      <c r="J62" s="170" t="n">
        <f aca="false">T62</f>
        <v>143.896</v>
      </c>
      <c r="K62" s="170" t="n">
        <f aca="false">W62</f>
        <v>35.4388</v>
      </c>
      <c r="L62" s="163" t="n">
        <v>143.764</v>
      </c>
      <c r="M62" s="163" t="n">
        <v>29.4883</v>
      </c>
      <c r="N62" s="163" t="n">
        <v>34.3314</v>
      </c>
      <c r="O62" s="163" t="n">
        <v>35.4244</v>
      </c>
      <c r="P62" s="163" t="n">
        <v>1339.7</v>
      </c>
      <c r="Q62" s="163" t="n">
        <v>1.5</v>
      </c>
      <c r="R62" s="163" t="n">
        <f aca="false">P62/3600</f>
        <v>0.372138888888889</v>
      </c>
      <c r="S62" s="161"/>
      <c r="T62" s="163" t="n">
        <v>143.896</v>
      </c>
      <c r="U62" s="163" t="n">
        <v>29.4727</v>
      </c>
      <c r="V62" s="163" t="n">
        <v>34.3465</v>
      </c>
      <c r="W62" s="163" t="n">
        <v>35.4388</v>
      </c>
      <c r="X62" s="163" t="n">
        <v>1366.8</v>
      </c>
      <c r="Y62" s="163" t="n">
        <v>2.5</v>
      </c>
      <c r="Z62" s="163" t="n">
        <f aca="false">X62/3600</f>
        <v>0.379666666666667</v>
      </c>
      <c r="AA62" s="161"/>
      <c r="AB62" s="161"/>
      <c r="AC62" s="161"/>
      <c r="AE62" s="143" t="n">
        <f aca="false">Q62/100</f>
        <v>0.015</v>
      </c>
      <c r="AF62" s="143" t="n">
        <f aca="false">R62/100</f>
        <v>0.00372138888888889</v>
      </c>
      <c r="AG62" s="143" t="n">
        <f aca="false">Y62/100</f>
        <v>0.025</v>
      </c>
      <c r="AH62" s="143" t="n">
        <f aca="false">Z62/100</f>
        <v>0.00379666666666667</v>
      </c>
    </row>
    <row r="63" customFormat="false" ht="10.2" hidden="false" customHeight="false" outlineLevel="0" collapsed="false">
      <c r="A63" s="171" t="s">
        <v>94</v>
      </c>
      <c r="B63" s="171" t="s">
        <v>95</v>
      </c>
      <c r="C63" s="171" t="n">
        <v>22</v>
      </c>
      <c r="D63" s="172" t="n">
        <f aca="false">L63</f>
        <v>0</v>
      </c>
      <c r="E63" s="172" t="n">
        <f aca="false">N63</f>
        <v>0</v>
      </c>
      <c r="F63" s="172" t="n">
        <f aca="false">L63</f>
        <v>0</v>
      </c>
      <c r="G63" s="172" t="n">
        <f aca="false">O63</f>
        <v>0</v>
      </c>
      <c r="H63" s="172" t="n">
        <f aca="false">T63</f>
        <v>0</v>
      </c>
      <c r="I63" s="172" t="n">
        <f aca="false">V63</f>
        <v>0</v>
      </c>
      <c r="J63" s="172" t="n">
        <f aca="false">T63</f>
        <v>0</v>
      </c>
      <c r="K63" s="172" t="n">
        <f aca="false">W63</f>
        <v>0</v>
      </c>
      <c r="L63" s="173"/>
      <c r="M63" s="173"/>
      <c r="N63" s="173"/>
      <c r="O63" s="173"/>
      <c r="P63" s="173"/>
      <c r="Q63" s="173"/>
      <c r="R63" s="173"/>
      <c r="S63" s="174"/>
      <c r="T63" s="173"/>
      <c r="U63" s="173"/>
      <c r="V63" s="173"/>
      <c r="W63" s="173"/>
      <c r="X63" s="173"/>
      <c r="Y63" s="173"/>
      <c r="Z63" s="173"/>
      <c r="AA63" s="175"/>
      <c r="AB63" s="175"/>
      <c r="AC63" s="175"/>
      <c r="AE63" s="143" t="n">
        <f aca="false">Q63/100</f>
        <v>0</v>
      </c>
      <c r="AF63" s="143" t="n">
        <f aca="false">R63/100</f>
        <v>0</v>
      </c>
      <c r="AG63" s="143" t="n">
        <f aca="false">Y63/100</f>
        <v>0</v>
      </c>
      <c r="AH63" s="143" t="n">
        <f aca="false">Z63/100</f>
        <v>0</v>
      </c>
    </row>
    <row r="64" customFormat="false" ht="10.2" hidden="false" customHeight="false" outlineLevel="0" collapsed="false">
      <c r="A64" s="176" t="s">
        <v>96</v>
      </c>
      <c r="B64" s="176" t="s">
        <v>97</v>
      </c>
      <c r="C64" s="176" t="n">
        <v>27</v>
      </c>
      <c r="D64" s="177" t="n">
        <f aca="false">L64</f>
        <v>0</v>
      </c>
      <c r="E64" s="177" t="n">
        <f aca="false">N64</f>
        <v>0</v>
      </c>
      <c r="F64" s="177" t="n">
        <f aca="false">L64</f>
        <v>0</v>
      </c>
      <c r="G64" s="177" t="n">
        <f aca="false">O64</f>
        <v>0</v>
      </c>
      <c r="H64" s="177" t="n">
        <f aca="false">T64</f>
        <v>0</v>
      </c>
      <c r="I64" s="177" t="n">
        <f aca="false">V64</f>
        <v>0</v>
      </c>
      <c r="J64" s="177" t="n">
        <f aca="false">T64</f>
        <v>0</v>
      </c>
      <c r="K64" s="177" t="n">
        <f aca="false">W64</f>
        <v>0</v>
      </c>
      <c r="L64" s="178"/>
      <c r="M64" s="178"/>
      <c r="N64" s="178"/>
      <c r="O64" s="178"/>
      <c r="P64" s="178"/>
      <c r="Q64" s="178"/>
      <c r="R64" s="178"/>
      <c r="S64" s="179"/>
      <c r="T64" s="178"/>
      <c r="U64" s="178"/>
      <c r="V64" s="178"/>
      <c r="W64" s="178"/>
      <c r="X64" s="178"/>
      <c r="Y64" s="178"/>
      <c r="Z64" s="178"/>
      <c r="AA64" s="179"/>
      <c r="AB64" s="179"/>
      <c r="AC64" s="179"/>
      <c r="AE64" s="143" t="n">
        <f aca="false">Q64/100</f>
        <v>0</v>
      </c>
      <c r="AF64" s="143" t="n">
        <f aca="false">R64/100</f>
        <v>0</v>
      </c>
      <c r="AG64" s="143" t="n">
        <f aca="false">Y64/100</f>
        <v>0</v>
      </c>
      <c r="AH64" s="143" t="n">
        <f aca="false">Z64/100</f>
        <v>0</v>
      </c>
    </row>
    <row r="65" customFormat="false" ht="10.2" hidden="false" customHeight="false" outlineLevel="0" collapsed="false">
      <c r="A65" s="176"/>
      <c r="B65" s="176"/>
      <c r="C65" s="176" t="n">
        <v>32</v>
      </c>
      <c r="D65" s="177" t="n">
        <f aca="false">L65</f>
        <v>0</v>
      </c>
      <c r="E65" s="177" t="n">
        <f aca="false">N65</f>
        <v>0</v>
      </c>
      <c r="F65" s="177" t="n">
        <f aca="false">L65</f>
        <v>0</v>
      </c>
      <c r="G65" s="177" t="n">
        <f aca="false">O65</f>
        <v>0</v>
      </c>
      <c r="H65" s="177" t="n">
        <f aca="false">T65</f>
        <v>0</v>
      </c>
      <c r="I65" s="177" t="n">
        <f aca="false">V65</f>
        <v>0</v>
      </c>
      <c r="J65" s="177" t="n">
        <f aca="false">T65</f>
        <v>0</v>
      </c>
      <c r="K65" s="177" t="n">
        <f aca="false">W65</f>
        <v>0</v>
      </c>
      <c r="L65" s="178"/>
      <c r="M65" s="178"/>
      <c r="N65" s="178"/>
      <c r="O65" s="178"/>
      <c r="P65" s="178"/>
      <c r="Q65" s="178"/>
      <c r="R65" s="178"/>
      <c r="S65" s="179"/>
      <c r="T65" s="178"/>
      <c r="U65" s="178"/>
      <c r="V65" s="178"/>
      <c r="W65" s="178"/>
      <c r="X65" s="178"/>
      <c r="Y65" s="178"/>
      <c r="Z65" s="178"/>
      <c r="AA65" s="179"/>
      <c r="AB65" s="179"/>
      <c r="AC65" s="179"/>
      <c r="AE65" s="143" t="n">
        <f aca="false">Q65/100</f>
        <v>0</v>
      </c>
      <c r="AF65" s="143" t="n">
        <f aca="false">R65/100</f>
        <v>0</v>
      </c>
      <c r="AG65" s="143" t="n">
        <f aca="false">Y65/100</f>
        <v>0</v>
      </c>
      <c r="AH65" s="143" t="n">
        <f aca="false">Z65/100</f>
        <v>0</v>
      </c>
    </row>
    <row r="66" customFormat="false" ht="10.8" hidden="false" customHeight="false" outlineLevel="0" collapsed="false">
      <c r="A66" s="176"/>
      <c r="B66" s="180"/>
      <c r="C66" s="180" t="n">
        <v>37</v>
      </c>
      <c r="D66" s="181" t="n">
        <f aca="false">L66</f>
        <v>0</v>
      </c>
      <c r="E66" s="181" t="n">
        <f aca="false">N66</f>
        <v>0</v>
      </c>
      <c r="F66" s="181" t="n">
        <f aca="false">L66</f>
        <v>0</v>
      </c>
      <c r="G66" s="181" t="n">
        <f aca="false">O66</f>
        <v>0</v>
      </c>
      <c r="H66" s="181" t="n">
        <f aca="false">T66</f>
        <v>0</v>
      </c>
      <c r="I66" s="181" t="n">
        <f aca="false">V66</f>
        <v>0</v>
      </c>
      <c r="J66" s="181" t="n">
        <f aca="false">T66</f>
        <v>0</v>
      </c>
      <c r="K66" s="181" t="n">
        <f aca="false">W66</f>
        <v>0</v>
      </c>
      <c r="L66" s="182"/>
      <c r="M66" s="182"/>
      <c r="N66" s="182"/>
      <c r="O66" s="182"/>
      <c r="P66" s="182"/>
      <c r="Q66" s="182"/>
      <c r="R66" s="182"/>
      <c r="S66" s="180"/>
      <c r="T66" s="182"/>
      <c r="U66" s="182"/>
      <c r="V66" s="182"/>
      <c r="W66" s="182"/>
      <c r="X66" s="182"/>
      <c r="Y66" s="182"/>
      <c r="Z66" s="182"/>
      <c r="AA66" s="180"/>
      <c r="AB66" s="180"/>
      <c r="AC66" s="180"/>
      <c r="AE66" s="143" t="n">
        <f aca="false">Q66/100</f>
        <v>0</v>
      </c>
      <c r="AF66" s="143" t="n">
        <f aca="false">R66/100</f>
        <v>0</v>
      </c>
      <c r="AG66" s="143" t="n">
        <f aca="false">Y66/100</f>
        <v>0</v>
      </c>
      <c r="AH66" s="143" t="n">
        <f aca="false">Z66/100</f>
        <v>0</v>
      </c>
    </row>
    <row r="67" customFormat="false" ht="10.2" hidden="false" customHeight="false" outlineLevel="0" collapsed="false">
      <c r="A67" s="176"/>
      <c r="B67" s="171" t="s">
        <v>98</v>
      </c>
      <c r="C67" s="171" t="n">
        <v>22</v>
      </c>
      <c r="D67" s="183" t="n">
        <f aca="false">L67</f>
        <v>0</v>
      </c>
      <c r="E67" s="183" t="n">
        <f aca="false">N67</f>
        <v>0</v>
      </c>
      <c r="F67" s="183" t="n">
        <f aca="false">L67</f>
        <v>0</v>
      </c>
      <c r="G67" s="183" t="n">
        <f aca="false">O67</f>
        <v>0</v>
      </c>
      <c r="H67" s="183" t="n">
        <f aca="false">T67</f>
        <v>0</v>
      </c>
      <c r="I67" s="183" t="n">
        <f aca="false">V67</f>
        <v>0</v>
      </c>
      <c r="J67" s="183" t="n">
        <f aca="false">T67</f>
        <v>0</v>
      </c>
      <c r="K67" s="183" t="n">
        <f aca="false">W67</f>
        <v>0</v>
      </c>
      <c r="L67" s="173"/>
      <c r="M67" s="173"/>
      <c r="N67" s="173"/>
      <c r="O67" s="173"/>
      <c r="P67" s="173"/>
      <c r="Q67" s="173"/>
      <c r="R67" s="173"/>
      <c r="S67" s="174"/>
      <c r="T67" s="173"/>
      <c r="U67" s="173"/>
      <c r="V67" s="173"/>
      <c r="W67" s="173"/>
      <c r="X67" s="173"/>
      <c r="Y67" s="173"/>
      <c r="Z67" s="173"/>
      <c r="AA67" s="175"/>
      <c r="AB67" s="175"/>
      <c r="AC67" s="175"/>
      <c r="AE67" s="143" t="n">
        <f aca="false">Q67/100</f>
        <v>0</v>
      </c>
      <c r="AF67" s="143" t="n">
        <f aca="false">R67/100</f>
        <v>0</v>
      </c>
      <c r="AG67" s="143" t="n">
        <f aca="false">Y67/100</f>
        <v>0</v>
      </c>
      <c r="AH67" s="143" t="n">
        <f aca="false">Z67/100</f>
        <v>0</v>
      </c>
    </row>
    <row r="68" customFormat="false" ht="10.2" hidden="false" customHeight="false" outlineLevel="0" collapsed="false">
      <c r="A68" s="176"/>
      <c r="B68" s="176" t="s">
        <v>99</v>
      </c>
      <c r="C68" s="176" t="n">
        <v>27</v>
      </c>
      <c r="D68" s="184" t="n">
        <f aca="false">L68</f>
        <v>0</v>
      </c>
      <c r="E68" s="184" t="n">
        <f aca="false">N68</f>
        <v>0</v>
      </c>
      <c r="F68" s="184" t="n">
        <f aca="false">L68</f>
        <v>0</v>
      </c>
      <c r="G68" s="184" t="n">
        <f aca="false">O68</f>
        <v>0</v>
      </c>
      <c r="H68" s="184" t="n">
        <f aca="false">T68</f>
        <v>0</v>
      </c>
      <c r="I68" s="184" t="n">
        <f aca="false">V68</f>
        <v>0</v>
      </c>
      <c r="J68" s="184" t="n">
        <f aca="false">T68</f>
        <v>0</v>
      </c>
      <c r="K68" s="184" t="n">
        <f aca="false">W68</f>
        <v>0</v>
      </c>
      <c r="L68" s="178"/>
      <c r="M68" s="178"/>
      <c r="N68" s="178"/>
      <c r="O68" s="178"/>
      <c r="P68" s="178"/>
      <c r="Q68" s="178"/>
      <c r="R68" s="178"/>
      <c r="S68" s="179"/>
      <c r="T68" s="178"/>
      <c r="U68" s="178"/>
      <c r="V68" s="178"/>
      <c r="W68" s="178"/>
      <c r="X68" s="178"/>
      <c r="Y68" s="178"/>
      <c r="Z68" s="178"/>
      <c r="AA68" s="179"/>
      <c r="AB68" s="179"/>
      <c r="AC68" s="179"/>
      <c r="AE68" s="143" t="n">
        <f aca="false">Q68/100</f>
        <v>0</v>
      </c>
      <c r="AF68" s="143" t="n">
        <f aca="false">R68/100</f>
        <v>0</v>
      </c>
      <c r="AG68" s="143" t="n">
        <f aca="false">Y68/100</f>
        <v>0</v>
      </c>
      <c r="AH68" s="143" t="n">
        <f aca="false">Z68/100</f>
        <v>0</v>
      </c>
    </row>
    <row r="69" customFormat="false" ht="10.2" hidden="false" customHeight="false" outlineLevel="0" collapsed="false">
      <c r="A69" s="176"/>
      <c r="B69" s="176"/>
      <c r="C69" s="176" t="n">
        <v>32</v>
      </c>
      <c r="D69" s="184" t="n">
        <f aca="false">L69</f>
        <v>0</v>
      </c>
      <c r="E69" s="184" t="n">
        <f aca="false">N69</f>
        <v>0</v>
      </c>
      <c r="F69" s="184" t="n">
        <f aca="false">L69</f>
        <v>0</v>
      </c>
      <c r="G69" s="184" t="n">
        <f aca="false">O69</f>
        <v>0</v>
      </c>
      <c r="H69" s="184" t="n">
        <f aca="false">T69</f>
        <v>0</v>
      </c>
      <c r="I69" s="184" t="n">
        <f aca="false">V69</f>
        <v>0</v>
      </c>
      <c r="J69" s="184" t="n">
        <f aca="false">T69</f>
        <v>0</v>
      </c>
      <c r="K69" s="184" t="n">
        <f aca="false">W69</f>
        <v>0</v>
      </c>
      <c r="L69" s="178"/>
      <c r="M69" s="178"/>
      <c r="N69" s="178"/>
      <c r="O69" s="178"/>
      <c r="P69" s="178"/>
      <c r="Q69" s="178"/>
      <c r="R69" s="178"/>
      <c r="S69" s="179"/>
      <c r="T69" s="178"/>
      <c r="U69" s="178"/>
      <c r="V69" s="178"/>
      <c r="W69" s="178"/>
      <c r="X69" s="178"/>
      <c r="Y69" s="178"/>
      <c r="Z69" s="178"/>
      <c r="AA69" s="179"/>
      <c r="AB69" s="179"/>
      <c r="AC69" s="179"/>
      <c r="AE69" s="143" t="n">
        <f aca="false">Q69/100</f>
        <v>0</v>
      </c>
      <c r="AF69" s="143" t="n">
        <f aca="false">R69/100</f>
        <v>0</v>
      </c>
      <c r="AG69" s="143" t="n">
        <f aca="false">Y69/100</f>
        <v>0</v>
      </c>
      <c r="AH69" s="143" t="n">
        <f aca="false">Z69/100</f>
        <v>0</v>
      </c>
    </row>
    <row r="70" customFormat="false" ht="10.8" hidden="false" customHeight="false" outlineLevel="0" collapsed="false">
      <c r="A70" s="176"/>
      <c r="B70" s="180"/>
      <c r="C70" s="180" t="n">
        <v>37</v>
      </c>
      <c r="D70" s="185" t="n">
        <f aca="false">L70</f>
        <v>0</v>
      </c>
      <c r="E70" s="185" t="n">
        <f aca="false">N70</f>
        <v>0</v>
      </c>
      <c r="F70" s="185" t="n">
        <f aca="false">L70</f>
        <v>0</v>
      </c>
      <c r="G70" s="185" t="n">
        <f aca="false">O70</f>
        <v>0</v>
      </c>
      <c r="H70" s="185" t="n">
        <f aca="false">T70</f>
        <v>0</v>
      </c>
      <c r="I70" s="185" t="n">
        <f aca="false">V70</f>
        <v>0</v>
      </c>
      <c r="J70" s="185" t="n">
        <f aca="false">T70</f>
        <v>0</v>
      </c>
      <c r="K70" s="185" t="n">
        <f aca="false">W70</f>
        <v>0</v>
      </c>
      <c r="L70" s="182"/>
      <c r="M70" s="182"/>
      <c r="N70" s="182"/>
      <c r="O70" s="182"/>
      <c r="P70" s="182"/>
      <c r="Q70" s="182"/>
      <c r="R70" s="182"/>
      <c r="S70" s="180"/>
      <c r="T70" s="182"/>
      <c r="U70" s="182"/>
      <c r="V70" s="182"/>
      <c r="W70" s="182"/>
      <c r="X70" s="182"/>
      <c r="Y70" s="182"/>
      <c r="Z70" s="182"/>
      <c r="AA70" s="180"/>
      <c r="AB70" s="180"/>
      <c r="AC70" s="180"/>
      <c r="AE70" s="143" t="n">
        <f aca="false">Q70/100</f>
        <v>0</v>
      </c>
      <c r="AF70" s="143" t="n">
        <f aca="false">R70/100</f>
        <v>0</v>
      </c>
      <c r="AG70" s="143" t="n">
        <f aca="false">Y70/100</f>
        <v>0</v>
      </c>
      <c r="AH70" s="143" t="n">
        <f aca="false">Z70/100</f>
        <v>0</v>
      </c>
    </row>
    <row r="71" customFormat="false" ht="10.2" hidden="false" customHeight="false" outlineLevel="0" collapsed="false">
      <c r="A71" s="176"/>
      <c r="B71" s="171" t="s">
        <v>100</v>
      </c>
      <c r="C71" s="171" t="n">
        <v>22</v>
      </c>
      <c r="D71" s="183" t="n">
        <f aca="false">L71</f>
        <v>0</v>
      </c>
      <c r="E71" s="183" t="n">
        <f aca="false">N71</f>
        <v>0</v>
      </c>
      <c r="F71" s="183" t="n">
        <f aca="false">L71</f>
        <v>0</v>
      </c>
      <c r="G71" s="183" t="n">
        <f aca="false">O71</f>
        <v>0</v>
      </c>
      <c r="H71" s="183" t="n">
        <f aca="false">T71</f>
        <v>0</v>
      </c>
      <c r="I71" s="183" t="n">
        <f aca="false">V71</f>
        <v>0</v>
      </c>
      <c r="J71" s="183" t="n">
        <f aca="false">T71</f>
        <v>0</v>
      </c>
      <c r="K71" s="183" t="n">
        <f aca="false">W71</f>
        <v>0</v>
      </c>
      <c r="L71" s="173"/>
      <c r="M71" s="173"/>
      <c r="N71" s="173"/>
      <c r="O71" s="173"/>
      <c r="P71" s="173"/>
      <c r="Q71" s="173"/>
      <c r="R71" s="173"/>
      <c r="S71" s="174"/>
      <c r="T71" s="173"/>
      <c r="U71" s="173"/>
      <c r="V71" s="173"/>
      <c r="W71" s="173"/>
      <c r="X71" s="173"/>
      <c r="Y71" s="173"/>
      <c r="Z71" s="173"/>
      <c r="AA71" s="175"/>
      <c r="AB71" s="175"/>
      <c r="AC71" s="175"/>
      <c r="AE71" s="143" t="n">
        <f aca="false">Q71/100</f>
        <v>0</v>
      </c>
      <c r="AF71" s="143" t="n">
        <f aca="false">R71/100</f>
        <v>0</v>
      </c>
      <c r="AG71" s="143" t="n">
        <f aca="false">Y71/100</f>
        <v>0</v>
      </c>
      <c r="AH71" s="143" t="n">
        <f aca="false">Z71/100</f>
        <v>0</v>
      </c>
    </row>
    <row r="72" customFormat="false" ht="10.2" hidden="false" customHeight="false" outlineLevel="0" collapsed="false">
      <c r="A72" s="176"/>
      <c r="B72" s="176" t="s">
        <v>101</v>
      </c>
      <c r="C72" s="176" t="n">
        <v>27</v>
      </c>
      <c r="D72" s="184" t="n">
        <f aca="false">L72</f>
        <v>0</v>
      </c>
      <c r="E72" s="184" t="n">
        <f aca="false">N72</f>
        <v>0</v>
      </c>
      <c r="F72" s="184" t="n">
        <f aca="false">L72</f>
        <v>0</v>
      </c>
      <c r="G72" s="184" t="n">
        <f aca="false">O72</f>
        <v>0</v>
      </c>
      <c r="H72" s="184" t="n">
        <f aca="false">T72</f>
        <v>0</v>
      </c>
      <c r="I72" s="184" t="n">
        <f aca="false">V72</f>
        <v>0</v>
      </c>
      <c r="J72" s="184" t="n">
        <f aca="false">T72</f>
        <v>0</v>
      </c>
      <c r="K72" s="184" t="n">
        <f aca="false">W72</f>
        <v>0</v>
      </c>
      <c r="L72" s="178"/>
      <c r="M72" s="178"/>
      <c r="N72" s="178"/>
      <c r="O72" s="178"/>
      <c r="P72" s="178"/>
      <c r="Q72" s="178"/>
      <c r="R72" s="178"/>
      <c r="S72" s="179"/>
      <c r="T72" s="178"/>
      <c r="U72" s="178"/>
      <c r="V72" s="178"/>
      <c r="W72" s="178"/>
      <c r="X72" s="178"/>
      <c r="Y72" s="178"/>
      <c r="Z72" s="178"/>
      <c r="AA72" s="179"/>
      <c r="AB72" s="179"/>
      <c r="AC72" s="179"/>
      <c r="AE72" s="143" t="n">
        <f aca="false">Q72/100</f>
        <v>0</v>
      </c>
      <c r="AF72" s="143" t="n">
        <f aca="false">R72/100</f>
        <v>0</v>
      </c>
      <c r="AG72" s="143" t="n">
        <f aca="false">Y72/100</f>
        <v>0</v>
      </c>
      <c r="AH72" s="143" t="n">
        <f aca="false">Z72/100</f>
        <v>0</v>
      </c>
    </row>
    <row r="73" customFormat="false" ht="10.2" hidden="false" customHeight="false" outlineLevel="0" collapsed="false">
      <c r="A73" s="176"/>
      <c r="B73" s="176"/>
      <c r="C73" s="176" t="n">
        <v>32</v>
      </c>
      <c r="D73" s="184" t="n">
        <f aca="false">L73</f>
        <v>0</v>
      </c>
      <c r="E73" s="184" t="n">
        <f aca="false">N73</f>
        <v>0</v>
      </c>
      <c r="F73" s="184" t="n">
        <f aca="false">L73</f>
        <v>0</v>
      </c>
      <c r="G73" s="184" t="n">
        <f aca="false">O73</f>
        <v>0</v>
      </c>
      <c r="H73" s="184" t="n">
        <f aca="false">T73</f>
        <v>0</v>
      </c>
      <c r="I73" s="184" t="n">
        <f aca="false">V73</f>
        <v>0</v>
      </c>
      <c r="J73" s="184" t="n">
        <f aca="false">T73</f>
        <v>0</v>
      </c>
      <c r="K73" s="184" t="n">
        <f aca="false">W73</f>
        <v>0</v>
      </c>
      <c r="L73" s="178"/>
      <c r="M73" s="178"/>
      <c r="N73" s="178"/>
      <c r="O73" s="178"/>
      <c r="P73" s="178"/>
      <c r="Q73" s="178"/>
      <c r="R73" s="178"/>
      <c r="S73" s="179"/>
      <c r="T73" s="178"/>
      <c r="U73" s="178"/>
      <c r="V73" s="178"/>
      <c r="W73" s="178"/>
      <c r="X73" s="178"/>
      <c r="Y73" s="178"/>
      <c r="Z73" s="178"/>
      <c r="AA73" s="179"/>
      <c r="AB73" s="179"/>
      <c r="AC73" s="179"/>
      <c r="AE73" s="143" t="n">
        <f aca="false">Q73/100</f>
        <v>0</v>
      </c>
      <c r="AF73" s="143" t="n">
        <f aca="false">R73/100</f>
        <v>0</v>
      </c>
      <c r="AG73" s="143" t="n">
        <f aca="false">Y73/100</f>
        <v>0</v>
      </c>
      <c r="AH73" s="143" t="n">
        <f aca="false">Z73/100</f>
        <v>0</v>
      </c>
    </row>
    <row r="74" customFormat="false" ht="10.8" hidden="false" customHeight="false" outlineLevel="0" collapsed="false">
      <c r="A74" s="180"/>
      <c r="B74" s="180"/>
      <c r="C74" s="180" t="n">
        <v>37</v>
      </c>
      <c r="D74" s="186" t="n">
        <f aca="false">L74</f>
        <v>0</v>
      </c>
      <c r="E74" s="186" t="n">
        <f aca="false">N74</f>
        <v>0</v>
      </c>
      <c r="F74" s="186" t="n">
        <f aca="false">L74</f>
        <v>0</v>
      </c>
      <c r="G74" s="186" t="n">
        <f aca="false">O74</f>
        <v>0</v>
      </c>
      <c r="H74" s="186" t="n">
        <f aca="false">T74</f>
        <v>0</v>
      </c>
      <c r="I74" s="186" t="n">
        <f aca="false">V74</f>
        <v>0</v>
      </c>
      <c r="J74" s="186" t="n">
        <f aca="false">T74</f>
        <v>0</v>
      </c>
      <c r="K74" s="186" t="n">
        <f aca="false">W74</f>
        <v>0</v>
      </c>
      <c r="L74" s="182"/>
      <c r="M74" s="182"/>
      <c r="N74" s="182"/>
      <c r="O74" s="182"/>
      <c r="P74" s="182"/>
      <c r="Q74" s="182"/>
      <c r="R74" s="182"/>
      <c r="S74" s="180"/>
      <c r="T74" s="182"/>
      <c r="U74" s="182"/>
      <c r="V74" s="182"/>
      <c r="W74" s="182"/>
      <c r="X74" s="182"/>
      <c r="Y74" s="182"/>
      <c r="Z74" s="182"/>
      <c r="AA74" s="180"/>
      <c r="AB74" s="180"/>
      <c r="AC74" s="180"/>
      <c r="AE74" s="143" t="n">
        <f aca="false">Q74/100</f>
        <v>0</v>
      </c>
      <c r="AF74" s="143" t="n">
        <f aca="false">R74/100</f>
        <v>0</v>
      </c>
      <c r="AG74" s="143" t="n">
        <f aca="false">Y74/100</f>
        <v>0</v>
      </c>
      <c r="AH74" s="143" t="n">
        <f aca="false">Z74/100</f>
        <v>0</v>
      </c>
    </row>
    <row r="75" customFormat="false" ht="10.2" hidden="false" customHeight="false" outlineLevel="0" collapsed="false">
      <c r="B75" s="143" t="s">
        <v>5</v>
      </c>
      <c r="D75" s="187"/>
      <c r="E75" s="188"/>
      <c r="F75" s="188"/>
      <c r="G75" s="189"/>
      <c r="H75" s="189"/>
      <c r="I75" s="189"/>
      <c r="J75" s="189"/>
      <c r="K75" s="189"/>
      <c r="S75" s="190"/>
      <c r="AA75" s="191" t="e">
        <f aca="false">AVERAGE(AA3,AA7)</f>
        <v>#VALUE!</v>
      </c>
      <c r="AB75" s="191" t="e">
        <f aca="false">AVERAGE(AB3,AB7)</f>
        <v>#VALUE!</v>
      </c>
      <c r="AC75" s="191" t="e">
        <f aca="false">AVERAGE(AC3,AC7)</f>
        <v>#VALUE!</v>
      </c>
    </row>
    <row r="76" customFormat="false" ht="10.2" hidden="false" customHeight="false" outlineLevel="0" collapsed="false">
      <c r="B76" s="143" t="s">
        <v>6</v>
      </c>
      <c r="D76" s="192"/>
      <c r="E76" s="188"/>
      <c r="F76" s="188"/>
      <c r="G76" s="189"/>
      <c r="H76" s="189"/>
      <c r="I76" s="189"/>
      <c r="J76" s="189"/>
      <c r="K76" s="189"/>
      <c r="S76" s="190"/>
      <c r="AA76" s="191" t="e">
        <f aca="false">AVERAGE(AA11,AA15,AA19,AA23,AA27)</f>
        <v>#VALUE!</v>
      </c>
      <c r="AB76" s="191" t="e">
        <f aca="false">AVERAGE(AB11,AB15,AB19,AB23,AB27)</f>
        <v>#VALUE!</v>
      </c>
      <c r="AC76" s="191" t="e">
        <f aca="false">AVERAGE(AC11,AC15,AC19,AC23,AC27)</f>
        <v>#VALUE!</v>
      </c>
    </row>
    <row r="77" customFormat="false" ht="10.2" hidden="false" customHeight="false" outlineLevel="0" collapsed="false">
      <c r="B77" s="143" t="s">
        <v>7</v>
      </c>
      <c r="D77" s="192"/>
      <c r="E77" s="188"/>
      <c r="F77" s="188"/>
      <c r="G77" s="189"/>
      <c r="H77" s="189"/>
      <c r="I77" s="189"/>
      <c r="J77" s="189"/>
      <c r="K77" s="189"/>
      <c r="S77" s="190"/>
      <c r="AA77" s="191" t="e">
        <f aca="false">AVERAGE(AA31,AA35,AA39,AA43)</f>
        <v>#VALUE!</v>
      </c>
      <c r="AB77" s="191" t="e">
        <f aca="false">AVERAGE(AB31,AB35,AB39,AB43)</f>
        <v>#VALUE!</v>
      </c>
      <c r="AC77" s="191" t="e">
        <f aca="false">AVERAGE(AC31,AC35,AC39,AC43)</f>
        <v>#VALUE!</v>
      </c>
    </row>
    <row r="78" customFormat="false" ht="10.2" hidden="false" customHeight="false" outlineLevel="0" collapsed="false">
      <c r="B78" s="143" t="s">
        <v>8</v>
      </c>
      <c r="D78" s="192"/>
      <c r="E78" s="188"/>
      <c r="F78" s="188"/>
      <c r="G78" s="189"/>
      <c r="H78" s="189"/>
      <c r="I78" s="189"/>
      <c r="J78" s="189"/>
      <c r="K78" s="189"/>
      <c r="S78" s="193"/>
      <c r="AA78" s="194" t="e">
        <f aca="false">AVERAGE(AA47,AA55,AA51,AA59)</f>
        <v>#VALUE!</v>
      </c>
      <c r="AB78" s="194" t="e">
        <f aca="false">AVERAGE(AB47,AB55,AB51,AB59)</f>
        <v>#VALUE!</v>
      </c>
      <c r="AC78" s="194" t="e">
        <f aca="false">AVERAGE(AC47,AC55,AC51,AC59)</f>
        <v>#VALUE!</v>
      </c>
    </row>
    <row r="79" customFormat="false" ht="10.2" hidden="false" customHeight="false" outlineLevel="0" collapsed="false">
      <c r="A79" s="195"/>
      <c r="B79" s="195" t="s">
        <v>9</v>
      </c>
      <c r="C79" s="195"/>
      <c r="D79" s="196"/>
      <c r="E79" s="197"/>
      <c r="F79" s="197"/>
      <c r="G79" s="198"/>
      <c r="H79" s="198"/>
      <c r="I79" s="198"/>
      <c r="J79" s="198"/>
      <c r="K79" s="198"/>
      <c r="L79" s="195"/>
      <c r="M79" s="195"/>
      <c r="N79" s="195"/>
      <c r="O79" s="195"/>
      <c r="P79" s="195"/>
      <c r="Q79" s="195"/>
      <c r="R79" s="195"/>
      <c r="S79" s="199"/>
      <c r="T79" s="195"/>
      <c r="U79" s="195"/>
      <c r="V79" s="195"/>
      <c r="W79" s="195"/>
      <c r="X79" s="195"/>
      <c r="Y79" s="195"/>
      <c r="Z79" s="195"/>
      <c r="AA79" s="200"/>
      <c r="AB79" s="200"/>
      <c r="AC79" s="200"/>
    </row>
    <row r="80" customFormat="false" ht="10.2" hidden="false" customHeight="false" outlineLevel="0" collapsed="false">
      <c r="B80" s="201" t="s">
        <v>10</v>
      </c>
      <c r="C80" s="201"/>
      <c r="D80" s="202"/>
      <c r="E80" s="203"/>
      <c r="F80" s="204"/>
      <c r="G80" s="203"/>
      <c r="H80" s="203"/>
      <c r="I80" s="203"/>
      <c r="J80" s="203"/>
      <c r="K80" s="203"/>
      <c r="L80" s="201"/>
      <c r="M80" s="201"/>
      <c r="N80" s="201"/>
      <c r="O80" s="201"/>
      <c r="P80" s="201"/>
      <c r="Q80" s="201"/>
      <c r="R80" s="201"/>
      <c r="S80" s="205"/>
      <c r="T80" s="201"/>
      <c r="U80" s="201"/>
      <c r="V80" s="201"/>
      <c r="W80" s="201"/>
      <c r="X80" s="201"/>
      <c r="Y80" s="201"/>
      <c r="Z80" s="201"/>
      <c r="AA80" s="206" t="e">
        <f aca="false">AVERAGE(AA3,AA7,AA11,AA15,AA19,AA23,AA27,AA31,AA35,AA39,AA43,AA47,AA55,AA51,AA59)</f>
        <v>#VALUE!</v>
      </c>
      <c r="AB80" s="206" t="e">
        <f aca="false">AVERAGE(AB3,AB7,AB11,AB15,AB19,AB23,AB27,AB31,AB35,AB39,AB43,AB47,AB55,AB51,AB59)</f>
        <v>#VALUE!</v>
      </c>
      <c r="AC80" s="206" t="e">
        <f aca="false">AVERAGE(AC3,AC7,AC11,AC15,AC19,AC23,AC27,AC31,AC35,AC39,AC43,AC47,AC55,AC51,AC59)</f>
        <v>#VALUE!</v>
      </c>
    </row>
    <row r="81" customFormat="false" ht="10.2" hidden="false" customHeight="false" outlineLevel="0" collapsed="false">
      <c r="B81" s="143" t="s">
        <v>102</v>
      </c>
      <c r="P81" s="191"/>
      <c r="Q81" s="191" t="n">
        <f aca="false">GEOMEAN(AE3:AE62)*100</f>
        <v>16.5215265333404</v>
      </c>
      <c r="R81" s="191" t="n">
        <f aca="false">GEOMEAN(AF3:AF62)*100</f>
        <v>3.32107815367859</v>
      </c>
      <c r="S81" s="191"/>
      <c r="T81" s="191"/>
      <c r="U81" s="191"/>
      <c r="V81" s="191"/>
      <c r="W81" s="191"/>
      <c r="X81" s="191"/>
      <c r="Y81" s="191" t="n">
        <f aca="false">GEOMEAN(AG3:AG62)*100</f>
        <v>18.2196489825713</v>
      </c>
      <c r="Z81" s="191" t="n">
        <f aca="false">GEOMEAN(AH3:AH62)*100</f>
        <v>3.25518969249499</v>
      </c>
    </row>
    <row r="82" customFormat="false" ht="10.2" hidden="false" customHeight="false" outlineLevel="0" collapsed="false">
      <c r="B82" s="143" t="s">
        <v>103</v>
      </c>
      <c r="X82" s="207"/>
      <c r="Y82" s="207" t="n">
        <f aca="false">Y81/Q81</f>
        <v>1.10278241818661</v>
      </c>
      <c r="Z82" s="207" t="n">
        <f aca="false">Z81/R81</f>
        <v>0.980160520730107</v>
      </c>
    </row>
    <row r="83" customFormat="false" ht="10.2" hidden="false" customHeight="false" outlineLevel="0" collapsed="false">
      <c r="B83" s="143" t="s">
        <v>104</v>
      </c>
      <c r="P83" s="190"/>
      <c r="Q83" s="190" t="n">
        <f aca="false">SUM(Q3:Q62)/3600</f>
        <v>0.507111111111111</v>
      </c>
      <c r="R83" s="190" t="n">
        <f aca="false">SUM(R3:R62)</f>
        <v>343.989888888889</v>
      </c>
      <c r="X83" s="190"/>
      <c r="Y83" s="190" t="n">
        <f aca="false">SUM(Y3:Y62)/3600</f>
        <v>0.595416666666667</v>
      </c>
      <c r="Z83" s="190" t="n">
        <f aca="false">SUM(Z3:Z62)</f>
        <v>337.4636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2" activeCellId="0" sqref="Q62"/>
    </sheetView>
  </sheetViews>
  <sheetFormatPr defaultColWidth="9.1015625" defaultRowHeight="10.2" zeroHeight="false" outlineLevelRow="0" outlineLevelCol="0"/>
  <cols>
    <col collapsed="false" customWidth="true" hidden="false" outlineLevel="0" max="1" min="1" style="143" width="7.1"/>
    <col collapsed="false" customWidth="true" hidden="false" outlineLevel="0" max="2" min="2" style="143" width="12.66"/>
    <col collapsed="false" customWidth="true" hidden="false" outlineLevel="0" max="3" min="3" style="143" width="7.32"/>
    <col collapsed="false" customWidth="true" hidden="true" outlineLevel="0" max="4" min="4" style="144" width="8.55"/>
    <col collapsed="false" customWidth="true" hidden="true" outlineLevel="0" max="5" min="5" style="145" width="6.43"/>
    <col collapsed="false" customWidth="true" hidden="true" outlineLevel="0" max="6" min="6" style="146" width="8.55"/>
    <col collapsed="false" customWidth="true" hidden="true" outlineLevel="0" max="7" min="7" style="145" width="6.43"/>
    <col collapsed="false" customWidth="true" hidden="true" outlineLevel="0" max="8" min="8" style="145" width="8.55"/>
    <col collapsed="false" customWidth="true" hidden="true" outlineLevel="0" max="9" min="9" style="145" width="6.43"/>
    <col collapsed="false" customWidth="true" hidden="true" outlineLevel="0" max="10" min="10" style="145" width="8.55"/>
    <col collapsed="false" customWidth="true" hidden="true" outlineLevel="0" max="11" min="11" style="145" width="6.43"/>
    <col collapsed="false" customWidth="false" hidden="false" outlineLevel="0" max="12" min="12" style="143" width="9.1"/>
    <col collapsed="false" customWidth="true" hidden="false" outlineLevel="0" max="15" min="13" style="143" width="6.43"/>
    <col collapsed="false" customWidth="false" hidden="false" outlineLevel="0" max="18" min="16" style="143" width="9.1"/>
    <col collapsed="false" customWidth="true" hidden="false" outlineLevel="0" max="19" min="19" style="143" width="7.88"/>
    <col collapsed="false" customWidth="false" hidden="false" outlineLevel="0" max="20" min="20" style="143" width="9.1"/>
    <col collapsed="false" customWidth="true" hidden="false" outlineLevel="0" max="23" min="21" style="143" width="6.43"/>
    <col collapsed="false" customWidth="true" hidden="false" outlineLevel="0" max="24" min="24" style="143" width="8.55"/>
    <col collapsed="false" customWidth="false" hidden="false" outlineLevel="0" max="30" min="25" style="143" width="9.1"/>
    <col collapsed="false" customWidth="false" hidden="true" outlineLevel="0" max="34" min="31" style="143" width="9.1"/>
    <col collapsed="false" customWidth="false" hidden="false" outlineLevel="0" max="257" min="35" style="143" width="9.1"/>
  </cols>
  <sheetData>
    <row r="1" customFormat="false" ht="13.5" hidden="false" customHeight="true" outlineLevel="0" collapsed="false">
      <c r="D1" s="147" t="s">
        <v>45</v>
      </c>
      <c r="E1" s="147" t="s">
        <v>45</v>
      </c>
      <c r="F1" s="148" t="s">
        <v>45</v>
      </c>
      <c r="G1" s="147" t="s">
        <v>45</v>
      </c>
      <c r="H1" s="147" t="s">
        <v>46</v>
      </c>
      <c r="I1" s="147" t="s">
        <v>46</v>
      </c>
      <c r="J1" s="147" t="s">
        <v>46</v>
      </c>
      <c r="K1" s="147" t="s">
        <v>46</v>
      </c>
      <c r="L1" s="149" t="s">
        <v>47</v>
      </c>
      <c r="M1" s="149"/>
      <c r="N1" s="149"/>
      <c r="O1" s="149"/>
      <c r="P1" s="149"/>
      <c r="Q1" s="149"/>
      <c r="R1" s="149"/>
      <c r="S1" s="149"/>
      <c r="T1" s="149" t="s">
        <v>48</v>
      </c>
      <c r="U1" s="149"/>
      <c r="V1" s="149"/>
      <c r="W1" s="149"/>
      <c r="X1" s="149"/>
      <c r="Y1" s="149"/>
      <c r="Z1" s="149"/>
      <c r="AA1" s="149"/>
    </row>
    <row r="2" customFormat="false" ht="10.8" hidden="false" customHeight="false" outlineLevel="0" collapsed="false">
      <c r="C2" s="150" t="s">
        <v>49</v>
      </c>
      <c r="D2" s="151" t="str">
        <f aca="false">L2</f>
        <v>kbps</v>
      </c>
      <c r="E2" s="151" t="str">
        <f aca="false">N2</f>
        <v>U psnr</v>
      </c>
      <c r="F2" s="151" t="str">
        <f aca="false">L2</f>
        <v>kbps</v>
      </c>
      <c r="G2" s="151" t="str">
        <f aca="false">O2</f>
        <v>V psnr</v>
      </c>
      <c r="H2" s="151" t="str">
        <f aca="false">T2</f>
        <v>kbps</v>
      </c>
      <c r="I2" s="151" t="str">
        <f aca="false">V2</f>
        <v>U psnr</v>
      </c>
      <c r="J2" s="151" t="str">
        <f aca="false">T2</f>
        <v>kbps</v>
      </c>
      <c r="K2" s="151" t="str">
        <f aca="false">W2</f>
        <v>V psnr</v>
      </c>
      <c r="L2" s="152" t="s">
        <v>50</v>
      </c>
      <c r="M2" s="152" t="s">
        <v>51</v>
      </c>
      <c r="N2" s="152" t="s">
        <v>52</v>
      </c>
      <c r="O2" s="152" t="s">
        <v>53</v>
      </c>
      <c r="P2" s="152" t="s">
        <v>54</v>
      </c>
      <c r="Q2" s="152" t="s">
        <v>55</v>
      </c>
      <c r="R2" s="152" t="s">
        <v>56</v>
      </c>
      <c r="S2" s="153"/>
      <c r="T2" s="152" t="s">
        <v>50</v>
      </c>
      <c r="U2" s="152" t="s">
        <v>51</v>
      </c>
      <c r="V2" s="152" t="s">
        <v>52</v>
      </c>
      <c r="W2" s="152" t="s">
        <v>53</v>
      </c>
      <c r="X2" s="152" t="s">
        <v>57</v>
      </c>
      <c r="Y2" s="152" t="s">
        <v>55</v>
      </c>
      <c r="Z2" s="152" t="s">
        <v>56</v>
      </c>
      <c r="AA2" s="153" t="s">
        <v>58</v>
      </c>
      <c r="AB2" s="153" t="s">
        <v>59</v>
      </c>
      <c r="AC2" s="153" t="s">
        <v>60</v>
      </c>
    </row>
    <row r="3" customFormat="false" ht="10.2" hidden="false" customHeight="false" outlineLevel="0" collapsed="false">
      <c r="A3" s="171" t="s">
        <v>5</v>
      </c>
      <c r="B3" s="171" t="s">
        <v>61</v>
      </c>
      <c r="C3" s="171" t="n">
        <v>22</v>
      </c>
      <c r="D3" s="184" t="n">
        <f aca="false">L3</f>
        <v>0</v>
      </c>
      <c r="E3" s="184" t="n">
        <f aca="false">N3</f>
        <v>0</v>
      </c>
      <c r="F3" s="184" t="n">
        <f aca="false">L3</f>
        <v>0</v>
      </c>
      <c r="G3" s="184" t="n">
        <f aca="false">O3</f>
        <v>0</v>
      </c>
      <c r="H3" s="184" t="n">
        <f aca="false">T3</f>
        <v>0</v>
      </c>
      <c r="I3" s="184" t="n">
        <f aca="false">V3</f>
        <v>0</v>
      </c>
      <c r="J3" s="184" t="n">
        <f aca="false">T3</f>
        <v>0</v>
      </c>
      <c r="K3" s="184" t="n">
        <f aca="false">W3</f>
        <v>0</v>
      </c>
      <c r="L3" s="178"/>
      <c r="M3" s="178"/>
      <c r="N3" s="178"/>
      <c r="O3" s="178"/>
      <c r="P3" s="178"/>
      <c r="Q3" s="199"/>
      <c r="R3" s="199"/>
      <c r="S3" s="179"/>
      <c r="T3" s="178"/>
      <c r="U3" s="178"/>
      <c r="V3" s="178"/>
      <c r="W3" s="178"/>
      <c r="X3" s="178"/>
      <c r="Y3" s="199"/>
      <c r="Z3" s="199"/>
      <c r="AA3" s="175"/>
      <c r="AB3" s="175"/>
      <c r="AC3" s="175"/>
      <c r="AE3" s="143" t="n">
        <f aca="false">Q3/100</f>
        <v>0</v>
      </c>
      <c r="AF3" s="143" t="n">
        <f aca="false">R3/100</f>
        <v>0</v>
      </c>
      <c r="AG3" s="143" t="n">
        <f aca="false">Y3/100</f>
        <v>0</v>
      </c>
      <c r="AH3" s="143" t="n">
        <f aca="false">Z3/100</f>
        <v>0</v>
      </c>
    </row>
    <row r="4" customFormat="false" ht="10.2" hidden="false" customHeight="false" outlineLevel="0" collapsed="false">
      <c r="A4" s="176" t="s">
        <v>62</v>
      </c>
      <c r="B4" s="176" t="s">
        <v>63</v>
      </c>
      <c r="C4" s="176" t="n">
        <v>27</v>
      </c>
      <c r="D4" s="184" t="n">
        <f aca="false">L4</f>
        <v>0</v>
      </c>
      <c r="E4" s="184" t="n">
        <f aca="false">N4</f>
        <v>0</v>
      </c>
      <c r="F4" s="184" t="n">
        <f aca="false">L4</f>
        <v>0</v>
      </c>
      <c r="G4" s="184" t="n">
        <f aca="false">O4</f>
        <v>0</v>
      </c>
      <c r="H4" s="184" t="n">
        <f aca="false">T4</f>
        <v>0</v>
      </c>
      <c r="I4" s="184" t="n">
        <f aca="false">V4</f>
        <v>0</v>
      </c>
      <c r="J4" s="184" t="n">
        <f aca="false">T4</f>
        <v>0</v>
      </c>
      <c r="K4" s="184" t="n">
        <f aca="false">W4</f>
        <v>0</v>
      </c>
      <c r="L4" s="178"/>
      <c r="M4" s="178"/>
      <c r="N4" s="178"/>
      <c r="O4" s="178"/>
      <c r="P4" s="178"/>
      <c r="Q4" s="199"/>
      <c r="R4" s="199"/>
      <c r="S4" s="179"/>
      <c r="T4" s="178"/>
      <c r="U4" s="178"/>
      <c r="V4" s="178"/>
      <c r="W4" s="178"/>
      <c r="X4" s="178"/>
      <c r="Y4" s="199"/>
      <c r="Z4" s="199"/>
      <c r="AA4" s="179"/>
      <c r="AB4" s="179"/>
      <c r="AC4" s="179"/>
      <c r="AE4" s="143" t="n">
        <f aca="false">Q4/100</f>
        <v>0</v>
      </c>
      <c r="AF4" s="143" t="n">
        <f aca="false">R4/100</f>
        <v>0</v>
      </c>
      <c r="AG4" s="143" t="n">
        <f aca="false">Y4/100</f>
        <v>0</v>
      </c>
      <c r="AH4" s="143" t="n">
        <f aca="false">Z4/100</f>
        <v>0</v>
      </c>
    </row>
    <row r="5" customFormat="false" ht="10.2" hidden="false" customHeight="false" outlineLevel="0" collapsed="false">
      <c r="A5" s="176"/>
      <c r="B5" s="176"/>
      <c r="C5" s="176" t="n">
        <v>32</v>
      </c>
      <c r="D5" s="184" t="n">
        <f aca="false">L5</f>
        <v>0</v>
      </c>
      <c r="E5" s="184" t="n">
        <f aca="false">N5</f>
        <v>0</v>
      </c>
      <c r="F5" s="184" t="n">
        <f aca="false">L5</f>
        <v>0</v>
      </c>
      <c r="G5" s="184" t="n">
        <f aca="false">O5</f>
        <v>0</v>
      </c>
      <c r="H5" s="184" t="n">
        <f aca="false">T5</f>
        <v>0</v>
      </c>
      <c r="I5" s="184" t="n">
        <f aca="false">V5</f>
        <v>0</v>
      </c>
      <c r="J5" s="184" t="n">
        <f aca="false">T5</f>
        <v>0</v>
      </c>
      <c r="K5" s="184" t="n">
        <f aca="false">W5</f>
        <v>0</v>
      </c>
      <c r="L5" s="178"/>
      <c r="M5" s="178"/>
      <c r="N5" s="178"/>
      <c r="O5" s="178"/>
      <c r="P5" s="178"/>
      <c r="Q5" s="199"/>
      <c r="R5" s="199"/>
      <c r="S5" s="179"/>
      <c r="T5" s="178"/>
      <c r="U5" s="178"/>
      <c r="V5" s="178"/>
      <c r="W5" s="178"/>
      <c r="X5" s="178"/>
      <c r="Y5" s="199"/>
      <c r="Z5" s="199"/>
      <c r="AA5" s="179"/>
      <c r="AB5" s="179"/>
      <c r="AC5" s="179"/>
      <c r="AE5" s="143" t="n">
        <f aca="false">Q5/100</f>
        <v>0</v>
      </c>
      <c r="AF5" s="143" t="n">
        <f aca="false">R5/100</f>
        <v>0</v>
      </c>
      <c r="AG5" s="143" t="n">
        <f aca="false">Y5/100</f>
        <v>0</v>
      </c>
      <c r="AH5" s="143" t="n">
        <f aca="false">Z5/100</f>
        <v>0</v>
      </c>
    </row>
    <row r="6" customFormat="false" ht="10.8" hidden="false" customHeight="false" outlineLevel="0" collapsed="false">
      <c r="A6" s="176"/>
      <c r="B6" s="180"/>
      <c r="C6" s="180" t="n">
        <v>37</v>
      </c>
      <c r="D6" s="185" t="n">
        <f aca="false">L6</f>
        <v>0</v>
      </c>
      <c r="E6" s="185" t="n">
        <f aca="false">N6</f>
        <v>0</v>
      </c>
      <c r="F6" s="185" t="n">
        <f aca="false">L6</f>
        <v>0</v>
      </c>
      <c r="G6" s="185" t="n">
        <f aca="false">O6</f>
        <v>0</v>
      </c>
      <c r="H6" s="185" t="n">
        <f aca="false">T6</f>
        <v>0</v>
      </c>
      <c r="I6" s="185" t="n">
        <f aca="false">V6</f>
        <v>0</v>
      </c>
      <c r="J6" s="185" t="n">
        <f aca="false">T6</f>
        <v>0</v>
      </c>
      <c r="K6" s="185" t="n">
        <f aca="false">W6</f>
        <v>0</v>
      </c>
      <c r="L6" s="182"/>
      <c r="M6" s="182"/>
      <c r="N6" s="182"/>
      <c r="O6" s="182"/>
      <c r="P6" s="182"/>
      <c r="Q6" s="182"/>
      <c r="R6" s="182"/>
      <c r="S6" s="180"/>
      <c r="T6" s="182"/>
      <c r="U6" s="182"/>
      <c r="V6" s="182"/>
      <c r="W6" s="182"/>
      <c r="X6" s="182"/>
      <c r="Y6" s="182"/>
      <c r="Z6" s="182"/>
      <c r="AA6" s="180"/>
      <c r="AB6" s="180"/>
      <c r="AC6" s="180"/>
      <c r="AE6" s="143" t="n">
        <f aca="false">Q6/100</f>
        <v>0</v>
      </c>
      <c r="AF6" s="143" t="n">
        <f aca="false">R6/100</f>
        <v>0</v>
      </c>
      <c r="AG6" s="143" t="n">
        <f aca="false">Y6/100</f>
        <v>0</v>
      </c>
      <c r="AH6" s="143" t="n">
        <f aca="false">Z6/100</f>
        <v>0</v>
      </c>
    </row>
    <row r="7" customFormat="false" ht="10.2" hidden="false" customHeight="false" outlineLevel="0" collapsed="false">
      <c r="A7" s="176"/>
      <c r="B7" s="176" t="s">
        <v>64</v>
      </c>
      <c r="C7" s="171" t="n">
        <v>22</v>
      </c>
      <c r="D7" s="184" t="n">
        <f aca="false">L7</f>
        <v>0</v>
      </c>
      <c r="E7" s="184" t="n">
        <f aca="false">N7</f>
        <v>0</v>
      </c>
      <c r="F7" s="184" t="n">
        <f aca="false">L7</f>
        <v>0</v>
      </c>
      <c r="G7" s="184" t="n">
        <f aca="false">O7</f>
        <v>0</v>
      </c>
      <c r="H7" s="184" t="n">
        <f aca="false">T7</f>
        <v>0</v>
      </c>
      <c r="I7" s="184" t="n">
        <f aca="false">V7</f>
        <v>0</v>
      </c>
      <c r="J7" s="184" t="n">
        <f aca="false">T7</f>
        <v>0</v>
      </c>
      <c r="K7" s="184" t="n">
        <f aca="false">W7</f>
        <v>0</v>
      </c>
      <c r="L7" s="178"/>
      <c r="M7" s="178"/>
      <c r="N7" s="178"/>
      <c r="O7" s="178"/>
      <c r="P7" s="178"/>
      <c r="Q7" s="199"/>
      <c r="R7" s="199"/>
      <c r="S7" s="179"/>
      <c r="T7" s="173"/>
      <c r="U7" s="173"/>
      <c r="V7" s="173"/>
      <c r="W7" s="173"/>
      <c r="X7" s="178"/>
      <c r="Y7" s="199"/>
      <c r="Z7" s="199"/>
      <c r="AA7" s="175"/>
      <c r="AB7" s="175"/>
      <c r="AC7" s="175"/>
      <c r="AE7" s="143" t="n">
        <f aca="false">Q7/100</f>
        <v>0</v>
      </c>
      <c r="AF7" s="143" t="n">
        <f aca="false">R7/100</f>
        <v>0</v>
      </c>
      <c r="AG7" s="143" t="n">
        <f aca="false">Y7/100</f>
        <v>0</v>
      </c>
      <c r="AH7" s="143" t="n">
        <f aca="false">Z7/100</f>
        <v>0</v>
      </c>
    </row>
    <row r="8" customFormat="false" ht="10.2" hidden="false" customHeight="false" outlineLevel="0" collapsed="false">
      <c r="A8" s="176"/>
      <c r="B8" s="176" t="s">
        <v>65</v>
      </c>
      <c r="C8" s="176" t="n">
        <v>27</v>
      </c>
      <c r="D8" s="184" t="n">
        <f aca="false">L8</f>
        <v>0</v>
      </c>
      <c r="E8" s="184" t="n">
        <f aca="false">N8</f>
        <v>0</v>
      </c>
      <c r="F8" s="184" t="n">
        <f aca="false">L8</f>
        <v>0</v>
      </c>
      <c r="G8" s="184" t="n">
        <f aca="false">O8</f>
        <v>0</v>
      </c>
      <c r="H8" s="184" t="n">
        <f aca="false">T8</f>
        <v>0</v>
      </c>
      <c r="I8" s="184" t="n">
        <f aca="false">V8</f>
        <v>0</v>
      </c>
      <c r="J8" s="184" t="n">
        <f aca="false">T8</f>
        <v>0</v>
      </c>
      <c r="K8" s="184" t="n">
        <f aca="false">W8</f>
        <v>0</v>
      </c>
      <c r="L8" s="178"/>
      <c r="M8" s="178"/>
      <c r="N8" s="178"/>
      <c r="O8" s="178"/>
      <c r="P8" s="178"/>
      <c r="Q8" s="199"/>
      <c r="R8" s="199"/>
      <c r="S8" s="179"/>
      <c r="T8" s="178"/>
      <c r="U8" s="178"/>
      <c r="V8" s="178"/>
      <c r="W8" s="178"/>
      <c r="X8" s="178"/>
      <c r="Y8" s="199"/>
      <c r="Z8" s="199"/>
      <c r="AA8" s="179"/>
      <c r="AB8" s="179"/>
      <c r="AC8" s="179"/>
      <c r="AE8" s="143" t="n">
        <f aca="false">Q8/100</f>
        <v>0</v>
      </c>
      <c r="AF8" s="143" t="n">
        <f aca="false">R8/100</f>
        <v>0</v>
      </c>
      <c r="AG8" s="143" t="n">
        <f aca="false">Y8/100</f>
        <v>0</v>
      </c>
      <c r="AH8" s="143" t="n">
        <f aca="false">Z8/100</f>
        <v>0</v>
      </c>
    </row>
    <row r="9" customFormat="false" ht="10.2" hidden="false" customHeight="false" outlineLevel="0" collapsed="false">
      <c r="A9" s="176"/>
      <c r="B9" s="176"/>
      <c r="C9" s="176" t="n">
        <v>32</v>
      </c>
      <c r="D9" s="184" t="n">
        <f aca="false">L9</f>
        <v>0</v>
      </c>
      <c r="E9" s="184" t="n">
        <f aca="false">N9</f>
        <v>0</v>
      </c>
      <c r="F9" s="184" t="n">
        <f aca="false">L9</f>
        <v>0</v>
      </c>
      <c r="G9" s="184" t="n">
        <f aca="false">O9</f>
        <v>0</v>
      </c>
      <c r="H9" s="184" t="n">
        <f aca="false">T9</f>
        <v>0</v>
      </c>
      <c r="I9" s="184" t="n">
        <f aca="false">V9</f>
        <v>0</v>
      </c>
      <c r="J9" s="184" t="n">
        <f aca="false">T9</f>
        <v>0</v>
      </c>
      <c r="K9" s="184" t="n">
        <f aca="false">W9</f>
        <v>0</v>
      </c>
      <c r="L9" s="178"/>
      <c r="M9" s="178"/>
      <c r="N9" s="178"/>
      <c r="O9" s="178"/>
      <c r="P9" s="178"/>
      <c r="Q9" s="199"/>
      <c r="R9" s="199"/>
      <c r="S9" s="179"/>
      <c r="T9" s="178"/>
      <c r="U9" s="178"/>
      <c r="V9" s="178"/>
      <c r="W9" s="178"/>
      <c r="X9" s="178"/>
      <c r="Y9" s="199"/>
      <c r="Z9" s="199"/>
      <c r="AA9" s="179"/>
      <c r="AB9" s="179"/>
      <c r="AC9" s="179"/>
      <c r="AE9" s="143" t="n">
        <f aca="false">Q9/100</f>
        <v>0</v>
      </c>
      <c r="AF9" s="143" t="n">
        <f aca="false">R9/100</f>
        <v>0</v>
      </c>
      <c r="AG9" s="143" t="n">
        <f aca="false">Y9/100</f>
        <v>0</v>
      </c>
      <c r="AH9" s="143" t="n">
        <f aca="false">Z9/100</f>
        <v>0</v>
      </c>
    </row>
    <row r="10" customFormat="false" ht="10.8" hidden="false" customHeight="false" outlineLevel="0" collapsed="false">
      <c r="A10" s="180"/>
      <c r="B10" s="180"/>
      <c r="C10" s="180" t="n">
        <v>37</v>
      </c>
      <c r="D10" s="185" t="n">
        <f aca="false">L10</f>
        <v>0</v>
      </c>
      <c r="E10" s="185" t="n">
        <f aca="false">N10</f>
        <v>0</v>
      </c>
      <c r="F10" s="185" t="n">
        <f aca="false">L10</f>
        <v>0</v>
      </c>
      <c r="G10" s="185" t="n">
        <f aca="false">O10</f>
        <v>0</v>
      </c>
      <c r="H10" s="185" t="n">
        <f aca="false">T10</f>
        <v>0</v>
      </c>
      <c r="I10" s="185" t="n">
        <f aca="false">V10</f>
        <v>0</v>
      </c>
      <c r="J10" s="185" t="n">
        <f aca="false">T10</f>
        <v>0</v>
      </c>
      <c r="K10" s="185" t="n">
        <f aca="false">W10</f>
        <v>0</v>
      </c>
      <c r="L10" s="182"/>
      <c r="M10" s="182"/>
      <c r="N10" s="182"/>
      <c r="O10" s="182"/>
      <c r="P10" s="182"/>
      <c r="Q10" s="182"/>
      <c r="R10" s="182"/>
      <c r="S10" s="180"/>
      <c r="T10" s="182"/>
      <c r="U10" s="182"/>
      <c r="V10" s="182"/>
      <c r="W10" s="182"/>
      <c r="X10" s="182"/>
      <c r="Y10" s="182"/>
      <c r="Z10" s="182"/>
      <c r="AA10" s="180"/>
      <c r="AB10" s="180"/>
      <c r="AC10" s="180"/>
      <c r="AE10" s="143" t="n">
        <f aca="false">Q10/100</f>
        <v>0</v>
      </c>
      <c r="AF10" s="143" t="n">
        <f aca="false">R10/100</f>
        <v>0</v>
      </c>
      <c r="AG10" s="143" t="n">
        <f aca="false">Y10/100</f>
        <v>0</v>
      </c>
      <c r="AH10" s="143" t="n">
        <f aca="false">Z10/100</f>
        <v>0</v>
      </c>
    </row>
    <row r="11" customFormat="false" ht="10.2" hidden="false" customHeight="false" outlineLevel="0" collapsed="false">
      <c r="A11" s="154" t="s">
        <v>6</v>
      </c>
      <c r="B11" s="154" t="s">
        <v>66</v>
      </c>
      <c r="C11" s="154" t="n">
        <v>22</v>
      </c>
      <c r="D11" s="155" t="n">
        <f aca="false">L11</f>
        <v>6031.3536</v>
      </c>
      <c r="E11" s="155" t="n">
        <f aca="false">N11</f>
        <v>43.4451</v>
      </c>
      <c r="F11" s="155" t="n">
        <f aca="false">L11</f>
        <v>6031.3536</v>
      </c>
      <c r="G11" s="155" t="n">
        <f aca="false">O11</f>
        <v>44.6396</v>
      </c>
      <c r="H11" s="155" t="n">
        <f aca="false">T11</f>
        <v>6025.7456</v>
      </c>
      <c r="I11" s="155" t="n">
        <f aca="false">V11</f>
        <v>43.4461</v>
      </c>
      <c r="J11" s="155" t="n">
        <f aca="false">T11</f>
        <v>6025.7456</v>
      </c>
      <c r="K11" s="155" t="n">
        <f aca="false">W11</f>
        <v>44.644</v>
      </c>
      <c r="L11" s="156" t="n">
        <v>6031.3536</v>
      </c>
      <c r="M11" s="156" t="n">
        <v>41.9367</v>
      </c>
      <c r="N11" s="156" t="n">
        <v>43.4451</v>
      </c>
      <c r="O11" s="156" t="n">
        <v>44.6396</v>
      </c>
      <c r="P11" s="156" t="n">
        <v>32262.6</v>
      </c>
      <c r="Q11" s="157" t="n">
        <v>45.1</v>
      </c>
      <c r="R11" s="156" t="n">
        <f aca="false">P11/3600</f>
        <v>8.96183333333333</v>
      </c>
      <c r="S11" s="158"/>
      <c r="T11" s="156" t="n">
        <v>6025.7456</v>
      </c>
      <c r="U11" s="156" t="n">
        <v>41.9395</v>
      </c>
      <c r="V11" s="156" t="n">
        <v>43.4461</v>
      </c>
      <c r="W11" s="156" t="n">
        <v>44.644</v>
      </c>
      <c r="X11" s="156" t="n">
        <v>33388.9</v>
      </c>
      <c r="Y11" s="157" t="n">
        <v>56.4</v>
      </c>
      <c r="Z11" s="156" t="n">
        <f aca="false">X11/3600</f>
        <v>9.27469444444444</v>
      </c>
      <c r="AA11" s="159" t="e">
        <f aca="false">RBJM($L11:$M14,T11:U14)</f>
        <v>#VALUE!</v>
      </c>
      <c r="AB11" s="159" t="e">
        <f aca="false">RBJM($D11:$E14,H11:I14)</f>
        <v>#VALUE!</v>
      </c>
      <c r="AC11" s="159" t="e">
        <f aca="false">RBJM($F11:$G14,J11:K14)</f>
        <v>#VALUE!</v>
      </c>
      <c r="AE11" s="143" t="n">
        <f aca="false">Q11/100</f>
        <v>0.451</v>
      </c>
      <c r="AF11" s="143" t="n">
        <f aca="false">R11/100</f>
        <v>0.0896183333333333</v>
      </c>
      <c r="AG11" s="143" t="n">
        <f aca="false">Y11/100</f>
        <v>0.564</v>
      </c>
      <c r="AH11" s="143" t="n">
        <f aca="false">Z11/100</f>
        <v>0.0927469444444444</v>
      </c>
    </row>
    <row r="12" customFormat="false" ht="10.2" hidden="false" customHeight="false" outlineLevel="0" collapsed="false">
      <c r="A12" s="160" t="s">
        <v>67</v>
      </c>
      <c r="B12" s="160" t="s">
        <v>68</v>
      </c>
      <c r="C12" s="160" t="n">
        <v>27</v>
      </c>
      <c r="D12" s="155" t="n">
        <f aca="false">L12</f>
        <v>2997.3896</v>
      </c>
      <c r="E12" s="155" t="n">
        <f aca="false">N12</f>
        <v>41.6984</v>
      </c>
      <c r="F12" s="155" t="n">
        <f aca="false">L12</f>
        <v>2997.3896</v>
      </c>
      <c r="G12" s="155" t="n">
        <f aca="false">O12</f>
        <v>42.5858</v>
      </c>
      <c r="H12" s="155" t="n">
        <f aca="false">T12</f>
        <v>2999.2816</v>
      </c>
      <c r="I12" s="155" t="n">
        <f aca="false">V12</f>
        <v>41.6987</v>
      </c>
      <c r="J12" s="155" t="n">
        <f aca="false">T12</f>
        <v>2999.2816</v>
      </c>
      <c r="K12" s="155" t="n">
        <f aca="false">W12</f>
        <v>42.5749</v>
      </c>
      <c r="L12" s="156" t="n">
        <v>2997.3896</v>
      </c>
      <c r="M12" s="156" t="n">
        <v>40.1469</v>
      </c>
      <c r="N12" s="156" t="n">
        <v>41.6984</v>
      </c>
      <c r="O12" s="156" t="n">
        <v>42.5858</v>
      </c>
      <c r="P12" s="156" t="n">
        <v>27786.6</v>
      </c>
      <c r="Q12" s="157" t="n">
        <v>42.6</v>
      </c>
      <c r="R12" s="156" t="n">
        <f aca="false">P12/3600</f>
        <v>7.7185</v>
      </c>
      <c r="S12" s="158"/>
      <c r="T12" s="156" t="n">
        <v>2999.2816</v>
      </c>
      <c r="U12" s="156" t="n">
        <v>40.1548</v>
      </c>
      <c r="V12" s="156" t="n">
        <v>41.6987</v>
      </c>
      <c r="W12" s="156" t="n">
        <v>42.5749</v>
      </c>
      <c r="X12" s="156" t="n">
        <v>28267.7</v>
      </c>
      <c r="Y12" s="157" t="n">
        <v>53.3</v>
      </c>
      <c r="Z12" s="156" t="n">
        <f aca="false">X12/3600</f>
        <v>7.85213888888889</v>
      </c>
      <c r="AA12" s="158"/>
      <c r="AB12" s="158"/>
      <c r="AC12" s="158"/>
      <c r="AE12" s="143" t="n">
        <f aca="false">Q12/100</f>
        <v>0.426</v>
      </c>
      <c r="AF12" s="143" t="n">
        <f aca="false">R12/100</f>
        <v>0.077185</v>
      </c>
      <c r="AG12" s="143" t="n">
        <f aca="false">Y12/100</f>
        <v>0.533</v>
      </c>
      <c r="AH12" s="143" t="n">
        <f aca="false">Z12/100</f>
        <v>0.0785213888888889</v>
      </c>
    </row>
    <row r="13" customFormat="false" ht="10.2" hidden="false" customHeight="false" outlineLevel="0" collapsed="false">
      <c r="A13" s="160"/>
      <c r="B13" s="160"/>
      <c r="C13" s="160" t="n">
        <v>32</v>
      </c>
      <c r="D13" s="155" t="n">
        <f aca="false">L13</f>
        <v>1531.5248</v>
      </c>
      <c r="E13" s="155" t="n">
        <f aca="false">N13</f>
        <v>39.9866</v>
      </c>
      <c r="F13" s="155" t="n">
        <f aca="false">L13</f>
        <v>1531.5248</v>
      </c>
      <c r="G13" s="155" t="n">
        <f aca="false">O13</f>
        <v>41.014</v>
      </c>
      <c r="H13" s="155" t="n">
        <f aca="false">T13</f>
        <v>1535.0104</v>
      </c>
      <c r="I13" s="155" t="n">
        <f aca="false">V13</f>
        <v>39.9836</v>
      </c>
      <c r="J13" s="155" t="n">
        <f aca="false">T13</f>
        <v>1535.0104</v>
      </c>
      <c r="K13" s="155" t="n">
        <f aca="false">W13</f>
        <v>41.0292</v>
      </c>
      <c r="L13" s="156" t="n">
        <v>1531.5248</v>
      </c>
      <c r="M13" s="156" t="n">
        <v>37.8786</v>
      </c>
      <c r="N13" s="156" t="n">
        <v>39.9866</v>
      </c>
      <c r="O13" s="156" t="n">
        <v>41.014</v>
      </c>
      <c r="P13" s="156" t="n">
        <v>25455.9</v>
      </c>
      <c r="Q13" s="157" t="n">
        <v>40.4</v>
      </c>
      <c r="R13" s="156" t="n">
        <f aca="false">P13/3600</f>
        <v>7.07108333333333</v>
      </c>
      <c r="S13" s="158"/>
      <c r="T13" s="156" t="n">
        <v>1535.0104</v>
      </c>
      <c r="U13" s="156" t="n">
        <v>37.8837</v>
      </c>
      <c r="V13" s="156" t="n">
        <v>39.9836</v>
      </c>
      <c r="W13" s="156" t="n">
        <v>41.0292</v>
      </c>
      <c r="X13" s="156" t="n">
        <v>26080.8</v>
      </c>
      <c r="Y13" s="157" t="n">
        <v>55.7</v>
      </c>
      <c r="Z13" s="156" t="n">
        <f aca="false">X13/3600</f>
        <v>7.24466666666667</v>
      </c>
      <c r="AA13" s="158"/>
      <c r="AB13" s="158"/>
      <c r="AC13" s="158"/>
      <c r="AE13" s="143" t="n">
        <f aca="false">Q13/100</f>
        <v>0.404</v>
      </c>
      <c r="AF13" s="143" t="n">
        <f aca="false">R13/100</f>
        <v>0.0707108333333333</v>
      </c>
      <c r="AG13" s="143" t="n">
        <f aca="false">Y13/100</f>
        <v>0.557</v>
      </c>
      <c r="AH13" s="143" t="n">
        <f aca="false">Z13/100</f>
        <v>0.0724466666666667</v>
      </c>
    </row>
    <row r="14" customFormat="false" ht="10.8" hidden="false" customHeight="false" outlineLevel="0" collapsed="false">
      <c r="A14" s="160"/>
      <c r="B14" s="161"/>
      <c r="C14" s="161" t="n">
        <v>37</v>
      </c>
      <c r="D14" s="162" t="n">
        <f aca="false">L14</f>
        <v>730.1264</v>
      </c>
      <c r="E14" s="162" t="n">
        <f aca="false">N14</f>
        <v>38.2203</v>
      </c>
      <c r="F14" s="162" t="n">
        <f aca="false">L14</f>
        <v>730.1264</v>
      </c>
      <c r="G14" s="162" t="n">
        <f aca="false">O14</f>
        <v>39.6826</v>
      </c>
      <c r="H14" s="162" t="n">
        <f aca="false">T14</f>
        <v>733.3096</v>
      </c>
      <c r="I14" s="162" t="n">
        <f aca="false">V14</f>
        <v>38.2419</v>
      </c>
      <c r="J14" s="162" t="n">
        <f aca="false">T14</f>
        <v>733.3096</v>
      </c>
      <c r="K14" s="162" t="n">
        <f aca="false">W14</f>
        <v>39.7143</v>
      </c>
      <c r="L14" s="163" t="n">
        <v>730.1264</v>
      </c>
      <c r="M14" s="163" t="n">
        <v>35.183</v>
      </c>
      <c r="N14" s="163" t="n">
        <v>38.2203</v>
      </c>
      <c r="O14" s="163" t="n">
        <v>39.6826</v>
      </c>
      <c r="P14" s="163" t="n">
        <v>24046.9</v>
      </c>
      <c r="Q14" s="163" t="n">
        <v>46.9</v>
      </c>
      <c r="R14" s="163" t="n">
        <f aca="false">P14/3600</f>
        <v>6.67969444444445</v>
      </c>
      <c r="S14" s="161"/>
      <c r="T14" s="163" t="n">
        <v>733.3096</v>
      </c>
      <c r="U14" s="163" t="n">
        <v>35.1837</v>
      </c>
      <c r="V14" s="163" t="n">
        <v>38.2419</v>
      </c>
      <c r="W14" s="163" t="n">
        <v>39.7143</v>
      </c>
      <c r="X14" s="163" t="n">
        <v>24274.5</v>
      </c>
      <c r="Y14" s="163" t="n">
        <v>49</v>
      </c>
      <c r="Z14" s="163" t="n">
        <f aca="false">X14/3600</f>
        <v>6.74291666666667</v>
      </c>
      <c r="AA14" s="161"/>
      <c r="AB14" s="161"/>
      <c r="AC14" s="161"/>
      <c r="AE14" s="143" t="n">
        <f aca="false">Q14/100</f>
        <v>0.469</v>
      </c>
      <c r="AF14" s="143" t="n">
        <f aca="false">R14/100</f>
        <v>0.0667969444444445</v>
      </c>
      <c r="AG14" s="143" t="n">
        <f aca="false">Y14/100</f>
        <v>0.49</v>
      </c>
      <c r="AH14" s="143" t="n">
        <f aca="false">Z14/100</f>
        <v>0.0674291666666667</v>
      </c>
    </row>
    <row r="15" customFormat="false" ht="10.2" hidden="false" customHeight="false" outlineLevel="0" collapsed="false">
      <c r="A15" s="160"/>
      <c r="B15" s="154" t="s">
        <v>69</v>
      </c>
      <c r="C15" s="154" t="n">
        <v>22</v>
      </c>
      <c r="D15" s="165" t="n">
        <f aca="false">L15</f>
        <v>9648.0304</v>
      </c>
      <c r="E15" s="165" t="n">
        <f aca="false">N15</f>
        <v>41.7816</v>
      </c>
      <c r="F15" s="165" t="n">
        <f aca="false">L15</f>
        <v>9648.0304</v>
      </c>
      <c r="G15" s="165" t="n">
        <f aca="false">O15</f>
        <v>42.6163</v>
      </c>
      <c r="H15" s="165" t="n">
        <f aca="false">T15</f>
        <v>9547.9424</v>
      </c>
      <c r="I15" s="165" t="n">
        <f aca="false">V15</f>
        <v>41.779</v>
      </c>
      <c r="J15" s="165" t="n">
        <f aca="false">T15</f>
        <v>9547.9424</v>
      </c>
      <c r="K15" s="165" t="n">
        <f aca="false">W15</f>
        <v>42.6081</v>
      </c>
      <c r="L15" s="164" t="n">
        <v>9648.0304</v>
      </c>
      <c r="M15" s="164" t="n">
        <v>40.0191</v>
      </c>
      <c r="N15" s="164" t="n">
        <v>41.7816</v>
      </c>
      <c r="O15" s="164" t="n">
        <v>42.6163</v>
      </c>
      <c r="P15" s="164" t="n">
        <v>35169.6</v>
      </c>
      <c r="Q15" s="157" t="n">
        <v>47.9</v>
      </c>
      <c r="R15" s="164" t="n">
        <f aca="false">P15/3600</f>
        <v>9.76933333333333</v>
      </c>
      <c r="S15" s="166"/>
      <c r="T15" s="164" t="n">
        <v>9547.9424</v>
      </c>
      <c r="U15" s="164" t="n">
        <v>40.0318</v>
      </c>
      <c r="V15" s="164" t="n">
        <v>41.779</v>
      </c>
      <c r="W15" s="164" t="n">
        <v>42.6081</v>
      </c>
      <c r="X15" s="164" t="n">
        <v>35741.8</v>
      </c>
      <c r="Y15" s="157" t="n">
        <v>58.2</v>
      </c>
      <c r="Z15" s="164" t="n">
        <f aca="false">X15/3600</f>
        <v>9.92827777777778</v>
      </c>
      <c r="AA15" s="159" t="e">
        <f aca="false">RBJM($L15:$M18,T15:U18)</f>
        <v>#VALUE!</v>
      </c>
      <c r="AB15" s="159" t="e">
        <f aca="false">RBJM($D15:$E18,H15:I18)</f>
        <v>#VALUE!</v>
      </c>
      <c r="AC15" s="159" t="e">
        <f aca="false">RBJM($F15:$G18,J15:K18)</f>
        <v>#VALUE!</v>
      </c>
      <c r="AE15" s="143" t="n">
        <f aca="false">Q15/100</f>
        <v>0.479</v>
      </c>
      <c r="AF15" s="143" t="n">
        <f aca="false">R15/100</f>
        <v>0.0976933333333333</v>
      </c>
      <c r="AG15" s="143" t="n">
        <f aca="false">Y15/100</f>
        <v>0.582</v>
      </c>
      <c r="AH15" s="143" t="n">
        <f aca="false">Z15/100</f>
        <v>0.0992827777777778</v>
      </c>
    </row>
    <row r="16" customFormat="false" ht="10.2" hidden="false" customHeight="false" outlineLevel="0" collapsed="false">
      <c r="A16" s="160"/>
      <c r="B16" s="160" t="s">
        <v>70</v>
      </c>
      <c r="C16" s="160" t="n">
        <v>27</v>
      </c>
      <c r="D16" s="155" t="n">
        <f aca="false">L16</f>
        <v>4030.0432</v>
      </c>
      <c r="E16" s="155" t="n">
        <f aca="false">N16</f>
        <v>39.4315</v>
      </c>
      <c r="F16" s="155" t="n">
        <f aca="false">L16</f>
        <v>4030.0432</v>
      </c>
      <c r="G16" s="155" t="n">
        <f aca="false">O16</f>
        <v>40.3549</v>
      </c>
      <c r="H16" s="155" t="n">
        <f aca="false">T16</f>
        <v>4006.9976</v>
      </c>
      <c r="I16" s="155" t="n">
        <f aca="false">V16</f>
        <v>39.4182</v>
      </c>
      <c r="J16" s="155" t="n">
        <f aca="false">T16</f>
        <v>4006.9976</v>
      </c>
      <c r="K16" s="155" t="n">
        <f aca="false">W16</f>
        <v>40.3448</v>
      </c>
      <c r="L16" s="156" t="n">
        <v>4030.0432</v>
      </c>
      <c r="M16" s="156" t="n">
        <v>36.9992</v>
      </c>
      <c r="N16" s="156" t="n">
        <v>39.4315</v>
      </c>
      <c r="O16" s="156" t="n">
        <v>40.3549</v>
      </c>
      <c r="P16" s="156" t="n">
        <v>27745.6</v>
      </c>
      <c r="Q16" s="157" t="n">
        <v>41.7</v>
      </c>
      <c r="R16" s="156" t="n">
        <f aca="false">P16/3600</f>
        <v>7.70711111111111</v>
      </c>
      <c r="S16" s="158"/>
      <c r="T16" s="156" t="n">
        <v>4006.9976</v>
      </c>
      <c r="U16" s="156" t="n">
        <v>37.0203</v>
      </c>
      <c r="V16" s="156" t="n">
        <v>39.4182</v>
      </c>
      <c r="W16" s="156" t="n">
        <v>40.3448</v>
      </c>
      <c r="X16" s="156" t="n">
        <v>29317.7</v>
      </c>
      <c r="Y16" s="157" t="n">
        <v>51.4</v>
      </c>
      <c r="Z16" s="156" t="n">
        <f aca="false">X16/3600</f>
        <v>8.14380555555556</v>
      </c>
      <c r="AA16" s="158"/>
      <c r="AB16" s="158"/>
      <c r="AC16" s="158"/>
      <c r="AE16" s="143" t="n">
        <f aca="false">Q16/100</f>
        <v>0.417</v>
      </c>
      <c r="AF16" s="143" t="n">
        <f aca="false">R16/100</f>
        <v>0.0770711111111111</v>
      </c>
      <c r="AG16" s="143" t="n">
        <f aca="false">Y16/100</f>
        <v>0.514</v>
      </c>
      <c r="AH16" s="143" t="n">
        <f aca="false">Z16/100</f>
        <v>0.0814380555555556</v>
      </c>
    </row>
    <row r="17" customFormat="false" ht="10.2" hidden="false" customHeight="false" outlineLevel="0" collapsed="false">
      <c r="A17" s="160"/>
      <c r="B17" s="160"/>
      <c r="C17" s="160" t="n">
        <v>32</v>
      </c>
      <c r="D17" s="155" t="n">
        <f aca="false">L17</f>
        <v>1698.0728</v>
      </c>
      <c r="E17" s="155" t="n">
        <f aca="false">N17</f>
        <v>37.393</v>
      </c>
      <c r="F17" s="155" t="n">
        <f aca="false">L17</f>
        <v>1698.0728</v>
      </c>
      <c r="G17" s="155" t="n">
        <f aca="false">O17</f>
        <v>38.8173</v>
      </c>
      <c r="H17" s="155" t="n">
        <f aca="false">T17</f>
        <v>1693.28</v>
      </c>
      <c r="I17" s="155" t="n">
        <f aca="false">V17</f>
        <v>37.3967</v>
      </c>
      <c r="J17" s="155" t="n">
        <f aca="false">T17</f>
        <v>1693.28</v>
      </c>
      <c r="K17" s="155" t="n">
        <f aca="false">W17</f>
        <v>38.8094</v>
      </c>
      <c r="L17" s="156" t="n">
        <v>1698.0728</v>
      </c>
      <c r="M17" s="156" t="n">
        <v>34.0805</v>
      </c>
      <c r="N17" s="156" t="n">
        <v>37.393</v>
      </c>
      <c r="O17" s="156" t="n">
        <v>38.8173</v>
      </c>
      <c r="P17" s="156" t="n">
        <v>25035.1</v>
      </c>
      <c r="Q17" s="157" t="n">
        <v>38.6</v>
      </c>
      <c r="R17" s="156" t="n">
        <f aca="false">P17/3600</f>
        <v>6.95419444444444</v>
      </c>
      <c r="S17" s="158"/>
      <c r="T17" s="156" t="n">
        <v>1693.28</v>
      </c>
      <c r="U17" s="156" t="n">
        <v>34.1015</v>
      </c>
      <c r="V17" s="156" t="n">
        <v>37.3967</v>
      </c>
      <c r="W17" s="156" t="n">
        <v>38.8094</v>
      </c>
      <c r="X17" s="156" t="n">
        <v>25275.7</v>
      </c>
      <c r="Y17" s="157" t="n">
        <v>47.2</v>
      </c>
      <c r="Z17" s="156" t="n">
        <f aca="false">X17/3600</f>
        <v>7.02102777777778</v>
      </c>
      <c r="AA17" s="158"/>
      <c r="AB17" s="158"/>
      <c r="AC17" s="158"/>
      <c r="AE17" s="143" t="n">
        <f aca="false">Q17/100</f>
        <v>0.386</v>
      </c>
      <c r="AF17" s="143" t="n">
        <f aca="false">R17/100</f>
        <v>0.0695419444444445</v>
      </c>
      <c r="AG17" s="143" t="n">
        <f aca="false">Y17/100</f>
        <v>0.472</v>
      </c>
      <c r="AH17" s="143" t="n">
        <f aca="false">Z17/100</f>
        <v>0.0702102777777778</v>
      </c>
    </row>
    <row r="18" customFormat="false" ht="10.8" hidden="false" customHeight="false" outlineLevel="0" collapsed="false">
      <c r="A18" s="160"/>
      <c r="B18" s="161"/>
      <c r="C18" s="161" t="n">
        <v>37</v>
      </c>
      <c r="D18" s="162" t="n">
        <f aca="false">L18</f>
        <v>678.9096</v>
      </c>
      <c r="E18" s="162" t="n">
        <f aca="false">N18</f>
        <v>35.5469</v>
      </c>
      <c r="F18" s="162" t="n">
        <f aca="false">L18</f>
        <v>678.9096</v>
      </c>
      <c r="G18" s="162" t="n">
        <f aca="false">O18</f>
        <v>37.6562</v>
      </c>
      <c r="H18" s="162" t="n">
        <f aca="false">T18</f>
        <v>680.3992</v>
      </c>
      <c r="I18" s="162" t="n">
        <f aca="false">V18</f>
        <v>35.525</v>
      </c>
      <c r="J18" s="162" t="n">
        <f aca="false">T18</f>
        <v>680.3992</v>
      </c>
      <c r="K18" s="162" t="n">
        <f aca="false">W18</f>
        <v>37.6759</v>
      </c>
      <c r="L18" s="163" t="n">
        <v>678.9096</v>
      </c>
      <c r="M18" s="163" t="n">
        <v>31.3914</v>
      </c>
      <c r="N18" s="163" t="n">
        <v>35.5469</v>
      </c>
      <c r="O18" s="163" t="n">
        <v>37.6562</v>
      </c>
      <c r="P18" s="163" t="n">
        <v>22898.7</v>
      </c>
      <c r="Q18" s="163" t="n">
        <v>37.7</v>
      </c>
      <c r="R18" s="163" t="n">
        <f aca="false">P18/3600</f>
        <v>6.36075</v>
      </c>
      <c r="S18" s="161"/>
      <c r="T18" s="163" t="n">
        <v>680.3992</v>
      </c>
      <c r="U18" s="163" t="n">
        <v>31.3892</v>
      </c>
      <c r="V18" s="163" t="n">
        <v>35.525</v>
      </c>
      <c r="W18" s="163" t="n">
        <v>37.6759</v>
      </c>
      <c r="X18" s="163" t="n">
        <v>23744.8</v>
      </c>
      <c r="Y18" s="163" t="n">
        <v>46.3</v>
      </c>
      <c r="Z18" s="163" t="n">
        <f aca="false">X18/3600</f>
        <v>6.59577777777778</v>
      </c>
      <c r="AA18" s="161"/>
      <c r="AB18" s="161"/>
      <c r="AC18" s="161"/>
      <c r="AE18" s="143" t="n">
        <f aca="false">Q18/100</f>
        <v>0.377</v>
      </c>
      <c r="AF18" s="143" t="n">
        <f aca="false">R18/100</f>
        <v>0.0636075</v>
      </c>
      <c r="AG18" s="143" t="n">
        <f aca="false">Y18/100</f>
        <v>0.463</v>
      </c>
      <c r="AH18" s="143" t="n">
        <f aca="false">Z18/100</f>
        <v>0.0659577777777778</v>
      </c>
    </row>
    <row r="19" customFormat="false" ht="10.2" hidden="false" customHeight="false" outlineLevel="0" collapsed="false">
      <c r="A19" s="160"/>
      <c r="B19" s="154" t="s">
        <v>71</v>
      </c>
      <c r="C19" s="154" t="n">
        <v>22</v>
      </c>
      <c r="D19" s="165" t="n">
        <f aca="false">L19</f>
        <v>26941.3672</v>
      </c>
      <c r="E19" s="165" t="n">
        <f aca="false">N19</f>
        <v>40.338</v>
      </c>
      <c r="F19" s="165" t="n">
        <f aca="false">L19</f>
        <v>26941.3672</v>
      </c>
      <c r="G19" s="165" t="n">
        <f aca="false">O19</f>
        <v>42.9722</v>
      </c>
      <c r="H19" s="165" t="n">
        <f aca="false">T19</f>
        <v>27011.5808</v>
      </c>
      <c r="I19" s="165" t="n">
        <f aca="false">V19</f>
        <v>40.3445</v>
      </c>
      <c r="J19" s="165" t="n">
        <f aca="false">T19</f>
        <v>27011.5808</v>
      </c>
      <c r="K19" s="165" t="n">
        <f aca="false">W19</f>
        <v>42.9988</v>
      </c>
      <c r="L19" s="164" t="n">
        <v>26941.3672</v>
      </c>
      <c r="M19" s="164" t="n">
        <v>39.0004</v>
      </c>
      <c r="N19" s="164" t="n">
        <v>40.338</v>
      </c>
      <c r="O19" s="164" t="n">
        <v>42.9722</v>
      </c>
      <c r="P19" s="164" t="n">
        <v>71170.9</v>
      </c>
      <c r="Q19" s="157" t="n">
        <v>87</v>
      </c>
      <c r="R19" s="164" t="n">
        <f aca="false">P19/3600</f>
        <v>19.7696944444444</v>
      </c>
      <c r="S19" s="166"/>
      <c r="T19" s="164" t="n">
        <v>27011.5808</v>
      </c>
      <c r="U19" s="164" t="n">
        <v>38.9951</v>
      </c>
      <c r="V19" s="164" t="n">
        <v>40.3445</v>
      </c>
      <c r="W19" s="164" t="n">
        <v>42.9988</v>
      </c>
      <c r="X19" s="164" t="n">
        <v>74735.8</v>
      </c>
      <c r="Y19" s="157" t="n">
        <v>130.8</v>
      </c>
      <c r="Z19" s="164" t="n">
        <f aca="false">X19/3600</f>
        <v>20.7599444444444</v>
      </c>
      <c r="AA19" s="159" t="e">
        <f aca="false">RBJM($L19:$M22,T19:U22)</f>
        <v>#VALUE!</v>
      </c>
      <c r="AB19" s="159" t="e">
        <f aca="false">RBJM($D19:$E22,H19:I22)</f>
        <v>#VALUE!</v>
      </c>
      <c r="AC19" s="159" t="e">
        <f aca="false">RBJM($F19:$G22,J19:K22)</f>
        <v>#VALUE!</v>
      </c>
      <c r="AE19" s="143" t="n">
        <f aca="false">Q19/100</f>
        <v>0.87</v>
      </c>
      <c r="AF19" s="143" t="n">
        <f aca="false">R19/100</f>
        <v>0.197696944444444</v>
      </c>
      <c r="AG19" s="143" t="n">
        <f aca="false">Y19/100</f>
        <v>1.308</v>
      </c>
      <c r="AH19" s="143" t="n">
        <f aca="false">Z19/100</f>
        <v>0.207599444444444</v>
      </c>
    </row>
    <row r="20" customFormat="false" ht="10.2" hidden="false" customHeight="false" outlineLevel="0" collapsed="false">
      <c r="A20" s="160"/>
      <c r="B20" s="160" t="s">
        <v>72</v>
      </c>
      <c r="C20" s="160" t="n">
        <v>27</v>
      </c>
      <c r="D20" s="155" t="n">
        <f aca="false">L20</f>
        <v>7624.0696</v>
      </c>
      <c r="E20" s="155" t="n">
        <f aca="false">N20</f>
        <v>38.6527</v>
      </c>
      <c r="F20" s="155" t="n">
        <f aca="false">L20</f>
        <v>7624.0696</v>
      </c>
      <c r="G20" s="155" t="n">
        <f aca="false">O20</f>
        <v>40.8417</v>
      </c>
      <c r="H20" s="155" t="n">
        <f aca="false">T20</f>
        <v>7582.3072</v>
      </c>
      <c r="I20" s="155" t="n">
        <f aca="false">V20</f>
        <v>38.6517</v>
      </c>
      <c r="J20" s="155" t="n">
        <f aca="false">T20</f>
        <v>7582.3072</v>
      </c>
      <c r="K20" s="155" t="n">
        <f aca="false">W20</f>
        <v>40.8398</v>
      </c>
      <c r="L20" s="156" t="n">
        <v>7624.0696</v>
      </c>
      <c r="M20" s="156" t="n">
        <v>36.7697</v>
      </c>
      <c r="N20" s="156" t="n">
        <v>38.6527</v>
      </c>
      <c r="O20" s="156" t="n">
        <v>40.8417</v>
      </c>
      <c r="P20" s="156" t="n">
        <v>55183.3</v>
      </c>
      <c r="Q20" s="157" t="n">
        <v>62.2</v>
      </c>
      <c r="R20" s="156" t="n">
        <f aca="false">P20/3600</f>
        <v>15.3286944444444</v>
      </c>
      <c r="S20" s="158"/>
      <c r="T20" s="156" t="n">
        <v>7582.3072</v>
      </c>
      <c r="U20" s="156" t="n">
        <v>36.7503</v>
      </c>
      <c r="V20" s="156" t="n">
        <v>38.6517</v>
      </c>
      <c r="W20" s="156" t="n">
        <v>40.8398</v>
      </c>
      <c r="X20" s="156" t="n">
        <v>57613.1</v>
      </c>
      <c r="Y20" s="157" t="n">
        <v>97.8</v>
      </c>
      <c r="Z20" s="156" t="n">
        <f aca="false">X20/3600</f>
        <v>16.0036388888889</v>
      </c>
      <c r="AA20" s="158"/>
      <c r="AB20" s="158"/>
      <c r="AC20" s="158"/>
      <c r="AE20" s="143" t="n">
        <f aca="false">Q20/100</f>
        <v>0.622</v>
      </c>
      <c r="AF20" s="143" t="n">
        <f aca="false">R20/100</f>
        <v>0.153286944444444</v>
      </c>
      <c r="AG20" s="143" t="n">
        <f aca="false">Y20/100</f>
        <v>0.978</v>
      </c>
      <c r="AH20" s="143" t="n">
        <f aca="false">Z20/100</f>
        <v>0.160036388888889</v>
      </c>
    </row>
    <row r="21" customFormat="false" ht="10.2" hidden="false" customHeight="false" outlineLevel="0" collapsed="false">
      <c r="A21" s="160"/>
      <c r="B21" s="160"/>
      <c r="C21" s="160" t="n">
        <v>32</v>
      </c>
      <c r="D21" s="155" t="n">
        <f aca="false">L21</f>
        <v>3478.9296</v>
      </c>
      <c r="E21" s="155" t="n">
        <f aca="false">N21</f>
        <v>37.3309</v>
      </c>
      <c r="F21" s="155" t="n">
        <f aca="false">L21</f>
        <v>3478.9296</v>
      </c>
      <c r="G21" s="155" t="n">
        <f aca="false">O21</f>
        <v>38.7059</v>
      </c>
      <c r="H21" s="155" t="n">
        <f aca="false">T21</f>
        <v>3469.0592</v>
      </c>
      <c r="I21" s="155" t="n">
        <f aca="false">V21</f>
        <v>37.3281</v>
      </c>
      <c r="J21" s="155" t="n">
        <f aca="false">T21</f>
        <v>3469.0592</v>
      </c>
      <c r="K21" s="155" t="n">
        <f aca="false">W21</f>
        <v>38.7139</v>
      </c>
      <c r="L21" s="156" t="n">
        <v>3478.9296</v>
      </c>
      <c r="M21" s="156" t="n">
        <v>34.6228</v>
      </c>
      <c r="N21" s="156" t="n">
        <v>37.3309</v>
      </c>
      <c r="O21" s="156" t="n">
        <v>38.7059</v>
      </c>
      <c r="P21" s="156" t="n">
        <v>48084.3</v>
      </c>
      <c r="Q21" s="157" t="n">
        <v>57.1</v>
      </c>
      <c r="R21" s="156" t="n">
        <f aca="false">P21/3600</f>
        <v>13.35675</v>
      </c>
      <c r="S21" s="158"/>
      <c r="T21" s="156" t="n">
        <v>3469.0592</v>
      </c>
      <c r="U21" s="156" t="n">
        <v>34.5964</v>
      </c>
      <c r="V21" s="156" t="n">
        <v>37.3281</v>
      </c>
      <c r="W21" s="156" t="n">
        <v>38.7139</v>
      </c>
      <c r="X21" s="156" t="n">
        <v>50712.1</v>
      </c>
      <c r="Y21" s="157" t="n">
        <v>93</v>
      </c>
      <c r="Z21" s="156" t="n">
        <f aca="false">X21/3600</f>
        <v>14.0866944444444</v>
      </c>
      <c r="AA21" s="158"/>
      <c r="AB21" s="158"/>
      <c r="AC21" s="158"/>
      <c r="AE21" s="143" t="n">
        <f aca="false">Q21/100</f>
        <v>0.571</v>
      </c>
      <c r="AF21" s="143" t="n">
        <f aca="false">R21/100</f>
        <v>0.1335675</v>
      </c>
      <c r="AG21" s="143" t="n">
        <f aca="false">Y21/100</f>
        <v>0.93</v>
      </c>
      <c r="AH21" s="143" t="n">
        <f aca="false">Z21/100</f>
        <v>0.140866944444444</v>
      </c>
    </row>
    <row r="22" customFormat="false" ht="10.8" hidden="false" customHeight="false" outlineLevel="0" collapsed="false">
      <c r="A22" s="160"/>
      <c r="B22" s="161"/>
      <c r="C22" s="161" t="n">
        <v>37</v>
      </c>
      <c r="D22" s="162" t="n">
        <f aca="false">L22</f>
        <v>1594.4672</v>
      </c>
      <c r="E22" s="162" t="n">
        <f aca="false">N22</f>
        <v>35.8942</v>
      </c>
      <c r="F22" s="162" t="n">
        <f aca="false">L22</f>
        <v>1594.4672</v>
      </c>
      <c r="G22" s="162" t="n">
        <f aca="false">O22</f>
        <v>36.4254</v>
      </c>
      <c r="H22" s="162" t="n">
        <f aca="false">T22</f>
        <v>1592.6488</v>
      </c>
      <c r="I22" s="162" t="n">
        <f aca="false">V22</f>
        <v>35.8832</v>
      </c>
      <c r="J22" s="162" t="n">
        <f aca="false">T22</f>
        <v>1592.6488</v>
      </c>
      <c r="K22" s="162" t="n">
        <f aca="false">W22</f>
        <v>36.4384</v>
      </c>
      <c r="L22" s="163" t="n">
        <v>1594.4672</v>
      </c>
      <c r="M22" s="163" t="n">
        <v>32.2237</v>
      </c>
      <c r="N22" s="163" t="n">
        <v>35.8942</v>
      </c>
      <c r="O22" s="163" t="n">
        <v>36.4254</v>
      </c>
      <c r="P22" s="163" t="n">
        <v>44815.7</v>
      </c>
      <c r="Q22" s="163" t="n">
        <v>57.4</v>
      </c>
      <c r="R22" s="163" t="n">
        <f aca="false">P22/3600</f>
        <v>12.4488055555556</v>
      </c>
      <c r="S22" s="161"/>
      <c r="T22" s="163" t="n">
        <v>1592.6488</v>
      </c>
      <c r="U22" s="163" t="n">
        <v>32.2248</v>
      </c>
      <c r="V22" s="163" t="n">
        <v>35.8832</v>
      </c>
      <c r="W22" s="163" t="n">
        <v>36.4384</v>
      </c>
      <c r="X22" s="163" t="n">
        <v>46197.5</v>
      </c>
      <c r="Y22" s="163" t="n">
        <v>90.9</v>
      </c>
      <c r="Z22" s="163" t="n">
        <f aca="false">X22/3600</f>
        <v>12.8326388888889</v>
      </c>
      <c r="AA22" s="161"/>
      <c r="AB22" s="161"/>
      <c r="AC22" s="161"/>
      <c r="AE22" s="143" t="n">
        <f aca="false">Q22/100</f>
        <v>0.574</v>
      </c>
      <c r="AF22" s="143" t="n">
        <f aca="false">R22/100</f>
        <v>0.124488055555556</v>
      </c>
      <c r="AG22" s="143" t="n">
        <f aca="false">Y22/100</f>
        <v>0.909</v>
      </c>
      <c r="AH22" s="143" t="n">
        <f aca="false">Z22/100</f>
        <v>0.128326388888889</v>
      </c>
    </row>
    <row r="23" customFormat="false" ht="10.2" hidden="false" customHeight="false" outlineLevel="0" collapsed="false">
      <c r="A23" s="160"/>
      <c r="B23" s="154" t="s">
        <v>73</v>
      </c>
      <c r="C23" s="154" t="n">
        <v>22</v>
      </c>
      <c r="D23" s="167" t="n">
        <f aca="false">L23</f>
        <v>25257.8432</v>
      </c>
      <c r="E23" s="167" t="n">
        <f aca="false">N23</f>
        <v>43.6622</v>
      </c>
      <c r="F23" s="167" t="n">
        <f aca="false">L23</f>
        <v>25257.8432</v>
      </c>
      <c r="G23" s="167" t="n">
        <f aca="false">O23</f>
        <v>44.9092</v>
      </c>
      <c r="H23" s="167" t="n">
        <f aca="false">T23</f>
        <v>25244.6664</v>
      </c>
      <c r="I23" s="167" t="n">
        <f aca="false">V23</f>
        <v>43.662</v>
      </c>
      <c r="J23" s="167" t="n">
        <f aca="false">T23</f>
        <v>25244.6664</v>
      </c>
      <c r="K23" s="167" t="n">
        <f aca="false">W23</f>
        <v>44.9076</v>
      </c>
      <c r="L23" s="164" t="n">
        <v>25257.8432</v>
      </c>
      <c r="M23" s="164" t="n">
        <v>39.8053</v>
      </c>
      <c r="N23" s="164" t="n">
        <v>43.6622</v>
      </c>
      <c r="O23" s="164" t="n">
        <v>44.9092</v>
      </c>
      <c r="P23" s="164" t="n">
        <v>77468.6</v>
      </c>
      <c r="Q23" s="157" t="n">
        <v>109.5</v>
      </c>
      <c r="R23" s="164" t="n">
        <f aca="false">P23/3600</f>
        <v>21.5190555555556</v>
      </c>
      <c r="S23" s="166"/>
      <c r="T23" s="164" t="n">
        <v>25244.6664</v>
      </c>
      <c r="U23" s="164" t="n">
        <v>39.804</v>
      </c>
      <c r="V23" s="164" t="n">
        <v>43.662</v>
      </c>
      <c r="W23" s="164" t="n">
        <v>44.9076</v>
      </c>
      <c r="X23" s="164" t="n">
        <v>79801.1</v>
      </c>
      <c r="Y23" s="157" t="n">
        <v>138.1</v>
      </c>
      <c r="Z23" s="164" t="n">
        <f aca="false">X23/3600</f>
        <v>22.1669722222222</v>
      </c>
      <c r="AA23" s="159" t="e">
        <f aca="false">RBJM($L23:$M26,T23:U26)</f>
        <v>#VALUE!</v>
      </c>
      <c r="AB23" s="159" t="e">
        <f aca="false">RBJM($D23:$E26,H23:I26)</f>
        <v>#VALUE!</v>
      </c>
      <c r="AC23" s="159" t="e">
        <f aca="false">RBJM($F23:$G26,J23:K26)</f>
        <v>#VALUE!</v>
      </c>
      <c r="AE23" s="143" t="n">
        <f aca="false">Q23/100</f>
        <v>1.095</v>
      </c>
      <c r="AF23" s="143" t="n">
        <f aca="false">R23/100</f>
        <v>0.215190555555556</v>
      </c>
      <c r="AG23" s="143" t="n">
        <f aca="false">Y23/100</f>
        <v>1.381</v>
      </c>
      <c r="AH23" s="143" t="n">
        <f aca="false">Z23/100</f>
        <v>0.221669722222222</v>
      </c>
    </row>
    <row r="24" customFormat="false" ht="10.2" hidden="false" customHeight="false" outlineLevel="0" collapsed="false">
      <c r="A24" s="160"/>
      <c r="B24" s="160" t="s">
        <v>74</v>
      </c>
      <c r="C24" s="160" t="n">
        <v>27</v>
      </c>
      <c r="D24" s="168" t="n">
        <f aca="false">L24</f>
        <v>8761.9952</v>
      </c>
      <c r="E24" s="168" t="n">
        <f aca="false">N24</f>
        <v>42.0802</v>
      </c>
      <c r="F24" s="168" t="n">
        <f aca="false">L24</f>
        <v>8761.9952</v>
      </c>
      <c r="G24" s="168" t="n">
        <f aca="false">O24</f>
        <v>42.6291</v>
      </c>
      <c r="H24" s="168" t="n">
        <f aca="false">T24</f>
        <v>8712.788</v>
      </c>
      <c r="I24" s="168" t="n">
        <f aca="false">V24</f>
        <v>42.0829</v>
      </c>
      <c r="J24" s="168" t="n">
        <f aca="false">T24</f>
        <v>8712.788</v>
      </c>
      <c r="K24" s="168" t="n">
        <f aca="false">W24</f>
        <v>42.6321</v>
      </c>
      <c r="L24" s="156" t="n">
        <v>8761.9952</v>
      </c>
      <c r="M24" s="156" t="n">
        <v>37.863</v>
      </c>
      <c r="N24" s="156" t="n">
        <v>42.0802</v>
      </c>
      <c r="O24" s="156" t="n">
        <v>42.6291</v>
      </c>
      <c r="P24" s="156" t="n">
        <v>62799.5</v>
      </c>
      <c r="Q24" s="157" t="n">
        <v>85.2</v>
      </c>
      <c r="R24" s="156" t="n">
        <f aca="false">P24/3600</f>
        <v>17.4443055555556</v>
      </c>
      <c r="S24" s="158"/>
      <c r="T24" s="156" t="n">
        <v>8712.788</v>
      </c>
      <c r="U24" s="156" t="n">
        <v>37.8655</v>
      </c>
      <c r="V24" s="156" t="n">
        <v>42.0829</v>
      </c>
      <c r="W24" s="156" t="n">
        <v>42.6321</v>
      </c>
      <c r="X24" s="156" t="n">
        <v>64596.6</v>
      </c>
      <c r="Y24" s="157" t="n">
        <v>113.8</v>
      </c>
      <c r="Z24" s="156" t="n">
        <f aca="false">X24/3600</f>
        <v>17.9435</v>
      </c>
      <c r="AA24" s="158"/>
      <c r="AB24" s="158"/>
      <c r="AC24" s="158"/>
      <c r="AE24" s="143" t="n">
        <f aca="false">Q24/100</f>
        <v>0.852</v>
      </c>
      <c r="AF24" s="143" t="n">
        <f aca="false">R24/100</f>
        <v>0.174443055555556</v>
      </c>
      <c r="AG24" s="143" t="n">
        <f aca="false">Y24/100</f>
        <v>1.138</v>
      </c>
      <c r="AH24" s="143" t="n">
        <f aca="false">Z24/100</f>
        <v>0.179435</v>
      </c>
    </row>
    <row r="25" customFormat="false" ht="10.2" hidden="false" customHeight="false" outlineLevel="0" collapsed="false">
      <c r="A25" s="160"/>
      <c r="B25" s="160"/>
      <c r="C25" s="160" t="n">
        <v>32</v>
      </c>
      <c r="D25" s="168" t="n">
        <f aca="false">L25</f>
        <v>4232.4824</v>
      </c>
      <c r="E25" s="168" t="n">
        <f aca="false">N25</f>
        <v>40.2995</v>
      </c>
      <c r="F25" s="168" t="n">
        <f aca="false">L25</f>
        <v>4232.4824</v>
      </c>
      <c r="G25" s="168" t="n">
        <f aca="false">O25</f>
        <v>40.2636</v>
      </c>
      <c r="H25" s="168" t="n">
        <f aca="false">T25</f>
        <v>4215.452</v>
      </c>
      <c r="I25" s="168" t="n">
        <f aca="false">V25</f>
        <v>40.3024</v>
      </c>
      <c r="J25" s="168" t="n">
        <f aca="false">T25</f>
        <v>4215.452</v>
      </c>
      <c r="K25" s="168" t="n">
        <f aca="false">W25</f>
        <v>40.2421</v>
      </c>
      <c r="L25" s="156" t="n">
        <v>4232.4824</v>
      </c>
      <c r="M25" s="156" t="n">
        <v>36.068</v>
      </c>
      <c r="N25" s="156" t="n">
        <v>40.2995</v>
      </c>
      <c r="O25" s="156" t="n">
        <v>40.2636</v>
      </c>
      <c r="P25" s="156" t="n">
        <v>55748.4</v>
      </c>
      <c r="Q25" s="157" t="n">
        <v>78</v>
      </c>
      <c r="R25" s="156" t="n">
        <f aca="false">P25/3600</f>
        <v>15.4856666666667</v>
      </c>
      <c r="S25" s="158"/>
      <c r="T25" s="156" t="n">
        <v>4215.452</v>
      </c>
      <c r="U25" s="156" t="n">
        <v>36.0797</v>
      </c>
      <c r="V25" s="156" t="n">
        <v>40.3024</v>
      </c>
      <c r="W25" s="156" t="n">
        <v>40.2421</v>
      </c>
      <c r="X25" s="156" t="n">
        <v>57576.4</v>
      </c>
      <c r="Y25" s="157" t="n">
        <v>105.1</v>
      </c>
      <c r="Z25" s="156" t="n">
        <f aca="false">X25/3600</f>
        <v>15.9934444444444</v>
      </c>
      <c r="AA25" s="158"/>
      <c r="AB25" s="158"/>
      <c r="AC25" s="158"/>
      <c r="AE25" s="143" t="n">
        <f aca="false">Q25/100</f>
        <v>0.78</v>
      </c>
      <c r="AF25" s="143" t="n">
        <f aca="false">R25/100</f>
        <v>0.154856666666667</v>
      </c>
      <c r="AG25" s="143" t="n">
        <f aca="false">Y25/100</f>
        <v>1.051</v>
      </c>
      <c r="AH25" s="143" t="n">
        <f aca="false">Z25/100</f>
        <v>0.159934444444444</v>
      </c>
    </row>
    <row r="26" customFormat="false" ht="10.8" hidden="false" customHeight="false" outlineLevel="0" collapsed="false">
      <c r="A26" s="160"/>
      <c r="B26" s="161"/>
      <c r="C26" s="161" t="n">
        <v>37</v>
      </c>
      <c r="D26" s="169" t="n">
        <f aca="false">L26</f>
        <v>2064.4576</v>
      </c>
      <c r="E26" s="169" t="n">
        <f aca="false">N26</f>
        <v>38.1135</v>
      </c>
      <c r="F26" s="169" t="n">
        <f aca="false">L26</f>
        <v>2064.4576</v>
      </c>
      <c r="G26" s="169" t="n">
        <f aca="false">O26</f>
        <v>37.5682</v>
      </c>
      <c r="H26" s="169" t="n">
        <f aca="false">T26</f>
        <v>2059.324</v>
      </c>
      <c r="I26" s="169" t="n">
        <f aca="false">V26</f>
        <v>38.1154</v>
      </c>
      <c r="J26" s="169" t="n">
        <f aca="false">T26</f>
        <v>2059.324</v>
      </c>
      <c r="K26" s="169" t="n">
        <f aca="false">W26</f>
        <v>37.5764</v>
      </c>
      <c r="L26" s="163" t="n">
        <v>2064.4576</v>
      </c>
      <c r="M26" s="163" t="n">
        <v>33.9376</v>
      </c>
      <c r="N26" s="163" t="n">
        <v>38.1135</v>
      </c>
      <c r="O26" s="163" t="n">
        <v>37.5682</v>
      </c>
      <c r="P26" s="163" t="n">
        <v>51639</v>
      </c>
      <c r="Q26" s="163" t="n">
        <v>79</v>
      </c>
      <c r="R26" s="163" t="n">
        <f aca="false">P26/3600</f>
        <v>14.3441666666667</v>
      </c>
      <c r="S26" s="161"/>
      <c r="T26" s="163" t="n">
        <v>2059.324</v>
      </c>
      <c r="U26" s="163" t="n">
        <v>33.9656</v>
      </c>
      <c r="V26" s="163" t="n">
        <v>38.1154</v>
      </c>
      <c r="W26" s="163" t="n">
        <v>37.5764</v>
      </c>
      <c r="X26" s="163" t="n">
        <v>52332.1</v>
      </c>
      <c r="Y26" s="163" t="n">
        <v>104.5</v>
      </c>
      <c r="Z26" s="163" t="n">
        <f aca="false">X26/3600</f>
        <v>14.5366944444444</v>
      </c>
      <c r="AA26" s="161"/>
      <c r="AB26" s="161"/>
      <c r="AC26" s="161"/>
      <c r="AE26" s="143" t="n">
        <f aca="false">Q26/100</f>
        <v>0.79</v>
      </c>
      <c r="AF26" s="143" t="n">
        <f aca="false">R26/100</f>
        <v>0.143441666666667</v>
      </c>
      <c r="AG26" s="143" t="n">
        <f aca="false">Y26/100</f>
        <v>1.045</v>
      </c>
      <c r="AH26" s="143" t="n">
        <f aca="false">Z26/100</f>
        <v>0.145366944444444</v>
      </c>
    </row>
    <row r="27" customFormat="false" ht="10.2" hidden="false" customHeight="false" outlineLevel="0" collapsed="false">
      <c r="A27" s="160"/>
      <c r="B27" s="154" t="s">
        <v>75</v>
      </c>
      <c r="C27" s="154" t="n">
        <v>22</v>
      </c>
      <c r="D27" s="167" t="n">
        <f aca="false">L27</f>
        <v>82036.196</v>
      </c>
      <c r="E27" s="167" t="n">
        <f aca="false">N27</f>
        <v>41.8043</v>
      </c>
      <c r="F27" s="167" t="n">
        <f aca="false">L27</f>
        <v>82036.196</v>
      </c>
      <c r="G27" s="167" t="n">
        <f aca="false">O27</f>
        <v>43.7263</v>
      </c>
      <c r="H27" s="167" t="n">
        <f aca="false">T27</f>
        <v>82036.196</v>
      </c>
      <c r="I27" s="167" t="n">
        <f aca="false">V27</f>
        <v>41.8043</v>
      </c>
      <c r="J27" s="167" t="n">
        <f aca="false">T27</f>
        <v>82036.196</v>
      </c>
      <c r="K27" s="167" t="n">
        <f aca="false">W27</f>
        <v>43.7263</v>
      </c>
      <c r="L27" s="164" t="n">
        <v>82036.196</v>
      </c>
      <c r="M27" s="164" t="n">
        <v>39.5651</v>
      </c>
      <c r="N27" s="164" t="n">
        <v>41.8043</v>
      </c>
      <c r="O27" s="164" t="n">
        <v>43.7263</v>
      </c>
      <c r="P27" s="164" t="n">
        <v>153308.4</v>
      </c>
      <c r="Q27" s="157" t="n">
        <v>258.3</v>
      </c>
      <c r="R27" s="164" t="n">
        <f aca="false">P27/3600</f>
        <v>42.5856666666667</v>
      </c>
      <c r="S27" s="166"/>
      <c r="T27" s="164" t="n">
        <v>82036.196</v>
      </c>
      <c r="U27" s="164" t="n">
        <v>39.5651</v>
      </c>
      <c r="V27" s="164" t="n">
        <v>41.8043</v>
      </c>
      <c r="W27" s="164" t="n">
        <v>43.7263</v>
      </c>
      <c r="X27" s="164" t="n">
        <v>153308.4</v>
      </c>
      <c r="Y27" s="157" t="n">
        <v>258.3</v>
      </c>
      <c r="Z27" s="164" t="n">
        <f aca="false">X27/3600</f>
        <v>42.5856666666667</v>
      </c>
      <c r="AA27" s="159" t="e">
        <f aca="false">RBJM($L27:$M30,T27:U30)</f>
        <v>#VALUE!</v>
      </c>
      <c r="AB27" s="159" t="e">
        <f aca="false">RBJM($D27:$E30,H27:I30)</f>
        <v>#VALUE!</v>
      </c>
      <c r="AC27" s="159" t="e">
        <f aca="false">RBJM($F27:$G30,J27:K30)</f>
        <v>#VALUE!</v>
      </c>
      <c r="AE27" s="143" t="n">
        <f aca="false">Q27/100</f>
        <v>2.583</v>
      </c>
      <c r="AF27" s="143" t="n">
        <f aca="false">R27/100</f>
        <v>0.425856666666667</v>
      </c>
      <c r="AG27" s="143" t="n">
        <f aca="false">Y27/100</f>
        <v>2.583</v>
      </c>
      <c r="AH27" s="143" t="n">
        <f aca="false">Z27/100</f>
        <v>0.425856666666667</v>
      </c>
    </row>
    <row r="28" customFormat="false" ht="10.2" hidden="false" customHeight="false" outlineLevel="0" collapsed="false">
      <c r="A28" s="160"/>
      <c r="B28" s="160" t="s">
        <v>76</v>
      </c>
      <c r="C28" s="160" t="n">
        <v>27</v>
      </c>
      <c r="D28" s="168" t="n">
        <f aca="false">L28</f>
        <v>11317.492</v>
      </c>
      <c r="E28" s="168" t="n">
        <f aca="false">N28</f>
        <v>40.0367</v>
      </c>
      <c r="F28" s="168" t="n">
        <f aca="false">L28</f>
        <v>11317.492</v>
      </c>
      <c r="G28" s="168" t="n">
        <f aca="false">O28</f>
        <v>42.4157</v>
      </c>
      <c r="H28" s="168" t="n">
        <f aca="false">T28</f>
        <v>11066.7928</v>
      </c>
      <c r="I28" s="168" t="n">
        <f aca="false">V28</f>
        <v>40.0442</v>
      </c>
      <c r="J28" s="168" t="n">
        <f aca="false">T28</f>
        <v>11066.7928</v>
      </c>
      <c r="K28" s="168" t="n">
        <f aca="false">W28</f>
        <v>42.4218</v>
      </c>
      <c r="L28" s="156" t="n">
        <v>11317.492</v>
      </c>
      <c r="M28" s="156" t="n">
        <v>35.5941</v>
      </c>
      <c r="N28" s="156" t="n">
        <v>40.0367</v>
      </c>
      <c r="O28" s="156" t="n">
        <v>42.4157</v>
      </c>
      <c r="P28" s="156" t="n">
        <v>68506.1</v>
      </c>
      <c r="Q28" s="157" t="n">
        <v>97.5</v>
      </c>
      <c r="R28" s="156" t="n">
        <f aca="false">P28/3600</f>
        <v>19.0294722222222</v>
      </c>
      <c r="S28" s="158"/>
      <c r="T28" s="156" t="n">
        <v>11066.7928</v>
      </c>
      <c r="U28" s="156" t="n">
        <v>35.6074</v>
      </c>
      <c r="V28" s="156" t="n">
        <v>40.0442</v>
      </c>
      <c r="W28" s="156" t="n">
        <v>42.4218</v>
      </c>
      <c r="X28" s="156" t="n">
        <v>71429.4</v>
      </c>
      <c r="Y28" s="157" t="n">
        <v>137.2</v>
      </c>
      <c r="Z28" s="156" t="n">
        <f aca="false">X28/3600</f>
        <v>19.8415</v>
      </c>
      <c r="AA28" s="158"/>
      <c r="AB28" s="158"/>
      <c r="AC28" s="158"/>
      <c r="AE28" s="143" t="n">
        <f aca="false">Q28/100</f>
        <v>0.975</v>
      </c>
      <c r="AF28" s="143" t="n">
        <f aca="false">R28/100</f>
        <v>0.190294722222222</v>
      </c>
      <c r="AG28" s="143" t="n">
        <f aca="false">Y28/100</f>
        <v>1.372</v>
      </c>
      <c r="AH28" s="143" t="n">
        <f aca="false">Z28/100</f>
        <v>0.198415</v>
      </c>
    </row>
    <row r="29" customFormat="false" ht="10.2" hidden="false" customHeight="false" outlineLevel="0" collapsed="false">
      <c r="A29" s="160"/>
      <c r="B29" s="160"/>
      <c r="C29" s="160" t="n">
        <v>32</v>
      </c>
      <c r="D29" s="168" t="n">
        <f aca="false">L29</f>
        <v>2635.6152</v>
      </c>
      <c r="E29" s="168" t="n">
        <f aca="false">N29</f>
        <v>38.4652</v>
      </c>
      <c r="F29" s="168" t="n">
        <f aca="false">L29</f>
        <v>2635.6152</v>
      </c>
      <c r="G29" s="168" t="n">
        <f aca="false">O29</f>
        <v>41.0773</v>
      </c>
      <c r="H29" s="168" t="n">
        <f aca="false">T29</f>
        <v>2532.0568</v>
      </c>
      <c r="I29" s="168" t="n">
        <f aca="false">V29</f>
        <v>38.4447</v>
      </c>
      <c r="J29" s="168" t="n">
        <f aca="false">T29</f>
        <v>2532.0568</v>
      </c>
      <c r="K29" s="168" t="n">
        <f aca="false">W29</f>
        <v>41.0872</v>
      </c>
      <c r="L29" s="156" t="n">
        <v>2635.6152</v>
      </c>
      <c r="M29" s="156" t="n">
        <v>33.3173</v>
      </c>
      <c r="N29" s="156" t="n">
        <v>38.4652</v>
      </c>
      <c r="O29" s="156" t="n">
        <v>41.0773</v>
      </c>
      <c r="P29" s="156" t="n">
        <v>56589.6</v>
      </c>
      <c r="Q29" s="157" t="n">
        <v>80.7</v>
      </c>
      <c r="R29" s="156" t="n">
        <f aca="false">P29/3600</f>
        <v>15.7193333333333</v>
      </c>
      <c r="S29" s="158"/>
      <c r="T29" s="156" t="n">
        <v>2532.0568</v>
      </c>
      <c r="U29" s="156" t="n">
        <v>33.3768</v>
      </c>
      <c r="V29" s="156" t="n">
        <v>38.4447</v>
      </c>
      <c r="W29" s="156" t="n">
        <v>41.0872</v>
      </c>
      <c r="X29" s="156" t="n">
        <v>59229.8</v>
      </c>
      <c r="Y29" s="157" t="n">
        <v>113.8</v>
      </c>
      <c r="Z29" s="156" t="n">
        <f aca="false">X29/3600</f>
        <v>16.4527222222222</v>
      </c>
      <c r="AA29" s="158"/>
      <c r="AB29" s="158"/>
      <c r="AC29" s="158"/>
      <c r="AE29" s="143" t="n">
        <f aca="false">Q29/100</f>
        <v>0.807</v>
      </c>
      <c r="AF29" s="143" t="n">
        <f aca="false">R29/100</f>
        <v>0.157193333333333</v>
      </c>
      <c r="AG29" s="143" t="n">
        <f aca="false">Y29/100</f>
        <v>1.138</v>
      </c>
      <c r="AH29" s="143" t="n">
        <f aca="false">Z29/100</f>
        <v>0.164527222222222</v>
      </c>
    </row>
    <row r="30" customFormat="false" ht="10.8" hidden="false" customHeight="false" outlineLevel="0" collapsed="false">
      <c r="A30" s="161"/>
      <c r="B30" s="161"/>
      <c r="C30" s="161" t="n">
        <v>37</v>
      </c>
      <c r="D30" s="169" t="n">
        <f aca="false">L30</f>
        <v>917.4984</v>
      </c>
      <c r="E30" s="169" t="n">
        <f aca="false">N30</f>
        <v>37.0378</v>
      </c>
      <c r="F30" s="169" t="n">
        <f aca="false">L30</f>
        <v>917.4984</v>
      </c>
      <c r="G30" s="169" t="n">
        <f aca="false">O30</f>
        <v>39.7578</v>
      </c>
      <c r="H30" s="169" t="n">
        <f aca="false">T30</f>
        <v>906.5912</v>
      </c>
      <c r="I30" s="169" t="n">
        <f aca="false">V30</f>
        <v>37.0281</v>
      </c>
      <c r="J30" s="169" t="n">
        <f aca="false">T30</f>
        <v>906.5912</v>
      </c>
      <c r="K30" s="169" t="n">
        <f aca="false">W30</f>
        <v>39.7768</v>
      </c>
      <c r="L30" s="163" t="n">
        <v>917.4984</v>
      </c>
      <c r="M30" s="163" t="n">
        <v>31.011</v>
      </c>
      <c r="N30" s="163" t="n">
        <v>37.0378</v>
      </c>
      <c r="O30" s="163" t="n">
        <v>39.7578</v>
      </c>
      <c r="P30" s="163" t="n">
        <v>51748.4</v>
      </c>
      <c r="Q30" s="163" t="n">
        <v>84.3</v>
      </c>
      <c r="R30" s="163" t="n">
        <f aca="false">P30/3600</f>
        <v>14.3745555555556</v>
      </c>
      <c r="S30" s="161"/>
      <c r="T30" s="163" t="n">
        <v>906.5912</v>
      </c>
      <c r="U30" s="163" t="n">
        <v>31.1125</v>
      </c>
      <c r="V30" s="163" t="n">
        <v>37.0281</v>
      </c>
      <c r="W30" s="163" t="n">
        <v>39.7768</v>
      </c>
      <c r="X30" s="163" t="n">
        <v>53255.5</v>
      </c>
      <c r="Y30" s="163" t="n">
        <v>138.6</v>
      </c>
      <c r="Z30" s="163" t="n">
        <f aca="false">X30/3600</f>
        <v>14.7931944444444</v>
      </c>
      <c r="AA30" s="161"/>
      <c r="AB30" s="161"/>
      <c r="AC30" s="161"/>
      <c r="AE30" s="143" t="n">
        <f aca="false">Q30/100</f>
        <v>0.843</v>
      </c>
      <c r="AF30" s="143" t="n">
        <f aca="false">R30/100</f>
        <v>0.143745555555556</v>
      </c>
      <c r="AG30" s="143" t="n">
        <f aca="false">Y30/100</f>
        <v>1.386</v>
      </c>
      <c r="AH30" s="143" t="n">
        <f aca="false">Z30/100</f>
        <v>0.147931944444444</v>
      </c>
    </row>
    <row r="31" customFormat="false" ht="10.2" hidden="false" customHeight="false" outlineLevel="0" collapsed="false">
      <c r="A31" s="154" t="s">
        <v>7</v>
      </c>
      <c r="B31" s="154" t="s">
        <v>77</v>
      </c>
      <c r="C31" s="154" t="n">
        <v>22</v>
      </c>
      <c r="D31" s="167" t="n">
        <f aca="false">L31</f>
        <v>4550.0392</v>
      </c>
      <c r="E31" s="167" t="n">
        <f aca="false">N31</f>
        <v>42.177</v>
      </c>
      <c r="F31" s="167" t="n">
        <f aca="false">L31</f>
        <v>4550.0392</v>
      </c>
      <c r="G31" s="167" t="n">
        <f aca="false">O31</f>
        <v>42.6961</v>
      </c>
      <c r="H31" s="167" t="n">
        <f aca="false">T31</f>
        <v>4527.2376</v>
      </c>
      <c r="I31" s="167" t="n">
        <f aca="false">V31</f>
        <v>42.1763</v>
      </c>
      <c r="J31" s="167" t="n">
        <f aca="false">T31</f>
        <v>4527.2376</v>
      </c>
      <c r="K31" s="167" t="n">
        <f aca="false">W31</f>
        <v>42.6849</v>
      </c>
      <c r="L31" s="164" t="n">
        <v>4550.0392</v>
      </c>
      <c r="M31" s="164" t="n">
        <v>39.9283</v>
      </c>
      <c r="N31" s="164" t="n">
        <v>42.177</v>
      </c>
      <c r="O31" s="164" t="n">
        <v>42.6961</v>
      </c>
      <c r="P31" s="164" t="n">
        <v>14865.6</v>
      </c>
      <c r="Q31" s="157" t="n">
        <v>17.6</v>
      </c>
      <c r="R31" s="164" t="n">
        <f aca="false">P31/3600</f>
        <v>4.12933333333333</v>
      </c>
      <c r="S31" s="166"/>
      <c r="T31" s="164" t="n">
        <v>4527.2376</v>
      </c>
      <c r="U31" s="164" t="n">
        <v>39.9611</v>
      </c>
      <c r="V31" s="164" t="n">
        <v>42.1763</v>
      </c>
      <c r="W31" s="164" t="n">
        <v>42.6849</v>
      </c>
      <c r="X31" s="164" t="n">
        <v>14843</v>
      </c>
      <c r="Y31" s="157" t="n">
        <v>20.7</v>
      </c>
      <c r="Z31" s="164" t="n">
        <f aca="false">X31/3600</f>
        <v>4.12305555555556</v>
      </c>
      <c r="AA31" s="159" t="e">
        <f aca="false">RBJM($L31:$M34,T31:U34)</f>
        <v>#VALUE!</v>
      </c>
      <c r="AB31" s="159" t="e">
        <f aca="false">RBJM($D31:$E34,H31:I34)</f>
        <v>#VALUE!</v>
      </c>
      <c r="AC31" s="159" t="e">
        <f aca="false">RBJM($F31:$G34,J31:K34)</f>
        <v>#VALUE!</v>
      </c>
      <c r="AE31" s="143" t="n">
        <f aca="false">Q31/100</f>
        <v>0.176</v>
      </c>
      <c r="AF31" s="143" t="n">
        <f aca="false">R31/100</f>
        <v>0.0412933333333333</v>
      </c>
      <c r="AG31" s="143" t="n">
        <f aca="false">Y31/100</f>
        <v>0.207</v>
      </c>
      <c r="AH31" s="143" t="n">
        <f aca="false">Z31/100</f>
        <v>0.0412305555555556</v>
      </c>
    </row>
    <row r="32" customFormat="false" ht="10.2" hidden="false" customHeight="false" outlineLevel="0" collapsed="false">
      <c r="A32" s="160" t="s">
        <v>78</v>
      </c>
      <c r="B32" s="160" t="s">
        <v>79</v>
      </c>
      <c r="C32" s="160" t="n">
        <v>27</v>
      </c>
      <c r="D32" s="168" t="n">
        <f aca="false">L32</f>
        <v>2319.3672</v>
      </c>
      <c r="E32" s="168" t="n">
        <f aca="false">N32</f>
        <v>39.3454</v>
      </c>
      <c r="F32" s="168" t="n">
        <f aca="false">L32</f>
        <v>2319.3672</v>
      </c>
      <c r="G32" s="168" t="n">
        <f aca="false">O32</f>
        <v>39.584</v>
      </c>
      <c r="H32" s="168" t="n">
        <f aca="false">T32</f>
        <v>2312.784</v>
      </c>
      <c r="I32" s="168" t="n">
        <f aca="false">V32</f>
        <v>39.3384</v>
      </c>
      <c r="J32" s="168" t="n">
        <f aca="false">T32</f>
        <v>2312.784</v>
      </c>
      <c r="K32" s="168" t="n">
        <f aca="false">W32</f>
        <v>39.5781</v>
      </c>
      <c r="L32" s="156" t="n">
        <v>2319.3672</v>
      </c>
      <c r="M32" s="156" t="n">
        <v>36.9637</v>
      </c>
      <c r="N32" s="156" t="n">
        <v>39.3454</v>
      </c>
      <c r="O32" s="156" t="n">
        <v>39.584</v>
      </c>
      <c r="P32" s="156" t="n">
        <v>12318.5</v>
      </c>
      <c r="Q32" s="157" t="n">
        <v>15.1</v>
      </c>
      <c r="R32" s="156" t="n">
        <f aca="false">P32/3600</f>
        <v>3.42180555555556</v>
      </c>
      <c r="S32" s="158"/>
      <c r="T32" s="156" t="n">
        <v>2312.784</v>
      </c>
      <c r="U32" s="156" t="n">
        <v>37.013</v>
      </c>
      <c r="V32" s="156" t="n">
        <v>39.3384</v>
      </c>
      <c r="W32" s="156" t="n">
        <v>39.5781</v>
      </c>
      <c r="X32" s="156" t="n">
        <v>13098.5</v>
      </c>
      <c r="Y32" s="157" t="n">
        <v>17.6</v>
      </c>
      <c r="Z32" s="156" t="n">
        <f aca="false">X32/3600</f>
        <v>3.63847222222222</v>
      </c>
      <c r="AA32" s="158"/>
      <c r="AB32" s="158"/>
      <c r="AC32" s="158"/>
      <c r="AE32" s="143" t="n">
        <f aca="false">Q32/100</f>
        <v>0.151</v>
      </c>
      <c r="AF32" s="143" t="n">
        <f aca="false">R32/100</f>
        <v>0.0342180555555556</v>
      </c>
      <c r="AG32" s="143" t="n">
        <f aca="false">Y32/100</f>
        <v>0.176</v>
      </c>
      <c r="AH32" s="143" t="n">
        <f aca="false">Z32/100</f>
        <v>0.0363847222222222</v>
      </c>
    </row>
    <row r="33" customFormat="false" ht="10.2" hidden="false" customHeight="false" outlineLevel="0" collapsed="false">
      <c r="A33" s="160"/>
      <c r="B33" s="160"/>
      <c r="C33" s="160" t="n">
        <v>32</v>
      </c>
      <c r="D33" s="168" t="n">
        <f aca="false">L33</f>
        <v>1170.9496</v>
      </c>
      <c r="E33" s="168" t="n">
        <f aca="false">N33</f>
        <v>36.7364</v>
      </c>
      <c r="F33" s="168" t="n">
        <f aca="false">L33</f>
        <v>1170.9496</v>
      </c>
      <c r="G33" s="168" t="n">
        <f aca="false">O33</f>
        <v>36.6598</v>
      </c>
      <c r="H33" s="168" t="n">
        <f aca="false">T33</f>
        <v>1171.3528</v>
      </c>
      <c r="I33" s="168" t="n">
        <f aca="false">V33</f>
        <v>36.751</v>
      </c>
      <c r="J33" s="168" t="n">
        <f aca="false">T33</f>
        <v>1171.3528</v>
      </c>
      <c r="K33" s="168" t="n">
        <f aca="false">W33</f>
        <v>36.6701</v>
      </c>
      <c r="L33" s="156" t="n">
        <v>1170.9496</v>
      </c>
      <c r="M33" s="156" t="n">
        <v>34.3159</v>
      </c>
      <c r="N33" s="156" t="n">
        <v>36.7364</v>
      </c>
      <c r="O33" s="156" t="n">
        <v>36.6598</v>
      </c>
      <c r="P33" s="156" t="n">
        <v>10391.6</v>
      </c>
      <c r="Q33" s="157" t="n">
        <v>13.7</v>
      </c>
      <c r="R33" s="156" t="n">
        <f aca="false">P33/3600</f>
        <v>2.88655555555556</v>
      </c>
      <c r="S33" s="158"/>
      <c r="T33" s="156" t="n">
        <v>1171.3528</v>
      </c>
      <c r="U33" s="156" t="n">
        <v>34.3787</v>
      </c>
      <c r="V33" s="156" t="n">
        <v>36.751</v>
      </c>
      <c r="W33" s="156" t="n">
        <v>36.6701</v>
      </c>
      <c r="X33" s="156" t="n">
        <v>11065.3</v>
      </c>
      <c r="Y33" s="157" t="n">
        <v>15.7</v>
      </c>
      <c r="Z33" s="156" t="n">
        <f aca="false">X33/3600</f>
        <v>3.07369444444444</v>
      </c>
      <c r="AA33" s="158"/>
      <c r="AB33" s="158"/>
      <c r="AC33" s="158"/>
      <c r="AE33" s="143" t="n">
        <f aca="false">Q33/100</f>
        <v>0.137</v>
      </c>
      <c r="AF33" s="143" t="n">
        <f aca="false">R33/100</f>
        <v>0.0288655555555556</v>
      </c>
      <c r="AG33" s="143" t="n">
        <f aca="false">Y33/100</f>
        <v>0.157</v>
      </c>
      <c r="AH33" s="143" t="n">
        <f aca="false">Z33/100</f>
        <v>0.0307369444444444</v>
      </c>
    </row>
    <row r="34" customFormat="false" ht="10.8" hidden="false" customHeight="false" outlineLevel="0" collapsed="false">
      <c r="A34" s="160"/>
      <c r="B34" s="161"/>
      <c r="C34" s="161" t="n">
        <v>37</v>
      </c>
      <c r="D34" s="169" t="n">
        <f aca="false">L34</f>
        <v>568.0048</v>
      </c>
      <c r="E34" s="169" t="n">
        <f aca="false">N34</f>
        <v>34.4912</v>
      </c>
      <c r="F34" s="169" t="n">
        <f aca="false">L34</f>
        <v>568.0048</v>
      </c>
      <c r="G34" s="169" t="n">
        <f aca="false">O34</f>
        <v>33.992</v>
      </c>
      <c r="H34" s="169" t="n">
        <f aca="false">T34</f>
        <v>570.6072</v>
      </c>
      <c r="I34" s="169" t="n">
        <f aca="false">V34</f>
        <v>34.524</v>
      </c>
      <c r="J34" s="169" t="n">
        <f aca="false">T34</f>
        <v>570.6072</v>
      </c>
      <c r="K34" s="169" t="n">
        <f aca="false">W34</f>
        <v>34.0082</v>
      </c>
      <c r="L34" s="163" t="n">
        <v>568.0048</v>
      </c>
      <c r="M34" s="163" t="n">
        <v>31.7358</v>
      </c>
      <c r="N34" s="163" t="n">
        <v>34.4912</v>
      </c>
      <c r="O34" s="163" t="n">
        <v>33.992</v>
      </c>
      <c r="P34" s="163" t="n">
        <v>9467.8</v>
      </c>
      <c r="Q34" s="163" t="n">
        <v>11.2</v>
      </c>
      <c r="R34" s="163" t="n">
        <f aca="false">P34/3600</f>
        <v>2.62994444444444</v>
      </c>
      <c r="S34" s="161"/>
      <c r="T34" s="163" t="n">
        <v>570.6072</v>
      </c>
      <c r="U34" s="163" t="n">
        <v>31.8183</v>
      </c>
      <c r="V34" s="163" t="n">
        <v>34.524</v>
      </c>
      <c r="W34" s="163" t="n">
        <v>34.0082</v>
      </c>
      <c r="X34" s="163" t="n">
        <v>9982.8</v>
      </c>
      <c r="Y34" s="163" t="n">
        <v>13.3</v>
      </c>
      <c r="Z34" s="163" t="n">
        <f aca="false">X34/3600</f>
        <v>2.773</v>
      </c>
      <c r="AA34" s="161"/>
      <c r="AB34" s="161"/>
      <c r="AC34" s="161"/>
      <c r="AE34" s="143" t="n">
        <f aca="false">Q34/100</f>
        <v>0.112</v>
      </c>
      <c r="AF34" s="143" t="n">
        <f aca="false">R34/100</f>
        <v>0.0262994444444444</v>
      </c>
      <c r="AG34" s="143" t="n">
        <f aca="false">Y34/100</f>
        <v>0.133</v>
      </c>
      <c r="AH34" s="143" t="n">
        <f aca="false">Z34/100</f>
        <v>0.02773</v>
      </c>
    </row>
    <row r="35" customFormat="false" ht="10.2" hidden="false" customHeight="false" outlineLevel="0" collapsed="false">
      <c r="A35" s="160"/>
      <c r="B35" s="154" t="s">
        <v>80</v>
      </c>
      <c r="C35" s="154" t="n">
        <v>22</v>
      </c>
      <c r="D35" s="167" t="n">
        <f aca="false">L35</f>
        <v>4871.4728</v>
      </c>
      <c r="E35" s="167" t="n">
        <f aca="false">N35</f>
        <v>42.7007</v>
      </c>
      <c r="F35" s="167" t="n">
        <f aca="false">L35</f>
        <v>4871.4728</v>
      </c>
      <c r="G35" s="167" t="n">
        <f aca="false">O35</f>
        <v>43.9947</v>
      </c>
      <c r="H35" s="167" t="n">
        <f aca="false">T35</f>
        <v>4813.0376</v>
      </c>
      <c r="I35" s="167" t="n">
        <f aca="false">V35</f>
        <v>42.6985</v>
      </c>
      <c r="J35" s="167" t="n">
        <f aca="false">T35</f>
        <v>4813.0376</v>
      </c>
      <c r="K35" s="167" t="n">
        <f aca="false">W35</f>
        <v>43.9941</v>
      </c>
      <c r="L35" s="164" t="n">
        <v>4871.4728</v>
      </c>
      <c r="M35" s="164" t="n">
        <v>40.2915</v>
      </c>
      <c r="N35" s="164" t="n">
        <v>42.7007</v>
      </c>
      <c r="O35" s="164" t="n">
        <v>43.9947</v>
      </c>
      <c r="P35" s="164" t="n">
        <v>16681.7</v>
      </c>
      <c r="Q35" s="157" t="n">
        <v>20.9</v>
      </c>
      <c r="R35" s="164" t="n">
        <f aca="false">P35/3600</f>
        <v>4.63380555555556</v>
      </c>
      <c r="S35" s="166"/>
      <c r="T35" s="164" t="n">
        <v>4813.0376</v>
      </c>
      <c r="U35" s="164" t="n">
        <v>40.2941</v>
      </c>
      <c r="V35" s="164" t="n">
        <v>42.6985</v>
      </c>
      <c r="W35" s="164" t="n">
        <v>43.9941</v>
      </c>
      <c r="X35" s="164" t="n">
        <v>16879.1</v>
      </c>
      <c r="Y35" s="157" t="n">
        <v>23</v>
      </c>
      <c r="Z35" s="164" t="n">
        <f aca="false">X35/3600</f>
        <v>4.68863888888889</v>
      </c>
      <c r="AA35" s="159" t="e">
        <f aca="false">RBJM($L35:$M38,T35:U38)</f>
        <v>#VALUE!</v>
      </c>
      <c r="AB35" s="159" t="e">
        <f aca="false">RBJM($D35:$E38,H35:I38)</f>
        <v>#VALUE!</v>
      </c>
      <c r="AC35" s="159" t="e">
        <f aca="false">RBJM($F35:$G38,J35:K38)</f>
        <v>#VALUE!</v>
      </c>
      <c r="AE35" s="143" t="n">
        <f aca="false">Q35/100</f>
        <v>0.209</v>
      </c>
      <c r="AF35" s="143" t="n">
        <f aca="false">R35/100</f>
        <v>0.0463380555555556</v>
      </c>
      <c r="AG35" s="143" t="n">
        <f aca="false">Y35/100</f>
        <v>0.23</v>
      </c>
      <c r="AH35" s="143" t="n">
        <f aca="false">Z35/100</f>
        <v>0.0468863888888889</v>
      </c>
    </row>
    <row r="36" customFormat="false" ht="10.2" hidden="false" customHeight="false" outlineLevel="0" collapsed="false">
      <c r="A36" s="160"/>
      <c r="B36" s="160" t="s">
        <v>81</v>
      </c>
      <c r="C36" s="160" t="n">
        <v>27</v>
      </c>
      <c r="D36" s="168" t="n">
        <f aca="false">L36</f>
        <v>2274.764</v>
      </c>
      <c r="E36" s="168" t="n">
        <f aca="false">N36</f>
        <v>40.4905</v>
      </c>
      <c r="F36" s="168" t="n">
        <f aca="false">L36</f>
        <v>2274.764</v>
      </c>
      <c r="G36" s="168" t="n">
        <f aca="false">O36</f>
        <v>41.5114</v>
      </c>
      <c r="H36" s="168" t="n">
        <f aca="false">T36</f>
        <v>2250.5968</v>
      </c>
      <c r="I36" s="168" t="n">
        <f aca="false">V36</f>
        <v>40.4666</v>
      </c>
      <c r="J36" s="168" t="n">
        <f aca="false">T36</f>
        <v>2250.5968</v>
      </c>
      <c r="K36" s="168" t="n">
        <f aca="false">W36</f>
        <v>41.5166</v>
      </c>
      <c r="L36" s="156" t="n">
        <v>2274.764</v>
      </c>
      <c r="M36" s="156" t="n">
        <v>37.3664</v>
      </c>
      <c r="N36" s="156" t="n">
        <v>40.4905</v>
      </c>
      <c r="O36" s="156" t="n">
        <v>41.5114</v>
      </c>
      <c r="P36" s="156" t="n">
        <v>13977.8</v>
      </c>
      <c r="Q36" s="157" t="n">
        <v>17.8</v>
      </c>
      <c r="R36" s="156" t="n">
        <f aca="false">P36/3600</f>
        <v>3.88272222222222</v>
      </c>
      <c r="S36" s="158"/>
      <c r="T36" s="156" t="n">
        <v>2250.5968</v>
      </c>
      <c r="U36" s="156" t="n">
        <v>37.398</v>
      </c>
      <c r="V36" s="156" t="n">
        <v>40.4666</v>
      </c>
      <c r="W36" s="156" t="n">
        <v>41.5166</v>
      </c>
      <c r="X36" s="156" t="n">
        <v>14243.9</v>
      </c>
      <c r="Y36" s="157" t="n">
        <v>20.9</v>
      </c>
      <c r="Z36" s="156" t="n">
        <f aca="false">X36/3600</f>
        <v>3.95663888888889</v>
      </c>
      <c r="AA36" s="158"/>
      <c r="AB36" s="158"/>
      <c r="AC36" s="158"/>
      <c r="AE36" s="143" t="n">
        <f aca="false">Q36/100</f>
        <v>0.178</v>
      </c>
      <c r="AF36" s="143" t="n">
        <f aca="false">R36/100</f>
        <v>0.0388272222222222</v>
      </c>
      <c r="AG36" s="143" t="n">
        <f aca="false">Y36/100</f>
        <v>0.209</v>
      </c>
      <c r="AH36" s="143" t="n">
        <f aca="false">Z36/100</f>
        <v>0.0395663888888889</v>
      </c>
    </row>
    <row r="37" customFormat="false" ht="10.2" hidden="false" customHeight="false" outlineLevel="0" collapsed="false">
      <c r="A37" s="160"/>
      <c r="B37" s="160"/>
      <c r="C37" s="160" t="n">
        <v>32</v>
      </c>
      <c r="D37" s="168" t="n">
        <f aca="false">L37</f>
        <v>1110.976</v>
      </c>
      <c r="E37" s="168" t="n">
        <f aca="false">N37</f>
        <v>38.1631</v>
      </c>
      <c r="F37" s="168" t="n">
        <f aca="false">L37</f>
        <v>1110.976</v>
      </c>
      <c r="G37" s="168" t="n">
        <f aca="false">O37</f>
        <v>39.0625</v>
      </c>
      <c r="H37" s="168" t="n">
        <f aca="false">T37</f>
        <v>1104.864</v>
      </c>
      <c r="I37" s="168" t="n">
        <f aca="false">V37</f>
        <v>38.1619</v>
      </c>
      <c r="J37" s="168" t="n">
        <f aca="false">T37</f>
        <v>1104.864</v>
      </c>
      <c r="K37" s="168" t="n">
        <f aca="false">W37</f>
        <v>39.0492</v>
      </c>
      <c r="L37" s="156" t="n">
        <v>1110.976</v>
      </c>
      <c r="M37" s="156" t="n">
        <v>34.3448</v>
      </c>
      <c r="N37" s="156" t="n">
        <v>38.1631</v>
      </c>
      <c r="O37" s="156" t="n">
        <v>39.0625</v>
      </c>
      <c r="P37" s="156" t="n">
        <v>12370.5</v>
      </c>
      <c r="Q37" s="157" t="n">
        <v>15.9</v>
      </c>
      <c r="R37" s="156" t="n">
        <f aca="false">P37/3600</f>
        <v>3.43625</v>
      </c>
      <c r="S37" s="158"/>
      <c r="T37" s="156" t="n">
        <v>1104.864</v>
      </c>
      <c r="U37" s="156" t="n">
        <v>34.391</v>
      </c>
      <c r="V37" s="156" t="n">
        <v>38.1619</v>
      </c>
      <c r="W37" s="156" t="n">
        <v>39.0492</v>
      </c>
      <c r="X37" s="156" t="n">
        <v>12751</v>
      </c>
      <c r="Y37" s="157" t="n">
        <v>18.5</v>
      </c>
      <c r="Z37" s="156" t="n">
        <f aca="false">X37/3600</f>
        <v>3.54194444444444</v>
      </c>
      <c r="AA37" s="158"/>
      <c r="AB37" s="158"/>
      <c r="AC37" s="158"/>
      <c r="AE37" s="143" t="n">
        <f aca="false">Q37/100</f>
        <v>0.159</v>
      </c>
      <c r="AF37" s="143" t="n">
        <f aca="false">R37/100</f>
        <v>0.0343625</v>
      </c>
      <c r="AG37" s="143" t="n">
        <f aca="false">Y37/100</f>
        <v>0.185</v>
      </c>
      <c r="AH37" s="143" t="n">
        <f aca="false">Z37/100</f>
        <v>0.0354194444444444</v>
      </c>
    </row>
    <row r="38" customFormat="false" ht="10.8" hidden="false" customHeight="false" outlineLevel="0" collapsed="false">
      <c r="A38" s="160"/>
      <c r="B38" s="161"/>
      <c r="C38" s="161" t="n">
        <v>37</v>
      </c>
      <c r="D38" s="169" t="n">
        <f aca="false">L38</f>
        <v>540.5112</v>
      </c>
      <c r="E38" s="169" t="n">
        <f aca="false">N38</f>
        <v>35.8933</v>
      </c>
      <c r="F38" s="169" t="n">
        <f aca="false">L38</f>
        <v>540.5112</v>
      </c>
      <c r="G38" s="169" t="n">
        <f aca="false">O38</f>
        <v>36.5505</v>
      </c>
      <c r="H38" s="169" t="n">
        <f aca="false">T38</f>
        <v>541.1088</v>
      </c>
      <c r="I38" s="169" t="n">
        <f aca="false">V38</f>
        <v>35.8787</v>
      </c>
      <c r="J38" s="169" t="n">
        <f aca="false">T38</f>
        <v>541.1088</v>
      </c>
      <c r="K38" s="169" t="n">
        <f aca="false">W38</f>
        <v>36.5689</v>
      </c>
      <c r="L38" s="163" t="n">
        <v>540.5112</v>
      </c>
      <c r="M38" s="163" t="n">
        <v>31.3116</v>
      </c>
      <c r="N38" s="163" t="n">
        <v>35.8933</v>
      </c>
      <c r="O38" s="163" t="n">
        <v>36.5505</v>
      </c>
      <c r="P38" s="163" t="n">
        <v>11313.5</v>
      </c>
      <c r="Q38" s="163" t="n">
        <v>13.5</v>
      </c>
      <c r="R38" s="163" t="n">
        <f aca="false">P38/3600</f>
        <v>3.14263888888889</v>
      </c>
      <c r="S38" s="161"/>
      <c r="T38" s="163" t="n">
        <v>541.1088</v>
      </c>
      <c r="U38" s="163" t="n">
        <v>31.3475</v>
      </c>
      <c r="V38" s="163" t="n">
        <v>35.8787</v>
      </c>
      <c r="W38" s="163" t="n">
        <v>36.5689</v>
      </c>
      <c r="X38" s="163" t="n">
        <v>11622.8</v>
      </c>
      <c r="Y38" s="163" t="n">
        <v>16.1</v>
      </c>
      <c r="Z38" s="163" t="n">
        <f aca="false">X38/3600</f>
        <v>3.22855555555556</v>
      </c>
      <c r="AA38" s="161"/>
      <c r="AB38" s="161"/>
      <c r="AC38" s="161"/>
      <c r="AE38" s="143" t="n">
        <f aca="false">Q38/100</f>
        <v>0.135</v>
      </c>
      <c r="AF38" s="143" t="n">
        <f aca="false">R38/100</f>
        <v>0.0314263888888889</v>
      </c>
      <c r="AG38" s="143" t="n">
        <f aca="false">Y38/100</f>
        <v>0.161</v>
      </c>
      <c r="AH38" s="143" t="n">
        <f aca="false">Z38/100</f>
        <v>0.0322855555555556</v>
      </c>
    </row>
    <row r="39" customFormat="false" ht="10.2" hidden="false" customHeight="false" outlineLevel="0" collapsed="false">
      <c r="A39" s="160"/>
      <c r="B39" s="154" t="s">
        <v>82</v>
      </c>
      <c r="C39" s="154" t="n">
        <v>22</v>
      </c>
      <c r="D39" s="167" t="n">
        <f aca="false">L39</f>
        <v>10527.92</v>
      </c>
      <c r="E39" s="167" t="n">
        <f aca="false">N39</f>
        <v>40.5439</v>
      </c>
      <c r="F39" s="167" t="n">
        <f aca="false">L39</f>
        <v>10527.92</v>
      </c>
      <c r="G39" s="167" t="n">
        <f aca="false">O39</f>
        <v>41.299</v>
      </c>
      <c r="H39" s="167" t="n">
        <f aca="false">T39</f>
        <v>10124.588</v>
      </c>
      <c r="I39" s="167" t="n">
        <f aca="false">V39</f>
        <v>40.522</v>
      </c>
      <c r="J39" s="167" t="n">
        <f aca="false">T39</f>
        <v>10124.588</v>
      </c>
      <c r="K39" s="167" t="n">
        <f aca="false">W39</f>
        <v>41.2808</v>
      </c>
      <c r="L39" s="164" t="n">
        <v>10527.92</v>
      </c>
      <c r="M39" s="164" t="n">
        <v>38.6452</v>
      </c>
      <c r="N39" s="164" t="n">
        <v>40.5439</v>
      </c>
      <c r="O39" s="164" t="n">
        <v>41.299</v>
      </c>
      <c r="P39" s="164" t="n">
        <v>18144.4</v>
      </c>
      <c r="Q39" s="157" t="n">
        <v>24.4</v>
      </c>
      <c r="R39" s="164" t="n">
        <f aca="false">P39/3600</f>
        <v>5.04011111111111</v>
      </c>
      <c r="S39" s="166"/>
      <c r="T39" s="164" t="n">
        <v>10124.588</v>
      </c>
      <c r="U39" s="164" t="n">
        <v>38.6669</v>
      </c>
      <c r="V39" s="164" t="n">
        <v>40.522</v>
      </c>
      <c r="W39" s="164" t="n">
        <v>41.2808</v>
      </c>
      <c r="X39" s="164" t="n">
        <v>18225</v>
      </c>
      <c r="Y39" s="157" t="n">
        <v>23.8</v>
      </c>
      <c r="Z39" s="164" t="n">
        <f aca="false">X39/3600</f>
        <v>5.0625</v>
      </c>
      <c r="AA39" s="159" t="e">
        <f aca="false">RBJM($L39:$M42,T39:U42)</f>
        <v>#VALUE!</v>
      </c>
      <c r="AB39" s="159" t="e">
        <f aca="false">RBJM($D39:$E42,H39:I42)</f>
        <v>#VALUE!</v>
      </c>
      <c r="AC39" s="159" t="e">
        <f aca="false">RBJM($F39:$G42,J39:K42)</f>
        <v>#VALUE!</v>
      </c>
      <c r="AE39" s="143" t="n">
        <f aca="false">Q39/100</f>
        <v>0.244</v>
      </c>
      <c r="AF39" s="143" t="n">
        <f aca="false">R39/100</f>
        <v>0.0504011111111111</v>
      </c>
      <c r="AG39" s="143" t="n">
        <f aca="false">Y39/100</f>
        <v>0.238</v>
      </c>
      <c r="AH39" s="143" t="n">
        <f aca="false">Z39/100</f>
        <v>0.050625</v>
      </c>
    </row>
    <row r="40" customFormat="false" ht="10.2" hidden="false" customHeight="false" outlineLevel="0" collapsed="false">
      <c r="A40" s="160"/>
      <c r="B40" s="160" t="s">
        <v>83</v>
      </c>
      <c r="C40" s="160" t="n">
        <v>27</v>
      </c>
      <c r="D40" s="168" t="n">
        <f aca="false">L40</f>
        <v>4774.4744</v>
      </c>
      <c r="E40" s="168" t="n">
        <f aca="false">N40</f>
        <v>37.6325</v>
      </c>
      <c r="F40" s="168" t="n">
        <f aca="false">L40</f>
        <v>4774.4744</v>
      </c>
      <c r="G40" s="168" t="n">
        <f aca="false">O40</f>
        <v>38.3323</v>
      </c>
      <c r="H40" s="168" t="n">
        <f aca="false">T40</f>
        <v>4506.5904</v>
      </c>
      <c r="I40" s="168" t="n">
        <f aca="false">V40</f>
        <v>37.607</v>
      </c>
      <c r="J40" s="168" t="n">
        <f aca="false">T40</f>
        <v>4506.5904</v>
      </c>
      <c r="K40" s="168" t="n">
        <f aca="false">W40</f>
        <v>38.2934</v>
      </c>
      <c r="L40" s="156" t="n">
        <v>4774.4744</v>
      </c>
      <c r="M40" s="156" t="n">
        <v>34.5487</v>
      </c>
      <c r="N40" s="156" t="n">
        <v>37.6325</v>
      </c>
      <c r="O40" s="156" t="n">
        <v>38.3323</v>
      </c>
      <c r="P40" s="156" t="n">
        <v>14462.8</v>
      </c>
      <c r="Q40" s="157" t="n">
        <v>19.8</v>
      </c>
      <c r="R40" s="156" t="n">
        <f aca="false">P40/3600</f>
        <v>4.01744444444444</v>
      </c>
      <c r="S40" s="158"/>
      <c r="T40" s="156" t="n">
        <v>4506.5904</v>
      </c>
      <c r="U40" s="156" t="n">
        <v>34.6247</v>
      </c>
      <c r="V40" s="156" t="n">
        <v>37.607</v>
      </c>
      <c r="W40" s="156" t="n">
        <v>38.2934</v>
      </c>
      <c r="X40" s="156" t="n">
        <v>14475.5</v>
      </c>
      <c r="Y40" s="157" t="n">
        <v>20.6</v>
      </c>
      <c r="Z40" s="156" t="n">
        <f aca="false">X40/3600</f>
        <v>4.02097222222222</v>
      </c>
      <c r="AA40" s="158"/>
      <c r="AB40" s="158"/>
      <c r="AC40" s="158"/>
      <c r="AE40" s="143" t="n">
        <f aca="false">Q40/100</f>
        <v>0.198</v>
      </c>
      <c r="AF40" s="143" t="n">
        <f aca="false">R40/100</f>
        <v>0.0401744444444444</v>
      </c>
      <c r="AG40" s="143" t="n">
        <f aca="false">Y40/100</f>
        <v>0.206</v>
      </c>
      <c r="AH40" s="143" t="n">
        <f aca="false">Z40/100</f>
        <v>0.0402097222222222</v>
      </c>
    </row>
    <row r="41" customFormat="false" ht="10.2" hidden="false" customHeight="false" outlineLevel="0" collapsed="false">
      <c r="A41" s="160"/>
      <c r="B41" s="160"/>
      <c r="C41" s="160" t="n">
        <v>32</v>
      </c>
      <c r="D41" s="168" t="n">
        <f aca="false">L41</f>
        <v>2066.3984</v>
      </c>
      <c r="E41" s="168" t="n">
        <f aca="false">N41</f>
        <v>35.2051</v>
      </c>
      <c r="F41" s="168" t="n">
        <f aca="false">L41</f>
        <v>2066.3984</v>
      </c>
      <c r="G41" s="168" t="n">
        <f aca="false">O41</f>
        <v>35.9141</v>
      </c>
      <c r="H41" s="168" t="n">
        <f aca="false">T41</f>
        <v>1964.6872</v>
      </c>
      <c r="I41" s="168" t="n">
        <f aca="false">V41</f>
        <v>35.1584</v>
      </c>
      <c r="J41" s="168" t="n">
        <f aca="false">T41</f>
        <v>1964.6872</v>
      </c>
      <c r="K41" s="168" t="n">
        <f aca="false">W41</f>
        <v>35.8708</v>
      </c>
      <c r="L41" s="156" t="n">
        <v>2066.3984</v>
      </c>
      <c r="M41" s="156" t="n">
        <v>30.7003</v>
      </c>
      <c r="N41" s="156" t="n">
        <v>35.2051</v>
      </c>
      <c r="O41" s="156" t="n">
        <v>35.9141</v>
      </c>
      <c r="P41" s="156" t="n">
        <v>11320.7</v>
      </c>
      <c r="Q41" s="157" t="n">
        <v>15.6</v>
      </c>
      <c r="R41" s="156" t="n">
        <f aca="false">P41/3600</f>
        <v>3.14463888888889</v>
      </c>
      <c r="S41" s="158"/>
      <c r="T41" s="156" t="n">
        <v>1964.6872</v>
      </c>
      <c r="U41" s="156" t="n">
        <v>30.847</v>
      </c>
      <c r="V41" s="156" t="n">
        <v>35.1584</v>
      </c>
      <c r="W41" s="156" t="n">
        <v>35.8708</v>
      </c>
      <c r="X41" s="156" t="n">
        <v>12077.5</v>
      </c>
      <c r="Y41" s="157" t="n">
        <v>16.3</v>
      </c>
      <c r="Z41" s="156" t="n">
        <f aca="false">X41/3600</f>
        <v>3.35486111111111</v>
      </c>
      <c r="AA41" s="158"/>
      <c r="AB41" s="158"/>
      <c r="AC41" s="158"/>
      <c r="AE41" s="143" t="n">
        <f aca="false">Q41/100</f>
        <v>0.156</v>
      </c>
      <c r="AF41" s="143" t="n">
        <f aca="false">R41/100</f>
        <v>0.0314463888888889</v>
      </c>
      <c r="AG41" s="143" t="n">
        <f aca="false">Y41/100</f>
        <v>0.163</v>
      </c>
      <c r="AH41" s="143" t="n">
        <f aca="false">Z41/100</f>
        <v>0.0335486111111111</v>
      </c>
    </row>
    <row r="42" customFormat="false" ht="10.8" hidden="false" customHeight="false" outlineLevel="0" collapsed="false">
      <c r="A42" s="160"/>
      <c r="B42" s="161"/>
      <c r="C42" s="161" t="n">
        <v>37</v>
      </c>
      <c r="D42" s="169" t="n">
        <f aca="false">L42</f>
        <v>845.9648</v>
      </c>
      <c r="E42" s="169" t="n">
        <f aca="false">N42</f>
        <v>33.0609</v>
      </c>
      <c r="F42" s="169" t="n">
        <f aca="false">L42</f>
        <v>845.9648</v>
      </c>
      <c r="G42" s="169" t="n">
        <f aca="false">O42</f>
        <v>33.7036</v>
      </c>
      <c r="H42" s="169" t="n">
        <f aca="false">T42</f>
        <v>824.7008</v>
      </c>
      <c r="I42" s="169" t="n">
        <f aca="false">V42</f>
        <v>33.0365</v>
      </c>
      <c r="J42" s="169" t="n">
        <f aca="false">T42</f>
        <v>824.7008</v>
      </c>
      <c r="K42" s="169" t="n">
        <f aca="false">W42</f>
        <v>33.697</v>
      </c>
      <c r="L42" s="163" t="n">
        <v>845.9648</v>
      </c>
      <c r="M42" s="163" t="n">
        <v>27.2856</v>
      </c>
      <c r="N42" s="163" t="n">
        <v>33.0609</v>
      </c>
      <c r="O42" s="163" t="n">
        <v>33.7036</v>
      </c>
      <c r="P42" s="163" t="n">
        <v>10083.7</v>
      </c>
      <c r="Q42" s="163" t="n">
        <v>12.7</v>
      </c>
      <c r="R42" s="163" t="n">
        <f aca="false">P42/3600</f>
        <v>2.80102777777778</v>
      </c>
      <c r="S42" s="161"/>
      <c r="T42" s="163" t="n">
        <v>824.7008</v>
      </c>
      <c r="U42" s="163" t="n">
        <v>27.469</v>
      </c>
      <c r="V42" s="163" t="n">
        <v>33.0365</v>
      </c>
      <c r="W42" s="163" t="n">
        <v>33.697</v>
      </c>
      <c r="X42" s="163" t="n">
        <v>10311.8</v>
      </c>
      <c r="Y42" s="163" t="n">
        <v>13.2</v>
      </c>
      <c r="Z42" s="163" t="n">
        <f aca="false">X42/3600</f>
        <v>2.86438888888889</v>
      </c>
      <c r="AA42" s="161"/>
      <c r="AB42" s="161"/>
      <c r="AC42" s="161"/>
      <c r="AE42" s="143" t="n">
        <f aca="false">Q42/100</f>
        <v>0.127</v>
      </c>
      <c r="AF42" s="143" t="n">
        <f aca="false">R42/100</f>
        <v>0.0280102777777778</v>
      </c>
      <c r="AG42" s="143" t="n">
        <f aca="false">Y42/100</f>
        <v>0.132</v>
      </c>
      <c r="AH42" s="143" t="n">
        <f aca="false">Z42/100</f>
        <v>0.0286438888888889</v>
      </c>
    </row>
    <row r="43" customFormat="false" ht="10.2" hidden="false" customHeight="false" outlineLevel="0" collapsed="false">
      <c r="A43" s="160"/>
      <c r="B43" s="154" t="s">
        <v>84</v>
      </c>
      <c r="C43" s="154" t="n">
        <v>22</v>
      </c>
      <c r="D43" s="167" t="n">
        <f aca="false">L43</f>
        <v>7205.6136</v>
      </c>
      <c r="E43" s="167" t="n">
        <f aca="false">N43</f>
        <v>41.6952</v>
      </c>
      <c r="F43" s="167" t="n">
        <f aca="false">L43</f>
        <v>7205.6136</v>
      </c>
      <c r="G43" s="167" t="n">
        <f aca="false">O43</f>
        <v>42.9239</v>
      </c>
      <c r="H43" s="167" t="n">
        <f aca="false">T43</f>
        <v>7233.1256</v>
      </c>
      <c r="I43" s="167" t="n">
        <f aca="false">V43</f>
        <v>41.6968</v>
      </c>
      <c r="J43" s="167" t="n">
        <f aca="false">T43</f>
        <v>7233.1256</v>
      </c>
      <c r="K43" s="167" t="n">
        <f aca="false">W43</f>
        <v>42.9228</v>
      </c>
      <c r="L43" s="164" t="n">
        <v>7205.6136</v>
      </c>
      <c r="M43" s="164" t="n">
        <v>40.8278</v>
      </c>
      <c r="N43" s="164" t="n">
        <v>41.6952</v>
      </c>
      <c r="O43" s="164" t="n">
        <v>42.9239</v>
      </c>
      <c r="P43" s="164" t="n">
        <v>12385</v>
      </c>
      <c r="Q43" s="157" t="n">
        <v>16.8</v>
      </c>
      <c r="R43" s="164" t="n">
        <f aca="false">P43/3600</f>
        <v>3.44027777777778</v>
      </c>
      <c r="S43" s="166"/>
      <c r="T43" s="164" t="n">
        <v>7233.1256</v>
      </c>
      <c r="U43" s="164" t="n">
        <v>40.8313</v>
      </c>
      <c r="V43" s="164" t="n">
        <v>41.6968</v>
      </c>
      <c r="W43" s="164" t="n">
        <v>42.9228</v>
      </c>
      <c r="X43" s="164" t="n">
        <v>12335.1</v>
      </c>
      <c r="Y43" s="157" t="n">
        <v>17.7</v>
      </c>
      <c r="Z43" s="164" t="n">
        <f aca="false">X43/3600</f>
        <v>3.42641666666667</v>
      </c>
      <c r="AA43" s="159" t="e">
        <f aca="false">RBJM($L43:$M46,T43:U46)</f>
        <v>#VALUE!</v>
      </c>
      <c r="AB43" s="159" t="e">
        <f aca="false">RBJM($D43:$E46,H43:I46)</f>
        <v>#VALUE!</v>
      </c>
      <c r="AC43" s="159" t="e">
        <f aca="false">RBJM($F43:$G46,J43:K46)</f>
        <v>#VALUE!</v>
      </c>
      <c r="AE43" s="143" t="n">
        <f aca="false">Q43/100</f>
        <v>0.168</v>
      </c>
      <c r="AF43" s="143" t="n">
        <f aca="false">R43/100</f>
        <v>0.0344027777777778</v>
      </c>
      <c r="AG43" s="143" t="n">
        <f aca="false">Y43/100</f>
        <v>0.177</v>
      </c>
      <c r="AH43" s="143" t="n">
        <f aca="false">Z43/100</f>
        <v>0.0342641666666667</v>
      </c>
    </row>
    <row r="44" customFormat="false" ht="10.2" hidden="false" customHeight="false" outlineLevel="0" collapsed="false">
      <c r="A44" s="160"/>
      <c r="B44" s="160" t="s">
        <v>85</v>
      </c>
      <c r="C44" s="160" t="n">
        <v>27</v>
      </c>
      <c r="D44" s="168" t="n">
        <f aca="false">L44</f>
        <v>3257.8088</v>
      </c>
      <c r="E44" s="168" t="n">
        <f aca="false">N44</f>
        <v>38.8688</v>
      </c>
      <c r="F44" s="168" t="n">
        <f aca="false">L44</f>
        <v>3257.8088</v>
      </c>
      <c r="G44" s="168" t="n">
        <f aca="false">O44</f>
        <v>40.506</v>
      </c>
      <c r="H44" s="168" t="n">
        <f aca="false">T44</f>
        <v>3268.38</v>
      </c>
      <c r="I44" s="168" t="n">
        <f aca="false">V44</f>
        <v>38.8668</v>
      </c>
      <c r="J44" s="168" t="n">
        <f aca="false">T44</f>
        <v>3268.38</v>
      </c>
      <c r="K44" s="168" t="n">
        <f aca="false">W44</f>
        <v>40.5001</v>
      </c>
      <c r="L44" s="156" t="n">
        <v>3257.8088</v>
      </c>
      <c r="M44" s="156" t="n">
        <v>37.3543</v>
      </c>
      <c r="N44" s="156" t="n">
        <v>38.8688</v>
      </c>
      <c r="O44" s="156" t="n">
        <v>40.506</v>
      </c>
      <c r="P44" s="156" t="n">
        <v>9937.8</v>
      </c>
      <c r="Q44" s="157" t="n">
        <v>13.8</v>
      </c>
      <c r="R44" s="156" t="n">
        <f aca="false">P44/3600</f>
        <v>2.7605</v>
      </c>
      <c r="S44" s="158"/>
      <c r="T44" s="156" t="n">
        <v>3268.38</v>
      </c>
      <c r="U44" s="156" t="n">
        <v>37.3565</v>
      </c>
      <c r="V44" s="156" t="n">
        <v>38.8668</v>
      </c>
      <c r="W44" s="156" t="n">
        <v>40.5001</v>
      </c>
      <c r="X44" s="156" t="n">
        <v>10350.9</v>
      </c>
      <c r="Y44" s="157" t="n">
        <v>15.5</v>
      </c>
      <c r="Z44" s="156" t="n">
        <f aca="false">X44/3600</f>
        <v>2.87525</v>
      </c>
      <c r="AA44" s="158"/>
      <c r="AB44" s="158"/>
      <c r="AC44" s="158"/>
      <c r="AE44" s="143" t="n">
        <f aca="false">Q44/100</f>
        <v>0.138</v>
      </c>
      <c r="AF44" s="143" t="n">
        <f aca="false">R44/100</f>
        <v>0.027605</v>
      </c>
      <c r="AG44" s="143" t="n">
        <f aca="false">Y44/100</f>
        <v>0.155</v>
      </c>
      <c r="AH44" s="143" t="n">
        <f aca="false">Z44/100</f>
        <v>0.0287525</v>
      </c>
    </row>
    <row r="45" customFormat="false" ht="10.2" hidden="false" customHeight="false" outlineLevel="0" collapsed="false">
      <c r="A45" s="160"/>
      <c r="B45" s="160"/>
      <c r="C45" s="160" t="n">
        <v>32</v>
      </c>
      <c r="D45" s="168" t="n">
        <f aca="false">L45</f>
        <v>1391.4512</v>
      </c>
      <c r="E45" s="168" t="n">
        <f aca="false">N45</f>
        <v>36.4906</v>
      </c>
      <c r="F45" s="168" t="n">
        <f aca="false">L45</f>
        <v>1391.4512</v>
      </c>
      <c r="G45" s="168" t="n">
        <f aca="false">O45</f>
        <v>38.1304</v>
      </c>
      <c r="H45" s="168" t="n">
        <f aca="false">T45</f>
        <v>1390.5096</v>
      </c>
      <c r="I45" s="168" t="n">
        <f aca="false">V45</f>
        <v>36.4939</v>
      </c>
      <c r="J45" s="168" t="n">
        <f aca="false">T45</f>
        <v>1390.5096</v>
      </c>
      <c r="K45" s="168" t="n">
        <f aca="false">W45</f>
        <v>38.1359</v>
      </c>
      <c r="L45" s="156" t="n">
        <v>1391.4512</v>
      </c>
      <c r="M45" s="156" t="n">
        <v>33.9638</v>
      </c>
      <c r="N45" s="156" t="n">
        <v>36.4906</v>
      </c>
      <c r="O45" s="156" t="n">
        <v>38.1304</v>
      </c>
      <c r="P45" s="156" t="n">
        <v>8220.3</v>
      </c>
      <c r="Q45" s="157" t="n">
        <v>11.6</v>
      </c>
      <c r="R45" s="156" t="n">
        <f aca="false">P45/3600</f>
        <v>2.28341666666667</v>
      </c>
      <c r="S45" s="158"/>
      <c r="T45" s="156" t="n">
        <v>1390.5096</v>
      </c>
      <c r="U45" s="156" t="n">
        <v>33.9662</v>
      </c>
      <c r="V45" s="156" t="n">
        <v>36.4939</v>
      </c>
      <c r="W45" s="156" t="n">
        <v>38.1359</v>
      </c>
      <c r="X45" s="156" t="n">
        <v>8171.8</v>
      </c>
      <c r="Y45" s="157" t="n">
        <v>11.8</v>
      </c>
      <c r="Z45" s="156" t="n">
        <f aca="false">X45/3600</f>
        <v>2.26994444444444</v>
      </c>
      <c r="AA45" s="158"/>
      <c r="AB45" s="158"/>
      <c r="AC45" s="158"/>
      <c r="AE45" s="143" t="n">
        <f aca="false">Q45/100</f>
        <v>0.116</v>
      </c>
      <c r="AF45" s="143" t="n">
        <f aca="false">R45/100</f>
        <v>0.0228341666666667</v>
      </c>
      <c r="AG45" s="143" t="n">
        <f aca="false">Y45/100</f>
        <v>0.118</v>
      </c>
      <c r="AH45" s="143" t="n">
        <f aca="false">Z45/100</f>
        <v>0.0226994444444444</v>
      </c>
    </row>
    <row r="46" customFormat="false" ht="10.8" hidden="false" customHeight="false" outlineLevel="0" collapsed="false">
      <c r="A46" s="161"/>
      <c r="B46" s="161"/>
      <c r="C46" s="161" t="n">
        <v>37</v>
      </c>
      <c r="D46" s="169" t="n">
        <f aca="false">L46</f>
        <v>589.1448</v>
      </c>
      <c r="E46" s="169" t="n">
        <f aca="false">N46</f>
        <v>34.1307</v>
      </c>
      <c r="F46" s="169" t="n">
        <f aca="false">L46</f>
        <v>589.1448</v>
      </c>
      <c r="G46" s="169" t="n">
        <f aca="false">O46</f>
        <v>35.5483</v>
      </c>
      <c r="H46" s="169" t="n">
        <f aca="false">T46</f>
        <v>589.8848</v>
      </c>
      <c r="I46" s="169" t="n">
        <f aca="false">V46</f>
        <v>34.1246</v>
      </c>
      <c r="J46" s="169" t="n">
        <f aca="false">T46</f>
        <v>589.8848</v>
      </c>
      <c r="K46" s="169" t="n">
        <f aca="false">W46</f>
        <v>35.5601</v>
      </c>
      <c r="L46" s="163" t="n">
        <v>589.1448</v>
      </c>
      <c r="M46" s="163" t="n">
        <v>30.6883</v>
      </c>
      <c r="N46" s="163" t="n">
        <v>34.1307</v>
      </c>
      <c r="O46" s="163" t="n">
        <v>35.5483</v>
      </c>
      <c r="P46" s="163" t="n">
        <v>6981.6</v>
      </c>
      <c r="Q46" s="163" t="n">
        <v>9.7</v>
      </c>
      <c r="R46" s="163" t="n">
        <f aca="false">P46/3600</f>
        <v>1.93933333333333</v>
      </c>
      <c r="S46" s="161"/>
      <c r="T46" s="163" t="n">
        <v>589.8848</v>
      </c>
      <c r="U46" s="163" t="n">
        <v>30.6944</v>
      </c>
      <c r="V46" s="163" t="n">
        <v>34.1246</v>
      </c>
      <c r="W46" s="163" t="n">
        <v>35.5601</v>
      </c>
      <c r="X46" s="163" t="n">
        <v>7226.5</v>
      </c>
      <c r="Y46" s="163" t="n">
        <v>10.3</v>
      </c>
      <c r="Z46" s="163" t="n">
        <f aca="false">X46/3600</f>
        <v>2.00736111111111</v>
      </c>
      <c r="AA46" s="161"/>
      <c r="AB46" s="161"/>
      <c r="AC46" s="161"/>
      <c r="AE46" s="143" t="n">
        <f aca="false">Q46/100</f>
        <v>0.097</v>
      </c>
      <c r="AF46" s="143" t="n">
        <f aca="false">R46/100</f>
        <v>0.0193933333333333</v>
      </c>
      <c r="AG46" s="143" t="n">
        <f aca="false">Y46/100</f>
        <v>0.103</v>
      </c>
      <c r="AH46" s="143" t="n">
        <f aca="false">Z46/100</f>
        <v>0.0200736111111111</v>
      </c>
    </row>
    <row r="47" customFormat="false" ht="10.2" hidden="false" customHeight="false" outlineLevel="0" collapsed="false">
      <c r="A47" s="154" t="s">
        <v>8</v>
      </c>
      <c r="B47" s="154" t="s">
        <v>86</v>
      </c>
      <c r="C47" s="154" t="n">
        <v>22</v>
      </c>
      <c r="D47" s="167" t="n">
        <f aca="false">L47</f>
        <v>2063.2536</v>
      </c>
      <c r="E47" s="167" t="n">
        <f aca="false">N47</f>
        <v>43.268</v>
      </c>
      <c r="F47" s="167" t="n">
        <f aca="false">L47</f>
        <v>2063.2536</v>
      </c>
      <c r="G47" s="167" t="n">
        <f aca="false">O47</f>
        <v>43.0071</v>
      </c>
      <c r="H47" s="167" t="n">
        <f aca="false">T47</f>
        <v>2064.7408</v>
      </c>
      <c r="I47" s="167" t="n">
        <f aca="false">V47</f>
        <v>43.2759</v>
      </c>
      <c r="J47" s="167" t="n">
        <f aca="false">T47</f>
        <v>2064.7408</v>
      </c>
      <c r="K47" s="167" t="n">
        <f aca="false">W47</f>
        <v>43.0027</v>
      </c>
      <c r="L47" s="164" t="n">
        <v>2063.2536</v>
      </c>
      <c r="M47" s="164" t="n">
        <v>41.2476</v>
      </c>
      <c r="N47" s="164" t="n">
        <v>43.268</v>
      </c>
      <c r="O47" s="164" t="n">
        <v>43.0071</v>
      </c>
      <c r="P47" s="164" t="n">
        <v>4084.7</v>
      </c>
      <c r="Q47" s="157" t="n">
        <v>5.3</v>
      </c>
      <c r="R47" s="164" t="n">
        <f aca="false">P47/3600</f>
        <v>1.13463888888889</v>
      </c>
      <c r="S47" s="166"/>
      <c r="T47" s="164" t="n">
        <v>2064.7408</v>
      </c>
      <c r="U47" s="164" t="n">
        <v>41.2527</v>
      </c>
      <c r="V47" s="164" t="n">
        <v>43.2759</v>
      </c>
      <c r="W47" s="164" t="n">
        <v>43.0027</v>
      </c>
      <c r="X47" s="164" t="n">
        <v>4044.7</v>
      </c>
      <c r="Y47" s="157" t="n">
        <v>5.6</v>
      </c>
      <c r="Z47" s="164" t="n">
        <f aca="false">X47/3600</f>
        <v>1.12352777777778</v>
      </c>
      <c r="AA47" s="159" t="e">
        <f aca="false">RBJM($L47:$M50,T47:U50)</f>
        <v>#VALUE!</v>
      </c>
      <c r="AB47" s="159" t="e">
        <f aca="false">RBJM($D47:$E50,H47:I50)</f>
        <v>#VALUE!</v>
      </c>
      <c r="AC47" s="159" t="e">
        <f aca="false">RBJM($F47:$G50,J47:K50)</f>
        <v>#VALUE!</v>
      </c>
      <c r="AE47" s="143" t="n">
        <f aca="false">Q47/100</f>
        <v>0.053</v>
      </c>
      <c r="AF47" s="143" t="n">
        <f aca="false">R47/100</f>
        <v>0.0113463888888889</v>
      </c>
      <c r="AG47" s="143" t="n">
        <f aca="false">Y47/100</f>
        <v>0.056</v>
      </c>
      <c r="AH47" s="143" t="n">
        <f aca="false">Z47/100</f>
        <v>0.0112352777777778</v>
      </c>
    </row>
    <row r="48" customFormat="false" ht="10.2" hidden="false" customHeight="false" outlineLevel="0" collapsed="false">
      <c r="A48" s="160" t="s">
        <v>87</v>
      </c>
      <c r="B48" s="160" t="s">
        <v>88</v>
      </c>
      <c r="C48" s="160" t="n">
        <v>27</v>
      </c>
      <c r="D48" s="168" t="n">
        <f aca="false">L48</f>
        <v>1120.896</v>
      </c>
      <c r="E48" s="168" t="n">
        <f aca="false">N48</f>
        <v>40.3475</v>
      </c>
      <c r="F48" s="168" t="n">
        <f aca="false">L48</f>
        <v>1120.896</v>
      </c>
      <c r="G48" s="168" t="n">
        <f aca="false">O48</f>
        <v>39.7498</v>
      </c>
      <c r="H48" s="168" t="n">
        <f aca="false">T48</f>
        <v>1123.0776</v>
      </c>
      <c r="I48" s="168" t="n">
        <f aca="false">V48</f>
        <v>40.3478</v>
      </c>
      <c r="J48" s="168" t="n">
        <f aca="false">T48</f>
        <v>1123.0776</v>
      </c>
      <c r="K48" s="168" t="n">
        <f aca="false">W48</f>
        <v>39.7516</v>
      </c>
      <c r="L48" s="156" t="n">
        <v>1120.896</v>
      </c>
      <c r="M48" s="156" t="n">
        <v>37.7068</v>
      </c>
      <c r="N48" s="156" t="n">
        <v>40.3475</v>
      </c>
      <c r="O48" s="156" t="n">
        <v>39.7498</v>
      </c>
      <c r="P48" s="156" t="n">
        <v>3452</v>
      </c>
      <c r="Q48" s="157" t="n">
        <v>4.5</v>
      </c>
      <c r="R48" s="156" t="n">
        <f aca="false">P48/3600</f>
        <v>0.958888888888889</v>
      </c>
      <c r="S48" s="158"/>
      <c r="T48" s="156" t="n">
        <v>1123.0776</v>
      </c>
      <c r="U48" s="156" t="n">
        <v>37.7175</v>
      </c>
      <c r="V48" s="156" t="n">
        <v>40.3478</v>
      </c>
      <c r="W48" s="156" t="n">
        <v>39.7516</v>
      </c>
      <c r="X48" s="156" t="n">
        <v>3595.9</v>
      </c>
      <c r="Y48" s="157" t="n">
        <v>8.1</v>
      </c>
      <c r="Z48" s="156" t="n">
        <f aca="false">X48/3600</f>
        <v>0.998861111111111</v>
      </c>
      <c r="AA48" s="158"/>
      <c r="AB48" s="158"/>
      <c r="AC48" s="158"/>
      <c r="AE48" s="143" t="n">
        <f aca="false">Q48/100</f>
        <v>0.045</v>
      </c>
      <c r="AF48" s="143" t="n">
        <f aca="false">R48/100</f>
        <v>0.00958888888888889</v>
      </c>
      <c r="AG48" s="143" t="n">
        <f aca="false">Y48/100</f>
        <v>0.081</v>
      </c>
      <c r="AH48" s="143" t="n">
        <f aca="false">Z48/100</f>
        <v>0.00998861111111111</v>
      </c>
    </row>
    <row r="49" customFormat="false" ht="10.2" hidden="false" customHeight="false" outlineLevel="0" collapsed="false">
      <c r="A49" s="160"/>
      <c r="B49" s="160"/>
      <c r="C49" s="160" t="n">
        <v>32</v>
      </c>
      <c r="D49" s="168" t="n">
        <f aca="false">L49</f>
        <v>569.8032</v>
      </c>
      <c r="E49" s="168" t="n">
        <f aca="false">N49</f>
        <v>37.6413</v>
      </c>
      <c r="F49" s="168" t="n">
        <f aca="false">L49</f>
        <v>569.8032</v>
      </c>
      <c r="G49" s="168" t="n">
        <f aca="false">O49</f>
        <v>36.6843</v>
      </c>
      <c r="H49" s="168" t="n">
        <f aca="false">T49</f>
        <v>571.148</v>
      </c>
      <c r="I49" s="168" t="n">
        <f aca="false">V49</f>
        <v>37.6364</v>
      </c>
      <c r="J49" s="168" t="n">
        <f aca="false">T49</f>
        <v>571.148</v>
      </c>
      <c r="K49" s="168" t="n">
        <f aca="false">W49</f>
        <v>36.6801</v>
      </c>
      <c r="L49" s="156" t="n">
        <v>569.8032</v>
      </c>
      <c r="M49" s="156" t="n">
        <v>34.3138</v>
      </c>
      <c r="N49" s="156" t="n">
        <v>37.6413</v>
      </c>
      <c r="O49" s="156" t="n">
        <v>36.6843</v>
      </c>
      <c r="P49" s="156" t="n">
        <v>2961.9</v>
      </c>
      <c r="Q49" s="157" t="n">
        <v>3.7</v>
      </c>
      <c r="R49" s="156" t="n">
        <f aca="false">P49/3600</f>
        <v>0.82275</v>
      </c>
      <c r="S49" s="158"/>
      <c r="T49" s="156" t="n">
        <v>571.148</v>
      </c>
      <c r="U49" s="156" t="n">
        <v>34.3215</v>
      </c>
      <c r="V49" s="156" t="n">
        <v>37.6364</v>
      </c>
      <c r="W49" s="156" t="n">
        <v>36.6801</v>
      </c>
      <c r="X49" s="156" t="n">
        <v>3055.7</v>
      </c>
      <c r="Y49" s="157" t="n">
        <v>4.1</v>
      </c>
      <c r="Z49" s="156" t="n">
        <f aca="false">X49/3600</f>
        <v>0.848805555555556</v>
      </c>
      <c r="AA49" s="158"/>
      <c r="AB49" s="158"/>
      <c r="AC49" s="158"/>
      <c r="AE49" s="143" t="n">
        <f aca="false">Q49/100</f>
        <v>0.037</v>
      </c>
      <c r="AF49" s="143" t="n">
        <f aca="false">R49/100</f>
        <v>0.0082275</v>
      </c>
      <c r="AG49" s="143" t="n">
        <f aca="false">Y49/100</f>
        <v>0.041</v>
      </c>
      <c r="AH49" s="143" t="n">
        <f aca="false">Z49/100</f>
        <v>0.00848805555555555</v>
      </c>
    </row>
    <row r="50" customFormat="false" ht="10.8" hidden="false" customHeight="false" outlineLevel="0" collapsed="false">
      <c r="A50" s="160"/>
      <c r="B50" s="161"/>
      <c r="C50" s="161" t="n">
        <v>37</v>
      </c>
      <c r="D50" s="169" t="n">
        <f aca="false">L50</f>
        <v>268.4232</v>
      </c>
      <c r="E50" s="169" t="n">
        <f aca="false">N50</f>
        <v>35.1672</v>
      </c>
      <c r="F50" s="169" t="n">
        <f aca="false">L50</f>
        <v>268.4232</v>
      </c>
      <c r="G50" s="169" t="n">
        <f aca="false">O50</f>
        <v>33.7833</v>
      </c>
      <c r="H50" s="169" t="n">
        <f aca="false">T50</f>
        <v>269.4144</v>
      </c>
      <c r="I50" s="169" t="n">
        <f aca="false">V50</f>
        <v>35.1662</v>
      </c>
      <c r="J50" s="169" t="n">
        <f aca="false">T50</f>
        <v>269.4144</v>
      </c>
      <c r="K50" s="169" t="n">
        <f aca="false">W50</f>
        <v>33.8028</v>
      </c>
      <c r="L50" s="163" t="n">
        <v>268.4232</v>
      </c>
      <c r="M50" s="163" t="n">
        <v>31.1601</v>
      </c>
      <c r="N50" s="163" t="n">
        <v>35.1672</v>
      </c>
      <c r="O50" s="163" t="n">
        <v>33.7833</v>
      </c>
      <c r="P50" s="163" t="n">
        <v>2589.6</v>
      </c>
      <c r="Q50" s="163" t="n">
        <v>2.8</v>
      </c>
      <c r="R50" s="163" t="n">
        <f aca="false">P50/3600</f>
        <v>0.719333333333333</v>
      </c>
      <c r="S50" s="161"/>
      <c r="T50" s="163" t="n">
        <v>269.4144</v>
      </c>
      <c r="U50" s="163" t="n">
        <v>31.1573</v>
      </c>
      <c r="V50" s="163" t="n">
        <v>35.1662</v>
      </c>
      <c r="W50" s="163" t="n">
        <v>33.8028</v>
      </c>
      <c r="X50" s="163" t="n">
        <v>2624.6</v>
      </c>
      <c r="Y50" s="163" t="n">
        <v>3.2</v>
      </c>
      <c r="Z50" s="163" t="n">
        <f aca="false">X50/3600</f>
        <v>0.729055555555556</v>
      </c>
      <c r="AA50" s="161"/>
      <c r="AB50" s="161"/>
      <c r="AC50" s="161"/>
      <c r="AE50" s="143" t="n">
        <f aca="false">Q50/100</f>
        <v>0.028</v>
      </c>
      <c r="AF50" s="143" t="n">
        <f aca="false">R50/100</f>
        <v>0.00719333333333333</v>
      </c>
      <c r="AG50" s="143" t="n">
        <f aca="false">Y50/100</f>
        <v>0.032</v>
      </c>
      <c r="AH50" s="143" t="n">
        <f aca="false">Z50/100</f>
        <v>0.00729055555555556</v>
      </c>
    </row>
    <row r="51" customFormat="false" ht="10.2" hidden="false" customHeight="false" outlineLevel="0" collapsed="false">
      <c r="A51" s="160"/>
      <c r="B51" s="154" t="s">
        <v>89</v>
      </c>
      <c r="C51" s="154" t="n">
        <v>22</v>
      </c>
      <c r="D51" s="165" t="n">
        <f aca="false">L51</f>
        <v>3018.1336</v>
      </c>
      <c r="E51" s="165" t="n">
        <f aca="false">N51</f>
        <v>41.7869</v>
      </c>
      <c r="F51" s="165" t="n">
        <f aca="false">L51</f>
        <v>3018.1336</v>
      </c>
      <c r="G51" s="165" t="n">
        <f aca="false">O51</f>
        <v>42.6897</v>
      </c>
      <c r="H51" s="165" t="n">
        <f aca="false">T51</f>
        <v>2863.2608</v>
      </c>
      <c r="I51" s="165" t="n">
        <f aca="false">V51</f>
        <v>41.7691</v>
      </c>
      <c r="J51" s="165" t="n">
        <f aca="false">T51</f>
        <v>2863.2608</v>
      </c>
      <c r="K51" s="165" t="n">
        <f aca="false">W51</f>
        <v>42.6693</v>
      </c>
      <c r="L51" s="164" t="n">
        <v>3018.1336</v>
      </c>
      <c r="M51" s="164" t="n">
        <v>38.6573</v>
      </c>
      <c r="N51" s="164" t="n">
        <v>41.7869</v>
      </c>
      <c r="O51" s="164" t="n">
        <v>42.6897</v>
      </c>
      <c r="P51" s="164" t="n">
        <v>4822</v>
      </c>
      <c r="Q51" s="157" t="n">
        <v>6.7</v>
      </c>
      <c r="R51" s="164" t="n">
        <f aca="false">P51/3600</f>
        <v>1.33944444444444</v>
      </c>
      <c r="S51" s="166"/>
      <c r="T51" s="164" t="n">
        <v>2863.2608</v>
      </c>
      <c r="U51" s="164" t="n">
        <v>38.694</v>
      </c>
      <c r="V51" s="164" t="n">
        <v>41.7691</v>
      </c>
      <c r="W51" s="164" t="n">
        <v>42.6693</v>
      </c>
      <c r="X51" s="164" t="n">
        <v>4941.7</v>
      </c>
      <c r="Y51" s="157" t="n">
        <v>7</v>
      </c>
      <c r="Z51" s="164" t="n">
        <f aca="false">X51/3600</f>
        <v>1.37269444444444</v>
      </c>
      <c r="AA51" s="159" t="e">
        <f aca="false">RBJM($L51:$M54,T51:U54)</f>
        <v>#VALUE!</v>
      </c>
      <c r="AB51" s="159" t="e">
        <f aca="false">RBJM($D51:$E54,H51:I54)</f>
        <v>#VALUE!</v>
      </c>
      <c r="AC51" s="159" t="e">
        <f aca="false">RBJM($F51:$G54,J51:K54)</f>
        <v>#VALUE!</v>
      </c>
      <c r="AE51" s="143" t="n">
        <f aca="false">Q51/100</f>
        <v>0.067</v>
      </c>
      <c r="AF51" s="143" t="n">
        <f aca="false">R51/100</f>
        <v>0.0133944444444444</v>
      </c>
      <c r="AG51" s="143" t="n">
        <f aca="false">Y51/100</f>
        <v>0.07</v>
      </c>
      <c r="AH51" s="143" t="n">
        <f aca="false">Z51/100</f>
        <v>0.0137269444444444</v>
      </c>
    </row>
    <row r="52" customFormat="false" ht="10.2" hidden="false" customHeight="false" outlineLevel="0" collapsed="false">
      <c r="A52" s="160"/>
      <c r="B52" s="160" t="s">
        <v>90</v>
      </c>
      <c r="C52" s="160" t="n">
        <v>27</v>
      </c>
      <c r="D52" s="155" t="n">
        <f aca="false">L52</f>
        <v>1176.1672</v>
      </c>
      <c r="E52" s="155" t="n">
        <f aca="false">N52</f>
        <v>39.7508</v>
      </c>
      <c r="F52" s="155" t="n">
        <f aca="false">L52</f>
        <v>1176.1672</v>
      </c>
      <c r="G52" s="155" t="n">
        <f aca="false">O52</f>
        <v>40.5072</v>
      </c>
      <c r="H52" s="155" t="n">
        <f aca="false">T52</f>
        <v>1040.8312</v>
      </c>
      <c r="I52" s="155" t="n">
        <f aca="false">V52</f>
        <v>39.6822</v>
      </c>
      <c r="J52" s="155" t="n">
        <f aca="false">T52</f>
        <v>1040.8312</v>
      </c>
      <c r="K52" s="155" t="n">
        <f aca="false">W52</f>
        <v>40.4537</v>
      </c>
      <c r="L52" s="156" t="n">
        <v>1176.1672</v>
      </c>
      <c r="M52" s="156" t="n">
        <v>34.4373</v>
      </c>
      <c r="N52" s="156" t="n">
        <v>39.7508</v>
      </c>
      <c r="O52" s="156" t="n">
        <v>40.5072</v>
      </c>
      <c r="P52" s="156" t="n">
        <v>3774.3</v>
      </c>
      <c r="Q52" s="157" t="n">
        <v>5.2</v>
      </c>
      <c r="R52" s="156" t="n">
        <f aca="false">P52/3600</f>
        <v>1.04841666666667</v>
      </c>
      <c r="S52" s="158"/>
      <c r="T52" s="156" t="n">
        <v>1040.8312</v>
      </c>
      <c r="U52" s="156" t="n">
        <v>34.5164</v>
      </c>
      <c r="V52" s="156" t="n">
        <v>39.6822</v>
      </c>
      <c r="W52" s="156" t="n">
        <v>40.4537</v>
      </c>
      <c r="X52" s="156" t="n">
        <v>3846.5</v>
      </c>
      <c r="Y52" s="157" t="n">
        <v>4.9</v>
      </c>
      <c r="Z52" s="156" t="n">
        <f aca="false">X52/3600</f>
        <v>1.06847222222222</v>
      </c>
      <c r="AA52" s="158"/>
      <c r="AB52" s="158"/>
      <c r="AC52" s="158"/>
      <c r="AE52" s="143" t="n">
        <f aca="false">Q52/100</f>
        <v>0.052</v>
      </c>
      <c r="AF52" s="143" t="n">
        <f aca="false">R52/100</f>
        <v>0.0104841666666667</v>
      </c>
      <c r="AG52" s="143" t="n">
        <f aca="false">Y52/100</f>
        <v>0.049</v>
      </c>
      <c r="AH52" s="143" t="n">
        <f aca="false">Z52/100</f>
        <v>0.0106847222222222</v>
      </c>
    </row>
    <row r="53" customFormat="false" ht="10.2" hidden="false" customHeight="false" outlineLevel="0" collapsed="false">
      <c r="A53" s="160"/>
      <c r="B53" s="160"/>
      <c r="C53" s="160" t="n">
        <v>32</v>
      </c>
      <c r="D53" s="155" t="n">
        <f aca="false">L53</f>
        <v>391.452</v>
      </c>
      <c r="E53" s="155" t="n">
        <f aca="false">N53</f>
        <v>38.1108</v>
      </c>
      <c r="F53" s="155" t="n">
        <f aca="false">L53</f>
        <v>391.452</v>
      </c>
      <c r="G53" s="155" t="n">
        <f aca="false">O53</f>
        <v>38.545</v>
      </c>
      <c r="H53" s="155" t="n">
        <f aca="false">T53</f>
        <v>329.4624</v>
      </c>
      <c r="I53" s="155" t="n">
        <f aca="false">V53</f>
        <v>38.1402</v>
      </c>
      <c r="J53" s="155" t="n">
        <f aca="false">T53</f>
        <v>329.4624</v>
      </c>
      <c r="K53" s="155" t="n">
        <f aca="false">W53</f>
        <v>38.4807</v>
      </c>
      <c r="L53" s="156" t="n">
        <v>391.452</v>
      </c>
      <c r="M53" s="156" t="n">
        <v>30.5598</v>
      </c>
      <c r="N53" s="156" t="n">
        <v>38.1108</v>
      </c>
      <c r="O53" s="156" t="n">
        <v>38.545</v>
      </c>
      <c r="P53" s="156" t="n">
        <v>2993.1</v>
      </c>
      <c r="Q53" s="157" t="n">
        <v>4</v>
      </c>
      <c r="R53" s="156" t="n">
        <f aca="false">P53/3600</f>
        <v>0.831416666666667</v>
      </c>
      <c r="S53" s="158"/>
      <c r="T53" s="156" t="n">
        <v>329.4624</v>
      </c>
      <c r="U53" s="156" t="n">
        <v>30.8559</v>
      </c>
      <c r="V53" s="156" t="n">
        <v>38.1402</v>
      </c>
      <c r="W53" s="156" t="n">
        <v>38.4807</v>
      </c>
      <c r="X53" s="156" t="n">
        <v>3012.4</v>
      </c>
      <c r="Y53" s="157" t="n">
        <v>3.9</v>
      </c>
      <c r="Z53" s="156" t="n">
        <f aca="false">X53/3600</f>
        <v>0.836777777777778</v>
      </c>
      <c r="AA53" s="158"/>
      <c r="AB53" s="158"/>
      <c r="AC53" s="158"/>
      <c r="AE53" s="143" t="n">
        <f aca="false">Q53/100</f>
        <v>0.04</v>
      </c>
      <c r="AF53" s="143" t="n">
        <f aca="false">R53/100</f>
        <v>0.00831416666666667</v>
      </c>
      <c r="AG53" s="143" t="n">
        <f aca="false">Y53/100</f>
        <v>0.039</v>
      </c>
      <c r="AH53" s="143" t="n">
        <f aca="false">Z53/100</f>
        <v>0.00836777777777778</v>
      </c>
    </row>
    <row r="54" customFormat="false" ht="10.8" hidden="false" customHeight="false" outlineLevel="0" collapsed="false">
      <c r="A54" s="160"/>
      <c r="B54" s="161"/>
      <c r="C54" s="161" t="n">
        <v>37</v>
      </c>
      <c r="D54" s="162" t="n">
        <f aca="false">L54</f>
        <v>138.4352</v>
      </c>
      <c r="E54" s="162" t="n">
        <f aca="false">N54</f>
        <v>36.6508</v>
      </c>
      <c r="F54" s="162" t="n">
        <f aca="false">L54</f>
        <v>138.4352</v>
      </c>
      <c r="G54" s="162" t="n">
        <f aca="false">O54</f>
        <v>36.5963</v>
      </c>
      <c r="H54" s="162" t="n">
        <f aca="false">T54</f>
        <v>126.9904</v>
      </c>
      <c r="I54" s="162" t="n">
        <f aca="false">V54</f>
        <v>36.7421</v>
      </c>
      <c r="J54" s="162" t="n">
        <f aca="false">T54</f>
        <v>126.9904</v>
      </c>
      <c r="K54" s="162" t="n">
        <f aca="false">W54</f>
        <v>36.465</v>
      </c>
      <c r="L54" s="163" t="n">
        <v>138.4352</v>
      </c>
      <c r="M54" s="163" t="n">
        <v>27.0583</v>
      </c>
      <c r="N54" s="163" t="n">
        <v>36.6508</v>
      </c>
      <c r="O54" s="163" t="n">
        <v>36.5963</v>
      </c>
      <c r="P54" s="163" t="n">
        <v>2557.9</v>
      </c>
      <c r="Q54" s="163" t="n">
        <v>3.2</v>
      </c>
      <c r="R54" s="163" t="n">
        <f aca="false">P54/3600</f>
        <v>0.710527777777778</v>
      </c>
      <c r="S54" s="161"/>
      <c r="T54" s="163" t="n">
        <v>126.9904</v>
      </c>
      <c r="U54" s="163" t="n">
        <v>27.7174</v>
      </c>
      <c r="V54" s="163" t="n">
        <v>36.7421</v>
      </c>
      <c r="W54" s="163" t="n">
        <v>36.465</v>
      </c>
      <c r="X54" s="163" t="n">
        <v>2613</v>
      </c>
      <c r="Y54" s="163" t="n">
        <v>3.1</v>
      </c>
      <c r="Z54" s="163" t="n">
        <f aca="false">X54/3600</f>
        <v>0.725833333333333</v>
      </c>
      <c r="AA54" s="161"/>
      <c r="AB54" s="161"/>
      <c r="AC54" s="161"/>
      <c r="AE54" s="143" t="n">
        <f aca="false">Q54/100</f>
        <v>0.032</v>
      </c>
      <c r="AF54" s="143" t="n">
        <f aca="false">R54/100</f>
        <v>0.00710527777777778</v>
      </c>
      <c r="AG54" s="143" t="n">
        <f aca="false">Y54/100</f>
        <v>0.031</v>
      </c>
      <c r="AH54" s="143" t="n">
        <f aca="false">Z54/100</f>
        <v>0.00725833333333333</v>
      </c>
    </row>
    <row r="55" customFormat="false" ht="10.2" hidden="false" customHeight="false" outlineLevel="0" collapsed="false">
      <c r="A55" s="160"/>
      <c r="B55" s="154" t="s">
        <v>91</v>
      </c>
      <c r="C55" s="154" t="n">
        <v>22</v>
      </c>
      <c r="D55" s="167" t="n">
        <f aca="false">L55</f>
        <v>2374.76</v>
      </c>
      <c r="E55" s="167" t="n">
        <f aca="false">N55</f>
        <v>40.1472</v>
      </c>
      <c r="F55" s="167" t="n">
        <f aca="false">L55</f>
        <v>2374.76</v>
      </c>
      <c r="G55" s="167" t="n">
        <f aca="false">O55</f>
        <v>40.7332</v>
      </c>
      <c r="H55" s="167" t="n">
        <f aca="false">T55</f>
        <v>2323.648</v>
      </c>
      <c r="I55" s="167" t="n">
        <f aca="false">V55</f>
        <v>40.1352</v>
      </c>
      <c r="J55" s="167" t="n">
        <f aca="false">T55</f>
        <v>2323.648</v>
      </c>
      <c r="K55" s="167" t="n">
        <f aca="false">W55</f>
        <v>40.6915</v>
      </c>
      <c r="L55" s="164" t="n">
        <v>2374.76</v>
      </c>
      <c r="M55" s="164" t="n">
        <v>38.3187</v>
      </c>
      <c r="N55" s="164" t="n">
        <v>40.1472</v>
      </c>
      <c r="O55" s="164" t="n">
        <v>40.7332</v>
      </c>
      <c r="P55" s="164" t="n">
        <v>4326</v>
      </c>
      <c r="Q55" s="157" t="n">
        <v>5.4</v>
      </c>
      <c r="R55" s="164" t="n">
        <f aca="false">P55/3600</f>
        <v>1.20166666666667</v>
      </c>
      <c r="S55" s="166"/>
      <c r="T55" s="164" t="n">
        <v>2323.648</v>
      </c>
      <c r="U55" s="164" t="n">
        <v>38.3271</v>
      </c>
      <c r="V55" s="164" t="n">
        <v>40.1352</v>
      </c>
      <c r="W55" s="164" t="n">
        <v>40.6915</v>
      </c>
      <c r="X55" s="164" t="n">
        <v>4395.1</v>
      </c>
      <c r="Y55" s="157" t="n">
        <v>5.9</v>
      </c>
      <c r="Z55" s="164" t="n">
        <f aca="false">X55/3600</f>
        <v>1.22086111111111</v>
      </c>
      <c r="AA55" s="159" t="e">
        <f aca="false">RBJM($L55:$M58,T55:U58)</f>
        <v>#VALUE!</v>
      </c>
      <c r="AB55" s="159" t="e">
        <f aca="false">RBJM($D55:$E58,H55:I58)</f>
        <v>#VALUE!</v>
      </c>
      <c r="AC55" s="159" t="e">
        <f aca="false">RBJM($F55:$G58,J55:K58)</f>
        <v>#VALUE!</v>
      </c>
      <c r="AE55" s="143" t="n">
        <f aca="false">Q55/100</f>
        <v>0.054</v>
      </c>
      <c r="AF55" s="143" t="n">
        <f aca="false">R55/100</f>
        <v>0.0120166666666667</v>
      </c>
      <c r="AG55" s="143" t="n">
        <f aca="false">Y55/100</f>
        <v>0.059</v>
      </c>
      <c r="AH55" s="143" t="n">
        <f aca="false">Z55/100</f>
        <v>0.0122086111111111</v>
      </c>
    </row>
    <row r="56" customFormat="false" ht="10.2" hidden="false" customHeight="false" outlineLevel="0" collapsed="false">
      <c r="A56" s="160"/>
      <c r="B56" s="160" t="s">
        <v>92</v>
      </c>
      <c r="C56" s="160" t="n">
        <v>27</v>
      </c>
      <c r="D56" s="168" t="n">
        <f aca="false">L56</f>
        <v>1035.8024</v>
      </c>
      <c r="E56" s="168" t="n">
        <f aca="false">N56</f>
        <v>37.1974</v>
      </c>
      <c r="F56" s="168" t="n">
        <f aca="false">L56</f>
        <v>1035.8024</v>
      </c>
      <c r="G56" s="168" t="n">
        <f aca="false">O56</f>
        <v>37.6663</v>
      </c>
      <c r="H56" s="168" t="n">
        <f aca="false">T56</f>
        <v>1009.5176</v>
      </c>
      <c r="I56" s="168" t="n">
        <f aca="false">V56</f>
        <v>37.1796</v>
      </c>
      <c r="J56" s="168" t="n">
        <f aca="false">T56</f>
        <v>1009.5176</v>
      </c>
      <c r="K56" s="168" t="n">
        <f aca="false">W56</f>
        <v>37.6467</v>
      </c>
      <c r="L56" s="156" t="n">
        <v>1035.8024</v>
      </c>
      <c r="M56" s="156" t="n">
        <v>34.1798</v>
      </c>
      <c r="N56" s="156" t="n">
        <v>37.1974</v>
      </c>
      <c r="O56" s="156" t="n">
        <v>37.6663</v>
      </c>
      <c r="P56" s="156" t="n">
        <v>3297.2</v>
      </c>
      <c r="Q56" s="157" t="n">
        <v>4</v>
      </c>
      <c r="R56" s="156" t="n">
        <f aca="false">P56/3600</f>
        <v>0.915888888888889</v>
      </c>
      <c r="S56" s="158"/>
      <c r="T56" s="156" t="n">
        <v>1009.5176</v>
      </c>
      <c r="U56" s="156" t="n">
        <v>34.2415</v>
      </c>
      <c r="V56" s="156" t="n">
        <v>37.1796</v>
      </c>
      <c r="W56" s="156" t="n">
        <v>37.6467</v>
      </c>
      <c r="X56" s="156" t="n">
        <v>3336.5</v>
      </c>
      <c r="Y56" s="157" t="n">
        <v>4.4</v>
      </c>
      <c r="Z56" s="156" t="n">
        <f aca="false">X56/3600</f>
        <v>0.926805555555556</v>
      </c>
      <c r="AA56" s="158"/>
      <c r="AB56" s="158"/>
      <c r="AC56" s="158"/>
      <c r="AE56" s="143" t="n">
        <f aca="false">Q56/100</f>
        <v>0.04</v>
      </c>
      <c r="AF56" s="143" t="n">
        <f aca="false">R56/100</f>
        <v>0.00915888888888889</v>
      </c>
      <c r="AG56" s="143" t="n">
        <f aca="false">Y56/100</f>
        <v>0.044</v>
      </c>
      <c r="AH56" s="143" t="n">
        <f aca="false">Z56/100</f>
        <v>0.00926805555555556</v>
      </c>
    </row>
    <row r="57" customFormat="false" ht="10.2" hidden="false" customHeight="false" outlineLevel="0" collapsed="false">
      <c r="A57" s="160"/>
      <c r="B57" s="160"/>
      <c r="C57" s="160" t="n">
        <v>32</v>
      </c>
      <c r="D57" s="168" t="n">
        <f aca="false">L57</f>
        <v>451.964</v>
      </c>
      <c r="E57" s="168" t="n">
        <f aca="false">N57</f>
        <v>34.6983</v>
      </c>
      <c r="F57" s="168" t="n">
        <f aca="false">L57</f>
        <v>451.964</v>
      </c>
      <c r="G57" s="168" t="n">
        <f aca="false">O57</f>
        <v>35.1553</v>
      </c>
      <c r="H57" s="168" t="n">
        <f aca="false">T57</f>
        <v>445.0336</v>
      </c>
      <c r="I57" s="168" t="n">
        <f aca="false">V57</f>
        <v>34.678</v>
      </c>
      <c r="J57" s="168" t="n">
        <f aca="false">T57</f>
        <v>445.0336</v>
      </c>
      <c r="K57" s="168" t="n">
        <f aca="false">W57</f>
        <v>35.1472</v>
      </c>
      <c r="L57" s="156" t="n">
        <v>451.964</v>
      </c>
      <c r="M57" s="156" t="n">
        <v>30.469</v>
      </c>
      <c r="N57" s="156" t="n">
        <v>34.6983</v>
      </c>
      <c r="O57" s="156" t="n">
        <v>35.1553</v>
      </c>
      <c r="P57" s="156" t="n">
        <v>2717.9</v>
      </c>
      <c r="Q57" s="157" t="n">
        <v>5.1</v>
      </c>
      <c r="R57" s="156" t="n">
        <f aca="false">P57/3600</f>
        <v>0.754972222222222</v>
      </c>
      <c r="S57" s="158"/>
      <c r="T57" s="156" t="n">
        <v>445.0336</v>
      </c>
      <c r="U57" s="156" t="n">
        <v>30.5875</v>
      </c>
      <c r="V57" s="156" t="n">
        <v>34.678</v>
      </c>
      <c r="W57" s="156" t="n">
        <v>35.1472</v>
      </c>
      <c r="X57" s="156" t="n">
        <v>2776.3</v>
      </c>
      <c r="Y57" s="157" t="n">
        <v>3.4</v>
      </c>
      <c r="Z57" s="156" t="n">
        <f aca="false">X57/3600</f>
        <v>0.771194444444445</v>
      </c>
      <c r="AA57" s="158"/>
      <c r="AB57" s="158"/>
      <c r="AC57" s="158"/>
      <c r="AE57" s="143" t="n">
        <f aca="false">Q57/100</f>
        <v>0.051</v>
      </c>
      <c r="AF57" s="143" t="n">
        <f aca="false">R57/100</f>
        <v>0.00754972222222222</v>
      </c>
      <c r="AG57" s="143" t="n">
        <f aca="false">Y57/100</f>
        <v>0.034</v>
      </c>
      <c r="AH57" s="143" t="n">
        <f aca="false">Z57/100</f>
        <v>0.00771194444444445</v>
      </c>
    </row>
    <row r="58" customFormat="false" ht="10.8" hidden="false" customHeight="false" outlineLevel="0" collapsed="false">
      <c r="A58" s="160"/>
      <c r="B58" s="161"/>
      <c r="C58" s="161" t="n">
        <v>37</v>
      </c>
      <c r="D58" s="169" t="n">
        <f aca="false">L58</f>
        <v>179.1776</v>
      </c>
      <c r="E58" s="169" t="n">
        <f aca="false">N58</f>
        <v>32.3736</v>
      </c>
      <c r="F58" s="169" t="n">
        <f aca="false">L58</f>
        <v>179.1776</v>
      </c>
      <c r="G58" s="169" t="n">
        <f aca="false">O58</f>
        <v>32.8286</v>
      </c>
      <c r="H58" s="169" t="n">
        <f aca="false">T58</f>
        <v>178.7128</v>
      </c>
      <c r="I58" s="169" t="n">
        <f aca="false">V58</f>
        <v>32.3798</v>
      </c>
      <c r="J58" s="169" t="n">
        <f aca="false">T58</f>
        <v>178.7128</v>
      </c>
      <c r="K58" s="169" t="n">
        <f aca="false">W58</f>
        <v>32.8273</v>
      </c>
      <c r="L58" s="163" t="n">
        <v>179.1776</v>
      </c>
      <c r="M58" s="163" t="n">
        <v>27.2337</v>
      </c>
      <c r="N58" s="163" t="n">
        <v>32.3736</v>
      </c>
      <c r="O58" s="163" t="n">
        <v>32.8286</v>
      </c>
      <c r="P58" s="163" t="n">
        <v>2378.5</v>
      </c>
      <c r="Q58" s="163" t="n">
        <v>2.2</v>
      </c>
      <c r="R58" s="163" t="n">
        <f aca="false">P58/3600</f>
        <v>0.660694444444445</v>
      </c>
      <c r="S58" s="161"/>
      <c r="T58" s="163" t="n">
        <v>178.7128</v>
      </c>
      <c r="U58" s="163" t="n">
        <v>27.3238</v>
      </c>
      <c r="V58" s="163" t="n">
        <v>32.3798</v>
      </c>
      <c r="W58" s="163" t="n">
        <v>32.8273</v>
      </c>
      <c r="X58" s="163" t="n">
        <v>2407.9</v>
      </c>
      <c r="Y58" s="163" t="n">
        <v>2.6</v>
      </c>
      <c r="Z58" s="163" t="n">
        <f aca="false">X58/3600</f>
        <v>0.668861111111111</v>
      </c>
      <c r="AA58" s="161"/>
      <c r="AB58" s="161"/>
      <c r="AC58" s="161"/>
      <c r="AE58" s="143" t="n">
        <f aca="false">Q58/100</f>
        <v>0.022</v>
      </c>
      <c r="AF58" s="143" t="n">
        <f aca="false">R58/100</f>
        <v>0.00660694444444445</v>
      </c>
      <c r="AG58" s="143" t="n">
        <f aca="false">Y58/100</f>
        <v>0.026</v>
      </c>
      <c r="AH58" s="143" t="n">
        <f aca="false">Z58/100</f>
        <v>0.00668861111111111</v>
      </c>
    </row>
    <row r="59" customFormat="false" ht="10.2" hidden="false" customHeight="false" outlineLevel="0" collapsed="false">
      <c r="A59" s="160"/>
      <c r="B59" s="154" t="s">
        <v>93</v>
      </c>
      <c r="C59" s="154" t="n">
        <v>22</v>
      </c>
      <c r="D59" s="165" t="n">
        <f aca="false">L59</f>
        <v>1628.7216</v>
      </c>
      <c r="E59" s="165" t="n">
        <f aca="false">N59</f>
        <v>41.3382</v>
      </c>
      <c r="F59" s="165" t="n">
        <f aca="false">L59</f>
        <v>1628.7216</v>
      </c>
      <c r="G59" s="165" t="n">
        <f aca="false">O59</f>
        <v>42.3966</v>
      </c>
      <c r="H59" s="165" t="n">
        <f aca="false">T59</f>
        <v>1628.4056</v>
      </c>
      <c r="I59" s="165" t="n">
        <f aca="false">V59</f>
        <v>41.3281</v>
      </c>
      <c r="J59" s="165" t="n">
        <f aca="false">T59</f>
        <v>1628.4056</v>
      </c>
      <c r="K59" s="165" t="n">
        <f aca="false">W59</f>
        <v>42.402</v>
      </c>
      <c r="L59" s="164" t="n">
        <v>1628.7216</v>
      </c>
      <c r="M59" s="164" t="n">
        <v>40.5248</v>
      </c>
      <c r="N59" s="164" t="n">
        <v>41.3382</v>
      </c>
      <c r="O59" s="164" t="n">
        <v>42.3966</v>
      </c>
      <c r="P59" s="164" t="n">
        <v>3061.1</v>
      </c>
      <c r="Q59" s="157" t="n">
        <v>4.2</v>
      </c>
      <c r="R59" s="164" t="n">
        <f aca="false">P59/3600</f>
        <v>0.850305555555556</v>
      </c>
      <c r="S59" s="166"/>
      <c r="T59" s="164" t="n">
        <v>1628.4056</v>
      </c>
      <c r="U59" s="164" t="n">
        <v>40.5535</v>
      </c>
      <c r="V59" s="164" t="n">
        <v>41.3281</v>
      </c>
      <c r="W59" s="164" t="n">
        <v>42.402</v>
      </c>
      <c r="X59" s="164" t="n">
        <v>2988.7</v>
      </c>
      <c r="Y59" s="157" t="n">
        <v>4.3</v>
      </c>
      <c r="Z59" s="164" t="n">
        <f aca="false">X59/3600</f>
        <v>0.830194444444444</v>
      </c>
      <c r="AA59" s="159" t="e">
        <f aca="false">RBJM($L59:$M62,T59:U62)</f>
        <v>#VALUE!</v>
      </c>
      <c r="AB59" s="159" t="e">
        <f aca="false">RBJM($D59:$E62,H59:I62)</f>
        <v>#VALUE!</v>
      </c>
      <c r="AC59" s="159" t="e">
        <f aca="false">RBJM($F59:$G62,J59:K62)</f>
        <v>#VALUE!</v>
      </c>
      <c r="AE59" s="143" t="n">
        <f aca="false">Q59/100</f>
        <v>0.042</v>
      </c>
      <c r="AF59" s="143" t="n">
        <f aca="false">R59/100</f>
        <v>0.00850305555555556</v>
      </c>
      <c r="AG59" s="143" t="n">
        <f aca="false">Y59/100</f>
        <v>0.043</v>
      </c>
      <c r="AH59" s="143" t="n">
        <f aca="false">Z59/100</f>
        <v>0.00830194444444444</v>
      </c>
    </row>
    <row r="60" customFormat="false" ht="10.2" hidden="false" customHeight="false" outlineLevel="0" collapsed="false">
      <c r="A60" s="160"/>
      <c r="B60" s="160" t="s">
        <v>85</v>
      </c>
      <c r="C60" s="160" t="n">
        <v>27</v>
      </c>
      <c r="D60" s="155" t="n">
        <f aca="false">L60</f>
        <v>837.668</v>
      </c>
      <c r="E60" s="155" t="n">
        <f aca="false">N60</f>
        <v>38.3585</v>
      </c>
      <c r="F60" s="155" t="n">
        <f aca="false">L60</f>
        <v>837.668</v>
      </c>
      <c r="G60" s="155" t="n">
        <f aca="false">O60</f>
        <v>39.4832</v>
      </c>
      <c r="H60" s="155" t="n">
        <f aca="false">T60</f>
        <v>840.4656</v>
      </c>
      <c r="I60" s="155" t="n">
        <f aca="false">V60</f>
        <v>38.3647</v>
      </c>
      <c r="J60" s="155" t="n">
        <f aca="false">T60</f>
        <v>840.4656</v>
      </c>
      <c r="K60" s="155" t="n">
        <f aca="false">W60</f>
        <v>39.491</v>
      </c>
      <c r="L60" s="156" t="n">
        <v>837.668</v>
      </c>
      <c r="M60" s="156" t="n">
        <v>36.6229</v>
      </c>
      <c r="N60" s="156" t="n">
        <v>38.3585</v>
      </c>
      <c r="O60" s="156" t="n">
        <v>39.4832</v>
      </c>
      <c r="P60" s="156" t="n">
        <v>2439.7</v>
      </c>
      <c r="Q60" s="157" t="n">
        <v>3.5</v>
      </c>
      <c r="R60" s="156" t="n">
        <f aca="false">P60/3600</f>
        <v>0.677694444444444</v>
      </c>
      <c r="S60" s="158"/>
      <c r="T60" s="156" t="n">
        <v>840.4656</v>
      </c>
      <c r="U60" s="156" t="n">
        <v>36.6393</v>
      </c>
      <c r="V60" s="156" t="n">
        <v>38.3647</v>
      </c>
      <c r="W60" s="156" t="n">
        <v>39.491</v>
      </c>
      <c r="X60" s="156" t="n">
        <v>2451.1</v>
      </c>
      <c r="Y60" s="157" t="n">
        <v>3.6</v>
      </c>
      <c r="Z60" s="156" t="n">
        <f aca="false">X60/3600</f>
        <v>0.680861111111111</v>
      </c>
      <c r="AA60" s="158"/>
      <c r="AB60" s="158"/>
      <c r="AC60" s="158"/>
      <c r="AE60" s="143" t="n">
        <f aca="false">Q60/100</f>
        <v>0.035</v>
      </c>
      <c r="AF60" s="143" t="n">
        <f aca="false">R60/100</f>
        <v>0.00677694444444444</v>
      </c>
      <c r="AG60" s="143" t="n">
        <f aca="false">Y60/100</f>
        <v>0.036</v>
      </c>
      <c r="AH60" s="143" t="n">
        <f aca="false">Z60/100</f>
        <v>0.00680861111111111</v>
      </c>
    </row>
    <row r="61" customFormat="false" ht="10.2" hidden="false" customHeight="false" outlineLevel="0" collapsed="false">
      <c r="A61" s="160"/>
      <c r="B61" s="160"/>
      <c r="C61" s="160" t="n">
        <v>32</v>
      </c>
      <c r="D61" s="155" t="n">
        <f aca="false">L61</f>
        <v>403.5248</v>
      </c>
      <c r="E61" s="155" t="n">
        <f aca="false">N61</f>
        <v>35.6422</v>
      </c>
      <c r="F61" s="155" t="n">
        <f aca="false">L61</f>
        <v>403.5248</v>
      </c>
      <c r="G61" s="155" t="n">
        <f aca="false">O61</f>
        <v>36.6672</v>
      </c>
      <c r="H61" s="155" t="n">
        <f aca="false">T61</f>
        <v>404.6496</v>
      </c>
      <c r="I61" s="155" t="n">
        <f aca="false">V61</f>
        <v>35.6451</v>
      </c>
      <c r="J61" s="155" t="n">
        <f aca="false">T61</f>
        <v>404.6496</v>
      </c>
      <c r="K61" s="155" t="n">
        <f aca="false">W61</f>
        <v>36.6295</v>
      </c>
      <c r="L61" s="156" t="n">
        <v>403.5248</v>
      </c>
      <c r="M61" s="156" t="n">
        <v>32.9324</v>
      </c>
      <c r="N61" s="156" t="n">
        <v>35.6422</v>
      </c>
      <c r="O61" s="156" t="n">
        <v>36.6672</v>
      </c>
      <c r="P61" s="156" t="n">
        <v>1936.5</v>
      </c>
      <c r="Q61" s="157" t="n">
        <v>2.9</v>
      </c>
      <c r="R61" s="156" t="n">
        <f aca="false">P61/3600</f>
        <v>0.537916666666667</v>
      </c>
      <c r="S61" s="158"/>
      <c r="T61" s="156" t="n">
        <v>404.6496</v>
      </c>
      <c r="U61" s="156" t="n">
        <v>32.9355</v>
      </c>
      <c r="V61" s="156" t="n">
        <v>35.6451</v>
      </c>
      <c r="W61" s="156" t="n">
        <v>36.6295</v>
      </c>
      <c r="X61" s="156" t="n">
        <v>1966.2</v>
      </c>
      <c r="Y61" s="157" t="n">
        <v>4.2</v>
      </c>
      <c r="Z61" s="156" t="n">
        <f aca="false">X61/3600</f>
        <v>0.546166666666667</v>
      </c>
      <c r="AA61" s="158"/>
      <c r="AB61" s="158"/>
      <c r="AC61" s="158"/>
      <c r="AE61" s="143" t="n">
        <f aca="false">Q61/100</f>
        <v>0.029</v>
      </c>
      <c r="AF61" s="143" t="n">
        <f aca="false">R61/100</f>
        <v>0.00537916666666667</v>
      </c>
      <c r="AG61" s="143" t="n">
        <f aca="false">Y61/100</f>
        <v>0.042</v>
      </c>
      <c r="AH61" s="143" t="n">
        <f aca="false">Z61/100</f>
        <v>0.00546166666666667</v>
      </c>
    </row>
    <row r="62" customFormat="false" ht="10.8" hidden="false" customHeight="false" outlineLevel="0" collapsed="false">
      <c r="A62" s="161"/>
      <c r="B62" s="161"/>
      <c r="C62" s="161" t="n">
        <v>37</v>
      </c>
      <c r="D62" s="170" t="n">
        <f aca="false">L62</f>
        <v>179.3024</v>
      </c>
      <c r="E62" s="170" t="n">
        <f aca="false">N62</f>
        <v>32.9317</v>
      </c>
      <c r="F62" s="170" t="n">
        <f aca="false">L62</f>
        <v>179.3024</v>
      </c>
      <c r="G62" s="170" t="n">
        <f aca="false">O62</f>
        <v>33.8861</v>
      </c>
      <c r="H62" s="170" t="n">
        <f aca="false">T62</f>
        <v>179.4984</v>
      </c>
      <c r="I62" s="170" t="n">
        <f aca="false">V62</f>
        <v>32.9913</v>
      </c>
      <c r="J62" s="170" t="n">
        <f aca="false">T62</f>
        <v>179.4984</v>
      </c>
      <c r="K62" s="170" t="n">
        <f aca="false">W62</f>
        <v>33.8705</v>
      </c>
      <c r="L62" s="163" t="n">
        <v>179.3024</v>
      </c>
      <c r="M62" s="163" t="n">
        <v>29.8489</v>
      </c>
      <c r="N62" s="163" t="n">
        <v>32.9317</v>
      </c>
      <c r="O62" s="163" t="n">
        <v>33.8861</v>
      </c>
      <c r="P62" s="163" t="n">
        <v>1690</v>
      </c>
      <c r="Q62" s="163" t="n">
        <v>2.1</v>
      </c>
      <c r="R62" s="163" t="n">
        <f aca="false">P62/3600</f>
        <v>0.469444444444444</v>
      </c>
      <c r="S62" s="161"/>
      <c r="T62" s="163" t="n">
        <v>179.4984</v>
      </c>
      <c r="U62" s="163" t="n">
        <v>29.8551</v>
      </c>
      <c r="V62" s="163" t="n">
        <v>32.9913</v>
      </c>
      <c r="W62" s="163" t="n">
        <v>33.8705</v>
      </c>
      <c r="X62" s="163" t="n">
        <v>1762.8</v>
      </c>
      <c r="Y62" s="163" t="n">
        <v>2.3</v>
      </c>
      <c r="Z62" s="163" t="n">
        <f aca="false">X62/3600</f>
        <v>0.489666666666667</v>
      </c>
      <c r="AA62" s="161"/>
      <c r="AB62" s="161"/>
      <c r="AC62" s="161"/>
      <c r="AE62" s="143" t="n">
        <f aca="false">Q62/100</f>
        <v>0.021</v>
      </c>
      <c r="AF62" s="143" t="n">
        <f aca="false">R62/100</f>
        <v>0.00469444444444445</v>
      </c>
      <c r="AG62" s="143" t="n">
        <f aca="false">Y62/100</f>
        <v>0.023</v>
      </c>
      <c r="AH62" s="143" t="n">
        <f aca="false">Z62/100</f>
        <v>0.00489666666666667</v>
      </c>
    </row>
    <row r="63" customFormat="false" ht="10.2" hidden="false" customHeight="false" outlineLevel="0" collapsed="false">
      <c r="A63" s="154" t="s">
        <v>94</v>
      </c>
      <c r="B63" s="154" t="s">
        <v>95</v>
      </c>
      <c r="C63" s="154" t="n">
        <v>22</v>
      </c>
      <c r="D63" s="167" t="n">
        <f aca="false">L63</f>
        <v>2515.3088</v>
      </c>
      <c r="E63" s="167" t="n">
        <f aca="false">N63</f>
        <v>46.402</v>
      </c>
      <c r="F63" s="167" t="n">
        <f aca="false">L63</f>
        <v>2515.3088</v>
      </c>
      <c r="G63" s="167" t="n">
        <f aca="false">O63</f>
        <v>47.2548</v>
      </c>
      <c r="H63" s="167" t="n">
        <f aca="false">T63</f>
        <v>2520.0608</v>
      </c>
      <c r="I63" s="167" t="n">
        <f aca="false">V63</f>
        <v>46.4346</v>
      </c>
      <c r="J63" s="167" t="n">
        <f aca="false">T63</f>
        <v>2520.0608</v>
      </c>
      <c r="K63" s="167" t="n">
        <f aca="false">W63</f>
        <v>47.2836</v>
      </c>
      <c r="L63" s="164" t="n">
        <v>2515.3088</v>
      </c>
      <c r="M63" s="164" t="n">
        <v>43.4296</v>
      </c>
      <c r="N63" s="164" t="n">
        <v>46.402</v>
      </c>
      <c r="O63" s="164" t="n">
        <v>47.2548</v>
      </c>
      <c r="P63" s="164" t="n">
        <v>24543.2</v>
      </c>
      <c r="Q63" s="157" t="n">
        <v>29.7</v>
      </c>
      <c r="R63" s="164" t="n">
        <f aca="false">P63/3600</f>
        <v>6.81755555555556</v>
      </c>
      <c r="S63" s="166"/>
      <c r="T63" s="164" t="n">
        <v>2520.0608</v>
      </c>
      <c r="U63" s="164" t="n">
        <v>43.37</v>
      </c>
      <c r="V63" s="164" t="n">
        <v>46.4346</v>
      </c>
      <c r="W63" s="164" t="n">
        <v>47.2836</v>
      </c>
      <c r="X63" s="164" t="n">
        <v>26755.2</v>
      </c>
      <c r="Y63" s="157" t="n">
        <v>43.8</v>
      </c>
      <c r="Z63" s="164" t="n">
        <f aca="false">X63/3600</f>
        <v>7.432</v>
      </c>
      <c r="AA63" s="159" t="e">
        <f aca="false">RBJM($L63:$M66,T63:U66)</f>
        <v>#VALUE!</v>
      </c>
      <c r="AB63" s="159" t="e">
        <f aca="false">RBJM($D63:$E66,H63:I66)</f>
        <v>#VALUE!</v>
      </c>
      <c r="AC63" s="159" t="e">
        <f aca="false">RBJM($F63:$G66,J63:K66)</f>
        <v>#VALUE!</v>
      </c>
      <c r="AE63" s="143" t="n">
        <f aca="false">Q63/100</f>
        <v>0.297</v>
      </c>
      <c r="AF63" s="143" t="n">
        <f aca="false">R63/100</f>
        <v>0.0681755555555556</v>
      </c>
      <c r="AG63" s="143" t="n">
        <f aca="false">Y63/100</f>
        <v>0.438</v>
      </c>
      <c r="AH63" s="143" t="n">
        <f aca="false">Z63/100</f>
        <v>0.07432</v>
      </c>
    </row>
    <row r="64" customFormat="false" ht="10.2" hidden="false" customHeight="false" outlineLevel="0" collapsed="false">
      <c r="A64" s="160" t="s">
        <v>96</v>
      </c>
      <c r="B64" s="160" t="s">
        <v>97</v>
      </c>
      <c r="C64" s="160" t="n">
        <v>27</v>
      </c>
      <c r="D64" s="168" t="n">
        <f aca="false">L64</f>
        <v>888.104</v>
      </c>
      <c r="E64" s="168" t="n">
        <f aca="false">N64</f>
        <v>44.8837</v>
      </c>
      <c r="F64" s="168" t="n">
        <f aca="false">L64</f>
        <v>888.104</v>
      </c>
      <c r="G64" s="168" t="n">
        <f aca="false">O64</f>
        <v>45.414</v>
      </c>
      <c r="H64" s="168" t="n">
        <f aca="false">T64</f>
        <v>884.2776</v>
      </c>
      <c r="I64" s="168" t="n">
        <f aca="false">V64</f>
        <v>44.8992</v>
      </c>
      <c r="J64" s="168" t="n">
        <f aca="false">T64</f>
        <v>884.2776</v>
      </c>
      <c r="K64" s="168" t="n">
        <f aca="false">W64</f>
        <v>45.4396</v>
      </c>
      <c r="L64" s="156" t="n">
        <v>888.104</v>
      </c>
      <c r="M64" s="156" t="n">
        <v>41.0621</v>
      </c>
      <c r="N64" s="156" t="n">
        <v>44.8837</v>
      </c>
      <c r="O64" s="156" t="n">
        <v>45.414</v>
      </c>
      <c r="P64" s="156" t="n">
        <v>22089.2</v>
      </c>
      <c r="Q64" s="157" t="n">
        <v>25.1</v>
      </c>
      <c r="R64" s="156" t="n">
        <f aca="false">P64/3600</f>
        <v>6.13588888888889</v>
      </c>
      <c r="S64" s="158"/>
      <c r="T64" s="156" t="n">
        <v>884.2776</v>
      </c>
      <c r="U64" s="156" t="n">
        <v>40.987</v>
      </c>
      <c r="V64" s="156" t="n">
        <v>44.8992</v>
      </c>
      <c r="W64" s="156" t="n">
        <v>45.4396</v>
      </c>
      <c r="X64" s="156" t="n">
        <v>24288.9</v>
      </c>
      <c r="Y64" s="157" t="n">
        <v>39.2</v>
      </c>
      <c r="Z64" s="156" t="n">
        <f aca="false">X64/3600</f>
        <v>6.74691666666667</v>
      </c>
      <c r="AA64" s="158"/>
      <c r="AB64" s="158"/>
      <c r="AC64" s="158"/>
      <c r="AE64" s="143" t="n">
        <f aca="false">Q64/100</f>
        <v>0.251</v>
      </c>
      <c r="AF64" s="143" t="n">
        <f aca="false">R64/100</f>
        <v>0.0613588888888889</v>
      </c>
      <c r="AG64" s="143" t="n">
        <f aca="false">Y64/100</f>
        <v>0.392</v>
      </c>
      <c r="AH64" s="143" t="n">
        <f aca="false">Z64/100</f>
        <v>0.0674691666666667</v>
      </c>
    </row>
    <row r="65" customFormat="false" ht="10.2" hidden="false" customHeight="false" outlineLevel="0" collapsed="false">
      <c r="A65" s="160"/>
      <c r="B65" s="160"/>
      <c r="C65" s="160" t="n">
        <v>32</v>
      </c>
      <c r="D65" s="168" t="n">
        <f aca="false">L65</f>
        <v>415.1432</v>
      </c>
      <c r="E65" s="168" t="n">
        <f aca="false">N65</f>
        <v>43.1044</v>
      </c>
      <c r="F65" s="168" t="n">
        <f aca="false">L65</f>
        <v>415.1432</v>
      </c>
      <c r="G65" s="168" t="n">
        <f aca="false">O65</f>
        <v>43.3607</v>
      </c>
      <c r="H65" s="168" t="n">
        <f aca="false">T65</f>
        <v>413.9296</v>
      </c>
      <c r="I65" s="168" t="n">
        <f aca="false">V65</f>
        <v>43.0812</v>
      </c>
      <c r="J65" s="168" t="n">
        <f aca="false">T65</f>
        <v>413.9296</v>
      </c>
      <c r="K65" s="168" t="n">
        <f aca="false">W65</f>
        <v>43.3378</v>
      </c>
      <c r="L65" s="156" t="n">
        <v>415.1432</v>
      </c>
      <c r="M65" s="156" t="n">
        <v>38.4038</v>
      </c>
      <c r="N65" s="156" t="n">
        <v>43.1044</v>
      </c>
      <c r="O65" s="156" t="n">
        <v>43.3607</v>
      </c>
      <c r="P65" s="156" t="n">
        <v>21120.7</v>
      </c>
      <c r="Q65" s="157" t="n">
        <v>19.9</v>
      </c>
      <c r="R65" s="156" t="n">
        <f aca="false">P65/3600</f>
        <v>5.86686111111111</v>
      </c>
      <c r="S65" s="158"/>
      <c r="T65" s="156" t="n">
        <v>413.9296</v>
      </c>
      <c r="U65" s="156" t="n">
        <v>38.3648</v>
      </c>
      <c r="V65" s="156" t="n">
        <v>43.0812</v>
      </c>
      <c r="W65" s="156" t="n">
        <v>43.3378</v>
      </c>
      <c r="X65" s="156" t="n">
        <v>23206.1</v>
      </c>
      <c r="Y65" s="157" t="n">
        <v>34</v>
      </c>
      <c r="Z65" s="156" t="n">
        <f aca="false">X65/3600</f>
        <v>6.44613888888889</v>
      </c>
      <c r="AA65" s="158"/>
      <c r="AB65" s="158"/>
      <c r="AC65" s="158"/>
      <c r="AE65" s="143" t="n">
        <f aca="false">Q65/100</f>
        <v>0.199</v>
      </c>
      <c r="AF65" s="143" t="n">
        <f aca="false">R65/100</f>
        <v>0.0586686111111111</v>
      </c>
      <c r="AG65" s="143" t="n">
        <f aca="false">Y65/100</f>
        <v>0.34</v>
      </c>
      <c r="AH65" s="143" t="n">
        <f aca="false">Z65/100</f>
        <v>0.0644613888888889</v>
      </c>
    </row>
    <row r="66" customFormat="false" ht="10.8" hidden="false" customHeight="false" outlineLevel="0" collapsed="false">
      <c r="A66" s="160"/>
      <c r="B66" s="161"/>
      <c r="C66" s="161" t="n">
        <v>37</v>
      </c>
      <c r="D66" s="169" t="n">
        <f aca="false">L66</f>
        <v>209.7608</v>
      </c>
      <c r="E66" s="169" t="n">
        <f aca="false">N66</f>
        <v>41.555</v>
      </c>
      <c r="F66" s="169" t="n">
        <f aca="false">L66</f>
        <v>209.7608</v>
      </c>
      <c r="G66" s="169" t="n">
        <f aca="false">O66</f>
        <v>41.2675</v>
      </c>
      <c r="H66" s="169" t="n">
        <f aca="false">T66</f>
        <v>209.6904</v>
      </c>
      <c r="I66" s="169" t="n">
        <f aca="false">V66</f>
        <v>41.505</v>
      </c>
      <c r="J66" s="169" t="n">
        <f aca="false">T66</f>
        <v>209.6904</v>
      </c>
      <c r="K66" s="169" t="n">
        <f aca="false">W66</f>
        <v>41.2878</v>
      </c>
      <c r="L66" s="163" t="n">
        <v>209.7608</v>
      </c>
      <c r="M66" s="163" t="n">
        <v>35.5332</v>
      </c>
      <c r="N66" s="163" t="n">
        <v>41.555</v>
      </c>
      <c r="O66" s="163" t="n">
        <v>41.2675</v>
      </c>
      <c r="P66" s="163" t="n">
        <v>20662.3</v>
      </c>
      <c r="Q66" s="163" t="n">
        <v>15.1</v>
      </c>
      <c r="R66" s="163" t="n">
        <f aca="false">P66/3600</f>
        <v>5.73952777777778</v>
      </c>
      <c r="S66" s="161"/>
      <c r="T66" s="163" t="n">
        <v>209.6904</v>
      </c>
      <c r="U66" s="163" t="n">
        <v>35.5113</v>
      </c>
      <c r="V66" s="163" t="n">
        <v>41.505</v>
      </c>
      <c r="W66" s="163" t="n">
        <v>41.2878</v>
      </c>
      <c r="X66" s="163" t="n">
        <v>22514.8</v>
      </c>
      <c r="Y66" s="163" t="n">
        <v>29.4</v>
      </c>
      <c r="Z66" s="163" t="n">
        <f aca="false">X66/3600</f>
        <v>6.25411111111111</v>
      </c>
      <c r="AA66" s="161"/>
      <c r="AB66" s="161"/>
      <c r="AC66" s="161"/>
      <c r="AE66" s="143" t="n">
        <f aca="false">Q66/100</f>
        <v>0.151</v>
      </c>
      <c r="AF66" s="143" t="n">
        <f aca="false">R66/100</f>
        <v>0.0573952777777778</v>
      </c>
      <c r="AG66" s="143" t="n">
        <f aca="false">Y66/100</f>
        <v>0.294</v>
      </c>
      <c r="AH66" s="143" t="n">
        <f aca="false">Z66/100</f>
        <v>0.0625411111111111</v>
      </c>
    </row>
    <row r="67" customFormat="false" ht="10.2" hidden="false" customHeight="false" outlineLevel="0" collapsed="false">
      <c r="A67" s="160"/>
      <c r="B67" s="154" t="s">
        <v>98</v>
      </c>
      <c r="C67" s="154" t="n">
        <v>22</v>
      </c>
      <c r="D67" s="165" t="n">
        <f aca="false">L67</f>
        <v>3612.7176</v>
      </c>
      <c r="E67" s="165" t="n">
        <f aca="false">N67</f>
        <v>47.7003</v>
      </c>
      <c r="F67" s="165" t="n">
        <f aca="false">L67</f>
        <v>3612.7176</v>
      </c>
      <c r="G67" s="165" t="n">
        <f aca="false">O67</f>
        <v>47.118</v>
      </c>
      <c r="H67" s="165" t="n">
        <f aca="false">T67</f>
        <v>3628.5184</v>
      </c>
      <c r="I67" s="165" t="n">
        <f aca="false">V67</f>
        <v>47.7207</v>
      </c>
      <c r="J67" s="165" t="n">
        <f aca="false">T67</f>
        <v>3628.5184</v>
      </c>
      <c r="K67" s="165" t="n">
        <f aca="false">W67</f>
        <v>47.1379</v>
      </c>
      <c r="L67" s="164" t="n">
        <v>3612.7176</v>
      </c>
      <c r="M67" s="164" t="n">
        <v>43.3933</v>
      </c>
      <c r="N67" s="164" t="n">
        <v>47.7003</v>
      </c>
      <c r="O67" s="164" t="n">
        <v>47.118</v>
      </c>
      <c r="P67" s="164" t="n">
        <v>25140.2</v>
      </c>
      <c r="Q67" s="157" t="n">
        <v>32</v>
      </c>
      <c r="R67" s="164" t="n">
        <f aca="false">P67/3600</f>
        <v>6.98338888888889</v>
      </c>
      <c r="S67" s="166"/>
      <c r="T67" s="164" t="n">
        <v>3628.5184</v>
      </c>
      <c r="U67" s="164" t="n">
        <v>43.3654</v>
      </c>
      <c r="V67" s="164" t="n">
        <v>47.7207</v>
      </c>
      <c r="W67" s="164" t="n">
        <v>47.1379</v>
      </c>
      <c r="X67" s="164" t="n">
        <v>26560.8</v>
      </c>
      <c r="Y67" s="157" t="n">
        <v>47.6</v>
      </c>
      <c r="Z67" s="164" t="n">
        <f aca="false">X67/3600</f>
        <v>7.378</v>
      </c>
      <c r="AA67" s="159" t="e">
        <f aca="false">RBJM($L67:$M70,T67:U70)</f>
        <v>#VALUE!</v>
      </c>
      <c r="AB67" s="159" t="e">
        <f aca="false">RBJM($D67:$E70,H67:I70)</f>
        <v>#VALUE!</v>
      </c>
      <c r="AC67" s="159" t="e">
        <f aca="false">RBJM($F67:$G70,J67:K70)</f>
        <v>#VALUE!</v>
      </c>
      <c r="AE67" s="143" t="n">
        <f aca="false">Q67/100</f>
        <v>0.32</v>
      </c>
      <c r="AF67" s="143" t="n">
        <f aca="false">R67/100</f>
        <v>0.0698338888888889</v>
      </c>
      <c r="AG67" s="143" t="n">
        <f aca="false">Y67/100</f>
        <v>0.476</v>
      </c>
      <c r="AH67" s="143" t="n">
        <f aca="false">Z67/100</f>
        <v>0.07378</v>
      </c>
    </row>
    <row r="68" customFormat="false" ht="10.2" hidden="false" customHeight="false" outlineLevel="0" collapsed="false">
      <c r="A68" s="160"/>
      <c r="B68" s="160" t="s">
        <v>99</v>
      </c>
      <c r="C68" s="160" t="n">
        <v>27</v>
      </c>
      <c r="D68" s="155" t="n">
        <f aca="false">L68</f>
        <v>1158.8064</v>
      </c>
      <c r="E68" s="155" t="n">
        <f aca="false">N68</f>
        <v>46.2404</v>
      </c>
      <c r="F68" s="155" t="n">
        <f aca="false">L68</f>
        <v>1158.8064</v>
      </c>
      <c r="G68" s="155" t="n">
        <f aca="false">O68</f>
        <v>44.974</v>
      </c>
      <c r="H68" s="155" t="n">
        <f aca="false">T68</f>
        <v>1154.5648</v>
      </c>
      <c r="I68" s="155" t="n">
        <f aca="false">V68</f>
        <v>46.2577</v>
      </c>
      <c r="J68" s="155" t="n">
        <f aca="false">T68</f>
        <v>1154.5648</v>
      </c>
      <c r="K68" s="155" t="n">
        <f aca="false">W68</f>
        <v>45.0097</v>
      </c>
      <c r="L68" s="156" t="n">
        <v>1158.8064</v>
      </c>
      <c r="M68" s="156" t="n">
        <v>40.8802</v>
      </c>
      <c r="N68" s="156" t="n">
        <v>46.2404</v>
      </c>
      <c r="O68" s="156" t="n">
        <v>44.974</v>
      </c>
      <c r="P68" s="156" t="n">
        <v>22547</v>
      </c>
      <c r="Q68" s="157" t="n">
        <v>25.9</v>
      </c>
      <c r="R68" s="156" t="n">
        <f aca="false">P68/3600</f>
        <v>6.26305555555556</v>
      </c>
      <c r="S68" s="158"/>
      <c r="T68" s="156" t="n">
        <v>1154.5648</v>
      </c>
      <c r="U68" s="156" t="n">
        <v>40.8424</v>
      </c>
      <c r="V68" s="156" t="n">
        <v>46.2577</v>
      </c>
      <c r="W68" s="156" t="n">
        <v>45.0097</v>
      </c>
      <c r="X68" s="156" t="n">
        <v>23697.4</v>
      </c>
      <c r="Y68" s="157" t="n">
        <v>40.4</v>
      </c>
      <c r="Z68" s="156" t="n">
        <f aca="false">X68/3600</f>
        <v>6.58261111111111</v>
      </c>
      <c r="AA68" s="158"/>
      <c r="AB68" s="158"/>
      <c r="AC68" s="158"/>
      <c r="AE68" s="143" t="n">
        <f aca="false">Q68/100</f>
        <v>0.259</v>
      </c>
      <c r="AF68" s="143" t="n">
        <f aca="false">R68/100</f>
        <v>0.0626305555555556</v>
      </c>
      <c r="AG68" s="143" t="n">
        <f aca="false">Y68/100</f>
        <v>0.404</v>
      </c>
      <c r="AH68" s="143" t="n">
        <f aca="false">Z68/100</f>
        <v>0.0658261111111111</v>
      </c>
    </row>
    <row r="69" customFormat="false" ht="10.2" hidden="false" customHeight="false" outlineLevel="0" collapsed="false">
      <c r="A69" s="160"/>
      <c r="B69" s="160"/>
      <c r="C69" s="160" t="n">
        <v>32</v>
      </c>
      <c r="D69" s="155" t="n">
        <f aca="false">L69</f>
        <v>503.8296</v>
      </c>
      <c r="E69" s="155" t="n">
        <f aca="false">N69</f>
        <v>44.7435</v>
      </c>
      <c r="F69" s="155" t="n">
        <f aca="false">L69</f>
        <v>503.8296</v>
      </c>
      <c r="G69" s="155" t="n">
        <f aca="false">O69</f>
        <v>42.8092</v>
      </c>
      <c r="H69" s="155" t="n">
        <f aca="false">T69</f>
        <v>503.0568</v>
      </c>
      <c r="I69" s="155" t="n">
        <f aca="false">V69</f>
        <v>44.8154</v>
      </c>
      <c r="J69" s="155" t="n">
        <f aca="false">T69</f>
        <v>503.0568</v>
      </c>
      <c r="K69" s="155" t="n">
        <f aca="false">W69</f>
        <v>42.8085</v>
      </c>
      <c r="L69" s="156" t="n">
        <v>503.8296</v>
      </c>
      <c r="M69" s="156" t="n">
        <v>38.0526</v>
      </c>
      <c r="N69" s="156" t="n">
        <v>44.7435</v>
      </c>
      <c r="O69" s="156" t="n">
        <v>42.8092</v>
      </c>
      <c r="P69" s="156" t="n">
        <v>20933.5</v>
      </c>
      <c r="Q69" s="157" t="n">
        <v>22.1</v>
      </c>
      <c r="R69" s="156" t="n">
        <f aca="false">P69/3600</f>
        <v>5.81486111111111</v>
      </c>
      <c r="S69" s="158"/>
      <c r="T69" s="156" t="n">
        <v>503.0568</v>
      </c>
      <c r="U69" s="156" t="n">
        <v>38.0031</v>
      </c>
      <c r="V69" s="156" t="n">
        <v>44.8154</v>
      </c>
      <c r="W69" s="156" t="n">
        <v>42.8085</v>
      </c>
      <c r="X69" s="156" t="n">
        <v>23126.6</v>
      </c>
      <c r="Y69" s="157" t="n">
        <v>39.9</v>
      </c>
      <c r="Z69" s="156" t="n">
        <f aca="false">X69/3600</f>
        <v>6.42405555555556</v>
      </c>
      <c r="AA69" s="158"/>
      <c r="AB69" s="158"/>
      <c r="AC69" s="158"/>
      <c r="AE69" s="143" t="n">
        <f aca="false">Q69/100</f>
        <v>0.221</v>
      </c>
      <c r="AF69" s="143" t="n">
        <f aca="false">R69/100</f>
        <v>0.0581486111111111</v>
      </c>
      <c r="AG69" s="143" t="n">
        <f aca="false">Y69/100</f>
        <v>0.399</v>
      </c>
      <c r="AH69" s="143" t="n">
        <f aca="false">Z69/100</f>
        <v>0.0642405555555556</v>
      </c>
    </row>
    <row r="70" customFormat="false" ht="10.8" hidden="false" customHeight="false" outlineLevel="0" collapsed="false">
      <c r="A70" s="160"/>
      <c r="B70" s="161"/>
      <c r="C70" s="161" t="n">
        <v>37</v>
      </c>
      <c r="D70" s="162" t="n">
        <f aca="false">L70</f>
        <v>254.6712</v>
      </c>
      <c r="E70" s="162" t="n">
        <f aca="false">N70</f>
        <v>43.075</v>
      </c>
      <c r="F70" s="162" t="n">
        <f aca="false">L70</f>
        <v>254.6712</v>
      </c>
      <c r="G70" s="162" t="n">
        <f aca="false">O70</f>
        <v>41.1084</v>
      </c>
      <c r="H70" s="162" t="n">
        <f aca="false">T70</f>
        <v>254.3704</v>
      </c>
      <c r="I70" s="162" t="n">
        <f aca="false">V70</f>
        <v>43.1406</v>
      </c>
      <c r="J70" s="162" t="n">
        <f aca="false">T70</f>
        <v>254.3704</v>
      </c>
      <c r="K70" s="162" t="n">
        <f aca="false">W70</f>
        <v>41.1225</v>
      </c>
      <c r="L70" s="163" t="n">
        <v>254.6712</v>
      </c>
      <c r="M70" s="163" t="n">
        <v>34.9054</v>
      </c>
      <c r="N70" s="163" t="n">
        <v>43.075</v>
      </c>
      <c r="O70" s="163" t="n">
        <v>41.1084</v>
      </c>
      <c r="P70" s="163" t="n">
        <v>20549</v>
      </c>
      <c r="Q70" s="163" t="n">
        <v>18.8</v>
      </c>
      <c r="R70" s="163" t="n">
        <f aca="false">P70/3600</f>
        <v>5.70805555555556</v>
      </c>
      <c r="S70" s="161"/>
      <c r="T70" s="163" t="n">
        <v>254.3704</v>
      </c>
      <c r="U70" s="163" t="n">
        <v>34.8804</v>
      </c>
      <c r="V70" s="163" t="n">
        <v>43.1406</v>
      </c>
      <c r="W70" s="163" t="n">
        <v>41.1225</v>
      </c>
      <c r="X70" s="163" t="n">
        <v>22378.4</v>
      </c>
      <c r="Y70" s="163" t="n">
        <v>34.3</v>
      </c>
      <c r="Z70" s="163" t="n">
        <f aca="false">X70/3600</f>
        <v>6.21622222222222</v>
      </c>
      <c r="AA70" s="161"/>
      <c r="AB70" s="161"/>
      <c r="AC70" s="161"/>
      <c r="AE70" s="143" t="n">
        <f aca="false">Q70/100</f>
        <v>0.188</v>
      </c>
      <c r="AF70" s="143" t="n">
        <f aca="false">R70/100</f>
        <v>0.0570805555555556</v>
      </c>
      <c r="AG70" s="143" t="n">
        <f aca="false">Y70/100</f>
        <v>0.343</v>
      </c>
      <c r="AH70" s="143" t="n">
        <f aca="false">Z70/100</f>
        <v>0.0621622222222222</v>
      </c>
    </row>
    <row r="71" customFormat="false" ht="10.2" hidden="false" customHeight="false" outlineLevel="0" collapsed="false">
      <c r="A71" s="160"/>
      <c r="B71" s="154" t="s">
        <v>100</v>
      </c>
      <c r="C71" s="154" t="n">
        <v>22</v>
      </c>
      <c r="D71" s="165" t="n">
        <f aca="false">L71</f>
        <v>3118.948</v>
      </c>
      <c r="E71" s="165" t="n">
        <f aca="false">N71</f>
        <v>47.6381</v>
      </c>
      <c r="F71" s="165" t="n">
        <f aca="false">L71</f>
        <v>3118.948</v>
      </c>
      <c r="G71" s="165" t="n">
        <f aca="false">O71</f>
        <v>47.7332</v>
      </c>
      <c r="H71" s="165" t="n">
        <f aca="false">T71</f>
        <v>3125.5256</v>
      </c>
      <c r="I71" s="165" t="n">
        <f aca="false">V71</f>
        <v>47.6941</v>
      </c>
      <c r="J71" s="165" t="n">
        <f aca="false">T71</f>
        <v>3125.5256</v>
      </c>
      <c r="K71" s="165" t="n">
        <f aca="false">W71</f>
        <v>47.7848</v>
      </c>
      <c r="L71" s="164" t="n">
        <v>3118.948</v>
      </c>
      <c r="M71" s="164" t="n">
        <v>43.272</v>
      </c>
      <c r="N71" s="164" t="n">
        <v>47.6381</v>
      </c>
      <c r="O71" s="164" t="n">
        <v>47.7332</v>
      </c>
      <c r="P71" s="164" t="n">
        <v>24464.7</v>
      </c>
      <c r="Q71" s="157" t="n">
        <v>30.2</v>
      </c>
      <c r="R71" s="164" t="n">
        <f aca="false">P71/3600</f>
        <v>6.79575</v>
      </c>
      <c r="S71" s="166"/>
      <c r="T71" s="164" t="n">
        <v>3125.5256</v>
      </c>
      <c r="U71" s="164" t="n">
        <v>43.2143</v>
      </c>
      <c r="V71" s="164" t="n">
        <v>47.6941</v>
      </c>
      <c r="W71" s="164" t="n">
        <v>47.7848</v>
      </c>
      <c r="X71" s="164" t="n">
        <v>26548.8</v>
      </c>
      <c r="Y71" s="157" t="n">
        <v>44.4</v>
      </c>
      <c r="Z71" s="164" t="n">
        <f aca="false">X71/3600</f>
        <v>7.37466666666667</v>
      </c>
      <c r="AA71" s="159" t="e">
        <f aca="false">RBJM($L71:$M74,T71:U74)</f>
        <v>#VALUE!</v>
      </c>
      <c r="AB71" s="159" t="e">
        <f aca="false">RBJM($D71:$E74,H71:I74)</f>
        <v>#VALUE!</v>
      </c>
      <c r="AC71" s="159" t="e">
        <f aca="false">RBJM($F71:$G74,J71:K74)</f>
        <v>#VALUE!</v>
      </c>
      <c r="AE71" s="143" t="n">
        <f aca="false">Q71/100</f>
        <v>0.302</v>
      </c>
      <c r="AF71" s="143" t="n">
        <f aca="false">R71/100</f>
        <v>0.0679575</v>
      </c>
      <c r="AG71" s="143" t="n">
        <f aca="false">Y71/100</f>
        <v>0.444</v>
      </c>
      <c r="AH71" s="143" t="n">
        <f aca="false">Z71/100</f>
        <v>0.0737466666666667</v>
      </c>
    </row>
    <row r="72" customFormat="false" ht="10.2" hidden="false" customHeight="false" outlineLevel="0" collapsed="false">
      <c r="A72" s="160"/>
      <c r="B72" s="160" t="s">
        <v>101</v>
      </c>
      <c r="C72" s="160" t="n">
        <v>27</v>
      </c>
      <c r="D72" s="155" t="n">
        <f aca="false">L72</f>
        <v>896.4376</v>
      </c>
      <c r="E72" s="155" t="n">
        <f aca="false">N72</f>
        <v>45.729</v>
      </c>
      <c r="F72" s="155" t="n">
        <f aca="false">L72</f>
        <v>896.4376</v>
      </c>
      <c r="G72" s="155" t="n">
        <f aca="false">O72</f>
        <v>45.7364</v>
      </c>
      <c r="H72" s="155" t="n">
        <f aca="false">T72</f>
        <v>891.9752</v>
      </c>
      <c r="I72" s="155" t="n">
        <f aca="false">V72</f>
        <v>45.773</v>
      </c>
      <c r="J72" s="155" t="n">
        <f aca="false">T72</f>
        <v>891.9752</v>
      </c>
      <c r="K72" s="155" t="n">
        <f aca="false">W72</f>
        <v>45.7551</v>
      </c>
      <c r="L72" s="156" t="n">
        <v>896.4376</v>
      </c>
      <c r="M72" s="156" t="n">
        <v>40.6776</v>
      </c>
      <c r="N72" s="156" t="n">
        <v>45.729</v>
      </c>
      <c r="O72" s="156" t="n">
        <v>45.7364</v>
      </c>
      <c r="P72" s="156" t="n">
        <v>21807</v>
      </c>
      <c r="Q72" s="157" t="n">
        <v>25.1</v>
      </c>
      <c r="R72" s="156" t="n">
        <f aca="false">P72/3600</f>
        <v>6.0575</v>
      </c>
      <c r="S72" s="158"/>
      <c r="T72" s="156" t="n">
        <v>891.9752</v>
      </c>
      <c r="U72" s="156" t="n">
        <v>40.6106</v>
      </c>
      <c r="V72" s="156" t="n">
        <v>45.773</v>
      </c>
      <c r="W72" s="156" t="n">
        <v>45.7551</v>
      </c>
      <c r="X72" s="156" t="n">
        <v>23754.2</v>
      </c>
      <c r="Y72" s="157" t="n">
        <v>40.2</v>
      </c>
      <c r="Z72" s="156" t="n">
        <f aca="false">X72/3600</f>
        <v>6.59838888888889</v>
      </c>
      <c r="AA72" s="158"/>
      <c r="AB72" s="158"/>
      <c r="AC72" s="158"/>
      <c r="AE72" s="143" t="n">
        <f aca="false">Q72/100</f>
        <v>0.251</v>
      </c>
      <c r="AF72" s="143" t="n">
        <f aca="false">R72/100</f>
        <v>0.060575</v>
      </c>
      <c r="AG72" s="143" t="n">
        <f aca="false">Y72/100</f>
        <v>0.402</v>
      </c>
      <c r="AH72" s="143" t="n">
        <f aca="false">Z72/100</f>
        <v>0.0659838888888889</v>
      </c>
    </row>
    <row r="73" customFormat="false" ht="10.2" hidden="false" customHeight="false" outlineLevel="0" collapsed="false">
      <c r="A73" s="160"/>
      <c r="B73" s="160"/>
      <c r="C73" s="160" t="n">
        <v>32</v>
      </c>
      <c r="D73" s="155" t="n">
        <f aca="false">L73</f>
        <v>388.256</v>
      </c>
      <c r="E73" s="155" t="n">
        <f aca="false">N73</f>
        <v>43.7649</v>
      </c>
      <c r="F73" s="155" t="n">
        <f aca="false">L73</f>
        <v>388.256</v>
      </c>
      <c r="G73" s="155" t="n">
        <f aca="false">O73</f>
        <v>43.4567</v>
      </c>
      <c r="H73" s="155" t="n">
        <f aca="false">T73</f>
        <v>387.6968</v>
      </c>
      <c r="I73" s="155" t="n">
        <f aca="false">V73</f>
        <v>43.7678</v>
      </c>
      <c r="J73" s="155" t="n">
        <f aca="false">T73</f>
        <v>387.6968</v>
      </c>
      <c r="K73" s="155" t="n">
        <f aca="false">W73</f>
        <v>43.459</v>
      </c>
      <c r="L73" s="156" t="n">
        <v>388.256</v>
      </c>
      <c r="M73" s="156" t="n">
        <v>37.9509</v>
      </c>
      <c r="N73" s="156" t="n">
        <v>43.7649</v>
      </c>
      <c r="O73" s="156" t="n">
        <v>43.4567</v>
      </c>
      <c r="P73" s="156" t="n">
        <v>20803.7</v>
      </c>
      <c r="Q73" s="157" t="n">
        <v>22.2</v>
      </c>
      <c r="R73" s="156" t="n">
        <f aca="false">P73/3600</f>
        <v>5.77880555555556</v>
      </c>
      <c r="S73" s="158"/>
      <c r="T73" s="156" t="n">
        <v>387.6968</v>
      </c>
      <c r="U73" s="156" t="n">
        <v>37.9012</v>
      </c>
      <c r="V73" s="156" t="n">
        <v>43.7678</v>
      </c>
      <c r="W73" s="156" t="n">
        <v>43.459</v>
      </c>
      <c r="X73" s="156" t="n">
        <v>22897.8</v>
      </c>
      <c r="Y73" s="157" t="n">
        <v>39</v>
      </c>
      <c r="Z73" s="156" t="n">
        <f aca="false">X73/3600</f>
        <v>6.3605</v>
      </c>
      <c r="AA73" s="158"/>
      <c r="AB73" s="158"/>
      <c r="AC73" s="158"/>
      <c r="AE73" s="143" t="n">
        <f aca="false">Q73/100</f>
        <v>0.222</v>
      </c>
      <c r="AF73" s="143" t="n">
        <f aca="false">R73/100</f>
        <v>0.0577880555555556</v>
      </c>
      <c r="AG73" s="143" t="n">
        <f aca="false">Y73/100</f>
        <v>0.39</v>
      </c>
      <c r="AH73" s="143" t="n">
        <f aca="false">Z73/100</f>
        <v>0.063605</v>
      </c>
    </row>
    <row r="74" customFormat="false" ht="10.8" hidden="false" customHeight="false" outlineLevel="0" collapsed="false">
      <c r="A74" s="161"/>
      <c r="B74" s="161"/>
      <c r="C74" s="161" t="n">
        <v>37</v>
      </c>
      <c r="D74" s="170" t="n">
        <f aca="false">L74</f>
        <v>193.7096</v>
      </c>
      <c r="E74" s="170" t="n">
        <f aca="false">N74</f>
        <v>41.6663</v>
      </c>
      <c r="F74" s="170" t="n">
        <f aca="false">L74</f>
        <v>193.7096</v>
      </c>
      <c r="G74" s="170" t="n">
        <f aca="false">O74</f>
        <v>40.8704</v>
      </c>
      <c r="H74" s="170" t="n">
        <f aca="false">T74</f>
        <v>193.3048</v>
      </c>
      <c r="I74" s="170" t="n">
        <f aca="false">V74</f>
        <v>41.7069</v>
      </c>
      <c r="J74" s="170" t="n">
        <f aca="false">T74</f>
        <v>193.3048</v>
      </c>
      <c r="K74" s="170" t="n">
        <f aca="false">W74</f>
        <v>40.9288</v>
      </c>
      <c r="L74" s="163" t="n">
        <v>193.7096</v>
      </c>
      <c r="M74" s="163" t="n">
        <v>35.1776</v>
      </c>
      <c r="N74" s="163" t="n">
        <v>41.6663</v>
      </c>
      <c r="O74" s="163" t="n">
        <v>40.8704</v>
      </c>
      <c r="P74" s="163" t="n">
        <v>20177.8</v>
      </c>
      <c r="Q74" s="163" t="n">
        <v>17.7</v>
      </c>
      <c r="R74" s="163" t="n">
        <f aca="false">P74/3600</f>
        <v>5.60494444444444</v>
      </c>
      <c r="S74" s="161"/>
      <c r="T74" s="163" t="n">
        <v>193.3048</v>
      </c>
      <c r="U74" s="163" t="n">
        <v>35.1303</v>
      </c>
      <c r="V74" s="163" t="n">
        <v>41.7069</v>
      </c>
      <c r="W74" s="163" t="n">
        <v>40.9288</v>
      </c>
      <c r="X74" s="163" t="n">
        <v>22669.5</v>
      </c>
      <c r="Y74" s="163" t="n">
        <v>31</v>
      </c>
      <c r="Z74" s="163" t="n">
        <f aca="false">X74/3600</f>
        <v>6.29708333333333</v>
      </c>
      <c r="AA74" s="161"/>
      <c r="AB74" s="161"/>
      <c r="AC74" s="161"/>
      <c r="AE74" s="143" t="n">
        <f aca="false">Q74/100</f>
        <v>0.177</v>
      </c>
      <c r="AF74" s="143" t="n">
        <f aca="false">R74/100</f>
        <v>0.0560494444444444</v>
      </c>
      <c r="AG74" s="143" t="n">
        <f aca="false">Y74/100</f>
        <v>0.31</v>
      </c>
      <c r="AH74" s="143" t="n">
        <f aca="false">Z74/100</f>
        <v>0.0629708333333333</v>
      </c>
    </row>
    <row r="75" customFormat="false" ht="10.2" hidden="false" customHeight="false" outlineLevel="0" collapsed="false">
      <c r="A75" s="195"/>
      <c r="B75" s="195" t="s">
        <v>5</v>
      </c>
      <c r="C75" s="195"/>
      <c r="D75" s="208"/>
      <c r="E75" s="197"/>
      <c r="F75" s="197"/>
      <c r="G75" s="198"/>
      <c r="H75" s="198"/>
      <c r="I75" s="198"/>
      <c r="J75" s="198"/>
      <c r="K75" s="198"/>
      <c r="L75" s="195"/>
      <c r="M75" s="195"/>
      <c r="N75" s="195"/>
      <c r="O75" s="195"/>
      <c r="P75" s="195"/>
      <c r="Q75" s="195"/>
      <c r="R75" s="195"/>
      <c r="S75" s="199"/>
      <c r="T75" s="195"/>
      <c r="U75" s="195"/>
      <c r="V75" s="195"/>
      <c r="W75" s="195"/>
      <c r="X75" s="195"/>
      <c r="Y75" s="195"/>
      <c r="Z75" s="195"/>
      <c r="AA75" s="200"/>
      <c r="AB75" s="200"/>
      <c r="AC75" s="200"/>
    </row>
    <row r="76" customFormat="false" ht="10.2" hidden="false" customHeight="false" outlineLevel="0" collapsed="false">
      <c r="B76" s="143" t="s">
        <v>6</v>
      </c>
      <c r="D76" s="192"/>
      <c r="E76" s="188"/>
      <c r="F76" s="188"/>
      <c r="G76" s="189"/>
      <c r="H76" s="189"/>
      <c r="I76" s="189"/>
      <c r="J76" s="189"/>
      <c r="K76" s="189"/>
      <c r="S76" s="190"/>
      <c r="AA76" s="191" t="e">
        <f aca="false">AVERAGE(AA11,AA15,AA19,AA23,AA27)</f>
        <v>#VALUE!</v>
      </c>
      <c r="AB76" s="191" t="e">
        <f aca="false">AVERAGE(AB11,AB15,AB19,AB23,AB27)</f>
        <v>#VALUE!</v>
      </c>
      <c r="AC76" s="191" t="e">
        <f aca="false">AVERAGE(AC11,AC15,AC19,AC23,AC27)</f>
        <v>#VALUE!</v>
      </c>
    </row>
    <row r="77" customFormat="false" ht="10.2" hidden="false" customHeight="false" outlineLevel="0" collapsed="false">
      <c r="B77" s="143" t="s">
        <v>7</v>
      </c>
      <c r="D77" s="192"/>
      <c r="E77" s="188"/>
      <c r="F77" s="188"/>
      <c r="G77" s="189"/>
      <c r="H77" s="189"/>
      <c r="I77" s="189"/>
      <c r="J77" s="189"/>
      <c r="K77" s="189"/>
      <c r="S77" s="190"/>
      <c r="AA77" s="191" t="e">
        <f aca="false">AVERAGE(AA31,AA35,AA39,AA43)</f>
        <v>#VALUE!</v>
      </c>
      <c r="AB77" s="191" t="e">
        <f aca="false">AVERAGE(AB31,AB35,AB39,AB43)</f>
        <v>#VALUE!</v>
      </c>
      <c r="AC77" s="191" t="e">
        <f aca="false">AVERAGE(AC31,AC35,AC39,AC43)</f>
        <v>#VALUE!</v>
      </c>
    </row>
    <row r="78" customFormat="false" ht="10.2" hidden="false" customHeight="false" outlineLevel="0" collapsed="false">
      <c r="B78" s="143" t="s">
        <v>8</v>
      </c>
      <c r="D78" s="192"/>
      <c r="E78" s="188"/>
      <c r="F78" s="188"/>
      <c r="G78" s="189"/>
      <c r="H78" s="189"/>
      <c r="I78" s="189"/>
      <c r="J78" s="189"/>
      <c r="K78" s="189"/>
      <c r="S78" s="193"/>
      <c r="AA78" s="194" t="e">
        <f aca="false">AVERAGE(AA47,AA55,AA51,AA59)</f>
        <v>#VALUE!</v>
      </c>
      <c r="AB78" s="194" t="e">
        <f aca="false">AVERAGE(AB47,AB55,AB51,AB59)</f>
        <v>#VALUE!</v>
      </c>
      <c r="AC78" s="194" t="e">
        <f aca="false">AVERAGE(AC47,AC55,AC51,AC59)</f>
        <v>#VALUE!</v>
      </c>
    </row>
    <row r="79" customFormat="false" ht="10.2" hidden="false" customHeight="false" outlineLevel="0" collapsed="false">
      <c r="B79" s="143" t="s">
        <v>9</v>
      </c>
      <c r="D79" s="192"/>
      <c r="E79" s="188"/>
      <c r="F79" s="188"/>
      <c r="G79" s="189"/>
      <c r="H79" s="189"/>
      <c r="I79" s="189"/>
      <c r="J79" s="189"/>
      <c r="K79" s="189"/>
      <c r="S79" s="193"/>
      <c r="AA79" s="194" t="e">
        <f aca="false">AVERAGE(AA63,AA67,AA71)</f>
        <v>#VALUE!</v>
      </c>
      <c r="AB79" s="194" t="e">
        <f aca="false">AVERAGE(AB63,AB67,AB71)</f>
        <v>#VALUE!</v>
      </c>
      <c r="AC79" s="194" t="e">
        <f aca="false">AVERAGE(AC63,AC67,AC71)</f>
        <v>#VALUE!</v>
      </c>
    </row>
    <row r="80" customFormat="false" ht="10.2" hidden="false" customHeight="false" outlineLevel="0" collapsed="false">
      <c r="B80" s="201" t="s">
        <v>10</v>
      </c>
      <c r="C80" s="201"/>
      <c r="D80" s="202"/>
      <c r="E80" s="203"/>
      <c r="F80" s="204"/>
      <c r="G80" s="203"/>
      <c r="H80" s="203"/>
      <c r="I80" s="203"/>
      <c r="J80" s="203"/>
      <c r="K80" s="203"/>
      <c r="L80" s="201"/>
      <c r="M80" s="201"/>
      <c r="N80" s="201"/>
      <c r="O80" s="201"/>
      <c r="P80" s="201"/>
      <c r="Q80" s="201"/>
      <c r="R80" s="201"/>
      <c r="S80" s="205"/>
      <c r="T80" s="201"/>
      <c r="U80" s="201"/>
      <c r="V80" s="201"/>
      <c r="W80" s="201"/>
      <c r="X80" s="201"/>
      <c r="Y80" s="201"/>
      <c r="Z80" s="201"/>
      <c r="AA80" s="206" t="e">
        <f aca="false">AVERAGE(AA11,AA15,AA19,AA23,AA27,AA31,AA35,AA39,AA43,AA47,AA55,AA51,AA59,AA63,AA67,AA71)</f>
        <v>#VALUE!</v>
      </c>
      <c r="AB80" s="206" t="e">
        <f aca="false">AVERAGE(AB11,AB15,AB19,AB23,AB27,AB31,AB35,AB39,AB43,AB47,AB55,AB51,AB59,AB63,AB67,AB71)</f>
        <v>#VALUE!</v>
      </c>
      <c r="AC80" s="206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143" t="s">
        <v>102</v>
      </c>
      <c r="P81" s="191"/>
      <c r="Q81" s="191" t="n">
        <f aca="false">GEOMEAN(AE11:AE74)*100</f>
        <v>18.3790759375902</v>
      </c>
      <c r="R81" s="191" t="n">
        <f aca="false">GEOMEAN(AF11:AF74)*100</f>
        <v>3.95005314707271</v>
      </c>
      <c r="S81" s="191"/>
      <c r="T81" s="191"/>
      <c r="U81" s="191"/>
      <c r="V81" s="191"/>
      <c r="W81" s="191"/>
      <c r="X81" s="191"/>
      <c r="Y81" s="191" t="n">
        <f aca="false">GEOMEAN(AG11:AG74)*100</f>
        <v>23.0807082707738</v>
      </c>
      <c r="Z81" s="191" t="n">
        <f aca="false">GEOMEAN(AH11:AH74)*100</f>
        <v>4.09428589324901</v>
      </c>
    </row>
    <row r="82" customFormat="false" ht="10.2" hidden="false" customHeight="false" outlineLevel="0" collapsed="false">
      <c r="B82" s="143" t="s">
        <v>103</v>
      </c>
      <c r="X82" s="207"/>
      <c r="Y82" s="207" t="n">
        <f aca="false">Y81/Q81</f>
        <v>1.25581440270169</v>
      </c>
      <c r="Z82" s="207" t="n">
        <f aca="false">Z81/R81</f>
        <v>1.03651412798919</v>
      </c>
    </row>
    <row r="83" customFormat="false" ht="10.2" hidden="false" customHeight="false" outlineLevel="0" collapsed="false">
      <c r="B83" s="143" t="s">
        <v>104</v>
      </c>
      <c r="P83" s="190"/>
      <c r="Q83" s="190" t="n">
        <f aca="false">SUM(Q11:Q74)/3600</f>
        <v>0.576611111111111</v>
      </c>
      <c r="R83" s="190" t="n">
        <f aca="false">SUM(R11:R74)</f>
        <v>423.418666666667</v>
      </c>
      <c r="X83" s="190"/>
      <c r="Y83" s="190" t="n">
        <f aca="false">SUM(Y11:Y74)/3600</f>
        <v>0.763388888888889</v>
      </c>
      <c r="Z83" s="190" t="n">
        <f aca="false">SUM(Z11:Z74)</f>
        <v>439.65494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015625" defaultRowHeight="10.2" zeroHeight="false" outlineLevelRow="0" outlineLevelCol="0"/>
  <cols>
    <col collapsed="false" customWidth="true" hidden="false" outlineLevel="0" max="1" min="1" style="143" width="7.1"/>
    <col collapsed="false" customWidth="true" hidden="false" outlineLevel="0" max="2" min="2" style="143" width="12.66"/>
    <col collapsed="false" customWidth="true" hidden="false" outlineLevel="0" max="3" min="3" style="143" width="7.32"/>
    <col collapsed="false" customWidth="true" hidden="true" outlineLevel="0" max="4" min="4" style="144" width="8.55"/>
    <col collapsed="false" customWidth="true" hidden="true" outlineLevel="0" max="5" min="5" style="145" width="6.43"/>
    <col collapsed="false" customWidth="true" hidden="true" outlineLevel="0" max="6" min="6" style="146" width="8.55"/>
    <col collapsed="false" customWidth="true" hidden="true" outlineLevel="0" max="7" min="7" style="145" width="6.43"/>
    <col collapsed="false" customWidth="true" hidden="true" outlineLevel="0" max="8" min="8" style="145" width="8.55"/>
    <col collapsed="false" customWidth="true" hidden="true" outlineLevel="0" max="9" min="9" style="145" width="6.43"/>
    <col collapsed="false" customWidth="true" hidden="true" outlineLevel="0" max="10" min="10" style="145" width="8.55"/>
    <col collapsed="false" customWidth="true" hidden="true" outlineLevel="0" max="11" min="11" style="145" width="6.43"/>
    <col collapsed="false" customWidth="false" hidden="false" outlineLevel="0" max="12" min="12" style="143" width="9.1"/>
    <col collapsed="false" customWidth="true" hidden="false" outlineLevel="0" max="15" min="13" style="143" width="6.43"/>
    <col collapsed="false" customWidth="false" hidden="false" outlineLevel="0" max="18" min="16" style="143" width="9.1"/>
    <col collapsed="false" customWidth="true" hidden="false" outlineLevel="0" max="19" min="19" style="143" width="7.88"/>
    <col collapsed="false" customWidth="false" hidden="false" outlineLevel="0" max="20" min="20" style="143" width="9.1"/>
    <col collapsed="false" customWidth="true" hidden="false" outlineLevel="0" max="23" min="21" style="143" width="6.43"/>
    <col collapsed="false" customWidth="true" hidden="false" outlineLevel="0" max="24" min="24" style="143" width="8.55"/>
    <col collapsed="false" customWidth="false" hidden="false" outlineLevel="0" max="30" min="25" style="143" width="9.1"/>
    <col collapsed="false" customWidth="false" hidden="true" outlineLevel="0" max="34" min="31" style="143" width="9.1"/>
    <col collapsed="false" customWidth="false" hidden="false" outlineLevel="0" max="257" min="35" style="143" width="9.1"/>
  </cols>
  <sheetData>
    <row r="1" customFormat="false" ht="13.5" hidden="false" customHeight="true" outlineLevel="0" collapsed="false">
      <c r="D1" s="147" t="s">
        <v>45</v>
      </c>
      <c r="E1" s="147" t="s">
        <v>45</v>
      </c>
      <c r="F1" s="148" t="s">
        <v>45</v>
      </c>
      <c r="G1" s="147" t="s">
        <v>45</v>
      </c>
      <c r="H1" s="147" t="s">
        <v>46</v>
      </c>
      <c r="I1" s="147" t="s">
        <v>46</v>
      </c>
      <c r="J1" s="147" t="s">
        <v>46</v>
      </c>
      <c r="K1" s="147" t="s">
        <v>46</v>
      </c>
      <c r="L1" s="149" t="s">
        <v>47</v>
      </c>
      <c r="M1" s="149"/>
      <c r="N1" s="149"/>
      <c r="O1" s="149"/>
      <c r="P1" s="149"/>
      <c r="Q1" s="149"/>
      <c r="R1" s="149"/>
      <c r="S1" s="149"/>
      <c r="T1" s="149" t="s">
        <v>48</v>
      </c>
      <c r="U1" s="149"/>
      <c r="V1" s="149"/>
      <c r="W1" s="149"/>
      <c r="X1" s="149"/>
      <c r="Y1" s="149"/>
      <c r="Z1" s="149"/>
      <c r="AA1" s="149"/>
    </row>
    <row r="2" customFormat="false" ht="10.8" hidden="false" customHeight="false" outlineLevel="0" collapsed="false">
      <c r="C2" s="150" t="s">
        <v>49</v>
      </c>
      <c r="D2" s="151" t="str">
        <f aca="false">L2</f>
        <v>kbps</v>
      </c>
      <c r="E2" s="151" t="str">
        <f aca="false">N2</f>
        <v>U psnr</v>
      </c>
      <c r="F2" s="151" t="str">
        <f aca="false">L2</f>
        <v>kbps</v>
      </c>
      <c r="G2" s="151" t="str">
        <f aca="false">O2</f>
        <v>V psnr</v>
      </c>
      <c r="H2" s="151" t="str">
        <f aca="false">T2</f>
        <v>kbps</v>
      </c>
      <c r="I2" s="151" t="str">
        <f aca="false">V2</f>
        <v>U psnr</v>
      </c>
      <c r="J2" s="151" t="str">
        <f aca="false">T2</f>
        <v>kbps</v>
      </c>
      <c r="K2" s="151" t="str">
        <f aca="false">W2</f>
        <v>V psnr</v>
      </c>
      <c r="L2" s="152" t="s">
        <v>50</v>
      </c>
      <c r="M2" s="152" t="s">
        <v>51</v>
      </c>
      <c r="N2" s="152" t="s">
        <v>52</v>
      </c>
      <c r="O2" s="152" t="s">
        <v>53</v>
      </c>
      <c r="P2" s="152" t="s">
        <v>54</v>
      </c>
      <c r="Q2" s="152" t="s">
        <v>55</v>
      </c>
      <c r="R2" s="152" t="s">
        <v>56</v>
      </c>
      <c r="S2" s="153"/>
      <c r="T2" s="152" t="s">
        <v>50</v>
      </c>
      <c r="U2" s="152" t="s">
        <v>51</v>
      </c>
      <c r="V2" s="152" t="s">
        <v>52</v>
      </c>
      <c r="W2" s="152" t="s">
        <v>53</v>
      </c>
      <c r="X2" s="152" t="s">
        <v>57</v>
      </c>
      <c r="Y2" s="152" t="s">
        <v>55</v>
      </c>
      <c r="Z2" s="152" t="s">
        <v>56</v>
      </c>
      <c r="AA2" s="153" t="s">
        <v>58</v>
      </c>
      <c r="AB2" s="153" t="s">
        <v>59</v>
      </c>
      <c r="AC2" s="153" t="s">
        <v>60</v>
      </c>
    </row>
    <row r="3" customFormat="false" ht="10.2" hidden="false" customHeight="false" outlineLevel="0" collapsed="false">
      <c r="A3" s="171" t="s">
        <v>5</v>
      </c>
      <c r="B3" s="171" t="s">
        <v>61</v>
      </c>
      <c r="C3" s="171" t="n">
        <v>22</v>
      </c>
      <c r="D3" s="184" t="n">
        <f aca="false">L3</f>
        <v>0</v>
      </c>
      <c r="E3" s="184" t="n">
        <f aca="false">N3</f>
        <v>0</v>
      </c>
      <c r="F3" s="184" t="n">
        <f aca="false">L3</f>
        <v>0</v>
      </c>
      <c r="G3" s="184" t="n">
        <f aca="false">O3</f>
        <v>0</v>
      </c>
      <c r="H3" s="184" t="n">
        <f aca="false">T3</f>
        <v>0</v>
      </c>
      <c r="I3" s="184" t="n">
        <f aca="false">V3</f>
        <v>0</v>
      </c>
      <c r="J3" s="184" t="n">
        <f aca="false">T3</f>
        <v>0</v>
      </c>
      <c r="K3" s="184" t="n">
        <f aca="false">W3</f>
        <v>0</v>
      </c>
      <c r="L3" s="178"/>
      <c r="M3" s="178"/>
      <c r="N3" s="178"/>
      <c r="O3" s="178"/>
      <c r="P3" s="178"/>
      <c r="Q3" s="199"/>
      <c r="R3" s="199"/>
      <c r="S3" s="179"/>
      <c r="T3" s="178"/>
      <c r="U3" s="178"/>
      <c r="V3" s="178"/>
      <c r="W3" s="178"/>
      <c r="X3" s="178"/>
      <c r="Y3" s="199"/>
      <c r="Z3" s="199"/>
      <c r="AA3" s="175"/>
      <c r="AB3" s="175"/>
      <c r="AC3" s="175"/>
      <c r="AE3" s="143" t="n">
        <f aca="false">Q3/100</f>
        <v>0</v>
      </c>
      <c r="AF3" s="143" t="n">
        <f aca="false">R3/100</f>
        <v>0</v>
      </c>
      <c r="AG3" s="143" t="n">
        <f aca="false">Y3/100</f>
        <v>0</v>
      </c>
      <c r="AH3" s="143" t="n">
        <f aca="false">Z3/100</f>
        <v>0</v>
      </c>
    </row>
    <row r="4" customFormat="false" ht="10.2" hidden="false" customHeight="false" outlineLevel="0" collapsed="false">
      <c r="A4" s="176" t="s">
        <v>62</v>
      </c>
      <c r="B4" s="176" t="s">
        <v>63</v>
      </c>
      <c r="C4" s="176" t="n">
        <v>27</v>
      </c>
      <c r="D4" s="184" t="n">
        <f aca="false">L4</f>
        <v>0</v>
      </c>
      <c r="E4" s="184" t="n">
        <f aca="false">N4</f>
        <v>0</v>
      </c>
      <c r="F4" s="184" t="n">
        <f aca="false">L4</f>
        <v>0</v>
      </c>
      <c r="G4" s="184" t="n">
        <f aca="false">O4</f>
        <v>0</v>
      </c>
      <c r="H4" s="184" t="n">
        <f aca="false">T4</f>
        <v>0</v>
      </c>
      <c r="I4" s="184" t="n">
        <f aca="false">V4</f>
        <v>0</v>
      </c>
      <c r="J4" s="184" t="n">
        <f aca="false">T4</f>
        <v>0</v>
      </c>
      <c r="K4" s="184" t="n">
        <f aca="false">W4</f>
        <v>0</v>
      </c>
      <c r="L4" s="178"/>
      <c r="M4" s="178"/>
      <c r="N4" s="178"/>
      <c r="O4" s="178"/>
      <c r="P4" s="178"/>
      <c r="Q4" s="199"/>
      <c r="R4" s="199"/>
      <c r="S4" s="179"/>
      <c r="T4" s="178"/>
      <c r="U4" s="178"/>
      <c r="V4" s="178"/>
      <c r="W4" s="178"/>
      <c r="X4" s="178"/>
      <c r="Y4" s="199"/>
      <c r="Z4" s="199"/>
      <c r="AA4" s="179"/>
      <c r="AB4" s="179"/>
      <c r="AC4" s="179"/>
      <c r="AE4" s="143" t="n">
        <f aca="false">Q4/100</f>
        <v>0</v>
      </c>
      <c r="AF4" s="143" t="n">
        <f aca="false">R4/100</f>
        <v>0</v>
      </c>
      <c r="AG4" s="143" t="n">
        <f aca="false">Y4/100</f>
        <v>0</v>
      </c>
      <c r="AH4" s="143" t="n">
        <f aca="false">Z4/100</f>
        <v>0</v>
      </c>
    </row>
    <row r="5" customFormat="false" ht="10.2" hidden="false" customHeight="false" outlineLevel="0" collapsed="false">
      <c r="A5" s="176"/>
      <c r="B5" s="176"/>
      <c r="C5" s="176" t="n">
        <v>32</v>
      </c>
      <c r="D5" s="184" t="n">
        <f aca="false">L5</f>
        <v>0</v>
      </c>
      <c r="E5" s="184" t="n">
        <f aca="false">N5</f>
        <v>0</v>
      </c>
      <c r="F5" s="184" t="n">
        <f aca="false">L5</f>
        <v>0</v>
      </c>
      <c r="G5" s="184" t="n">
        <f aca="false">O5</f>
        <v>0</v>
      </c>
      <c r="H5" s="184" t="n">
        <f aca="false">T5</f>
        <v>0</v>
      </c>
      <c r="I5" s="184" t="n">
        <f aca="false">V5</f>
        <v>0</v>
      </c>
      <c r="J5" s="184" t="n">
        <f aca="false">T5</f>
        <v>0</v>
      </c>
      <c r="K5" s="184" t="n">
        <f aca="false">W5</f>
        <v>0</v>
      </c>
      <c r="L5" s="178"/>
      <c r="M5" s="178"/>
      <c r="N5" s="178"/>
      <c r="O5" s="178"/>
      <c r="P5" s="178"/>
      <c r="Q5" s="199"/>
      <c r="R5" s="199"/>
      <c r="S5" s="179"/>
      <c r="T5" s="178"/>
      <c r="U5" s="178"/>
      <c r="V5" s="178"/>
      <c r="W5" s="178"/>
      <c r="X5" s="178"/>
      <c r="Y5" s="199"/>
      <c r="Z5" s="199"/>
      <c r="AA5" s="179"/>
      <c r="AB5" s="179"/>
      <c r="AC5" s="179"/>
      <c r="AE5" s="143" t="n">
        <f aca="false">Q5/100</f>
        <v>0</v>
      </c>
      <c r="AF5" s="143" t="n">
        <f aca="false">R5/100</f>
        <v>0</v>
      </c>
      <c r="AG5" s="143" t="n">
        <f aca="false">Y5/100</f>
        <v>0</v>
      </c>
      <c r="AH5" s="143" t="n">
        <f aca="false">Z5/100</f>
        <v>0</v>
      </c>
    </row>
    <row r="6" customFormat="false" ht="10.8" hidden="false" customHeight="false" outlineLevel="0" collapsed="false">
      <c r="A6" s="176"/>
      <c r="B6" s="180"/>
      <c r="C6" s="180" t="n">
        <v>37</v>
      </c>
      <c r="D6" s="185" t="n">
        <f aca="false">L6</f>
        <v>0</v>
      </c>
      <c r="E6" s="185" t="n">
        <f aca="false">N6</f>
        <v>0</v>
      </c>
      <c r="F6" s="185" t="n">
        <f aca="false">L6</f>
        <v>0</v>
      </c>
      <c r="G6" s="185" t="n">
        <f aca="false">O6</f>
        <v>0</v>
      </c>
      <c r="H6" s="185" t="n">
        <f aca="false">T6</f>
        <v>0</v>
      </c>
      <c r="I6" s="185" t="n">
        <f aca="false">V6</f>
        <v>0</v>
      </c>
      <c r="J6" s="185" t="n">
        <f aca="false">T6</f>
        <v>0</v>
      </c>
      <c r="K6" s="185" t="n">
        <f aca="false">W6</f>
        <v>0</v>
      </c>
      <c r="L6" s="182"/>
      <c r="M6" s="182"/>
      <c r="N6" s="182"/>
      <c r="O6" s="182"/>
      <c r="P6" s="182"/>
      <c r="Q6" s="182"/>
      <c r="R6" s="182"/>
      <c r="S6" s="180"/>
      <c r="T6" s="182"/>
      <c r="U6" s="182"/>
      <c r="V6" s="182"/>
      <c r="W6" s="182"/>
      <c r="X6" s="182"/>
      <c r="Y6" s="182"/>
      <c r="Z6" s="182"/>
      <c r="AA6" s="180"/>
      <c r="AB6" s="180"/>
      <c r="AC6" s="180"/>
      <c r="AE6" s="143" t="n">
        <f aca="false">Q6/100</f>
        <v>0</v>
      </c>
      <c r="AF6" s="143" t="n">
        <f aca="false">R6/100</f>
        <v>0</v>
      </c>
      <c r="AG6" s="143" t="n">
        <f aca="false">Y6/100</f>
        <v>0</v>
      </c>
      <c r="AH6" s="143" t="n">
        <f aca="false">Z6/100</f>
        <v>0</v>
      </c>
    </row>
    <row r="7" customFormat="false" ht="10.2" hidden="false" customHeight="false" outlineLevel="0" collapsed="false">
      <c r="A7" s="176"/>
      <c r="B7" s="176" t="s">
        <v>64</v>
      </c>
      <c r="C7" s="171" t="n">
        <v>22</v>
      </c>
      <c r="D7" s="184" t="n">
        <f aca="false">L7</f>
        <v>0</v>
      </c>
      <c r="E7" s="184" t="n">
        <f aca="false">N7</f>
        <v>0</v>
      </c>
      <c r="F7" s="184" t="n">
        <f aca="false">L7</f>
        <v>0</v>
      </c>
      <c r="G7" s="184" t="n">
        <f aca="false">O7</f>
        <v>0</v>
      </c>
      <c r="H7" s="184" t="n">
        <f aca="false">T7</f>
        <v>0</v>
      </c>
      <c r="I7" s="184" t="n">
        <f aca="false">V7</f>
        <v>0</v>
      </c>
      <c r="J7" s="184" t="n">
        <f aca="false">T7</f>
        <v>0</v>
      </c>
      <c r="K7" s="184" t="n">
        <f aca="false">W7</f>
        <v>0</v>
      </c>
      <c r="L7" s="178"/>
      <c r="M7" s="178"/>
      <c r="N7" s="178"/>
      <c r="O7" s="178"/>
      <c r="P7" s="178"/>
      <c r="Q7" s="199"/>
      <c r="R7" s="199"/>
      <c r="S7" s="179"/>
      <c r="T7" s="173"/>
      <c r="U7" s="173"/>
      <c r="V7" s="173"/>
      <c r="W7" s="173"/>
      <c r="X7" s="178"/>
      <c r="Y7" s="199"/>
      <c r="Z7" s="199"/>
      <c r="AA7" s="175"/>
      <c r="AB7" s="175"/>
      <c r="AC7" s="175"/>
      <c r="AE7" s="143" t="n">
        <f aca="false">Q7/100</f>
        <v>0</v>
      </c>
      <c r="AF7" s="143" t="n">
        <f aca="false">R7/100</f>
        <v>0</v>
      </c>
      <c r="AG7" s="143" t="n">
        <f aca="false">Y7/100</f>
        <v>0</v>
      </c>
      <c r="AH7" s="143" t="n">
        <f aca="false">Z7/100</f>
        <v>0</v>
      </c>
    </row>
    <row r="8" customFormat="false" ht="10.2" hidden="false" customHeight="false" outlineLevel="0" collapsed="false">
      <c r="A8" s="176"/>
      <c r="B8" s="176" t="s">
        <v>65</v>
      </c>
      <c r="C8" s="176" t="n">
        <v>27</v>
      </c>
      <c r="D8" s="184" t="n">
        <f aca="false">L8</f>
        <v>0</v>
      </c>
      <c r="E8" s="184" t="n">
        <f aca="false">N8</f>
        <v>0</v>
      </c>
      <c r="F8" s="184" t="n">
        <f aca="false">L8</f>
        <v>0</v>
      </c>
      <c r="G8" s="184" t="n">
        <f aca="false">O8</f>
        <v>0</v>
      </c>
      <c r="H8" s="184" t="n">
        <f aca="false">T8</f>
        <v>0</v>
      </c>
      <c r="I8" s="184" t="n">
        <f aca="false">V8</f>
        <v>0</v>
      </c>
      <c r="J8" s="184" t="n">
        <f aca="false">T8</f>
        <v>0</v>
      </c>
      <c r="K8" s="184" t="n">
        <f aca="false">W8</f>
        <v>0</v>
      </c>
      <c r="L8" s="178"/>
      <c r="M8" s="178"/>
      <c r="N8" s="178"/>
      <c r="O8" s="178"/>
      <c r="P8" s="178"/>
      <c r="Q8" s="199"/>
      <c r="R8" s="199"/>
      <c r="S8" s="179"/>
      <c r="T8" s="178"/>
      <c r="U8" s="178"/>
      <c r="V8" s="178"/>
      <c r="W8" s="178"/>
      <c r="X8" s="178"/>
      <c r="Y8" s="199"/>
      <c r="Z8" s="199"/>
      <c r="AA8" s="179"/>
      <c r="AB8" s="179"/>
      <c r="AC8" s="179"/>
      <c r="AE8" s="143" t="n">
        <f aca="false">Q8/100</f>
        <v>0</v>
      </c>
      <c r="AF8" s="143" t="n">
        <f aca="false">R8/100</f>
        <v>0</v>
      </c>
      <c r="AG8" s="143" t="n">
        <f aca="false">Y8/100</f>
        <v>0</v>
      </c>
      <c r="AH8" s="143" t="n">
        <f aca="false">Z8/100</f>
        <v>0</v>
      </c>
    </row>
    <row r="9" customFormat="false" ht="10.2" hidden="false" customHeight="false" outlineLevel="0" collapsed="false">
      <c r="A9" s="176"/>
      <c r="B9" s="176"/>
      <c r="C9" s="176" t="n">
        <v>32</v>
      </c>
      <c r="D9" s="184" t="n">
        <f aca="false">L9</f>
        <v>0</v>
      </c>
      <c r="E9" s="184" t="n">
        <f aca="false">N9</f>
        <v>0</v>
      </c>
      <c r="F9" s="184" t="n">
        <f aca="false">L9</f>
        <v>0</v>
      </c>
      <c r="G9" s="184" t="n">
        <f aca="false">O9</f>
        <v>0</v>
      </c>
      <c r="H9" s="184" t="n">
        <f aca="false">T9</f>
        <v>0</v>
      </c>
      <c r="I9" s="184" t="n">
        <f aca="false">V9</f>
        <v>0</v>
      </c>
      <c r="J9" s="184" t="n">
        <f aca="false">T9</f>
        <v>0</v>
      </c>
      <c r="K9" s="184" t="n">
        <f aca="false">W9</f>
        <v>0</v>
      </c>
      <c r="L9" s="178"/>
      <c r="M9" s="178"/>
      <c r="N9" s="178"/>
      <c r="O9" s="178"/>
      <c r="P9" s="178"/>
      <c r="Q9" s="199"/>
      <c r="R9" s="199"/>
      <c r="S9" s="179"/>
      <c r="T9" s="178"/>
      <c r="U9" s="178"/>
      <c r="V9" s="178"/>
      <c r="W9" s="178"/>
      <c r="X9" s="178"/>
      <c r="Y9" s="199"/>
      <c r="Z9" s="199"/>
      <c r="AA9" s="179"/>
      <c r="AB9" s="179"/>
      <c r="AC9" s="179"/>
      <c r="AE9" s="143" t="n">
        <f aca="false">Q9/100</f>
        <v>0</v>
      </c>
      <c r="AF9" s="143" t="n">
        <f aca="false">R9/100</f>
        <v>0</v>
      </c>
      <c r="AG9" s="143" t="n">
        <f aca="false">Y9/100</f>
        <v>0</v>
      </c>
      <c r="AH9" s="143" t="n">
        <f aca="false">Z9/100</f>
        <v>0</v>
      </c>
    </row>
    <row r="10" customFormat="false" ht="10.8" hidden="false" customHeight="false" outlineLevel="0" collapsed="false">
      <c r="A10" s="180"/>
      <c r="B10" s="180"/>
      <c r="C10" s="180" t="n">
        <v>37</v>
      </c>
      <c r="D10" s="185" t="n">
        <f aca="false">L10</f>
        <v>0</v>
      </c>
      <c r="E10" s="185" t="n">
        <f aca="false">N10</f>
        <v>0</v>
      </c>
      <c r="F10" s="185" t="n">
        <f aca="false">L10</f>
        <v>0</v>
      </c>
      <c r="G10" s="185" t="n">
        <f aca="false">O10</f>
        <v>0</v>
      </c>
      <c r="H10" s="185" t="n">
        <f aca="false">T10</f>
        <v>0</v>
      </c>
      <c r="I10" s="185" t="n">
        <f aca="false">V10</f>
        <v>0</v>
      </c>
      <c r="J10" s="185" t="n">
        <f aca="false">T10</f>
        <v>0</v>
      </c>
      <c r="K10" s="185" t="n">
        <f aca="false">W10</f>
        <v>0</v>
      </c>
      <c r="L10" s="182"/>
      <c r="M10" s="182"/>
      <c r="N10" s="182"/>
      <c r="O10" s="182"/>
      <c r="P10" s="182"/>
      <c r="Q10" s="182"/>
      <c r="R10" s="182"/>
      <c r="S10" s="180"/>
      <c r="T10" s="182"/>
      <c r="U10" s="182"/>
      <c r="V10" s="182"/>
      <c r="W10" s="182"/>
      <c r="X10" s="182"/>
      <c r="Y10" s="182"/>
      <c r="Z10" s="182"/>
      <c r="AA10" s="180"/>
      <c r="AB10" s="180"/>
      <c r="AC10" s="180"/>
      <c r="AE10" s="143" t="n">
        <f aca="false">Q10/100</f>
        <v>0</v>
      </c>
      <c r="AF10" s="143" t="n">
        <f aca="false">R10/100</f>
        <v>0</v>
      </c>
      <c r="AG10" s="143" t="n">
        <f aca="false">Y10/100</f>
        <v>0</v>
      </c>
      <c r="AH10" s="143" t="n">
        <f aca="false">Z10/100</f>
        <v>0</v>
      </c>
    </row>
    <row r="11" customFormat="false" ht="10.2" hidden="false" customHeight="false" outlineLevel="0" collapsed="false">
      <c r="A11" s="154" t="s">
        <v>6</v>
      </c>
      <c r="B11" s="154" t="s">
        <v>66</v>
      </c>
      <c r="C11" s="154" t="n">
        <v>22</v>
      </c>
      <c r="D11" s="155" t="n">
        <f aca="false">L11</f>
        <v>6031.3536</v>
      </c>
      <c r="E11" s="155" t="n">
        <f aca="false">N11</f>
        <v>43.4451</v>
      </c>
      <c r="F11" s="155" t="n">
        <f aca="false">L11</f>
        <v>6031.3536</v>
      </c>
      <c r="G11" s="155" t="n">
        <f aca="false">O11</f>
        <v>44.6396</v>
      </c>
      <c r="H11" s="155" t="n">
        <f aca="false">T11</f>
        <v>6045.1768</v>
      </c>
      <c r="I11" s="155" t="n">
        <f aca="false">V11</f>
        <v>43.4444</v>
      </c>
      <c r="J11" s="155" t="n">
        <f aca="false">T11</f>
        <v>6045.1768</v>
      </c>
      <c r="K11" s="155" t="n">
        <f aca="false">W11</f>
        <v>44.6412</v>
      </c>
      <c r="L11" s="156" t="n">
        <v>6031.3536</v>
      </c>
      <c r="M11" s="156" t="n">
        <v>41.9367</v>
      </c>
      <c r="N11" s="156" t="n">
        <v>43.4451</v>
      </c>
      <c r="O11" s="156" t="n">
        <v>44.6396</v>
      </c>
      <c r="P11" s="156" t="n">
        <v>32262.6</v>
      </c>
      <c r="Q11" s="157" t="n">
        <v>45.1</v>
      </c>
      <c r="R11" s="156" t="n">
        <f aca="false">P11/3600</f>
        <v>8.96183333333333</v>
      </c>
      <c r="S11" s="158"/>
      <c r="T11" s="156" t="n">
        <v>6045.1768</v>
      </c>
      <c r="U11" s="156" t="n">
        <v>41.9388</v>
      </c>
      <c r="V11" s="156" t="n">
        <v>43.4444</v>
      </c>
      <c r="W11" s="156" t="n">
        <v>44.6412</v>
      </c>
      <c r="X11" s="156" t="n">
        <v>31874</v>
      </c>
      <c r="Y11" s="157" t="n">
        <v>58.2</v>
      </c>
      <c r="Z11" s="156" t="n">
        <f aca="false">X11/3600</f>
        <v>8.85388888888889</v>
      </c>
      <c r="AA11" s="159" t="e">
        <f aca="false">RBJM($L11:$M14,T11:U14)</f>
        <v>#VALUE!</v>
      </c>
      <c r="AB11" s="159" t="e">
        <f aca="false">RBJM($D11:$E14,H11:I14)</f>
        <v>#VALUE!</v>
      </c>
      <c r="AC11" s="159" t="e">
        <f aca="false">RBJM($F11:$G14,J11:K14)</f>
        <v>#VALUE!</v>
      </c>
      <c r="AE11" s="143" t="n">
        <f aca="false">Q11/100</f>
        <v>0.451</v>
      </c>
      <c r="AF11" s="143" t="n">
        <f aca="false">R11/100</f>
        <v>0.0896183333333333</v>
      </c>
      <c r="AG11" s="143" t="n">
        <f aca="false">Y11/100</f>
        <v>0.582</v>
      </c>
      <c r="AH11" s="143" t="n">
        <f aca="false">Z11/100</f>
        <v>0.0885388888888889</v>
      </c>
    </row>
    <row r="12" customFormat="false" ht="10.2" hidden="false" customHeight="false" outlineLevel="0" collapsed="false">
      <c r="A12" s="160" t="s">
        <v>67</v>
      </c>
      <c r="B12" s="160" t="s">
        <v>68</v>
      </c>
      <c r="C12" s="160" t="n">
        <v>27</v>
      </c>
      <c r="D12" s="155" t="n">
        <f aca="false">L12</f>
        <v>2997.3896</v>
      </c>
      <c r="E12" s="155" t="n">
        <f aca="false">N12</f>
        <v>41.6984</v>
      </c>
      <c r="F12" s="155" t="n">
        <f aca="false">L12</f>
        <v>2997.3896</v>
      </c>
      <c r="G12" s="155" t="n">
        <f aca="false">O12</f>
        <v>42.5858</v>
      </c>
      <c r="H12" s="155" t="n">
        <f aca="false">T12</f>
        <v>2999.392</v>
      </c>
      <c r="I12" s="155" t="n">
        <f aca="false">V12</f>
        <v>41.7036</v>
      </c>
      <c r="J12" s="155" t="n">
        <f aca="false">T12</f>
        <v>2999.392</v>
      </c>
      <c r="K12" s="155" t="n">
        <f aca="false">W12</f>
        <v>42.5792</v>
      </c>
      <c r="L12" s="156" t="n">
        <v>2997.3896</v>
      </c>
      <c r="M12" s="156" t="n">
        <v>40.1469</v>
      </c>
      <c r="N12" s="156" t="n">
        <v>41.6984</v>
      </c>
      <c r="O12" s="156" t="n">
        <v>42.5858</v>
      </c>
      <c r="P12" s="156" t="n">
        <v>27786.6</v>
      </c>
      <c r="Q12" s="157" t="n">
        <v>42.6</v>
      </c>
      <c r="R12" s="156" t="n">
        <f aca="false">P12/3600</f>
        <v>7.7185</v>
      </c>
      <c r="S12" s="158"/>
      <c r="T12" s="156" t="n">
        <v>2999.392</v>
      </c>
      <c r="U12" s="156" t="n">
        <v>40.1464</v>
      </c>
      <c r="V12" s="156" t="n">
        <v>41.7036</v>
      </c>
      <c r="W12" s="156" t="n">
        <v>42.5792</v>
      </c>
      <c r="X12" s="156" t="n">
        <v>27028.6</v>
      </c>
      <c r="Y12" s="157" t="n">
        <v>56.3</v>
      </c>
      <c r="Z12" s="156" t="n">
        <f aca="false">X12/3600</f>
        <v>7.50794444444444</v>
      </c>
      <c r="AA12" s="158"/>
      <c r="AB12" s="158"/>
      <c r="AC12" s="158"/>
      <c r="AE12" s="143" t="n">
        <f aca="false">Q12/100</f>
        <v>0.426</v>
      </c>
      <c r="AF12" s="143" t="n">
        <f aca="false">R12/100</f>
        <v>0.077185</v>
      </c>
      <c r="AG12" s="143" t="n">
        <f aca="false">Y12/100</f>
        <v>0.563</v>
      </c>
      <c r="AH12" s="143" t="n">
        <f aca="false">Z12/100</f>
        <v>0.0750794444444444</v>
      </c>
    </row>
    <row r="13" customFormat="false" ht="10.2" hidden="false" customHeight="false" outlineLevel="0" collapsed="false">
      <c r="A13" s="160"/>
      <c r="B13" s="160"/>
      <c r="C13" s="160" t="n">
        <v>32</v>
      </c>
      <c r="D13" s="155" t="n">
        <f aca="false">L13</f>
        <v>1531.5248</v>
      </c>
      <c r="E13" s="155" t="n">
        <f aca="false">N13</f>
        <v>39.9866</v>
      </c>
      <c r="F13" s="155" t="n">
        <f aca="false">L13</f>
        <v>1531.5248</v>
      </c>
      <c r="G13" s="155" t="n">
        <f aca="false">O13</f>
        <v>41.014</v>
      </c>
      <c r="H13" s="155" t="n">
        <f aca="false">T13</f>
        <v>1534.4032</v>
      </c>
      <c r="I13" s="155" t="n">
        <f aca="false">V13</f>
        <v>39.9974</v>
      </c>
      <c r="J13" s="155" t="n">
        <f aca="false">T13</f>
        <v>1534.4032</v>
      </c>
      <c r="K13" s="155" t="n">
        <f aca="false">W13</f>
        <v>41.0161</v>
      </c>
      <c r="L13" s="156" t="n">
        <v>1531.5248</v>
      </c>
      <c r="M13" s="156" t="n">
        <v>37.8786</v>
      </c>
      <c r="N13" s="156" t="n">
        <v>39.9866</v>
      </c>
      <c r="O13" s="156" t="n">
        <v>41.014</v>
      </c>
      <c r="P13" s="156" t="n">
        <v>25455.9</v>
      </c>
      <c r="Q13" s="157" t="n">
        <v>40.4</v>
      </c>
      <c r="R13" s="156" t="n">
        <f aca="false">P13/3600</f>
        <v>7.07108333333333</v>
      </c>
      <c r="S13" s="158"/>
      <c r="T13" s="156" t="n">
        <v>1534.4032</v>
      </c>
      <c r="U13" s="156" t="n">
        <v>37.8755</v>
      </c>
      <c r="V13" s="156" t="n">
        <v>39.9974</v>
      </c>
      <c r="W13" s="156" t="n">
        <v>41.0161</v>
      </c>
      <c r="X13" s="156" t="n">
        <v>24941.7</v>
      </c>
      <c r="Y13" s="157" t="n">
        <v>65.1</v>
      </c>
      <c r="Z13" s="156" t="n">
        <f aca="false">X13/3600</f>
        <v>6.92825</v>
      </c>
      <c r="AA13" s="158"/>
      <c r="AB13" s="158"/>
      <c r="AC13" s="158"/>
      <c r="AE13" s="143" t="n">
        <f aca="false">Q13/100</f>
        <v>0.404</v>
      </c>
      <c r="AF13" s="143" t="n">
        <f aca="false">R13/100</f>
        <v>0.0707108333333333</v>
      </c>
      <c r="AG13" s="143" t="n">
        <f aca="false">Y13/100</f>
        <v>0.651</v>
      </c>
      <c r="AH13" s="143" t="n">
        <f aca="false">Z13/100</f>
        <v>0.0692825</v>
      </c>
    </row>
    <row r="14" customFormat="false" ht="10.8" hidden="false" customHeight="false" outlineLevel="0" collapsed="false">
      <c r="A14" s="160"/>
      <c r="B14" s="161"/>
      <c r="C14" s="161" t="n">
        <v>37</v>
      </c>
      <c r="D14" s="162" t="n">
        <f aca="false">L14</f>
        <v>730.1264</v>
      </c>
      <c r="E14" s="162" t="n">
        <f aca="false">N14</f>
        <v>38.2203</v>
      </c>
      <c r="F14" s="162" t="n">
        <f aca="false">L14</f>
        <v>730.1264</v>
      </c>
      <c r="G14" s="162" t="n">
        <f aca="false">O14</f>
        <v>39.6826</v>
      </c>
      <c r="H14" s="162" t="n">
        <f aca="false">T14</f>
        <v>732.6336</v>
      </c>
      <c r="I14" s="162" t="n">
        <f aca="false">V14</f>
        <v>38.2184</v>
      </c>
      <c r="J14" s="162" t="n">
        <f aca="false">T14</f>
        <v>732.6336</v>
      </c>
      <c r="K14" s="162" t="n">
        <f aca="false">W14</f>
        <v>39.6885</v>
      </c>
      <c r="L14" s="163" t="n">
        <v>730.1264</v>
      </c>
      <c r="M14" s="163" t="n">
        <v>35.183</v>
      </c>
      <c r="N14" s="163" t="n">
        <v>38.2203</v>
      </c>
      <c r="O14" s="163" t="n">
        <v>39.6826</v>
      </c>
      <c r="P14" s="163" t="n">
        <v>24046.9</v>
      </c>
      <c r="Q14" s="163" t="n">
        <v>46.9</v>
      </c>
      <c r="R14" s="163" t="n">
        <f aca="false">P14/3600</f>
        <v>6.67969444444445</v>
      </c>
      <c r="S14" s="161"/>
      <c r="T14" s="163" t="n">
        <v>732.6336</v>
      </c>
      <c r="U14" s="163" t="n">
        <v>35.1819</v>
      </c>
      <c r="V14" s="163" t="n">
        <v>38.2184</v>
      </c>
      <c r="W14" s="163" t="n">
        <v>39.6885</v>
      </c>
      <c r="X14" s="163" t="n">
        <v>23255.6</v>
      </c>
      <c r="Y14" s="163" t="n">
        <v>49.3</v>
      </c>
      <c r="Z14" s="163" t="n">
        <f aca="false">X14/3600</f>
        <v>6.45988888888889</v>
      </c>
      <c r="AA14" s="161"/>
      <c r="AB14" s="161"/>
      <c r="AC14" s="161"/>
      <c r="AE14" s="143" t="n">
        <f aca="false">Q14/100</f>
        <v>0.469</v>
      </c>
      <c r="AF14" s="143" t="n">
        <f aca="false">R14/100</f>
        <v>0.0667969444444445</v>
      </c>
      <c r="AG14" s="143" t="n">
        <f aca="false">Y14/100</f>
        <v>0.493</v>
      </c>
      <c r="AH14" s="143" t="n">
        <f aca="false">Z14/100</f>
        <v>0.0645988888888889</v>
      </c>
    </row>
    <row r="15" customFormat="false" ht="10.2" hidden="false" customHeight="false" outlineLevel="0" collapsed="false">
      <c r="A15" s="160"/>
      <c r="B15" s="154" t="s">
        <v>69</v>
      </c>
      <c r="C15" s="154" t="n">
        <v>22</v>
      </c>
      <c r="D15" s="165" t="n">
        <f aca="false">L15</f>
        <v>9648.0304</v>
      </c>
      <c r="E15" s="165" t="n">
        <f aca="false">N15</f>
        <v>41.7816</v>
      </c>
      <c r="F15" s="165" t="n">
        <f aca="false">L15</f>
        <v>9648.0304</v>
      </c>
      <c r="G15" s="165" t="n">
        <f aca="false">O15</f>
        <v>42.6163</v>
      </c>
      <c r="H15" s="165" t="n">
        <f aca="false">T15</f>
        <v>9622.3584</v>
      </c>
      <c r="I15" s="165" t="n">
        <f aca="false">V15</f>
        <v>41.7837</v>
      </c>
      <c r="J15" s="165" t="n">
        <f aca="false">T15</f>
        <v>9622.3584</v>
      </c>
      <c r="K15" s="165" t="n">
        <f aca="false">W15</f>
        <v>42.6116</v>
      </c>
      <c r="L15" s="164" t="n">
        <v>9648.0304</v>
      </c>
      <c r="M15" s="164" t="n">
        <v>40.0191</v>
      </c>
      <c r="N15" s="164" t="n">
        <v>41.7816</v>
      </c>
      <c r="O15" s="164" t="n">
        <v>42.6163</v>
      </c>
      <c r="P15" s="164" t="n">
        <v>35169.6</v>
      </c>
      <c r="Q15" s="157" t="n">
        <v>47.9</v>
      </c>
      <c r="R15" s="164" t="n">
        <f aca="false">P15/3600</f>
        <v>9.76933333333333</v>
      </c>
      <c r="S15" s="166"/>
      <c r="T15" s="164" t="n">
        <v>9622.3584</v>
      </c>
      <c r="U15" s="164" t="n">
        <v>40.0238</v>
      </c>
      <c r="V15" s="164" t="n">
        <v>41.7837</v>
      </c>
      <c r="W15" s="164" t="n">
        <v>42.6116</v>
      </c>
      <c r="X15" s="164" t="n">
        <v>34282.7</v>
      </c>
      <c r="Y15" s="157" t="n">
        <v>60</v>
      </c>
      <c r="Z15" s="164" t="n">
        <f aca="false">X15/3600</f>
        <v>9.52297222222222</v>
      </c>
      <c r="AA15" s="159" t="e">
        <f aca="false">RBJM($L15:$M18,T15:U18)</f>
        <v>#VALUE!</v>
      </c>
      <c r="AB15" s="159" t="e">
        <f aca="false">RBJM($D15:$E18,H15:I18)</f>
        <v>#VALUE!</v>
      </c>
      <c r="AC15" s="159" t="e">
        <f aca="false">RBJM($F15:$G18,J15:K18)</f>
        <v>#VALUE!</v>
      </c>
      <c r="AE15" s="143" t="n">
        <f aca="false">Q15/100</f>
        <v>0.479</v>
      </c>
      <c r="AF15" s="143" t="n">
        <f aca="false">R15/100</f>
        <v>0.0976933333333333</v>
      </c>
      <c r="AG15" s="143" t="n">
        <f aca="false">Y15/100</f>
        <v>0.6</v>
      </c>
      <c r="AH15" s="143" t="n">
        <f aca="false">Z15/100</f>
        <v>0.0952297222222222</v>
      </c>
    </row>
    <row r="16" customFormat="false" ht="10.2" hidden="false" customHeight="false" outlineLevel="0" collapsed="false">
      <c r="A16" s="160"/>
      <c r="B16" s="160" t="s">
        <v>70</v>
      </c>
      <c r="C16" s="160" t="n">
        <v>27</v>
      </c>
      <c r="D16" s="155" t="n">
        <f aca="false">L16</f>
        <v>4030.0432</v>
      </c>
      <c r="E16" s="155" t="n">
        <f aca="false">N16</f>
        <v>39.4315</v>
      </c>
      <c r="F16" s="155" t="n">
        <f aca="false">L16</f>
        <v>4030.0432</v>
      </c>
      <c r="G16" s="155" t="n">
        <f aca="false">O16</f>
        <v>40.3549</v>
      </c>
      <c r="H16" s="155" t="n">
        <f aca="false">T16</f>
        <v>4021.436</v>
      </c>
      <c r="I16" s="155" t="n">
        <f aca="false">V16</f>
        <v>39.4295</v>
      </c>
      <c r="J16" s="155" t="n">
        <f aca="false">T16</f>
        <v>4021.436</v>
      </c>
      <c r="K16" s="155" t="n">
        <f aca="false">W16</f>
        <v>40.3551</v>
      </c>
      <c r="L16" s="156" t="n">
        <v>4030.0432</v>
      </c>
      <c r="M16" s="156" t="n">
        <v>36.9992</v>
      </c>
      <c r="N16" s="156" t="n">
        <v>39.4315</v>
      </c>
      <c r="O16" s="156" t="n">
        <v>40.3549</v>
      </c>
      <c r="P16" s="156" t="n">
        <v>27745.6</v>
      </c>
      <c r="Q16" s="157" t="n">
        <v>41.7</v>
      </c>
      <c r="R16" s="156" t="n">
        <f aca="false">P16/3600</f>
        <v>7.70711111111111</v>
      </c>
      <c r="S16" s="158"/>
      <c r="T16" s="156" t="n">
        <v>4021.436</v>
      </c>
      <c r="U16" s="156" t="n">
        <v>37.0079</v>
      </c>
      <c r="V16" s="156" t="n">
        <v>39.4295</v>
      </c>
      <c r="W16" s="156" t="n">
        <v>40.3551</v>
      </c>
      <c r="X16" s="156" t="n">
        <v>27643.2</v>
      </c>
      <c r="Y16" s="157" t="n">
        <v>53.9</v>
      </c>
      <c r="Z16" s="156" t="n">
        <f aca="false">X16/3600</f>
        <v>7.67866666666667</v>
      </c>
      <c r="AA16" s="158"/>
      <c r="AB16" s="158"/>
      <c r="AC16" s="158"/>
      <c r="AE16" s="143" t="n">
        <f aca="false">Q16/100</f>
        <v>0.417</v>
      </c>
      <c r="AF16" s="143" t="n">
        <f aca="false">R16/100</f>
        <v>0.0770711111111111</v>
      </c>
      <c r="AG16" s="143" t="n">
        <f aca="false">Y16/100</f>
        <v>0.539</v>
      </c>
      <c r="AH16" s="143" t="n">
        <f aca="false">Z16/100</f>
        <v>0.0767866666666667</v>
      </c>
    </row>
    <row r="17" customFormat="false" ht="10.2" hidden="false" customHeight="false" outlineLevel="0" collapsed="false">
      <c r="A17" s="160"/>
      <c r="B17" s="160"/>
      <c r="C17" s="160" t="n">
        <v>32</v>
      </c>
      <c r="D17" s="155" t="n">
        <f aca="false">L17</f>
        <v>1698.0728</v>
      </c>
      <c r="E17" s="155" t="n">
        <f aca="false">N17</f>
        <v>37.393</v>
      </c>
      <c r="F17" s="155" t="n">
        <f aca="false">L17</f>
        <v>1698.0728</v>
      </c>
      <c r="G17" s="155" t="n">
        <f aca="false">O17</f>
        <v>38.8173</v>
      </c>
      <c r="H17" s="155" t="n">
        <f aca="false">T17</f>
        <v>1694.6864</v>
      </c>
      <c r="I17" s="155" t="n">
        <f aca="false">V17</f>
        <v>37.3977</v>
      </c>
      <c r="J17" s="155" t="n">
        <f aca="false">T17</f>
        <v>1694.6864</v>
      </c>
      <c r="K17" s="155" t="n">
        <f aca="false">W17</f>
        <v>38.8116</v>
      </c>
      <c r="L17" s="156" t="n">
        <v>1698.0728</v>
      </c>
      <c r="M17" s="156" t="n">
        <v>34.0805</v>
      </c>
      <c r="N17" s="156" t="n">
        <v>37.393</v>
      </c>
      <c r="O17" s="156" t="n">
        <v>38.8173</v>
      </c>
      <c r="P17" s="156" t="n">
        <v>25035.1</v>
      </c>
      <c r="Q17" s="157" t="n">
        <v>38.6</v>
      </c>
      <c r="R17" s="156" t="n">
        <f aca="false">P17/3600</f>
        <v>6.95419444444444</v>
      </c>
      <c r="S17" s="158"/>
      <c r="T17" s="156" t="n">
        <v>1694.6864</v>
      </c>
      <c r="U17" s="156" t="n">
        <v>34.0917</v>
      </c>
      <c r="V17" s="156" t="n">
        <v>37.3977</v>
      </c>
      <c r="W17" s="156" t="n">
        <v>38.8116</v>
      </c>
      <c r="X17" s="156" t="n">
        <v>24487.4</v>
      </c>
      <c r="Y17" s="157" t="n">
        <v>51.7</v>
      </c>
      <c r="Z17" s="156" t="n">
        <f aca="false">X17/3600</f>
        <v>6.80205555555556</v>
      </c>
      <c r="AA17" s="158"/>
      <c r="AB17" s="158"/>
      <c r="AC17" s="158"/>
      <c r="AE17" s="143" t="n">
        <f aca="false">Q17/100</f>
        <v>0.386</v>
      </c>
      <c r="AF17" s="143" t="n">
        <f aca="false">R17/100</f>
        <v>0.0695419444444445</v>
      </c>
      <c r="AG17" s="143" t="n">
        <f aca="false">Y17/100</f>
        <v>0.517</v>
      </c>
      <c r="AH17" s="143" t="n">
        <f aca="false">Z17/100</f>
        <v>0.0680205555555556</v>
      </c>
    </row>
    <row r="18" customFormat="false" ht="10.8" hidden="false" customHeight="false" outlineLevel="0" collapsed="false">
      <c r="A18" s="160"/>
      <c r="B18" s="161"/>
      <c r="C18" s="161" t="n">
        <v>37</v>
      </c>
      <c r="D18" s="162" t="n">
        <f aca="false">L18</f>
        <v>678.9096</v>
      </c>
      <c r="E18" s="162" t="n">
        <f aca="false">N18</f>
        <v>35.5469</v>
      </c>
      <c r="F18" s="162" t="n">
        <f aca="false">L18</f>
        <v>678.9096</v>
      </c>
      <c r="G18" s="162" t="n">
        <f aca="false">O18</f>
        <v>37.6562</v>
      </c>
      <c r="H18" s="162" t="n">
        <f aca="false">T18</f>
        <v>679.824</v>
      </c>
      <c r="I18" s="162" t="n">
        <f aca="false">V18</f>
        <v>35.5381</v>
      </c>
      <c r="J18" s="162" t="n">
        <f aca="false">T18</f>
        <v>679.824</v>
      </c>
      <c r="K18" s="162" t="n">
        <f aca="false">W18</f>
        <v>37.6592</v>
      </c>
      <c r="L18" s="163" t="n">
        <v>678.9096</v>
      </c>
      <c r="M18" s="163" t="n">
        <v>31.3914</v>
      </c>
      <c r="N18" s="163" t="n">
        <v>35.5469</v>
      </c>
      <c r="O18" s="163" t="n">
        <v>37.6562</v>
      </c>
      <c r="P18" s="163" t="n">
        <v>22898.7</v>
      </c>
      <c r="Q18" s="163" t="n">
        <v>37.7</v>
      </c>
      <c r="R18" s="163" t="n">
        <f aca="false">P18/3600</f>
        <v>6.36075</v>
      </c>
      <c r="S18" s="161"/>
      <c r="T18" s="163" t="n">
        <v>679.824</v>
      </c>
      <c r="U18" s="163" t="n">
        <v>31.3869</v>
      </c>
      <c r="V18" s="163" t="n">
        <v>35.5381</v>
      </c>
      <c r="W18" s="163" t="n">
        <v>37.6592</v>
      </c>
      <c r="X18" s="163" t="n">
        <v>22490.1</v>
      </c>
      <c r="Y18" s="163" t="n">
        <v>68.4</v>
      </c>
      <c r="Z18" s="163" t="n">
        <f aca="false">X18/3600</f>
        <v>6.24725</v>
      </c>
      <c r="AA18" s="161"/>
      <c r="AB18" s="161"/>
      <c r="AC18" s="161"/>
      <c r="AE18" s="143" t="n">
        <f aca="false">Q18/100</f>
        <v>0.377</v>
      </c>
      <c r="AF18" s="143" t="n">
        <f aca="false">R18/100</f>
        <v>0.0636075</v>
      </c>
      <c r="AG18" s="143" t="n">
        <f aca="false">Y18/100</f>
        <v>0.684</v>
      </c>
      <c r="AH18" s="143" t="n">
        <f aca="false">Z18/100</f>
        <v>0.0624725</v>
      </c>
    </row>
    <row r="19" customFormat="false" ht="10.2" hidden="false" customHeight="false" outlineLevel="0" collapsed="false">
      <c r="A19" s="160"/>
      <c r="B19" s="154" t="s">
        <v>71</v>
      </c>
      <c r="C19" s="154" t="n">
        <v>22</v>
      </c>
      <c r="D19" s="165" t="n">
        <f aca="false">L19</f>
        <v>26941.3672</v>
      </c>
      <c r="E19" s="165" t="n">
        <f aca="false">N19</f>
        <v>40.338</v>
      </c>
      <c r="F19" s="165" t="n">
        <f aca="false">L19</f>
        <v>26941.3672</v>
      </c>
      <c r="G19" s="165" t="n">
        <f aca="false">O19</f>
        <v>42.9722</v>
      </c>
      <c r="H19" s="165" t="n">
        <f aca="false">T19</f>
        <v>27003.1856</v>
      </c>
      <c r="I19" s="165" t="n">
        <f aca="false">V19</f>
        <v>40.345</v>
      </c>
      <c r="J19" s="165" t="n">
        <f aca="false">T19</f>
        <v>27003.1856</v>
      </c>
      <c r="K19" s="165" t="n">
        <f aca="false">W19</f>
        <v>42.9816</v>
      </c>
      <c r="L19" s="164" t="n">
        <v>26941.3672</v>
      </c>
      <c r="M19" s="164" t="n">
        <v>39.0004</v>
      </c>
      <c r="N19" s="164" t="n">
        <v>40.338</v>
      </c>
      <c r="O19" s="164" t="n">
        <v>42.9722</v>
      </c>
      <c r="P19" s="164" t="n">
        <v>71170.9</v>
      </c>
      <c r="Q19" s="157" t="n">
        <v>87</v>
      </c>
      <c r="R19" s="164" t="n">
        <f aca="false">P19/3600</f>
        <v>19.7696944444444</v>
      </c>
      <c r="S19" s="166"/>
      <c r="T19" s="164" t="n">
        <v>27003.1856</v>
      </c>
      <c r="U19" s="164" t="n">
        <v>38.9975</v>
      </c>
      <c r="V19" s="164" t="n">
        <v>40.345</v>
      </c>
      <c r="W19" s="164" t="n">
        <v>42.9816</v>
      </c>
      <c r="X19" s="164" t="n">
        <v>72101.6</v>
      </c>
      <c r="Y19" s="157" t="n">
        <v>119.8</v>
      </c>
      <c r="Z19" s="164" t="n">
        <f aca="false">X19/3600</f>
        <v>20.0282222222222</v>
      </c>
      <c r="AA19" s="159" t="e">
        <f aca="false">RBJM($L19:$M22,T19:U22)</f>
        <v>#VALUE!</v>
      </c>
      <c r="AB19" s="159" t="e">
        <f aca="false">RBJM($D19:$E22,H19:I22)</f>
        <v>#VALUE!</v>
      </c>
      <c r="AC19" s="159" t="e">
        <f aca="false">RBJM($F19:$G22,J19:K22)</f>
        <v>#VALUE!</v>
      </c>
      <c r="AE19" s="143" t="n">
        <f aca="false">Q19/100</f>
        <v>0.87</v>
      </c>
      <c r="AF19" s="143" t="n">
        <f aca="false">R19/100</f>
        <v>0.197696944444444</v>
      </c>
      <c r="AG19" s="143" t="n">
        <f aca="false">Y19/100</f>
        <v>1.198</v>
      </c>
      <c r="AH19" s="143" t="n">
        <f aca="false">Z19/100</f>
        <v>0.200282222222222</v>
      </c>
    </row>
    <row r="20" customFormat="false" ht="10.2" hidden="false" customHeight="false" outlineLevel="0" collapsed="false">
      <c r="A20" s="160"/>
      <c r="B20" s="160" t="s">
        <v>72</v>
      </c>
      <c r="C20" s="160" t="n">
        <v>27</v>
      </c>
      <c r="D20" s="155" t="n">
        <f aca="false">L20</f>
        <v>7624.0696</v>
      </c>
      <c r="E20" s="155" t="n">
        <f aca="false">N20</f>
        <v>38.6527</v>
      </c>
      <c r="F20" s="155" t="n">
        <f aca="false">L20</f>
        <v>7624.0696</v>
      </c>
      <c r="G20" s="155" t="n">
        <f aca="false">O20</f>
        <v>40.8417</v>
      </c>
      <c r="H20" s="155" t="n">
        <f aca="false">T20</f>
        <v>7629.844</v>
      </c>
      <c r="I20" s="155" t="n">
        <f aca="false">V20</f>
        <v>38.6595</v>
      </c>
      <c r="J20" s="155" t="n">
        <f aca="false">T20</f>
        <v>7629.844</v>
      </c>
      <c r="K20" s="155" t="n">
        <f aca="false">W20</f>
        <v>40.8417</v>
      </c>
      <c r="L20" s="156" t="n">
        <v>7624.0696</v>
      </c>
      <c r="M20" s="156" t="n">
        <v>36.7697</v>
      </c>
      <c r="N20" s="156" t="n">
        <v>38.6527</v>
      </c>
      <c r="O20" s="156" t="n">
        <v>40.8417</v>
      </c>
      <c r="P20" s="156" t="n">
        <v>55183.3</v>
      </c>
      <c r="Q20" s="157" t="n">
        <v>62.2</v>
      </c>
      <c r="R20" s="156" t="n">
        <f aca="false">P20/3600</f>
        <v>15.3286944444444</v>
      </c>
      <c r="S20" s="158"/>
      <c r="T20" s="156" t="n">
        <v>7629.844</v>
      </c>
      <c r="U20" s="156" t="n">
        <v>36.7479</v>
      </c>
      <c r="V20" s="156" t="n">
        <v>38.6595</v>
      </c>
      <c r="W20" s="156" t="n">
        <v>40.8417</v>
      </c>
      <c r="X20" s="156" t="n">
        <v>54739.3</v>
      </c>
      <c r="Y20" s="157" t="n">
        <v>102</v>
      </c>
      <c r="Z20" s="156" t="n">
        <f aca="false">X20/3600</f>
        <v>15.2053611111111</v>
      </c>
      <c r="AA20" s="158"/>
      <c r="AB20" s="158"/>
      <c r="AC20" s="158"/>
      <c r="AE20" s="143" t="n">
        <f aca="false">Q20/100</f>
        <v>0.622</v>
      </c>
      <c r="AF20" s="143" t="n">
        <f aca="false">R20/100</f>
        <v>0.153286944444444</v>
      </c>
      <c r="AG20" s="143" t="n">
        <f aca="false">Y20/100</f>
        <v>1.02</v>
      </c>
      <c r="AH20" s="143" t="n">
        <f aca="false">Z20/100</f>
        <v>0.152053611111111</v>
      </c>
    </row>
    <row r="21" customFormat="false" ht="10.2" hidden="false" customHeight="false" outlineLevel="0" collapsed="false">
      <c r="A21" s="160"/>
      <c r="B21" s="160"/>
      <c r="C21" s="160" t="n">
        <v>32</v>
      </c>
      <c r="D21" s="155" t="n">
        <f aca="false">L21</f>
        <v>3478.9296</v>
      </c>
      <c r="E21" s="155" t="n">
        <f aca="false">N21</f>
        <v>37.3309</v>
      </c>
      <c r="F21" s="155" t="n">
        <f aca="false">L21</f>
        <v>3478.9296</v>
      </c>
      <c r="G21" s="155" t="n">
        <f aca="false">O21</f>
        <v>38.7059</v>
      </c>
      <c r="H21" s="155" t="n">
        <f aca="false">T21</f>
        <v>3477.6728</v>
      </c>
      <c r="I21" s="155" t="n">
        <f aca="false">V21</f>
        <v>37.3348</v>
      </c>
      <c r="J21" s="155" t="n">
        <f aca="false">T21</f>
        <v>3477.6728</v>
      </c>
      <c r="K21" s="155" t="n">
        <f aca="false">W21</f>
        <v>38.7158</v>
      </c>
      <c r="L21" s="156" t="n">
        <v>3478.9296</v>
      </c>
      <c r="M21" s="156" t="n">
        <v>34.6228</v>
      </c>
      <c r="N21" s="156" t="n">
        <v>37.3309</v>
      </c>
      <c r="O21" s="156" t="n">
        <v>38.7059</v>
      </c>
      <c r="P21" s="156" t="n">
        <v>48084.3</v>
      </c>
      <c r="Q21" s="157" t="n">
        <v>57.1</v>
      </c>
      <c r="R21" s="156" t="n">
        <f aca="false">P21/3600</f>
        <v>13.35675</v>
      </c>
      <c r="S21" s="158"/>
      <c r="T21" s="156" t="n">
        <v>3477.6728</v>
      </c>
      <c r="U21" s="156" t="n">
        <v>34.5784</v>
      </c>
      <c r="V21" s="156" t="n">
        <v>37.3348</v>
      </c>
      <c r="W21" s="156" t="n">
        <v>38.7158</v>
      </c>
      <c r="X21" s="156" t="n">
        <v>48151.9</v>
      </c>
      <c r="Y21" s="157" t="n">
        <v>95.9</v>
      </c>
      <c r="Z21" s="156" t="n">
        <f aca="false">X21/3600</f>
        <v>13.3755277777778</v>
      </c>
      <c r="AA21" s="158"/>
      <c r="AB21" s="158"/>
      <c r="AC21" s="158"/>
      <c r="AE21" s="143" t="n">
        <f aca="false">Q21/100</f>
        <v>0.571</v>
      </c>
      <c r="AF21" s="143" t="n">
        <f aca="false">R21/100</f>
        <v>0.1335675</v>
      </c>
      <c r="AG21" s="143" t="n">
        <f aca="false">Y21/100</f>
        <v>0.959</v>
      </c>
      <c r="AH21" s="143" t="n">
        <f aca="false">Z21/100</f>
        <v>0.133755277777778</v>
      </c>
    </row>
    <row r="22" customFormat="false" ht="10.8" hidden="false" customHeight="false" outlineLevel="0" collapsed="false">
      <c r="A22" s="160"/>
      <c r="B22" s="161"/>
      <c r="C22" s="161" t="n">
        <v>37</v>
      </c>
      <c r="D22" s="162" t="n">
        <f aca="false">L22</f>
        <v>1594.4672</v>
      </c>
      <c r="E22" s="162" t="n">
        <f aca="false">N22</f>
        <v>35.8942</v>
      </c>
      <c r="F22" s="162" t="n">
        <f aca="false">L22</f>
        <v>1594.4672</v>
      </c>
      <c r="G22" s="162" t="n">
        <f aca="false">O22</f>
        <v>36.4254</v>
      </c>
      <c r="H22" s="162" t="n">
        <f aca="false">T22</f>
        <v>1591.4944</v>
      </c>
      <c r="I22" s="162" t="n">
        <f aca="false">V22</f>
        <v>35.9011</v>
      </c>
      <c r="J22" s="162" t="n">
        <f aca="false">T22</f>
        <v>1591.4944</v>
      </c>
      <c r="K22" s="162" t="n">
        <f aca="false">W22</f>
        <v>36.414</v>
      </c>
      <c r="L22" s="163" t="n">
        <v>1594.4672</v>
      </c>
      <c r="M22" s="163" t="n">
        <v>32.2237</v>
      </c>
      <c r="N22" s="163" t="n">
        <v>35.8942</v>
      </c>
      <c r="O22" s="163" t="n">
        <v>36.4254</v>
      </c>
      <c r="P22" s="163" t="n">
        <v>44815.7</v>
      </c>
      <c r="Q22" s="163" t="n">
        <v>57.4</v>
      </c>
      <c r="R22" s="163" t="n">
        <f aca="false">P22/3600</f>
        <v>12.4488055555556</v>
      </c>
      <c r="S22" s="161"/>
      <c r="T22" s="163" t="n">
        <v>1591.4944</v>
      </c>
      <c r="U22" s="163" t="n">
        <v>32.2086</v>
      </c>
      <c r="V22" s="163" t="n">
        <v>35.9011</v>
      </c>
      <c r="W22" s="163" t="n">
        <v>36.414</v>
      </c>
      <c r="X22" s="163" t="n">
        <v>44818.2</v>
      </c>
      <c r="Y22" s="163" t="n">
        <v>96.6</v>
      </c>
      <c r="Z22" s="163" t="n">
        <f aca="false">X22/3600</f>
        <v>12.4495</v>
      </c>
      <c r="AA22" s="161"/>
      <c r="AB22" s="161"/>
      <c r="AC22" s="161"/>
      <c r="AE22" s="143" t="n">
        <f aca="false">Q22/100</f>
        <v>0.574</v>
      </c>
      <c r="AF22" s="143" t="n">
        <f aca="false">R22/100</f>
        <v>0.124488055555556</v>
      </c>
      <c r="AG22" s="143" t="n">
        <f aca="false">Y22/100</f>
        <v>0.966</v>
      </c>
      <c r="AH22" s="143" t="n">
        <f aca="false">Z22/100</f>
        <v>0.124495</v>
      </c>
    </row>
    <row r="23" customFormat="false" ht="10.2" hidden="false" customHeight="false" outlineLevel="0" collapsed="false">
      <c r="A23" s="160"/>
      <c r="B23" s="154" t="s">
        <v>73</v>
      </c>
      <c r="C23" s="154" t="n">
        <v>22</v>
      </c>
      <c r="D23" s="167" t="n">
        <f aca="false">L23</f>
        <v>25257.8432</v>
      </c>
      <c r="E23" s="167" t="n">
        <f aca="false">N23</f>
        <v>43.6622</v>
      </c>
      <c r="F23" s="167" t="n">
        <f aca="false">L23</f>
        <v>25257.8432</v>
      </c>
      <c r="G23" s="167" t="n">
        <f aca="false">O23</f>
        <v>44.9092</v>
      </c>
      <c r="H23" s="167" t="n">
        <f aca="false">T23</f>
        <v>25211.0312</v>
      </c>
      <c r="I23" s="167" t="n">
        <f aca="false">V23</f>
        <v>43.6635</v>
      </c>
      <c r="J23" s="167" t="n">
        <f aca="false">T23</f>
        <v>25211.0312</v>
      </c>
      <c r="K23" s="167" t="n">
        <f aca="false">W23</f>
        <v>44.9092</v>
      </c>
      <c r="L23" s="164" t="n">
        <v>25257.8432</v>
      </c>
      <c r="M23" s="164" t="n">
        <v>39.8053</v>
      </c>
      <c r="N23" s="164" t="n">
        <v>43.6622</v>
      </c>
      <c r="O23" s="164" t="n">
        <v>44.9092</v>
      </c>
      <c r="P23" s="164" t="n">
        <v>77468.6</v>
      </c>
      <c r="Q23" s="157" t="n">
        <v>109.5</v>
      </c>
      <c r="R23" s="164" t="n">
        <f aca="false">P23/3600</f>
        <v>21.5190555555556</v>
      </c>
      <c r="S23" s="166"/>
      <c r="T23" s="164" t="n">
        <v>25211.0312</v>
      </c>
      <c r="U23" s="164" t="n">
        <v>39.8053</v>
      </c>
      <c r="V23" s="164" t="n">
        <v>43.6635</v>
      </c>
      <c r="W23" s="164" t="n">
        <v>44.9092</v>
      </c>
      <c r="X23" s="164" t="n">
        <v>75831.2</v>
      </c>
      <c r="Y23" s="157" t="n">
        <v>126.8</v>
      </c>
      <c r="Z23" s="164" t="n">
        <f aca="false">X23/3600</f>
        <v>21.0642222222222</v>
      </c>
      <c r="AA23" s="159" t="e">
        <f aca="false">RBJM($L23:$M26,T23:U26)</f>
        <v>#VALUE!</v>
      </c>
      <c r="AB23" s="159" t="e">
        <f aca="false">RBJM($D23:$E26,H23:I26)</f>
        <v>#VALUE!</v>
      </c>
      <c r="AC23" s="159" t="e">
        <f aca="false">RBJM($F23:$G26,J23:K26)</f>
        <v>#VALUE!</v>
      </c>
      <c r="AE23" s="143" t="n">
        <f aca="false">Q23/100</f>
        <v>1.095</v>
      </c>
      <c r="AF23" s="143" t="n">
        <f aca="false">R23/100</f>
        <v>0.215190555555556</v>
      </c>
      <c r="AG23" s="143" t="n">
        <f aca="false">Y23/100</f>
        <v>1.268</v>
      </c>
      <c r="AH23" s="143" t="n">
        <f aca="false">Z23/100</f>
        <v>0.210642222222222</v>
      </c>
    </row>
    <row r="24" customFormat="false" ht="10.2" hidden="false" customHeight="false" outlineLevel="0" collapsed="false">
      <c r="A24" s="160"/>
      <c r="B24" s="160" t="s">
        <v>74</v>
      </c>
      <c r="C24" s="160" t="n">
        <v>27</v>
      </c>
      <c r="D24" s="168" t="n">
        <f aca="false">L24</f>
        <v>8761.9952</v>
      </c>
      <c r="E24" s="168" t="n">
        <f aca="false">N24</f>
        <v>42.0802</v>
      </c>
      <c r="F24" s="168" t="n">
        <f aca="false">L24</f>
        <v>8761.9952</v>
      </c>
      <c r="G24" s="168" t="n">
        <f aca="false">O24</f>
        <v>42.6291</v>
      </c>
      <c r="H24" s="168" t="n">
        <f aca="false">T24</f>
        <v>8750.6712</v>
      </c>
      <c r="I24" s="168" t="n">
        <f aca="false">V24</f>
        <v>42.0855</v>
      </c>
      <c r="J24" s="168" t="n">
        <f aca="false">T24</f>
        <v>8750.6712</v>
      </c>
      <c r="K24" s="168" t="n">
        <f aca="false">W24</f>
        <v>42.6285</v>
      </c>
      <c r="L24" s="156" t="n">
        <v>8761.9952</v>
      </c>
      <c r="M24" s="156" t="n">
        <v>37.863</v>
      </c>
      <c r="N24" s="156" t="n">
        <v>42.0802</v>
      </c>
      <c r="O24" s="156" t="n">
        <v>42.6291</v>
      </c>
      <c r="P24" s="156" t="n">
        <v>62799.5</v>
      </c>
      <c r="Q24" s="157" t="n">
        <v>85.2</v>
      </c>
      <c r="R24" s="156" t="n">
        <f aca="false">P24/3600</f>
        <v>17.4443055555556</v>
      </c>
      <c r="S24" s="158"/>
      <c r="T24" s="156" t="n">
        <v>8750.6712</v>
      </c>
      <c r="U24" s="156" t="n">
        <v>37.8659</v>
      </c>
      <c r="V24" s="156" t="n">
        <v>42.0855</v>
      </c>
      <c r="W24" s="156" t="n">
        <v>42.6285</v>
      </c>
      <c r="X24" s="156" t="n">
        <v>61192.9</v>
      </c>
      <c r="Y24" s="157" t="n">
        <v>111.1</v>
      </c>
      <c r="Z24" s="156" t="n">
        <f aca="false">X24/3600</f>
        <v>16.9980277777778</v>
      </c>
      <c r="AA24" s="158"/>
      <c r="AB24" s="158"/>
      <c r="AC24" s="158"/>
      <c r="AE24" s="143" t="n">
        <f aca="false">Q24/100</f>
        <v>0.852</v>
      </c>
      <c r="AF24" s="143" t="n">
        <f aca="false">R24/100</f>
        <v>0.174443055555556</v>
      </c>
      <c r="AG24" s="143" t="n">
        <f aca="false">Y24/100</f>
        <v>1.111</v>
      </c>
      <c r="AH24" s="143" t="n">
        <f aca="false">Z24/100</f>
        <v>0.169980277777778</v>
      </c>
    </row>
    <row r="25" customFormat="false" ht="10.2" hidden="false" customHeight="false" outlineLevel="0" collapsed="false">
      <c r="A25" s="160"/>
      <c r="B25" s="160"/>
      <c r="C25" s="160" t="n">
        <v>32</v>
      </c>
      <c r="D25" s="168" t="n">
        <f aca="false">L25</f>
        <v>4232.4824</v>
      </c>
      <c r="E25" s="168" t="n">
        <f aca="false">N25</f>
        <v>40.2995</v>
      </c>
      <c r="F25" s="168" t="n">
        <f aca="false">L25</f>
        <v>4232.4824</v>
      </c>
      <c r="G25" s="168" t="n">
        <f aca="false">O25</f>
        <v>40.2636</v>
      </c>
      <c r="H25" s="168" t="n">
        <f aca="false">T25</f>
        <v>4228.4272</v>
      </c>
      <c r="I25" s="168" t="n">
        <f aca="false">V25</f>
        <v>40.3017</v>
      </c>
      <c r="J25" s="168" t="n">
        <f aca="false">T25</f>
        <v>4228.4272</v>
      </c>
      <c r="K25" s="168" t="n">
        <f aca="false">W25</f>
        <v>40.2518</v>
      </c>
      <c r="L25" s="156" t="n">
        <v>4232.4824</v>
      </c>
      <c r="M25" s="156" t="n">
        <v>36.068</v>
      </c>
      <c r="N25" s="156" t="n">
        <v>40.2995</v>
      </c>
      <c r="O25" s="156" t="n">
        <v>40.2636</v>
      </c>
      <c r="P25" s="156" t="n">
        <v>55748.4</v>
      </c>
      <c r="Q25" s="157" t="n">
        <v>78</v>
      </c>
      <c r="R25" s="156" t="n">
        <f aca="false">P25/3600</f>
        <v>15.4856666666667</v>
      </c>
      <c r="S25" s="158"/>
      <c r="T25" s="156" t="n">
        <v>4228.4272</v>
      </c>
      <c r="U25" s="156" t="n">
        <v>36.0798</v>
      </c>
      <c r="V25" s="156" t="n">
        <v>40.3017</v>
      </c>
      <c r="W25" s="156" t="n">
        <v>40.2518</v>
      </c>
      <c r="X25" s="156" t="n">
        <v>53839.6</v>
      </c>
      <c r="Y25" s="157" t="n">
        <v>104.7</v>
      </c>
      <c r="Z25" s="156" t="n">
        <f aca="false">X25/3600</f>
        <v>14.9554444444444</v>
      </c>
      <c r="AA25" s="158"/>
      <c r="AB25" s="158"/>
      <c r="AC25" s="158"/>
      <c r="AE25" s="143" t="n">
        <f aca="false">Q25/100</f>
        <v>0.78</v>
      </c>
      <c r="AF25" s="143" t="n">
        <f aca="false">R25/100</f>
        <v>0.154856666666667</v>
      </c>
      <c r="AG25" s="143" t="n">
        <f aca="false">Y25/100</f>
        <v>1.047</v>
      </c>
      <c r="AH25" s="143" t="n">
        <f aca="false">Z25/100</f>
        <v>0.149554444444444</v>
      </c>
    </row>
    <row r="26" customFormat="false" ht="10.8" hidden="false" customHeight="false" outlineLevel="0" collapsed="false">
      <c r="A26" s="160"/>
      <c r="B26" s="161"/>
      <c r="C26" s="161" t="n">
        <v>37</v>
      </c>
      <c r="D26" s="169" t="n">
        <f aca="false">L26</f>
        <v>2064.4576</v>
      </c>
      <c r="E26" s="169" t="n">
        <f aca="false">N26</f>
        <v>38.1135</v>
      </c>
      <c r="F26" s="169" t="n">
        <f aca="false">L26</f>
        <v>2064.4576</v>
      </c>
      <c r="G26" s="169" t="n">
        <f aca="false">O26</f>
        <v>37.5682</v>
      </c>
      <c r="H26" s="169" t="n">
        <f aca="false">T26</f>
        <v>2062.5936</v>
      </c>
      <c r="I26" s="169" t="n">
        <f aca="false">V26</f>
        <v>38.1123</v>
      </c>
      <c r="J26" s="169" t="n">
        <f aca="false">T26</f>
        <v>2062.5936</v>
      </c>
      <c r="K26" s="169" t="n">
        <f aca="false">W26</f>
        <v>37.5239</v>
      </c>
      <c r="L26" s="163" t="n">
        <v>2064.4576</v>
      </c>
      <c r="M26" s="163" t="n">
        <v>33.9376</v>
      </c>
      <c r="N26" s="163" t="n">
        <v>38.1135</v>
      </c>
      <c r="O26" s="163" t="n">
        <v>37.5682</v>
      </c>
      <c r="P26" s="163" t="n">
        <v>51639</v>
      </c>
      <c r="Q26" s="163" t="n">
        <v>79</v>
      </c>
      <c r="R26" s="163" t="n">
        <f aca="false">P26/3600</f>
        <v>14.3441666666667</v>
      </c>
      <c r="S26" s="161"/>
      <c r="T26" s="163" t="n">
        <v>2062.5936</v>
      </c>
      <c r="U26" s="163" t="n">
        <v>33.9474</v>
      </c>
      <c r="V26" s="163" t="n">
        <v>38.1123</v>
      </c>
      <c r="W26" s="163" t="n">
        <v>37.5239</v>
      </c>
      <c r="X26" s="163" t="n">
        <v>49682.9</v>
      </c>
      <c r="Y26" s="163" t="n">
        <v>103.6</v>
      </c>
      <c r="Z26" s="163" t="n">
        <f aca="false">X26/3600</f>
        <v>13.8008055555556</v>
      </c>
      <c r="AA26" s="161"/>
      <c r="AB26" s="161"/>
      <c r="AC26" s="161"/>
      <c r="AE26" s="143" t="n">
        <f aca="false">Q26/100</f>
        <v>0.79</v>
      </c>
      <c r="AF26" s="143" t="n">
        <f aca="false">R26/100</f>
        <v>0.143441666666667</v>
      </c>
      <c r="AG26" s="143" t="n">
        <f aca="false">Y26/100</f>
        <v>1.036</v>
      </c>
      <c r="AH26" s="143" t="n">
        <f aca="false">Z26/100</f>
        <v>0.138008055555556</v>
      </c>
    </row>
    <row r="27" customFormat="false" ht="10.2" hidden="false" customHeight="false" outlineLevel="0" collapsed="false">
      <c r="A27" s="160"/>
      <c r="B27" s="154" t="s">
        <v>75</v>
      </c>
      <c r="C27" s="154" t="n">
        <v>22</v>
      </c>
      <c r="D27" s="167" t="n">
        <f aca="false">L27</f>
        <v>82036.196</v>
      </c>
      <c r="E27" s="167" t="n">
        <f aca="false">N27</f>
        <v>41.8043</v>
      </c>
      <c r="F27" s="167" t="n">
        <f aca="false">L27</f>
        <v>82036.196</v>
      </c>
      <c r="G27" s="167" t="n">
        <f aca="false">O27</f>
        <v>43.7263</v>
      </c>
      <c r="H27" s="167" t="n">
        <f aca="false">T27</f>
        <v>81882.556</v>
      </c>
      <c r="I27" s="167" t="n">
        <f aca="false">V27</f>
        <v>41.8079</v>
      </c>
      <c r="J27" s="167" t="n">
        <f aca="false">T27</f>
        <v>81882.556</v>
      </c>
      <c r="K27" s="167" t="n">
        <f aca="false">W27</f>
        <v>43.7316</v>
      </c>
      <c r="L27" s="164" t="n">
        <v>82036.196</v>
      </c>
      <c r="M27" s="164" t="n">
        <v>39.5651</v>
      </c>
      <c r="N27" s="164" t="n">
        <v>41.8043</v>
      </c>
      <c r="O27" s="164" t="n">
        <v>43.7263</v>
      </c>
      <c r="P27" s="164" t="n">
        <v>153308.4</v>
      </c>
      <c r="Q27" s="157" t="n">
        <v>258.3</v>
      </c>
      <c r="R27" s="164" t="n">
        <f aca="false">P27/3600</f>
        <v>42.5856666666667</v>
      </c>
      <c r="S27" s="166"/>
      <c r="T27" s="164" t="n">
        <v>81882.556</v>
      </c>
      <c r="U27" s="164" t="n">
        <v>39.5624</v>
      </c>
      <c r="V27" s="164" t="n">
        <v>41.8079</v>
      </c>
      <c r="W27" s="164" t="n">
        <v>43.7316</v>
      </c>
      <c r="X27" s="164" t="n">
        <v>108946.2</v>
      </c>
      <c r="Y27" s="157" t="n">
        <v>197.3</v>
      </c>
      <c r="Z27" s="164" t="n">
        <f aca="false">X27/3600</f>
        <v>30.2628333333333</v>
      </c>
      <c r="AA27" s="159" t="e">
        <f aca="false">RBJM($L27:$M30,T27:U30)</f>
        <v>#VALUE!</v>
      </c>
      <c r="AB27" s="159" t="e">
        <f aca="false">RBJM($D27:$E30,H27:I30)</f>
        <v>#VALUE!</v>
      </c>
      <c r="AC27" s="159" t="e">
        <f aca="false">RBJM($F27:$G30,J27:K30)</f>
        <v>#VALUE!</v>
      </c>
      <c r="AE27" s="143" t="n">
        <f aca="false">Q27/100</f>
        <v>2.583</v>
      </c>
      <c r="AF27" s="143" t="n">
        <f aca="false">R27/100</f>
        <v>0.425856666666667</v>
      </c>
      <c r="AG27" s="143" t="n">
        <f aca="false">Y27/100</f>
        <v>1.973</v>
      </c>
      <c r="AH27" s="143" t="n">
        <f aca="false">Z27/100</f>
        <v>0.302628333333333</v>
      </c>
    </row>
    <row r="28" customFormat="false" ht="10.2" hidden="false" customHeight="false" outlineLevel="0" collapsed="false">
      <c r="A28" s="160"/>
      <c r="B28" s="160" t="s">
        <v>76</v>
      </c>
      <c r="C28" s="160" t="n">
        <v>27</v>
      </c>
      <c r="D28" s="168" t="n">
        <f aca="false">L28</f>
        <v>11317.492</v>
      </c>
      <c r="E28" s="168" t="n">
        <f aca="false">N28</f>
        <v>40.0367</v>
      </c>
      <c r="F28" s="168" t="n">
        <f aca="false">L28</f>
        <v>11317.492</v>
      </c>
      <c r="G28" s="168" t="n">
        <f aca="false">O28</f>
        <v>42.4157</v>
      </c>
      <c r="H28" s="168" t="n">
        <f aca="false">T28</f>
        <v>11199.1848</v>
      </c>
      <c r="I28" s="168" t="n">
        <f aca="false">V28</f>
        <v>40.0398</v>
      </c>
      <c r="J28" s="168" t="n">
        <f aca="false">T28</f>
        <v>11199.1848</v>
      </c>
      <c r="K28" s="168" t="n">
        <f aca="false">W28</f>
        <v>42.4169</v>
      </c>
      <c r="L28" s="156" t="n">
        <v>11317.492</v>
      </c>
      <c r="M28" s="156" t="n">
        <v>35.5941</v>
      </c>
      <c r="N28" s="156" t="n">
        <v>40.0367</v>
      </c>
      <c r="O28" s="156" t="n">
        <v>42.4157</v>
      </c>
      <c r="P28" s="156" t="n">
        <v>68506.1</v>
      </c>
      <c r="Q28" s="157" t="n">
        <v>97.5</v>
      </c>
      <c r="R28" s="156" t="n">
        <f aca="false">P28/3600</f>
        <v>19.0294722222222</v>
      </c>
      <c r="S28" s="158"/>
      <c r="T28" s="156" t="n">
        <v>11199.1848</v>
      </c>
      <c r="U28" s="156" t="n">
        <v>35.6073</v>
      </c>
      <c r="V28" s="156" t="n">
        <v>40.0398</v>
      </c>
      <c r="W28" s="156" t="n">
        <v>42.4169</v>
      </c>
      <c r="X28" s="156" t="n">
        <v>67795</v>
      </c>
      <c r="Y28" s="157" t="n">
        <v>131.8</v>
      </c>
      <c r="Z28" s="156" t="n">
        <f aca="false">X28/3600</f>
        <v>18.8319444444444</v>
      </c>
      <c r="AA28" s="158"/>
      <c r="AB28" s="158"/>
      <c r="AC28" s="158"/>
      <c r="AE28" s="143" t="n">
        <f aca="false">Q28/100</f>
        <v>0.975</v>
      </c>
      <c r="AF28" s="143" t="n">
        <f aca="false">R28/100</f>
        <v>0.190294722222222</v>
      </c>
      <c r="AG28" s="143" t="n">
        <f aca="false">Y28/100</f>
        <v>1.318</v>
      </c>
      <c r="AH28" s="143" t="n">
        <f aca="false">Z28/100</f>
        <v>0.188319444444444</v>
      </c>
    </row>
    <row r="29" customFormat="false" ht="10.2" hidden="false" customHeight="false" outlineLevel="0" collapsed="false">
      <c r="A29" s="160"/>
      <c r="B29" s="160"/>
      <c r="C29" s="160" t="n">
        <v>32</v>
      </c>
      <c r="D29" s="168" t="n">
        <f aca="false">L29</f>
        <v>2635.6152</v>
      </c>
      <c r="E29" s="168" t="n">
        <f aca="false">N29</f>
        <v>38.4652</v>
      </c>
      <c r="F29" s="168" t="n">
        <f aca="false">L29</f>
        <v>2635.6152</v>
      </c>
      <c r="G29" s="168" t="n">
        <f aca="false">O29</f>
        <v>41.0773</v>
      </c>
      <c r="H29" s="168" t="n">
        <f aca="false">T29</f>
        <v>2585.984</v>
      </c>
      <c r="I29" s="168" t="n">
        <f aca="false">V29</f>
        <v>38.4822</v>
      </c>
      <c r="J29" s="168" t="n">
        <f aca="false">T29</f>
        <v>2585.984</v>
      </c>
      <c r="K29" s="168" t="n">
        <f aca="false">W29</f>
        <v>41.0939</v>
      </c>
      <c r="L29" s="156" t="n">
        <v>2635.6152</v>
      </c>
      <c r="M29" s="156" t="n">
        <v>33.3173</v>
      </c>
      <c r="N29" s="156" t="n">
        <v>38.4652</v>
      </c>
      <c r="O29" s="156" t="n">
        <v>41.0773</v>
      </c>
      <c r="P29" s="156" t="n">
        <v>56589.6</v>
      </c>
      <c r="Q29" s="157" t="n">
        <v>80.7</v>
      </c>
      <c r="R29" s="156" t="n">
        <f aca="false">P29/3600</f>
        <v>15.7193333333333</v>
      </c>
      <c r="S29" s="158"/>
      <c r="T29" s="156" t="n">
        <v>2585.984</v>
      </c>
      <c r="U29" s="156" t="n">
        <v>33.3582</v>
      </c>
      <c r="V29" s="156" t="n">
        <v>38.4822</v>
      </c>
      <c r="W29" s="156" t="n">
        <v>41.0939</v>
      </c>
      <c r="X29" s="156" t="n">
        <v>55401.3</v>
      </c>
      <c r="Y29" s="157" t="n">
        <v>119.4</v>
      </c>
      <c r="Z29" s="156" t="n">
        <f aca="false">X29/3600</f>
        <v>15.38925</v>
      </c>
      <c r="AA29" s="158"/>
      <c r="AB29" s="158"/>
      <c r="AC29" s="158"/>
      <c r="AE29" s="143" t="n">
        <f aca="false">Q29/100</f>
        <v>0.807</v>
      </c>
      <c r="AF29" s="143" t="n">
        <f aca="false">R29/100</f>
        <v>0.157193333333333</v>
      </c>
      <c r="AG29" s="143" t="n">
        <f aca="false">Y29/100</f>
        <v>1.194</v>
      </c>
      <c r="AH29" s="143" t="n">
        <f aca="false">Z29/100</f>
        <v>0.1538925</v>
      </c>
    </row>
    <row r="30" customFormat="false" ht="10.8" hidden="false" customHeight="false" outlineLevel="0" collapsed="false">
      <c r="A30" s="161"/>
      <c r="B30" s="161"/>
      <c r="C30" s="161" t="n">
        <v>37</v>
      </c>
      <c r="D30" s="169" t="n">
        <f aca="false">L30</f>
        <v>917.4984</v>
      </c>
      <c r="E30" s="169" t="n">
        <f aca="false">N30</f>
        <v>37.0378</v>
      </c>
      <c r="F30" s="169" t="n">
        <f aca="false">L30</f>
        <v>917.4984</v>
      </c>
      <c r="G30" s="169" t="n">
        <f aca="false">O30</f>
        <v>39.7578</v>
      </c>
      <c r="H30" s="169" t="n">
        <f aca="false">T30</f>
        <v>909.384</v>
      </c>
      <c r="I30" s="169" t="n">
        <f aca="false">V30</f>
        <v>37.0156</v>
      </c>
      <c r="J30" s="169" t="n">
        <f aca="false">T30</f>
        <v>909.384</v>
      </c>
      <c r="K30" s="169" t="n">
        <f aca="false">W30</f>
        <v>39.8152</v>
      </c>
      <c r="L30" s="163" t="n">
        <v>917.4984</v>
      </c>
      <c r="M30" s="163" t="n">
        <v>31.011</v>
      </c>
      <c r="N30" s="163" t="n">
        <v>37.0378</v>
      </c>
      <c r="O30" s="163" t="n">
        <v>39.7578</v>
      </c>
      <c r="P30" s="163" t="n">
        <v>51748.4</v>
      </c>
      <c r="Q30" s="163" t="n">
        <v>84.3</v>
      </c>
      <c r="R30" s="163" t="n">
        <f aca="false">P30/3600</f>
        <v>14.3745555555556</v>
      </c>
      <c r="S30" s="161"/>
      <c r="T30" s="163" t="n">
        <v>909.384</v>
      </c>
      <c r="U30" s="163" t="n">
        <v>31.0583</v>
      </c>
      <c r="V30" s="163" t="n">
        <v>37.0156</v>
      </c>
      <c r="W30" s="163" t="n">
        <v>39.8152</v>
      </c>
      <c r="X30" s="163" t="n">
        <v>50918.9</v>
      </c>
      <c r="Y30" s="163" t="n">
        <v>117.9</v>
      </c>
      <c r="Z30" s="163" t="n">
        <f aca="false">X30/3600</f>
        <v>14.1441388888889</v>
      </c>
      <c r="AA30" s="161"/>
      <c r="AB30" s="161"/>
      <c r="AC30" s="161"/>
      <c r="AE30" s="143" t="n">
        <f aca="false">Q30/100</f>
        <v>0.843</v>
      </c>
      <c r="AF30" s="143" t="n">
        <f aca="false">R30/100</f>
        <v>0.143745555555556</v>
      </c>
      <c r="AG30" s="143" t="n">
        <f aca="false">Y30/100</f>
        <v>1.179</v>
      </c>
      <c r="AH30" s="143" t="n">
        <f aca="false">Z30/100</f>
        <v>0.141441388888889</v>
      </c>
    </row>
    <row r="31" customFormat="false" ht="10.2" hidden="false" customHeight="false" outlineLevel="0" collapsed="false">
      <c r="A31" s="154" t="s">
        <v>7</v>
      </c>
      <c r="B31" s="154" t="s">
        <v>77</v>
      </c>
      <c r="C31" s="154" t="n">
        <v>22</v>
      </c>
      <c r="D31" s="167" t="n">
        <f aca="false">L31</f>
        <v>4550.0392</v>
      </c>
      <c r="E31" s="167" t="n">
        <f aca="false">N31</f>
        <v>42.177</v>
      </c>
      <c r="F31" s="167" t="n">
        <f aca="false">L31</f>
        <v>4550.0392</v>
      </c>
      <c r="G31" s="167" t="n">
        <f aca="false">O31</f>
        <v>42.6961</v>
      </c>
      <c r="H31" s="167" t="n">
        <f aca="false">T31</f>
        <v>4552.9952</v>
      </c>
      <c r="I31" s="167" t="n">
        <f aca="false">V31</f>
        <v>42.1905</v>
      </c>
      <c r="J31" s="167" t="n">
        <f aca="false">T31</f>
        <v>4552.9952</v>
      </c>
      <c r="K31" s="167" t="n">
        <f aca="false">W31</f>
        <v>42.7023</v>
      </c>
      <c r="L31" s="164" t="n">
        <v>4550.0392</v>
      </c>
      <c r="M31" s="164" t="n">
        <v>39.9283</v>
      </c>
      <c r="N31" s="164" t="n">
        <v>42.177</v>
      </c>
      <c r="O31" s="164" t="n">
        <v>42.6961</v>
      </c>
      <c r="P31" s="164" t="n">
        <v>14865.6</v>
      </c>
      <c r="Q31" s="157" t="n">
        <v>17.6</v>
      </c>
      <c r="R31" s="164" t="n">
        <f aca="false">P31/3600</f>
        <v>4.12933333333333</v>
      </c>
      <c r="S31" s="166"/>
      <c r="T31" s="164" t="n">
        <v>4552.9952</v>
      </c>
      <c r="U31" s="164" t="n">
        <v>39.9512</v>
      </c>
      <c r="V31" s="164" t="n">
        <v>42.1905</v>
      </c>
      <c r="W31" s="164" t="n">
        <v>42.7023</v>
      </c>
      <c r="X31" s="164" t="n">
        <v>14638.9</v>
      </c>
      <c r="Y31" s="157" t="n">
        <v>18.4</v>
      </c>
      <c r="Z31" s="164" t="n">
        <f aca="false">X31/3600</f>
        <v>4.06636111111111</v>
      </c>
      <c r="AA31" s="159" t="e">
        <f aca="false">RBJM($L31:$M34,T31:U34)</f>
        <v>#VALUE!</v>
      </c>
      <c r="AB31" s="159" t="e">
        <f aca="false">RBJM($D31:$E34,H31:I34)</f>
        <v>#VALUE!</v>
      </c>
      <c r="AC31" s="159" t="e">
        <f aca="false">RBJM($F31:$G34,J31:K34)</f>
        <v>#VALUE!</v>
      </c>
      <c r="AE31" s="143" t="n">
        <f aca="false">Q31/100</f>
        <v>0.176</v>
      </c>
      <c r="AF31" s="143" t="n">
        <f aca="false">R31/100</f>
        <v>0.0412933333333333</v>
      </c>
      <c r="AG31" s="143" t="n">
        <f aca="false">Y31/100</f>
        <v>0.184</v>
      </c>
      <c r="AH31" s="143" t="n">
        <f aca="false">Z31/100</f>
        <v>0.0406636111111111</v>
      </c>
    </row>
    <row r="32" customFormat="false" ht="10.2" hidden="false" customHeight="false" outlineLevel="0" collapsed="false">
      <c r="A32" s="160" t="s">
        <v>78</v>
      </c>
      <c r="B32" s="160" t="s">
        <v>79</v>
      </c>
      <c r="C32" s="160" t="n">
        <v>27</v>
      </c>
      <c r="D32" s="168" t="n">
        <f aca="false">L32</f>
        <v>2319.3672</v>
      </c>
      <c r="E32" s="168" t="n">
        <f aca="false">N32</f>
        <v>39.3454</v>
      </c>
      <c r="F32" s="168" t="n">
        <f aca="false">L32</f>
        <v>2319.3672</v>
      </c>
      <c r="G32" s="168" t="n">
        <f aca="false">O32</f>
        <v>39.584</v>
      </c>
      <c r="H32" s="168" t="n">
        <f aca="false">T32</f>
        <v>2317.8336</v>
      </c>
      <c r="I32" s="168" t="n">
        <f aca="false">V32</f>
        <v>39.3337</v>
      </c>
      <c r="J32" s="168" t="n">
        <f aca="false">T32</f>
        <v>2317.8336</v>
      </c>
      <c r="K32" s="168" t="n">
        <f aca="false">W32</f>
        <v>39.5764</v>
      </c>
      <c r="L32" s="156" t="n">
        <v>2319.3672</v>
      </c>
      <c r="M32" s="156" t="n">
        <v>36.9637</v>
      </c>
      <c r="N32" s="156" t="n">
        <v>39.3454</v>
      </c>
      <c r="O32" s="156" t="n">
        <v>39.584</v>
      </c>
      <c r="P32" s="156" t="n">
        <v>12318.5</v>
      </c>
      <c r="Q32" s="157" t="n">
        <v>15.1</v>
      </c>
      <c r="R32" s="156" t="n">
        <f aca="false">P32/3600</f>
        <v>3.42180555555556</v>
      </c>
      <c r="S32" s="158"/>
      <c r="T32" s="156" t="n">
        <v>2317.8336</v>
      </c>
      <c r="U32" s="156" t="n">
        <v>36.993</v>
      </c>
      <c r="V32" s="156" t="n">
        <v>39.3337</v>
      </c>
      <c r="W32" s="156" t="n">
        <v>39.5764</v>
      </c>
      <c r="X32" s="156" t="n">
        <v>12193.4</v>
      </c>
      <c r="Y32" s="157" t="n">
        <v>16</v>
      </c>
      <c r="Z32" s="156" t="n">
        <f aca="false">X32/3600</f>
        <v>3.38705555555556</v>
      </c>
      <c r="AA32" s="158"/>
      <c r="AB32" s="158"/>
      <c r="AC32" s="158"/>
      <c r="AE32" s="143" t="n">
        <f aca="false">Q32/100</f>
        <v>0.151</v>
      </c>
      <c r="AF32" s="143" t="n">
        <f aca="false">R32/100</f>
        <v>0.0342180555555556</v>
      </c>
      <c r="AG32" s="143" t="n">
        <f aca="false">Y32/100</f>
        <v>0.16</v>
      </c>
      <c r="AH32" s="143" t="n">
        <f aca="false">Z32/100</f>
        <v>0.0338705555555556</v>
      </c>
    </row>
    <row r="33" customFormat="false" ht="10.2" hidden="false" customHeight="false" outlineLevel="0" collapsed="false">
      <c r="A33" s="160"/>
      <c r="B33" s="160"/>
      <c r="C33" s="160" t="n">
        <v>32</v>
      </c>
      <c r="D33" s="168" t="n">
        <f aca="false">L33</f>
        <v>1170.9496</v>
      </c>
      <c r="E33" s="168" t="n">
        <f aca="false">N33</f>
        <v>36.7364</v>
      </c>
      <c r="F33" s="168" t="n">
        <f aca="false">L33</f>
        <v>1170.9496</v>
      </c>
      <c r="G33" s="168" t="n">
        <f aca="false">O33</f>
        <v>36.6598</v>
      </c>
      <c r="H33" s="168" t="n">
        <f aca="false">T33</f>
        <v>1171.1472</v>
      </c>
      <c r="I33" s="168" t="n">
        <f aca="false">V33</f>
        <v>36.749</v>
      </c>
      <c r="J33" s="168" t="n">
        <f aca="false">T33</f>
        <v>1171.1472</v>
      </c>
      <c r="K33" s="168" t="n">
        <f aca="false">W33</f>
        <v>36.6526</v>
      </c>
      <c r="L33" s="156" t="n">
        <v>1170.9496</v>
      </c>
      <c r="M33" s="156" t="n">
        <v>34.3159</v>
      </c>
      <c r="N33" s="156" t="n">
        <v>36.7364</v>
      </c>
      <c r="O33" s="156" t="n">
        <v>36.6598</v>
      </c>
      <c r="P33" s="156" t="n">
        <v>10391.6</v>
      </c>
      <c r="Q33" s="157" t="n">
        <v>13.7</v>
      </c>
      <c r="R33" s="156" t="n">
        <f aca="false">P33/3600</f>
        <v>2.88655555555556</v>
      </c>
      <c r="S33" s="158"/>
      <c r="T33" s="156" t="n">
        <v>1171.1472</v>
      </c>
      <c r="U33" s="156" t="n">
        <v>34.3317</v>
      </c>
      <c r="V33" s="156" t="n">
        <v>36.749</v>
      </c>
      <c r="W33" s="156" t="n">
        <v>36.6526</v>
      </c>
      <c r="X33" s="156" t="n">
        <v>10618.7</v>
      </c>
      <c r="Y33" s="157" t="n">
        <v>15.4</v>
      </c>
      <c r="Z33" s="156" t="n">
        <f aca="false">X33/3600</f>
        <v>2.94963888888889</v>
      </c>
      <c r="AA33" s="158"/>
      <c r="AB33" s="158"/>
      <c r="AC33" s="158"/>
      <c r="AE33" s="143" t="n">
        <f aca="false">Q33/100</f>
        <v>0.137</v>
      </c>
      <c r="AF33" s="143" t="n">
        <f aca="false">R33/100</f>
        <v>0.0288655555555556</v>
      </c>
      <c r="AG33" s="143" t="n">
        <f aca="false">Y33/100</f>
        <v>0.154</v>
      </c>
      <c r="AH33" s="143" t="n">
        <f aca="false">Z33/100</f>
        <v>0.0294963888888889</v>
      </c>
    </row>
    <row r="34" customFormat="false" ht="10.8" hidden="false" customHeight="false" outlineLevel="0" collapsed="false">
      <c r="A34" s="160"/>
      <c r="B34" s="161"/>
      <c r="C34" s="161" t="n">
        <v>37</v>
      </c>
      <c r="D34" s="169" t="n">
        <f aca="false">L34</f>
        <v>568.0048</v>
      </c>
      <c r="E34" s="169" t="n">
        <f aca="false">N34</f>
        <v>34.4912</v>
      </c>
      <c r="F34" s="169" t="n">
        <f aca="false">L34</f>
        <v>568.0048</v>
      </c>
      <c r="G34" s="169" t="n">
        <f aca="false">O34</f>
        <v>33.992</v>
      </c>
      <c r="H34" s="169" t="n">
        <f aca="false">T34</f>
        <v>569.892</v>
      </c>
      <c r="I34" s="169" t="n">
        <f aca="false">V34</f>
        <v>34.5366</v>
      </c>
      <c r="J34" s="169" t="n">
        <f aca="false">T34</f>
        <v>569.892</v>
      </c>
      <c r="K34" s="169" t="n">
        <f aca="false">W34</f>
        <v>34.0427</v>
      </c>
      <c r="L34" s="163" t="n">
        <v>568.0048</v>
      </c>
      <c r="M34" s="163" t="n">
        <v>31.7358</v>
      </c>
      <c r="N34" s="163" t="n">
        <v>34.4912</v>
      </c>
      <c r="O34" s="163" t="n">
        <v>33.992</v>
      </c>
      <c r="P34" s="163" t="n">
        <v>9467.8</v>
      </c>
      <c r="Q34" s="163" t="n">
        <v>11.2</v>
      </c>
      <c r="R34" s="163" t="n">
        <f aca="false">P34/3600</f>
        <v>2.62994444444444</v>
      </c>
      <c r="S34" s="161"/>
      <c r="T34" s="163" t="n">
        <v>569.892</v>
      </c>
      <c r="U34" s="163" t="n">
        <v>31.7623</v>
      </c>
      <c r="V34" s="163" t="n">
        <v>34.5366</v>
      </c>
      <c r="W34" s="163" t="n">
        <v>34.0427</v>
      </c>
      <c r="X34" s="163" t="n">
        <v>9411.1</v>
      </c>
      <c r="Y34" s="163" t="n">
        <v>13</v>
      </c>
      <c r="Z34" s="163" t="n">
        <f aca="false">X34/3600</f>
        <v>2.61419444444444</v>
      </c>
      <c r="AA34" s="161"/>
      <c r="AB34" s="161"/>
      <c r="AC34" s="161"/>
      <c r="AE34" s="143" t="n">
        <f aca="false">Q34/100</f>
        <v>0.112</v>
      </c>
      <c r="AF34" s="143" t="n">
        <f aca="false">R34/100</f>
        <v>0.0262994444444444</v>
      </c>
      <c r="AG34" s="143" t="n">
        <f aca="false">Y34/100</f>
        <v>0.13</v>
      </c>
      <c r="AH34" s="143" t="n">
        <f aca="false">Z34/100</f>
        <v>0.0261419444444444</v>
      </c>
    </row>
    <row r="35" customFormat="false" ht="10.2" hidden="false" customHeight="false" outlineLevel="0" collapsed="false">
      <c r="A35" s="160"/>
      <c r="B35" s="154" t="s">
        <v>80</v>
      </c>
      <c r="C35" s="154" t="n">
        <v>22</v>
      </c>
      <c r="D35" s="167" t="n">
        <f aca="false">L35</f>
        <v>4871.4728</v>
      </c>
      <c r="E35" s="167" t="n">
        <f aca="false">N35</f>
        <v>42.7007</v>
      </c>
      <c r="F35" s="167" t="n">
        <f aca="false">L35</f>
        <v>4871.4728</v>
      </c>
      <c r="G35" s="167" t="n">
        <f aca="false">O35</f>
        <v>43.9947</v>
      </c>
      <c r="H35" s="167" t="n">
        <f aca="false">T35</f>
        <v>4865.116</v>
      </c>
      <c r="I35" s="167" t="n">
        <f aca="false">V35</f>
        <v>42.7056</v>
      </c>
      <c r="J35" s="167" t="n">
        <f aca="false">T35</f>
        <v>4865.116</v>
      </c>
      <c r="K35" s="167" t="n">
        <f aca="false">W35</f>
        <v>44.0023</v>
      </c>
      <c r="L35" s="164" t="n">
        <v>4871.4728</v>
      </c>
      <c r="M35" s="164" t="n">
        <v>40.2915</v>
      </c>
      <c r="N35" s="164" t="n">
        <v>42.7007</v>
      </c>
      <c r="O35" s="164" t="n">
        <v>43.9947</v>
      </c>
      <c r="P35" s="164" t="n">
        <v>16681.7</v>
      </c>
      <c r="Q35" s="157" t="n">
        <v>20.9</v>
      </c>
      <c r="R35" s="164" t="n">
        <f aca="false">P35/3600</f>
        <v>4.63380555555556</v>
      </c>
      <c r="S35" s="166"/>
      <c r="T35" s="164" t="n">
        <v>4865.116</v>
      </c>
      <c r="U35" s="164" t="n">
        <v>40.2995</v>
      </c>
      <c r="V35" s="164" t="n">
        <v>42.7056</v>
      </c>
      <c r="W35" s="164" t="n">
        <v>44.0023</v>
      </c>
      <c r="X35" s="164" t="n">
        <v>16168.2</v>
      </c>
      <c r="Y35" s="157" t="n">
        <v>21.5</v>
      </c>
      <c r="Z35" s="164" t="n">
        <f aca="false">X35/3600</f>
        <v>4.49116666666667</v>
      </c>
      <c r="AA35" s="159" t="e">
        <f aca="false">RBJM($L35:$M38,T35:U38)</f>
        <v>#VALUE!</v>
      </c>
      <c r="AB35" s="159" t="e">
        <f aca="false">RBJM($D35:$E38,H35:I38)</f>
        <v>#VALUE!</v>
      </c>
      <c r="AC35" s="159" t="e">
        <f aca="false">RBJM($F35:$G38,J35:K38)</f>
        <v>#VALUE!</v>
      </c>
      <c r="AE35" s="143" t="n">
        <f aca="false">Q35/100</f>
        <v>0.209</v>
      </c>
      <c r="AF35" s="143" t="n">
        <f aca="false">R35/100</f>
        <v>0.0463380555555556</v>
      </c>
      <c r="AG35" s="143" t="n">
        <f aca="false">Y35/100</f>
        <v>0.215</v>
      </c>
      <c r="AH35" s="143" t="n">
        <f aca="false">Z35/100</f>
        <v>0.0449116666666667</v>
      </c>
    </row>
    <row r="36" customFormat="false" ht="10.2" hidden="false" customHeight="false" outlineLevel="0" collapsed="false">
      <c r="A36" s="160"/>
      <c r="B36" s="160" t="s">
        <v>81</v>
      </c>
      <c r="C36" s="160" t="n">
        <v>27</v>
      </c>
      <c r="D36" s="168" t="n">
        <f aca="false">L36</f>
        <v>2274.764</v>
      </c>
      <c r="E36" s="168" t="n">
        <f aca="false">N36</f>
        <v>40.4905</v>
      </c>
      <c r="F36" s="168" t="n">
        <f aca="false">L36</f>
        <v>2274.764</v>
      </c>
      <c r="G36" s="168" t="n">
        <f aca="false">O36</f>
        <v>41.5114</v>
      </c>
      <c r="H36" s="168" t="n">
        <f aca="false">T36</f>
        <v>2271.8648</v>
      </c>
      <c r="I36" s="168" t="n">
        <f aca="false">V36</f>
        <v>40.465</v>
      </c>
      <c r="J36" s="168" t="n">
        <f aca="false">T36</f>
        <v>2271.8648</v>
      </c>
      <c r="K36" s="168" t="n">
        <f aca="false">W36</f>
        <v>41.5161</v>
      </c>
      <c r="L36" s="156" t="n">
        <v>2274.764</v>
      </c>
      <c r="M36" s="156" t="n">
        <v>37.3664</v>
      </c>
      <c r="N36" s="156" t="n">
        <v>40.4905</v>
      </c>
      <c r="O36" s="156" t="n">
        <v>41.5114</v>
      </c>
      <c r="P36" s="156" t="n">
        <v>13977.8</v>
      </c>
      <c r="Q36" s="157" t="n">
        <v>17.8</v>
      </c>
      <c r="R36" s="156" t="n">
        <f aca="false">P36/3600</f>
        <v>3.88272222222222</v>
      </c>
      <c r="S36" s="158"/>
      <c r="T36" s="156" t="n">
        <v>2271.8648</v>
      </c>
      <c r="U36" s="156" t="n">
        <v>37.3917</v>
      </c>
      <c r="V36" s="156" t="n">
        <v>40.465</v>
      </c>
      <c r="W36" s="156" t="n">
        <v>41.5161</v>
      </c>
      <c r="X36" s="156" t="n">
        <v>13441.2</v>
      </c>
      <c r="Y36" s="157" t="n">
        <v>18.7</v>
      </c>
      <c r="Z36" s="156" t="n">
        <f aca="false">X36/3600</f>
        <v>3.73366666666667</v>
      </c>
      <c r="AA36" s="158"/>
      <c r="AB36" s="158"/>
      <c r="AC36" s="158"/>
      <c r="AE36" s="143" t="n">
        <f aca="false">Q36/100</f>
        <v>0.178</v>
      </c>
      <c r="AF36" s="143" t="n">
        <f aca="false">R36/100</f>
        <v>0.0388272222222222</v>
      </c>
      <c r="AG36" s="143" t="n">
        <f aca="false">Y36/100</f>
        <v>0.187</v>
      </c>
      <c r="AH36" s="143" t="n">
        <f aca="false">Z36/100</f>
        <v>0.0373366666666667</v>
      </c>
    </row>
    <row r="37" customFormat="false" ht="10.2" hidden="false" customHeight="false" outlineLevel="0" collapsed="false">
      <c r="A37" s="160"/>
      <c r="B37" s="160"/>
      <c r="C37" s="160" t="n">
        <v>32</v>
      </c>
      <c r="D37" s="168" t="n">
        <f aca="false">L37</f>
        <v>1110.976</v>
      </c>
      <c r="E37" s="168" t="n">
        <f aca="false">N37</f>
        <v>38.1631</v>
      </c>
      <c r="F37" s="168" t="n">
        <f aca="false">L37</f>
        <v>1110.976</v>
      </c>
      <c r="G37" s="168" t="n">
        <f aca="false">O37</f>
        <v>39.0625</v>
      </c>
      <c r="H37" s="168" t="n">
        <f aca="false">T37</f>
        <v>1110.5008</v>
      </c>
      <c r="I37" s="168" t="n">
        <f aca="false">V37</f>
        <v>38.1581</v>
      </c>
      <c r="J37" s="168" t="n">
        <f aca="false">T37</f>
        <v>1110.5008</v>
      </c>
      <c r="K37" s="168" t="n">
        <f aca="false">W37</f>
        <v>39.0598</v>
      </c>
      <c r="L37" s="156" t="n">
        <v>1110.976</v>
      </c>
      <c r="M37" s="156" t="n">
        <v>34.3448</v>
      </c>
      <c r="N37" s="156" t="n">
        <v>38.1631</v>
      </c>
      <c r="O37" s="156" t="n">
        <v>39.0625</v>
      </c>
      <c r="P37" s="156" t="n">
        <v>12370.5</v>
      </c>
      <c r="Q37" s="157" t="n">
        <v>15.9</v>
      </c>
      <c r="R37" s="156" t="n">
        <f aca="false">P37/3600</f>
        <v>3.43625</v>
      </c>
      <c r="S37" s="158"/>
      <c r="T37" s="156" t="n">
        <v>1110.5008</v>
      </c>
      <c r="U37" s="156" t="n">
        <v>34.3734</v>
      </c>
      <c r="V37" s="156" t="n">
        <v>38.1581</v>
      </c>
      <c r="W37" s="156" t="n">
        <v>39.0598</v>
      </c>
      <c r="X37" s="156" t="n">
        <v>11803.8</v>
      </c>
      <c r="Y37" s="157" t="n">
        <v>17.8</v>
      </c>
      <c r="Z37" s="156" t="n">
        <f aca="false">X37/3600</f>
        <v>3.27883333333333</v>
      </c>
      <c r="AA37" s="158"/>
      <c r="AB37" s="158"/>
      <c r="AC37" s="158"/>
      <c r="AE37" s="143" t="n">
        <f aca="false">Q37/100</f>
        <v>0.159</v>
      </c>
      <c r="AF37" s="143" t="n">
        <f aca="false">R37/100</f>
        <v>0.0343625</v>
      </c>
      <c r="AG37" s="143" t="n">
        <f aca="false">Y37/100</f>
        <v>0.178</v>
      </c>
      <c r="AH37" s="143" t="n">
        <f aca="false">Z37/100</f>
        <v>0.0327883333333333</v>
      </c>
    </row>
    <row r="38" customFormat="false" ht="10.8" hidden="false" customHeight="false" outlineLevel="0" collapsed="false">
      <c r="A38" s="160"/>
      <c r="B38" s="161"/>
      <c r="C38" s="161" t="n">
        <v>37</v>
      </c>
      <c r="D38" s="169" t="n">
        <f aca="false">L38</f>
        <v>540.5112</v>
      </c>
      <c r="E38" s="169" t="n">
        <f aca="false">N38</f>
        <v>35.8933</v>
      </c>
      <c r="F38" s="169" t="n">
        <f aca="false">L38</f>
        <v>540.5112</v>
      </c>
      <c r="G38" s="169" t="n">
        <f aca="false">O38</f>
        <v>36.5505</v>
      </c>
      <c r="H38" s="169" t="n">
        <f aca="false">T38</f>
        <v>542.2152</v>
      </c>
      <c r="I38" s="169" t="n">
        <f aca="false">V38</f>
        <v>35.8934</v>
      </c>
      <c r="J38" s="169" t="n">
        <f aca="false">T38</f>
        <v>542.2152</v>
      </c>
      <c r="K38" s="169" t="n">
        <f aca="false">W38</f>
        <v>36.5713</v>
      </c>
      <c r="L38" s="163" t="n">
        <v>540.5112</v>
      </c>
      <c r="M38" s="163" t="n">
        <v>31.3116</v>
      </c>
      <c r="N38" s="163" t="n">
        <v>35.8933</v>
      </c>
      <c r="O38" s="163" t="n">
        <v>36.5505</v>
      </c>
      <c r="P38" s="163" t="n">
        <v>11313.5</v>
      </c>
      <c r="Q38" s="163" t="n">
        <v>13.5</v>
      </c>
      <c r="R38" s="163" t="n">
        <f aca="false">P38/3600</f>
        <v>3.14263888888889</v>
      </c>
      <c r="S38" s="161"/>
      <c r="T38" s="163" t="n">
        <v>542.2152</v>
      </c>
      <c r="U38" s="163" t="n">
        <v>31.3358</v>
      </c>
      <c r="V38" s="163" t="n">
        <v>35.8934</v>
      </c>
      <c r="W38" s="163" t="n">
        <v>36.5713</v>
      </c>
      <c r="X38" s="163" t="n">
        <v>10817.9</v>
      </c>
      <c r="Y38" s="163" t="n">
        <v>14.9</v>
      </c>
      <c r="Z38" s="163" t="n">
        <f aca="false">X38/3600</f>
        <v>3.00497222222222</v>
      </c>
      <c r="AA38" s="161"/>
      <c r="AB38" s="161"/>
      <c r="AC38" s="161"/>
      <c r="AE38" s="143" t="n">
        <f aca="false">Q38/100</f>
        <v>0.135</v>
      </c>
      <c r="AF38" s="143" t="n">
        <f aca="false">R38/100</f>
        <v>0.0314263888888889</v>
      </c>
      <c r="AG38" s="143" t="n">
        <f aca="false">Y38/100</f>
        <v>0.149</v>
      </c>
      <c r="AH38" s="143" t="n">
        <f aca="false">Z38/100</f>
        <v>0.0300497222222222</v>
      </c>
    </row>
    <row r="39" customFormat="false" ht="10.2" hidden="false" customHeight="false" outlineLevel="0" collapsed="false">
      <c r="A39" s="160"/>
      <c r="B39" s="154" t="s">
        <v>82</v>
      </c>
      <c r="C39" s="154" t="n">
        <v>22</v>
      </c>
      <c r="D39" s="167" t="n">
        <f aca="false">L39</f>
        <v>10527.92</v>
      </c>
      <c r="E39" s="167" t="n">
        <f aca="false">N39</f>
        <v>40.5439</v>
      </c>
      <c r="F39" s="167" t="n">
        <f aca="false">L39</f>
        <v>10527.92</v>
      </c>
      <c r="G39" s="167" t="n">
        <f aca="false">O39</f>
        <v>41.299</v>
      </c>
      <c r="H39" s="167" t="n">
        <f aca="false">T39</f>
        <v>10425.532</v>
      </c>
      <c r="I39" s="167" t="n">
        <f aca="false">V39</f>
        <v>40.538</v>
      </c>
      <c r="J39" s="167" t="n">
        <f aca="false">T39</f>
        <v>10425.532</v>
      </c>
      <c r="K39" s="167" t="n">
        <f aca="false">W39</f>
        <v>41.291</v>
      </c>
      <c r="L39" s="164" t="n">
        <v>10527.92</v>
      </c>
      <c r="M39" s="164" t="n">
        <v>38.6452</v>
      </c>
      <c r="N39" s="164" t="n">
        <v>40.5439</v>
      </c>
      <c r="O39" s="164" t="n">
        <v>41.299</v>
      </c>
      <c r="P39" s="164" t="n">
        <v>18144.4</v>
      </c>
      <c r="Q39" s="157" t="n">
        <v>24.4</v>
      </c>
      <c r="R39" s="164" t="n">
        <f aca="false">P39/3600</f>
        <v>5.04011111111111</v>
      </c>
      <c r="S39" s="166"/>
      <c r="T39" s="164" t="n">
        <v>10425.532</v>
      </c>
      <c r="U39" s="164" t="n">
        <v>38.6789</v>
      </c>
      <c r="V39" s="164" t="n">
        <v>40.538</v>
      </c>
      <c r="W39" s="164" t="n">
        <v>41.291</v>
      </c>
      <c r="X39" s="164" t="n">
        <v>17712.5</v>
      </c>
      <c r="Y39" s="157" t="n">
        <v>24.9</v>
      </c>
      <c r="Z39" s="164" t="n">
        <f aca="false">X39/3600</f>
        <v>4.92013888888889</v>
      </c>
      <c r="AA39" s="159" t="e">
        <f aca="false">RBJM($L39:$M42,T39:U42)</f>
        <v>#VALUE!</v>
      </c>
      <c r="AB39" s="159" t="e">
        <f aca="false">RBJM($D39:$E42,H39:I42)</f>
        <v>#VALUE!</v>
      </c>
      <c r="AC39" s="159" t="e">
        <f aca="false">RBJM($F39:$G42,J39:K42)</f>
        <v>#VALUE!</v>
      </c>
      <c r="AE39" s="143" t="n">
        <f aca="false">Q39/100</f>
        <v>0.244</v>
      </c>
      <c r="AF39" s="143" t="n">
        <f aca="false">R39/100</f>
        <v>0.0504011111111111</v>
      </c>
      <c r="AG39" s="143" t="n">
        <f aca="false">Y39/100</f>
        <v>0.249</v>
      </c>
      <c r="AH39" s="143" t="n">
        <f aca="false">Z39/100</f>
        <v>0.0492013888888889</v>
      </c>
    </row>
    <row r="40" customFormat="false" ht="10.2" hidden="false" customHeight="false" outlineLevel="0" collapsed="false">
      <c r="A40" s="160"/>
      <c r="B40" s="160" t="s">
        <v>83</v>
      </c>
      <c r="C40" s="160" t="n">
        <v>27</v>
      </c>
      <c r="D40" s="168" t="n">
        <f aca="false">L40</f>
        <v>4774.4744</v>
      </c>
      <c r="E40" s="168" t="n">
        <f aca="false">N40</f>
        <v>37.6325</v>
      </c>
      <c r="F40" s="168" t="n">
        <f aca="false">L40</f>
        <v>4774.4744</v>
      </c>
      <c r="G40" s="168" t="n">
        <f aca="false">O40</f>
        <v>38.3323</v>
      </c>
      <c r="H40" s="168" t="n">
        <f aca="false">T40</f>
        <v>4687.9496</v>
      </c>
      <c r="I40" s="168" t="n">
        <f aca="false">V40</f>
        <v>37.625</v>
      </c>
      <c r="J40" s="168" t="n">
        <f aca="false">T40</f>
        <v>4687.9496</v>
      </c>
      <c r="K40" s="168" t="n">
        <f aca="false">W40</f>
        <v>38.3175</v>
      </c>
      <c r="L40" s="156" t="n">
        <v>4774.4744</v>
      </c>
      <c r="M40" s="156" t="n">
        <v>34.5487</v>
      </c>
      <c r="N40" s="156" t="n">
        <v>37.6325</v>
      </c>
      <c r="O40" s="156" t="n">
        <v>38.3323</v>
      </c>
      <c r="P40" s="156" t="n">
        <v>14462.8</v>
      </c>
      <c r="Q40" s="157" t="n">
        <v>19.8</v>
      </c>
      <c r="R40" s="156" t="n">
        <f aca="false">P40/3600</f>
        <v>4.01744444444444</v>
      </c>
      <c r="S40" s="158"/>
      <c r="T40" s="156" t="n">
        <v>4687.9496</v>
      </c>
      <c r="U40" s="156" t="n">
        <v>34.6258</v>
      </c>
      <c r="V40" s="156" t="n">
        <v>37.625</v>
      </c>
      <c r="W40" s="156" t="n">
        <v>38.3175</v>
      </c>
      <c r="X40" s="156" t="n">
        <v>14055.3</v>
      </c>
      <c r="Y40" s="157" t="n">
        <v>20.3</v>
      </c>
      <c r="Z40" s="156" t="n">
        <f aca="false">X40/3600</f>
        <v>3.90425</v>
      </c>
      <c r="AA40" s="158"/>
      <c r="AB40" s="158"/>
      <c r="AC40" s="158"/>
      <c r="AE40" s="143" t="n">
        <f aca="false">Q40/100</f>
        <v>0.198</v>
      </c>
      <c r="AF40" s="143" t="n">
        <f aca="false">R40/100</f>
        <v>0.0401744444444444</v>
      </c>
      <c r="AG40" s="143" t="n">
        <f aca="false">Y40/100</f>
        <v>0.203</v>
      </c>
      <c r="AH40" s="143" t="n">
        <f aca="false">Z40/100</f>
        <v>0.0390425</v>
      </c>
    </row>
    <row r="41" customFormat="false" ht="10.2" hidden="false" customHeight="false" outlineLevel="0" collapsed="false">
      <c r="A41" s="160"/>
      <c r="B41" s="160"/>
      <c r="C41" s="160" t="n">
        <v>32</v>
      </c>
      <c r="D41" s="168" t="n">
        <f aca="false">L41</f>
        <v>2066.3984</v>
      </c>
      <c r="E41" s="168" t="n">
        <f aca="false">N41</f>
        <v>35.2051</v>
      </c>
      <c r="F41" s="168" t="n">
        <f aca="false">L41</f>
        <v>2066.3984</v>
      </c>
      <c r="G41" s="168" t="n">
        <f aca="false">O41</f>
        <v>35.9141</v>
      </c>
      <c r="H41" s="168" t="n">
        <f aca="false">T41</f>
        <v>2018.9776</v>
      </c>
      <c r="I41" s="168" t="n">
        <f aca="false">V41</f>
        <v>35.1893</v>
      </c>
      <c r="J41" s="168" t="n">
        <f aca="false">T41</f>
        <v>2018.9776</v>
      </c>
      <c r="K41" s="168" t="n">
        <f aca="false">W41</f>
        <v>35.9221</v>
      </c>
      <c r="L41" s="156" t="n">
        <v>2066.3984</v>
      </c>
      <c r="M41" s="156" t="n">
        <v>30.7003</v>
      </c>
      <c r="N41" s="156" t="n">
        <v>35.2051</v>
      </c>
      <c r="O41" s="156" t="n">
        <v>35.9141</v>
      </c>
      <c r="P41" s="156" t="n">
        <v>11320.7</v>
      </c>
      <c r="Q41" s="157" t="n">
        <v>15.6</v>
      </c>
      <c r="R41" s="156" t="n">
        <f aca="false">P41/3600</f>
        <v>3.14463888888889</v>
      </c>
      <c r="S41" s="158"/>
      <c r="T41" s="156" t="n">
        <v>2018.9776</v>
      </c>
      <c r="U41" s="156" t="n">
        <v>30.8016</v>
      </c>
      <c r="V41" s="156" t="n">
        <v>35.1893</v>
      </c>
      <c r="W41" s="156" t="n">
        <v>35.9221</v>
      </c>
      <c r="X41" s="156" t="n">
        <v>11451.3</v>
      </c>
      <c r="Y41" s="157" t="n">
        <v>16.3</v>
      </c>
      <c r="Z41" s="156" t="n">
        <f aca="false">X41/3600</f>
        <v>3.18091666666667</v>
      </c>
      <c r="AA41" s="158"/>
      <c r="AB41" s="158"/>
      <c r="AC41" s="158"/>
      <c r="AE41" s="143" t="n">
        <f aca="false">Q41/100</f>
        <v>0.156</v>
      </c>
      <c r="AF41" s="143" t="n">
        <f aca="false">R41/100</f>
        <v>0.0314463888888889</v>
      </c>
      <c r="AG41" s="143" t="n">
        <f aca="false">Y41/100</f>
        <v>0.163</v>
      </c>
      <c r="AH41" s="143" t="n">
        <f aca="false">Z41/100</f>
        <v>0.0318091666666667</v>
      </c>
    </row>
    <row r="42" customFormat="false" ht="10.8" hidden="false" customHeight="false" outlineLevel="0" collapsed="false">
      <c r="A42" s="160"/>
      <c r="B42" s="161"/>
      <c r="C42" s="161" t="n">
        <v>37</v>
      </c>
      <c r="D42" s="169" t="n">
        <f aca="false">L42</f>
        <v>845.9648</v>
      </c>
      <c r="E42" s="169" t="n">
        <f aca="false">N42</f>
        <v>33.0609</v>
      </c>
      <c r="F42" s="169" t="n">
        <f aca="false">L42</f>
        <v>845.9648</v>
      </c>
      <c r="G42" s="169" t="n">
        <f aca="false">O42</f>
        <v>33.7036</v>
      </c>
      <c r="H42" s="169" t="n">
        <f aca="false">T42</f>
        <v>832.5872</v>
      </c>
      <c r="I42" s="169" t="n">
        <f aca="false">V42</f>
        <v>33.0381</v>
      </c>
      <c r="J42" s="169" t="n">
        <f aca="false">T42</f>
        <v>832.5872</v>
      </c>
      <c r="K42" s="169" t="n">
        <f aca="false">W42</f>
        <v>33.7244</v>
      </c>
      <c r="L42" s="163" t="n">
        <v>845.9648</v>
      </c>
      <c r="M42" s="163" t="n">
        <v>27.2856</v>
      </c>
      <c r="N42" s="163" t="n">
        <v>33.0609</v>
      </c>
      <c r="O42" s="163" t="n">
        <v>33.7036</v>
      </c>
      <c r="P42" s="163" t="n">
        <v>10083.7</v>
      </c>
      <c r="Q42" s="163" t="n">
        <v>12.7</v>
      </c>
      <c r="R42" s="163" t="n">
        <f aca="false">P42/3600</f>
        <v>2.80102777777778</v>
      </c>
      <c r="S42" s="161"/>
      <c r="T42" s="163" t="n">
        <v>832.5872</v>
      </c>
      <c r="U42" s="163" t="n">
        <v>27.3731</v>
      </c>
      <c r="V42" s="163" t="n">
        <v>33.0381</v>
      </c>
      <c r="W42" s="163" t="n">
        <v>33.7244</v>
      </c>
      <c r="X42" s="163" t="n">
        <v>9871.4</v>
      </c>
      <c r="Y42" s="163" t="n">
        <v>13.1</v>
      </c>
      <c r="Z42" s="163" t="n">
        <f aca="false">X42/3600</f>
        <v>2.74205555555556</v>
      </c>
      <c r="AA42" s="161"/>
      <c r="AB42" s="161"/>
      <c r="AC42" s="161"/>
      <c r="AE42" s="143" t="n">
        <f aca="false">Q42/100</f>
        <v>0.127</v>
      </c>
      <c r="AF42" s="143" t="n">
        <f aca="false">R42/100</f>
        <v>0.0280102777777778</v>
      </c>
      <c r="AG42" s="143" t="n">
        <f aca="false">Y42/100</f>
        <v>0.131</v>
      </c>
      <c r="AH42" s="143" t="n">
        <f aca="false">Z42/100</f>
        <v>0.0274205555555556</v>
      </c>
    </row>
    <row r="43" customFormat="false" ht="10.2" hidden="false" customHeight="false" outlineLevel="0" collapsed="false">
      <c r="A43" s="160"/>
      <c r="B43" s="154" t="s">
        <v>84</v>
      </c>
      <c r="C43" s="154" t="n">
        <v>22</v>
      </c>
      <c r="D43" s="167" t="n">
        <f aca="false">L43</f>
        <v>7205.6136</v>
      </c>
      <c r="E43" s="167" t="n">
        <f aca="false">N43</f>
        <v>41.6952</v>
      </c>
      <c r="F43" s="167" t="n">
        <f aca="false">L43</f>
        <v>7205.6136</v>
      </c>
      <c r="G43" s="167" t="n">
        <f aca="false">O43</f>
        <v>42.9239</v>
      </c>
      <c r="H43" s="167" t="n">
        <f aca="false">T43</f>
        <v>7201.9016</v>
      </c>
      <c r="I43" s="167" t="n">
        <f aca="false">V43</f>
        <v>41.6998</v>
      </c>
      <c r="J43" s="167" t="n">
        <f aca="false">T43</f>
        <v>7201.9016</v>
      </c>
      <c r="K43" s="167" t="n">
        <f aca="false">W43</f>
        <v>42.9222</v>
      </c>
      <c r="L43" s="164" t="n">
        <v>7205.6136</v>
      </c>
      <c r="M43" s="164" t="n">
        <v>40.8278</v>
      </c>
      <c r="N43" s="164" t="n">
        <v>41.6952</v>
      </c>
      <c r="O43" s="164" t="n">
        <v>42.9239</v>
      </c>
      <c r="P43" s="164" t="n">
        <v>12385</v>
      </c>
      <c r="Q43" s="157" t="n">
        <v>16.8</v>
      </c>
      <c r="R43" s="164" t="n">
        <f aca="false">P43/3600</f>
        <v>3.44027777777778</v>
      </c>
      <c r="S43" s="166"/>
      <c r="T43" s="164" t="n">
        <v>7201.9016</v>
      </c>
      <c r="U43" s="164" t="n">
        <v>40.8222</v>
      </c>
      <c r="V43" s="164" t="n">
        <v>41.6998</v>
      </c>
      <c r="W43" s="164" t="n">
        <v>42.9222</v>
      </c>
      <c r="X43" s="164" t="n">
        <v>11669.8</v>
      </c>
      <c r="Y43" s="157" t="n">
        <v>16</v>
      </c>
      <c r="Z43" s="164" t="n">
        <f aca="false">X43/3600</f>
        <v>3.24161111111111</v>
      </c>
      <c r="AA43" s="159" t="e">
        <f aca="false">RBJM($L43:$M46,T43:U46)</f>
        <v>#VALUE!</v>
      </c>
      <c r="AB43" s="159" t="e">
        <f aca="false">RBJM($D43:$E46,H43:I46)</f>
        <v>#VALUE!</v>
      </c>
      <c r="AC43" s="159" t="e">
        <f aca="false">RBJM($F43:$G46,J43:K46)</f>
        <v>#VALUE!</v>
      </c>
      <c r="AE43" s="143" t="n">
        <f aca="false">Q43/100</f>
        <v>0.168</v>
      </c>
      <c r="AF43" s="143" t="n">
        <f aca="false">R43/100</f>
        <v>0.0344027777777778</v>
      </c>
      <c r="AG43" s="143" t="n">
        <f aca="false">Y43/100</f>
        <v>0.16</v>
      </c>
      <c r="AH43" s="143" t="n">
        <f aca="false">Z43/100</f>
        <v>0.0324161111111111</v>
      </c>
    </row>
    <row r="44" customFormat="false" ht="10.2" hidden="false" customHeight="false" outlineLevel="0" collapsed="false">
      <c r="A44" s="160"/>
      <c r="B44" s="160" t="s">
        <v>85</v>
      </c>
      <c r="C44" s="160" t="n">
        <v>27</v>
      </c>
      <c r="D44" s="168" t="n">
        <f aca="false">L44</f>
        <v>3257.8088</v>
      </c>
      <c r="E44" s="168" t="n">
        <f aca="false">N44</f>
        <v>38.8688</v>
      </c>
      <c r="F44" s="168" t="n">
        <f aca="false">L44</f>
        <v>3257.8088</v>
      </c>
      <c r="G44" s="168" t="n">
        <f aca="false">O44</f>
        <v>40.506</v>
      </c>
      <c r="H44" s="168" t="n">
        <f aca="false">T44</f>
        <v>3260.5176</v>
      </c>
      <c r="I44" s="168" t="n">
        <f aca="false">V44</f>
        <v>38.8757</v>
      </c>
      <c r="J44" s="168" t="n">
        <f aca="false">T44</f>
        <v>3260.5176</v>
      </c>
      <c r="K44" s="168" t="n">
        <f aca="false">W44</f>
        <v>40.5116</v>
      </c>
      <c r="L44" s="156" t="n">
        <v>3257.8088</v>
      </c>
      <c r="M44" s="156" t="n">
        <v>37.3543</v>
      </c>
      <c r="N44" s="156" t="n">
        <v>38.8688</v>
      </c>
      <c r="O44" s="156" t="n">
        <v>40.506</v>
      </c>
      <c r="P44" s="156" t="n">
        <v>9937.8</v>
      </c>
      <c r="Q44" s="157" t="n">
        <v>13.8</v>
      </c>
      <c r="R44" s="156" t="n">
        <f aca="false">P44/3600</f>
        <v>2.7605</v>
      </c>
      <c r="S44" s="158"/>
      <c r="T44" s="156" t="n">
        <v>3260.5176</v>
      </c>
      <c r="U44" s="156" t="n">
        <v>37.3496</v>
      </c>
      <c r="V44" s="156" t="n">
        <v>38.8757</v>
      </c>
      <c r="W44" s="156" t="n">
        <v>40.5116</v>
      </c>
      <c r="X44" s="156" t="n">
        <v>9266.5</v>
      </c>
      <c r="Y44" s="157" t="n">
        <v>13.1</v>
      </c>
      <c r="Z44" s="156" t="n">
        <f aca="false">X44/3600</f>
        <v>2.57402777777778</v>
      </c>
      <c r="AA44" s="158"/>
      <c r="AB44" s="158"/>
      <c r="AC44" s="158"/>
      <c r="AE44" s="143" t="n">
        <f aca="false">Q44/100</f>
        <v>0.138</v>
      </c>
      <c r="AF44" s="143" t="n">
        <f aca="false">R44/100</f>
        <v>0.027605</v>
      </c>
      <c r="AG44" s="143" t="n">
        <f aca="false">Y44/100</f>
        <v>0.131</v>
      </c>
      <c r="AH44" s="143" t="n">
        <f aca="false">Z44/100</f>
        <v>0.0257402777777778</v>
      </c>
    </row>
    <row r="45" customFormat="false" ht="10.2" hidden="false" customHeight="false" outlineLevel="0" collapsed="false">
      <c r="A45" s="160"/>
      <c r="B45" s="160"/>
      <c r="C45" s="160" t="n">
        <v>32</v>
      </c>
      <c r="D45" s="168" t="n">
        <f aca="false">L45</f>
        <v>1391.4512</v>
      </c>
      <c r="E45" s="168" t="n">
        <f aca="false">N45</f>
        <v>36.4906</v>
      </c>
      <c r="F45" s="168" t="n">
        <f aca="false">L45</f>
        <v>1391.4512</v>
      </c>
      <c r="G45" s="168" t="n">
        <f aca="false">O45</f>
        <v>38.1304</v>
      </c>
      <c r="H45" s="168" t="n">
        <f aca="false">T45</f>
        <v>1393.6608</v>
      </c>
      <c r="I45" s="168" t="n">
        <f aca="false">V45</f>
        <v>36.4918</v>
      </c>
      <c r="J45" s="168" t="n">
        <f aca="false">T45</f>
        <v>1393.6608</v>
      </c>
      <c r="K45" s="168" t="n">
        <f aca="false">W45</f>
        <v>38.1244</v>
      </c>
      <c r="L45" s="156" t="n">
        <v>1391.4512</v>
      </c>
      <c r="M45" s="156" t="n">
        <v>33.9638</v>
      </c>
      <c r="N45" s="156" t="n">
        <v>36.4906</v>
      </c>
      <c r="O45" s="156" t="n">
        <v>38.1304</v>
      </c>
      <c r="P45" s="156" t="n">
        <v>8220.3</v>
      </c>
      <c r="Q45" s="157" t="n">
        <v>11.6</v>
      </c>
      <c r="R45" s="156" t="n">
        <f aca="false">P45/3600</f>
        <v>2.28341666666667</v>
      </c>
      <c r="S45" s="158"/>
      <c r="T45" s="156" t="n">
        <v>1393.6608</v>
      </c>
      <c r="U45" s="156" t="n">
        <v>33.965</v>
      </c>
      <c r="V45" s="156" t="n">
        <v>36.4918</v>
      </c>
      <c r="W45" s="156" t="n">
        <v>38.1244</v>
      </c>
      <c r="X45" s="156" t="n">
        <v>7669.2</v>
      </c>
      <c r="Y45" s="157" t="n">
        <v>11.3</v>
      </c>
      <c r="Z45" s="156" t="n">
        <f aca="false">X45/3600</f>
        <v>2.13033333333333</v>
      </c>
      <c r="AA45" s="158"/>
      <c r="AB45" s="158"/>
      <c r="AC45" s="158"/>
      <c r="AE45" s="143" t="n">
        <f aca="false">Q45/100</f>
        <v>0.116</v>
      </c>
      <c r="AF45" s="143" t="n">
        <f aca="false">R45/100</f>
        <v>0.0228341666666667</v>
      </c>
      <c r="AG45" s="143" t="n">
        <f aca="false">Y45/100</f>
        <v>0.113</v>
      </c>
      <c r="AH45" s="143" t="n">
        <f aca="false">Z45/100</f>
        <v>0.0213033333333333</v>
      </c>
    </row>
    <row r="46" customFormat="false" ht="10.8" hidden="false" customHeight="false" outlineLevel="0" collapsed="false">
      <c r="A46" s="161"/>
      <c r="B46" s="161"/>
      <c r="C46" s="161" t="n">
        <v>37</v>
      </c>
      <c r="D46" s="169" t="n">
        <f aca="false">L46</f>
        <v>589.1448</v>
      </c>
      <c r="E46" s="169" t="n">
        <f aca="false">N46</f>
        <v>34.1307</v>
      </c>
      <c r="F46" s="169" t="n">
        <f aca="false">L46</f>
        <v>589.1448</v>
      </c>
      <c r="G46" s="169" t="n">
        <f aca="false">O46</f>
        <v>35.5483</v>
      </c>
      <c r="H46" s="169" t="n">
        <f aca="false">T46</f>
        <v>589.2904</v>
      </c>
      <c r="I46" s="169" t="n">
        <f aca="false">V46</f>
        <v>34.1373</v>
      </c>
      <c r="J46" s="169" t="n">
        <f aca="false">T46</f>
        <v>589.2904</v>
      </c>
      <c r="K46" s="169" t="n">
        <f aca="false">W46</f>
        <v>35.5334</v>
      </c>
      <c r="L46" s="163" t="n">
        <v>589.1448</v>
      </c>
      <c r="M46" s="163" t="n">
        <v>30.6883</v>
      </c>
      <c r="N46" s="163" t="n">
        <v>34.1307</v>
      </c>
      <c r="O46" s="163" t="n">
        <v>35.5483</v>
      </c>
      <c r="P46" s="163" t="n">
        <v>6981.6</v>
      </c>
      <c r="Q46" s="163" t="n">
        <v>9.7</v>
      </c>
      <c r="R46" s="163" t="n">
        <f aca="false">P46/3600</f>
        <v>1.93933333333333</v>
      </c>
      <c r="S46" s="161"/>
      <c r="T46" s="163" t="n">
        <v>589.2904</v>
      </c>
      <c r="U46" s="163" t="n">
        <v>30.6841</v>
      </c>
      <c r="V46" s="163" t="n">
        <v>34.1373</v>
      </c>
      <c r="W46" s="163" t="n">
        <v>35.5334</v>
      </c>
      <c r="X46" s="163" t="n">
        <v>6582.5</v>
      </c>
      <c r="Y46" s="163" t="n">
        <v>9.6</v>
      </c>
      <c r="Z46" s="163" t="n">
        <f aca="false">X46/3600</f>
        <v>1.82847222222222</v>
      </c>
      <c r="AA46" s="161"/>
      <c r="AB46" s="161"/>
      <c r="AC46" s="161"/>
      <c r="AE46" s="143" t="n">
        <f aca="false">Q46/100</f>
        <v>0.097</v>
      </c>
      <c r="AF46" s="143" t="n">
        <f aca="false">R46/100</f>
        <v>0.0193933333333333</v>
      </c>
      <c r="AG46" s="143" t="n">
        <f aca="false">Y46/100</f>
        <v>0.096</v>
      </c>
      <c r="AH46" s="143" t="n">
        <f aca="false">Z46/100</f>
        <v>0.0182847222222222</v>
      </c>
    </row>
    <row r="47" customFormat="false" ht="10.2" hidden="false" customHeight="false" outlineLevel="0" collapsed="false">
      <c r="A47" s="154" t="s">
        <v>8</v>
      </c>
      <c r="B47" s="154" t="s">
        <v>86</v>
      </c>
      <c r="C47" s="154" t="n">
        <v>22</v>
      </c>
      <c r="D47" s="167" t="n">
        <f aca="false">L47</f>
        <v>2063.2536</v>
      </c>
      <c r="E47" s="167" t="n">
        <f aca="false">N47</f>
        <v>43.268</v>
      </c>
      <c r="F47" s="167" t="n">
        <f aca="false">L47</f>
        <v>2063.2536</v>
      </c>
      <c r="G47" s="167" t="n">
        <f aca="false">O47</f>
        <v>43.0071</v>
      </c>
      <c r="H47" s="167" t="n">
        <f aca="false">T47</f>
        <v>2065.4824</v>
      </c>
      <c r="I47" s="167" t="n">
        <f aca="false">V47</f>
        <v>43.2743</v>
      </c>
      <c r="J47" s="167" t="n">
        <f aca="false">T47</f>
        <v>2065.4824</v>
      </c>
      <c r="K47" s="167" t="n">
        <f aca="false">W47</f>
        <v>43.0096</v>
      </c>
      <c r="L47" s="164" t="n">
        <v>2063.2536</v>
      </c>
      <c r="M47" s="164" t="n">
        <v>41.2476</v>
      </c>
      <c r="N47" s="164" t="n">
        <v>43.268</v>
      </c>
      <c r="O47" s="164" t="n">
        <v>43.0071</v>
      </c>
      <c r="P47" s="164" t="n">
        <v>4084.7</v>
      </c>
      <c r="Q47" s="157" t="n">
        <v>5.3</v>
      </c>
      <c r="R47" s="164" t="n">
        <f aca="false">P47/3600</f>
        <v>1.13463888888889</v>
      </c>
      <c r="S47" s="166"/>
      <c r="T47" s="164" t="n">
        <v>2065.4824</v>
      </c>
      <c r="U47" s="164" t="n">
        <v>41.2464</v>
      </c>
      <c r="V47" s="164" t="n">
        <v>43.2743</v>
      </c>
      <c r="W47" s="164" t="n">
        <v>43.0096</v>
      </c>
      <c r="X47" s="164" t="n">
        <v>3933.4</v>
      </c>
      <c r="Y47" s="157" t="n">
        <v>5.3</v>
      </c>
      <c r="Z47" s="164" t="n">
        <f aca="false">X47/3600</f>
        <v>1.09261111111111</v>
      </c>
      <c r="AA47" s="159" t="e">
        <f aca="false">RBJM($L47:$M50,T47:U50)</f>
        <v>#VALUE!</v>
      </c>
      <c r="AB47" s="159" t="e">
        <f aca="false">RBJM($D47:$E50,H47:I50)</f>
        <v>#VALUE!</v>
      </c>
      <c r="AC47" s="159" t="e">
        <f aca="false">RBJM($F47:$G50,J47:K50)</f>
        <v>#VALUE!</v>
      </c>
      <c r="AE47" s="143" t="n">
        <f aca="false">Q47/100</f>
        <v>0.053</v>
      </c>
      <c r="AF47" s="143" t="n">
        <f aca="false">R47/100</f>
        <v>0.0113463888888889</v>
      </c>
      <c r="AG47" s="143" t="n">
        <f aca="false">Y47/100</f>
        <v>0.053</v>
      </c>
      <c r="AH47" s="143" t="n">
        <f aca="false">Z47/100</f>
        <v>0.0109261111111111</v>
      </c>
    </row>
    <row r="48" customFormat="false" ht="10.2" hidden="false" customHeight="false" outlineLevel="0" collapsed="false">
      <c r="A48" s="160" t="s">
        <v>87</v>
      </c>
      <c r="B48" s="160" t="s">
        <v>88</v>
      </c>
      <c r="C48" s="160" t="n">
        <v>27</v>
      </c>
      <c r="D48" s="168" t="n">
        <f aca="false">L48</f>
        <v>1120.896</v>
      </c>
      <c r="E48" s="168" t="n">
        <f aca="false">N48</f>
        <v>40.3475</v>
      </c>
      <c r="F48" s="168" t="n">
        <f aca="false">L48</f>
        <v>1120.896</v>
      </c>
      <c r="G48" s="168" t="n">
        <f aca="false">O48</f>
        <v>39.7498</v>
      </c>
      <c r="H48" s="168" t="n">
        <f aca="false">T48</f>
        <v>1121.372</v>
      </c>
      <c r="I48" s="168" t="n">
        <f aca="false">V48</f>
        <v>40.3542</v>
      </c>
      <c r="J48" s="168" t="n">
        <f aca="false">T48</f>
        <v>1121.372</v>
      </c>
      <c r="K48" s="168" t="n">
        <f aca="false">W48</f>
        <v>39.7666</v>
      </c>
      <c r="L48" s="156" t="n">
        <v>1120.896</v>
      </c>
      <c r="M48" s="156" t="n">
        <v>37.7068</v>
      </c>
      <c r="N48" s="156" t="n">
        <v>40.3475</v>
      </c>
      <c r="O48" s="156" t="n">
        <v>39.7498</v>
      </c>
      <c r="P48" s="156" t="n">
        <v>3452</v>
      </c>
      <c r="Q48" s="157" t="n">
        <v>4.5</v>
      </c>
      <c r="R48" s="156" t="n">
        <f aca="false">P48/3600</f>
        <v>0.958888888888889</v>
      </c>
      <c r="S48" s="158"/>
      <c r="T48" s="156" t="n">
        <v>1121.372</v>
      </c>
      <c r="U48" s="156" t="n">
        <v>37.7141</v>
      </c>
      <c r="V48" s="156" t="n">
        <v>40.3542</v>
      </c>
      <c r="W48" s="156" t="n">
        <v>39.7666</v>
      </c>
      <c r="X48" s="156" t="n">
        <v>3290</v>
      </c>
      <c r="Y48" s="157" t="n">
        <v>4.6</v>
      </c>
      <c r="Z48" s="156" t="n">
        <f aca="false">X48/3600</f>
        <v>0.913888888888889</v>
      </c>
      <c r="AA48" s="158"/>
      <c r="AB48" s="158"/>
      <c r="AC48" s="158"/>
      <c r="AE48" s="143" t="n">
        <f aca="false">Q48/100</f>
        <v>0.045</v>
      </c>
      <c r="AF48" s="143" t="n">
        <f aca="false">R48/100</f>
        <v>0.00958888888888889</v>
      </c>
      <c r="AG48" s="143" t="n">
        <f aca="false">Y48/100</f>
        <v>0.046</v>
      </c>
      <c r="AH48" s="143" t="n">
        <f aca="false">Z48/100</f>
        <v>0.00913888888888889</v>
      </c>
    </row>
    <row r="49" customFormat="false" ht="10.2" hidden="false" customHeight="false" outlineLevel="0" collapsed="false">
      <c r="A49" s="160"/>
      <c r="B49" s="160"/>
      <c r="C49" s="160" t="n">
        <v>32</v>
      </c>
      <c r="D49" s="168" t="n">
        <f aca="false">L49</f>
        <v>569.8032</v>
      </c>
      <c r="E49" s="168" t="n">
        <f aca="false">N49</f>
        <v>37.6413</v>
      </c>
      <c r="F49" s="168" t="n">
        <f aca="false">L49</f>
        <v>569.8032</v>
      </c>
      <c r="G49" s="168" t="n">
        <f aca="false">O49</f>
        <v>36.6843</v>
      </c>
      <c r="H49" s="168" t="n">
        <f aca="false">T49</f>
        <v>570.6456</v>
      </c>
      <c r="I49" s="168" t="n">
        <f aca="false">V49</f>
        <v>37.705</v>
      </c>
      <c r="J49" s="168" t="n">
        <f aca="false">T49</f>
        <v>570.6456</v>
      </c>
      <c r="K49" s="168" t="n">
        <f aca="false">W49</f>
        <v>36.7242</v>
      </c>
      <c r="L49" s="156" t="n">
        <v>569.8032</v>
      </c>
      <c r="M49" s="156" t="n">
        <v>34.3138</v>
      </c>
      <c r="N49" s="156" t="n">
        <v>37.6413</v>
      </c>
      <c r="O49" s="156" t="n">
        <v>36.6843</v>
      </c>
      <c r="P49" s="156" t="n">
        <v>2961.9</v>
      </c>
      <c r="Q49" s="157" t="n">
        <v>3.7</v>
      </c>
      <c r="R49" s="156" t="n">
        <f aca="false">P49/3600</f>
        <v>0.82275</v>
      </c>
      <c r="S49" s="158"/>
      <c r="T49" s="156" t="n">
        <v>570.6456</v>
      </c>
      <c r="U49" s="156" t="n">
        <v>34.3126</v>
      </c>
      <c r="V49" s="156" t="n">
        <v>37.705</v>
      </c>
      <c r="W49" s="156" t="n">
        <v>36.7242</v>
      </c>
      <c r="X49" s="156" t="n">
        <v>2807.6</v>
      </c>
      <c r="Y49" s="157" t="n">
        <v>4.1</v>
      </c>
      <c r="Z49" s="156" t="n">
        <f aca="false">X49/3600</f>
        <v>0.779888888888889</v>
      </c>
      <c r="AA49" s="158"/>
      <c r="AB49" s="158"/>
      <c r="AC49" s="158"/>
      <c r="AE49" s="143" t="n">
        <f aca="false">Q49/100</f>
        <v>0.037</v>
      </c>
      <c r="AF49" s="143" t="n">
        <f aca="false">R49/100</f>
        <v>0.0082275</v>
      </c>
      <c r="AG49" s="143" t="n">
        <f aca="false">Y49/100</f>
        <v>0.041</v>
      </c>
      <c r="AH49" s="143" t="n">
        <f aca="false">Z49/100</f>
        <v>0.00779888888888889</v>
      </c>
    </row>
    <row r="50" customFormat="false" ht="10.8" hidden="false" customHeight="false" outlineLevel="0" collapsed="false">
      <c r="A50" s="160"/>
      <c r="B50" s="161"/>
      <c r="C50" s="161" t="n">
        <v>37</v>
      </c>
      <c r="D50" s="169" t="n">
        <f aca="false">L50</f>
        <v>268.4232</v>
      </c>
      <c r="E50" s="169" t="n">
        <f aca="false">N50</f>
        <v>35.1672</v>
      </c>
      <c r="F50" s="169" t="n">
        <f aca="false">L50</f>
        <v>268.4232</v>
      </c>
      <c r="G50" s="169" t="n">
        <f aca="false">O50</f>
        <v>33.7833</v>
      </c>
      <c r="H50" s="169" t="n">
        <f aca="false">T50</f>
        <v>269.8136</v>
      </c>
      <c r="I50" s="169" t="n">
        <f aca="false">V50</f>
        <v>35.103</v>
      </c>
      <c r="J50" s="169" t="n">
        <f aca="false">T50</f>
        <v>269.8136</v>
      </c>
      <c r="K50" s="169" t="n">
        <f aca="false">W50</f>
        <v>33.7883</v>
      </c>
      <c r="L50" s="163" t="n">
        <v>268.4232</v>
      </c>
      <c r="M50" s="163" t="n">
        <v>31.1601</v>
      </c>
      <c r="N50" s="163" t="n">
        <v>35.1672</v>
      </c>
      <c r="O50" s="163" t="n">
        <v>33.7833</v>
      </c>
      <c r="P50" s="163" t="n">
        <v>2589.6</v>
      </c>
      <c r="Q50" s="163" t="n">
        <v>2.8</v>
      </c>
      <c r="R50" s="163" t="n">
        <f aca="false">P50/3600</f>
        <v>0.719333333333333</v>
      </c>
      <c r="S50" s="161"/>
      <c r="T50" s="163" t="n">
        <v>269.8136</v>
      </c>
      <c r="U50" s="163" t="n">
        <v>31.1484</v>
      </c>
      <c r="V50" s="163" t="n">
        <v>35.103</v>
      </c>
      <c r="W50" s="163" t="n">
        <v>33.7883</v>
      </c>
      <c r="X50" s="163" t="n">
        <v>2722.2</v>
      </c>
      <c r="Y50" s="163" t="n">
        <v>3.2</v>
      </c>
      <c r="Z50" s="163" t="n">
        <f aca="false">X50/3600</f>
        <v>0.756166666666667</v>
      </c>
      <c r="AA50" s="161"/>
      <c r="AB50" s="161"/>
      <c r="AC50" s="161"/>
      <c r="AE50" s="143" t="n">
        <f aca="false">Q50/100</f>
        <v>0.028</v>
      </c>
      <c r="AF50" s="143" t="n">
        <f aca="false">R50/100</f>
        <v>0.00719333333333333</v>
      </c>
      <c r="AG50" s="143" t="n">
        <f aca="false">Y50/100</f>
        <v>0.032</v>
      </c>
      <c r="AH50" s="143" t="n">
        <f aca="false">Z50/100</f>
        <v>0.00756166666666667</v>
      </c>
    </row>
    <row r="51" customFormat="false" ht="10.2" hidden="false" customHeight="false" outlineLevel="0" collapsed="false">
      <c r="A51" s="160"/>
      <c r="B51" s="154" t="s">
        <v>89</v>
      </c>
      <c r="C51" s="154" t="n">
        <v>22</v>
      </c>
      <c r="D51" s="165" t="n">
        <f aca="false">L51</f>
        <v>3018.1336</v>
      </c>
      <c r="E51" s="165" t="n">
        <f aca="false">N51</f>
        <v>41.7869</v>
      </c>
      <c r="F51" s="165" t="n">
        <f aca="false">L51</f>
        <v>3018.1336</v>
      </c>
      <c r="G51" s="165" t="n">
        <f aca="false">O51</f>
        <v>42.6897</v>
      </c>
      <c r="H51" s="165" t="n">
        <f aca="false">T51</f>
        <v>2979.684</v>
      </c>
      <c r="I51" s="165" t="n">
        <f aca="false">V51</f>
        <v>41.7816</v>
      </c>
      <c r="J51" s="165" t="n">
        <f aca="false">T51</f>
        <v>2979.684</v>
      </c>
      <c r="K51" s="165" t="n">
        <f aca="false">W51</f>
        <v>42.6747</v>
      </c>
      <c r="L51" s="164" t="n">
        <v>3018.1336</v>
      </c>
      <c r="M51" s="164" t="n">
        <v>38.6573</v>
      </c>
      <c r="N51" s="164" t="n">
        <v>41.7869</v>
      </c>
      <c r="O51" s="164" t="n">
        <v>42.6897</v>
      </c>
      <c r="P51" s="164" t="n">
        <v>4822</v>
      </c>
      <c r="Q51" s="157" t="n">
        <v>6.7</v>
      </c>
      <c r="R51" s="164" t="n">
        <f aca="false">P51/3600</f>
        <v>1.33944444444444</v>
      </c>
      <c r="S51" s="166"/>
      <c r="T51" s="164" t="n">
        <v>2979.684</v>
      </c>
      <c r="U51" s="164" t="n">
        <v>38.7211</v>
      </c>
      <c r="V51" s="164" t="n">
        <v>41.7816</v>
      </c>
      <c r="W51" s="164" t="n">
        <v>42.6747</v>
      </c>
      <c r="X51" s="164" t="n">
        <v>4720.7</v>
      </c>
      <c r="Y51" s="157" t="n">
        <v>7.2</v>
      </c>
      <c r="Z51" s="164" t="n">
        <f aca="false">X51/3600</f>
        <v>1.31130555555556</v>
      </c>
      <c r="AA51" s="159" t="e">
        <f aca="false">RBJM($L51:$M54,T51:U54)</f>
        <v>#VALUE!</v>
      </c>
      <c r="AB51" s="159" t="e">
        <f aca="false">RBJM($D51:$E54,H51:I54)</f>
        <v>#VALUE!</v>
      </c>
      <c r="AC51" s="159" t="e">
        <f aca="false">RBJM($F51:$G54,J51:K54)</f>
        <v>#VALUE!</v>
      </c>
      <c r="AE51" s="143" t="n">
        <f aca="false">Q51/100</f>
        <v>0.067</v>
      </c>
      <c r="AF51" s="143" t="n">
        <f aca="false">R51/100</f>
        <v>0.0133944444444444</v>
      </c>
      <c r="AG51" s="143" t="n">
        <f aca="false">Y51/100</f>
        <v>0.072</v>
      </c>
      <c r="AH51" s="143" t="n">
        <f aca="false">Z51/100</f>
        <v>0.0131130555555556</v>
      </c>
    </row>
    <row r="52" customFormat="false" ht="10.2" hidden="false" customHeight="false" outlineLevel="0" collapsed="false">
      <c r="A52" s="160"/>
      <c r="B52" s="160" t="s">
        <v>90</v>
      </c>
      <c r="C52" s="160" t="n">
        <v>27</v>
      </c>
      <c r="D52" s="155" t="n">
        <f aca="false">L52</f>
        <v>1176.1672</v>
      </c>
      <c r="E52" s="155" t="n">
        <f aca="false">N52</f>
        <v>39.7508</v>
      </c>
      <c r="F52" s="155" t="n">
        <f aca="false">L52</f>
        <v>1176.1672</v>
      </c>
      <c r="G52" s="155" t="n">
        <f aca="false">O52</f>
        <v>40.5072</v>
      </c>
      <c r="H52" s="155" t="n">
        <f aca="false">T52</f>
        <v>1139.3912</v>
      </c>
      <c r="I52" s="155" t="n">
        <f aca="false">V52</f>
        <v>39.7184</v>
      </c>
      <c r="J52" s="155" t="n">
        <f aca="false">T52</f>
        <v>1139.3912</v>
      </c>
      <c r="K52" s="155" t="n">
        <f aca="false">W52</f>
        <v>40.4769</v>
      </c>
      <c r="L52" s="156" t="n">
        <v>1176.1672</v>
      </c>
      <c r="M52" s="156" t="n">
        <v>34.4373</v>
      </c>
      <c r="N52" s="156" t="n">
        <v>39.7508</v>
      </c>
      <c r="O52" s="156" t="n">
        <v>40.5072</v>
      </c>
      <c r="P52" s="156" t="n">
        <v>3774.3</v>
      </c>
      <c r="Q52" s="157" t="n">
        <v>5.2</v>
      </c>
      <c r="R52" s="156" t="n">
        <f aca="false">P52/3600</f>
        <v>1.04841666666667</v>
      </c>
      <c r="S52" s="158"/>
      <c r="T52" s="156" t="n">
        <v>1139.3912</v>
      </c>
      <c r="U52" s="156" t="n">
        <v>34.559</v>
      </c>
      <c r="V52" s="156" t="n">
        <v>39.7184</v>
      </c>
      <c r="W52" s="156" t="n">
        <v>40.4769</v>
      </c>
      <c r="X52" s="156" t="n">
        <v>3731.2</v>
      </c>
      <c r="Y52" s="157" t="n">
        <v>5.7</v>
      </c>
      <c r="Z52" s="156" t="n">
        <f aca="false">X52/3600</f>
        <v>1.03644444444444</v>
      </c>
      <c r="AA52" s="158"/>
      <c r="AB52" s="158"/>
      <c r="AC52" s="158"/>
      <c r="AE52" s="143" t="n">
        <f aca="false">Q52/100</f>
        <v>0.052</v>
      </c>
      <c r="AF52" s="143" t="n">
        <f aca="false">R52/100</f>
        <v>0.0104841666666667</v>
      </c>
      <c r="AG52" s="143" t="n">
        <f aca="false">Y52/100</f>
        <v>0.057</v>
      </c>
      <c r="AH52" s="143" t="n">
        <f aca="false">Z52/100</f>
        <v>0.0103644444444444</v>
      </c>
    </row>
    <row r="53" customFormat="false" ht="10.2" hidden="false" customHeight="false" outlineLevel="0" collapsed="false">
      <c r="A53" s="160"/>
      <c r="B53" s="160"/>
      <c r="C53" s="160" t="n">
        <v>32</v>
      </c>
      <c r="D53" s="155" t="n">
        <f aca="false">L53</f>
        <v>391.452</v>
      </c>
      <c r="E53" s="155" t="n">
        <f aca="false">N53</f>
        <v>38.1108</v>
      </c>
      <c r="F53" s="155" t="n">
        <f aca="false">L53</f>
        <v>391.452</v>
      </c>
      <c r="G53" s="155" t="n">
        <f aca="false">O53</f>
        <v>38.545</v>
      </c>
      <c r="H53" s="155" t="n">
        <f aca="false">T53</f>
        <v>369.1304</v>
      </c>
      <c r="I53" s="155" t="n">
        <f aca="false">V53</f>
        <v>38.1368</v>
      </c>
      <c r="J53" s="155" t="n">
        <f aca="false">T53</f>
        <v>369.1304</v>
      </c>
      <c r="K53" s="155" t="n">
        <f aca="false">W53</f>
        <v>38.451</v>
      </c>
      <c r="L53" s="156" t="n">
        <v>391.452</v>
      </c>
      <c r="M53" s="156" t="n">
        <v>30.5598</v>
      </c>
      <c r="N53" s="156" t="n">
        <v>38.1108</v>
      </c>
      <c r="O53" s="156" t="n">
        <v>38.545</v>
      </c>
      <c r="P53" s="156" t="n">
        <v>2993.1</v>
      </c>
      <c r="Q53" s="157" t="n">
        <v>4</v>
      </c>
      <c r="R53" s="156" t="n">
        <f aca="false">P53/3600</f>
        <v>0.831416666666667</v>
      </c>
      <c r="S53" s="158"/>
      <c r="T53" s="156" t="n">
        <v>369.1304</v>
      </c>
      <c r="U53" s="156" t="n">
        <v>30.7685</v>
      </c>
      <c r="V53" s="156" t="n">
        <v>38.1368</v>
      </c>
      <c r="W53" s="156" t="n">
        <v>38.451</v>
      </c>
      <c r="X53" s="156" t="n">
        <v>2958.5</v>
      </c>
      <c r="Y53" s="157" t="n">
        <v>4.5</v>
      </c>
      <c r="Z53" s="156" t="n">
        <f aca="false">X53/3600</f>
        <v>0.821805555555556</v>
      </c>
      <c r="AA53" s="158"/>
      <c r="AB53" s="158"/>
      <c r="AC53" s="158"/>
      <c r="AE53" s="143" t="n">
        <f aca="false">Q53/100</f>
        <v>0.04</v>
      </c>
      <c r="AF53" s="143" t="n">
        <f aca="false">R53/100</f>
        <v>0.00831416666666667</v>
      </c>
      <c r="AG53" s="143" t="n">
        <f aca="false">Y53/100</f>
        <v>0.045</v>
      </c>
      <c r="AH53" s="143" t="n">
        <f aca="false">Z53/100</f>
        <v>0.00821805555555556</v>
      </c>
    </row>
    <row r="54" customFormat="false" ht="10.8" hidden="false" customHeight="false" outlineLevel="0" collapsed="false">
      <c r="A54" s="160"/>
      <c r="B54" s="161"/>
      <c r="C54" s="161" t="n">
        <v>37</v>
      </c>
      <c r="D54" s="162" t="n">
        <f aca="false">L54</f>
        <v>138.4352</v>
      </c>
      <c r="E54" s="162" t="n">
        <f aca="false">N54</f>
        <v>36.6508</v>
      </c>
      <c r="F54" s="162" t="n">
        <f aca="false">L54</f>
        <v>138.4352</v>
      </c>
      <c r="G54" s="162" t="n">
        <f aca="false">O54</f>
        <v>36.5963</v>
      </c>
      <c r="H54" s="162" t="n">
        <f aca="false">T54</f>
        <v>132.1944</v>
      </c>
      <c r="I54" s="162" t="n">
        <f aca="false">V54</f>
        <v>36.6704</v>
      </c>
      <c r="J54" s="162" t="n">
        <f aca="false">T54</f>
        <v>132.1944</v>
      </c>
      <c r="K54" s="162" t="n">
        <f aca="false">W54</f>
        <v>36.4904</v>
      </c>
      <c r="L54" s="163" t="n">
        <v>138.4352</v>
      </c>
      <c r="M54" s="163" t="n">
        <v>27.0583</v>
      </c>
      <c r="N54" s="163" t="n">
        <v>36.6508</v>
      </c>
      <c r="O54" s="163" t="n">
        <v>36.5963</v>
      </c>
      <c r="P54" s="163" t="n">
        <v>2557.9</v>
      </c>
      <c r="Q54" s="163" t="n">
        <v>3.2</v>
      </c>
      <c r="R54" s="163" t="n">
        <f aca="false">P54/3600</f>
        <v>0.710527777777778</v>
      </c>
      <c r="S54" s="161"/>
      <c r="T54" s="163" t="n">
        <v>132.1944</v>
      </c>
      <c r="U54" s="163" t="n">
        <v>27.3444</v>
      </c>
      <c r="V54" s="163" t="n">
        <v>36.6704</v>
      </c>
      <c r="W54" s="163" t="n">
        <v>36.4904</v>
      </c>
      <c r="X54" s="163" t="n">
        <v>2567.1</v>
      </c>
      <c r="Y54" s="163" t="n">
        <v>3.4</v>
      </c>
      <c r="Z54" s="163" t="n">
        <f aca="false">X54/3600</f>
        <v>0.713083333333333</v>
      </c>
      <c r="AA54" s="161"/>
      <c r="AB54" s="161"/>
      <c r="AC54" s="161"/>
      <c r="AE54" s="143" t="n">
        <f aca="false">Q54/100</f>
        <v>0.032</v>
      </c>
      <c r="AF54" s="143" t="n">
        <f aca="false">R54/100</f>
        <v>0.00710527777777778</v>
      </c>
      <c r="AG54" s="143" t="n">
        <f aca="false">Y54/100</f>
        <v>0.034</v>
      </c>
      <c r="AH54" s="143" t="n">
        <f aca="false">Z54/100</f>
        <v>0.00713083333333333</v>
      </c>
    </row>
    <row r="55" customFormat="false" ht="10.2" hidden="false" customHeight="false" outlineLevel="0" collapsed="false">
      <c r="A55" s="160"/>
      <c r="B55" s="154" t="s">
        <v>91</v>
      </c>
      <c r="C55" s="154" t="n">
        <v>22</v>
      </c>
      <c r="D55" s="167" t="n">
        <f aca="false">L55</f>
        <v>2374.76</v>
      </c>
      <c r="E55" s="167" t="n">
        <f aca="false">N55</f>
        <v>40.1472</v>
      </c>
      <c r="F55" s="167" t="n">
        <f aca="false">L55</f>
        <v>2374.76</v>
      </c>
      <c r="G55" s="167" t="n">
        <f aca="false">O55</f>
        <v>40.7332</v>
      </c>
      <c r="H55" s="167" t="n">
        <f aca="false">T55</f>
        <v>2375.1096</v>
      </c>
      <c r="I55" s="167" t="n">
        <f aca="false">V55</f>
        <v>40.1527</v>
      </c>
      <c r="J55" s="167" t="n">
        <f aca="false">T55</f>
        <v>2375.1096</v>
      </c>
      <c r="K55" s="167" t="n">
        <f aca="false">W55</f>
        <v>40.7212</v>
      </c>
      <c r="L55" s="164" t="n">
        <v>2374.76</v>
      </c>
      <c r="M55" s="164" t="n">
        <v>38.3187</v>
      </c>
      <c r="N55" s="164" t="n">
        <v>40.1472</v>
      </c>
      <c r="O55" s="164" t="n">
        <v>40.7332</v>
      </c>
      <c r="P55" s="164" t="n">
        <v>4326</v>
      </c>
      <c r="Q55" s="157" t="n">
        <v>5.4</v>
      </c>
      <c r="R55" s="164" t="n">
        <f aca="false">P55/3600</f>
        <v>1.20166666666667</v>
      </c>
      <c r="S55" s="166"/>
      <c r="T55" s="164" t="n">
        <v>2375.1096</v>
      </c>
      <c r="U55" s="164" t="n">
        <v>38.3447</v>
      </c>
      <c r="V55" s="164" t="n">
        <v>40.1527</v>
      </c>
      <c r="W55" s="164" t="n">
        <v>40.7212</v>
      </c>
      <c r="X55" s="164" t="n">
        <v>4070.9</v>
      </c>
      <c r="Y55" s="157" t="n">
        <v>5.2</v>
      </c>
      <c r="Z55" s="164" t="n">
        <f aca="false">X55/3600</f>
        <v>1.13080555555556</v>
      </c>
      <c r="AA55" s="159" t="e">
        <f aca="false">RBJM($L55:$M58,T55:U58)</f>
        <v>#VALUE!</v>
      </c>
      <c r="AB55" s="159" t="e">
        <f aca="false">RBJM($D55:$E58,H55:I58)</f>
        <v>#VALUE!</v>
      </c>
      <c r="AC55" s="159" t="e">
        <f aca="false">RBJM($F55:$G58,J55:K58)</f>
        <v>#VALUE!</v>
      </c>
      <c r="AE55" s="143" t="n">
        <f aca="false">Q55/100</f>
        <v>0.054</v>
      </c>
      <c r="AF55" s="143" t="n">
        <f aca="false">R55/100</f>
        <v>0.0120166666666667</v>
      </c>
      <c r="AG55" s="143" t="n">
        <f aca="false">Y55/100</f>
        <v>0.052</v>
      </c>
      <c r="AH55" s="143" t="n">
        <f aca="false">Z55/100</f>
        <v>0.0113080555555556</v>
      </c>
    </row>
    <row r="56" customFormat="false" ht="10.2" hidden="false" customHeight="false" outlineLevel="0" collapsed="false">
      <c r="A56" s="160"/>
      <c r="B56" s="160" t="s">
        <v>92</v>
      </c>
      <c r="C56" s="160" t="n">
        <v>27</v>
      </c>
      <c r="D56" s="168" t="n">
        <f aca="false">L56</f>
        <v>1035.8024</v>
      </c>
      <c r="E56" s="168" t="n">
        <f aca="false">N56</f>
        <v>37.1974</v>
      </c>
      <c r="F56" s="168" t="n">
        <f aca="false">L56</f>
        <v>1035.8024</v>
      </c>
      <c r="G56" s="168" t="n">
        <f aca="false">O56</f>
        <v>37.6663</v>
      </c>
      <c r="H56" s="168" t="n">
        <f aca="false">T56</f>
        <v>1032.992</v>
      </c>
      <c r="I56" s="168" t="n">
        <f aca="false">V56</f>
        <v>37.2009</v>
      </c>
      <c r="J56" s="168" t="n">
        <f aca="false">T56</f>
        <v>1032.992</v>
      </c>
      <c r="K56" s="168" t="n">
        <f aca="false">W56</f>
        <v>37.6516</v>
      </c>
      <c r="L56" s="156" t="n">
        <v>1035.8024</v>
      </c>
      <c r="M56" s="156" t="n">
        <v>34.1798</v>
      </c>
      <c r="N56" s="156" t="n">
        <v>37.1974</v>
      </c>
      <c r="O56" s="156" t="n">
        <v>37.6663</v>
      </c>
      <c r="P56" s="156" t="n">
        <v>3297.2</v>
      </c>
      <c r="Q56" s="157" t="n">
        <v>4</v>
      </c>
      <c r="R56" s="156" t="n">
        <f aca="false">P56/3600</f>
        <v>0.915888888888889</v>
      </c>
      <c r="S56" s="158"/>
      <c r="T56" s="156" t="n">
        <v>1032.992</v>
      </c>
      <c r="U56" s="156" t="n">
        <v>34.2324</v>
      </c>
      <c r="V56" s="156" t="n">
        <v>37.2009</v>
      </c>
      <c r="W56" s="156" t="n">
        <v>37.6516</v>
      </c>
      <c r="X56" s="156" t="n">
        <v>3217.4</v>
      </c>
      <c r="Y56" s="157" t="n">
        <v>4.1</v>
      </c>
      <c r="Z56" s="156" t="n">
        <f aca="false">X56/3600</f>
        <v>0.893722222222222</v>
      </c>
      <c r="AA56" s="158"/>
      <c r="AB56" s="158"/>
      <c r="AC56" s="158"/>
      <c r="AE56" s="143" t="n">
        <f aca="false">Q56/100</f>
        <v>0.04</v>
      </c>
      <c r="AF56" s="143" t="n">
        <f aca="false">R56/100</f>
        <v>0.00915888888888889</v>
      </c>
      <c r="AG56" s="143" t="n">
        <f aca="false">Y56/100</f>
        <v>0.041</v>
      </c>
      <c r="AH56" s="143" t="n">
        <f aca="false">Z56/100</f>
        <v>0.00893722222222222</v>
      </c>
    </row>
    <row r="57" customFormat="false" ht="10.2" hidden="false" customHeight="false" outlineLevel="0" collapsed="false">
      <c r="A57" s="160"/>
      <c r="B57" s="160"/>
      <c r="C57" s="160" t="n">
        <v>32</v>
      </c>
      <c r="D57" s="168" t="n">
        <f aca="false">L57</f>
        <v>451.964</v>
      </c>
      <c r="E57" s="168" t="n">
        <f aca="false">N57</f>
        <v>34.6983</v>
      </c>
      <c r="F57" s="168" t="n">
        <f aca="false">L57</f>
        <v>451.964</v>
      </c>
      <c r="G57" s="168" t="n">
        <f aca="false">O57</f>
        <v>35.1553</v>
      </c>
      <c r="H57" s="168" t="n">
        <f aca="false">T57</f>
        <v>449.6552</v>
      </c>
      <c r="I57" s="168" t="n">
        <f aca="false">V57</f>
        <v>34.6981</v>
      </c>
      <c r="J57" s="168" t="n">
        <f aca="false">T57</f>
        <v>449.6552</v>
      </c>
      <c r="K57" s="168" t="n">
        <f aca="false">W57</f>
        <v>35.1988</v>
      </c>
      <c r="L57" s="156" t="n">
        <v>451.964</v>
      </c>
      <c r="M57" s="156" t="n">
        <v>30.469</v>
      </c>
      <c r="N57" s="156" t="n">
        <v>34.6983</v>
      </c>
      <c r="O57" s="156" t="n">
        <v>35.1553</v>
      </c>
      <c r="P57" s="156" t="n">
        <v>2717.9</v>
      </c>
      <c r="Q57" s="157" t="n">
        <v>5.1</v>
      </c>
      <c r="R57" s="156" t="n">
        <f aca="false">P57/3600</f>
        <v>0.754972222222222</v>
      </c>
      <c r="S57" s="158"/>
      <c r="T57" s="156" t="n">
        <v>449.6552</v>
      </c>
      <c r="U57" s="156" t="n">
        <v>30.537</v>
      </c>
      <c r="V57" s="156" t="n">
        <v>34.6981</v>
      </c>
      <c r="W57" s="156" t="n">
        <v>35.1988</v>
      </c>
      <c r="X57" s="156" t="n">
        <v>2623</v>
      </c>
      <c r="Y57" s="157" t="n">
        <v>3.4</v>
      </c>
      <c r="Z57" s="156" t="n">
        <f aca="false">X57/3600</f>
        <v>0.728611111111111</v>
      </c>
      <c r="AA57" s="158"/>
      <c r="AB57" s="158"/>
      <c r="AC57" s="158"/>
      <c r="AE57" s="143" t="n">
        <f aca="false">Q57/100</f>
        <v>0.051</v>
      </c>
      <c r="AF57" s="143" t="n">
        <f aca="false">R57/100</f>
        <v>0.00754972222222222</v>
      </c>
      <c r="AG57" s="143" t="n">
        <f aca="false">Y57/100</f>
        <v>0.034</v>
      </c>
      <c r="AH57" s="143" t="n">
        <f aca="false">Z57/100</f>
        <v>0.00728611111111111</v>
      </c>
    </row>
    <row r="58" customFormat="false" ht="10.8" hidden="false" customHeight="false" outlineLevel="0" collapsed="false">
      <c r="A58" s="160"/>
      <c r="B58" s="161"/>
      <c r="C58" s="161" t="n">
        <v>37</v>
      </c>
      <c r="D58" s="169" t="n">
        <f aca="false">L58</f>
        <v>179.1776</v>
      </c>
      <c r="E58" s="169" t="n">
        <f aca="false">N58</f>
        <v>32.3736</v>
      </c>
      <c r="F58" s="169" t="n">
        <f aca="false">L58</f>
        <v>179.1776</v>
      </c>
      <c r="G58" s="169" t="n">
        <f aca="false">O58</f>
        <v>32.8286</v>
      </c>
      <c r="H58" s="169" t="n">
        <f aca="false">T58</f>
        <v>179.4704</v>
      </c>
      <c r="I58" s="169" t="n">
        <f aca="false">V58</f>
        <v>32.3611</v>
      </c>
      <c r="J58" s="169" t="n">
        <f aca="false">T58</f>
        <v>179.4704</v>
      </c>
      <c r="K58" s="169" t="n">
        <f aca="false">W58</f>
        <v>32.8626</v>
      </c>
      <c r="L58" s="163" t="n">
        <v>179.1776</v>
      </c>
      <c r="M58" s="163" t="n">
        <v>27.2337</v>
      </c>
      <c r="N58" s="163" t="n">
        <v>32.3736</v>
      </c>
      <c r="O58" s="163" t="n">
        <v>32.8286</v>
      </c>
      <c r="P58" s="163" t="n">
        <v>2378.5</v>
      </c>
      <c r="Q58" s="163" t="n">
        <v>2.2</v>
      </c>
      <c r="R58" s="163" t="n">
        <f aca="false">P58/3600</f>
        <v>0.660694444444445</v>
      </c>
      <c r="S58" s="161"/>
      <c r="T58" s="163" t="n">
        <v>179.4704</v>
      </c>
      <c r="U58" s="163" t="n">
        <v>27.2815</v>
      </c>
      <c r="V58" s="163" t="n">
        <v>32.3611</v>
      </c>
      <c r="W58" s="163" t="n">
        <v>32.8626</v>
      </c>
      <c r="X58" s="163" t="n">
        <v>2277.4</v>
      </c>
      <c r="Y58" s="163" t="n">
        <v>2.5</v>
      </c>
      <c r="Z58" s="163" t="n">
        <f aca="false">X58/3600</f>
        <v>0.632611111111111</v>
      </c>
      <c r="AA58" s="161"/>
      <c r="AB58" s="161"/>
      <c r="AC58" s="161"/>
      <c r="AE58" s="143" t="n">
        <f aca="false">Q58/100</f>
        <v>0.022</v>
      </c>
      <c r="AF58" s="143" t="n">
        <f aca="false">R58/100</f>
        <v>0.00660694444444445</v>
      </c>
      <c r="AG58" s="143" t="n">
        <f aca="false">Y58/100</f>
        <v>0.025</v>
      </c>
      <c r="AH58" s="143" t="n">
        <f aca="false">Z58/100</f>
        <v>0.00632611111111111</v>
      </c>
    </row>
    <row r="59" customFormat="false" ht="10.2" hidden="false" customHeight="false" outlineLevel="0" collapsed="false">
      <c r="A59" s="160"/>
      <c r="B59" s="154" t="s">
        <v>93</v>
      </c>
      <c r="C59" s="154" t="n">
        <v>22</v>
      </c>
      <c r="D59" s="165" t="n">
        <f aca="false">L59</f>
        <v>1628.7216</v>
      </c>
      <c r="E59" s="165" t="n">
        <f aca="false">N59</f>
        <v>41.3382</v>
      </c>
      <c r="F59" s="165" t="n">
        <f aca="false">L59</f>
        <v>1628.7216</v>
      </c>
      <c r="G59" s="165" t="n">
        <f aca="false">O59</f>
        <v>42.3966</v>
      </c>
      <c r="H59" s="165" t="n">
        <f aca="false">T59</f>
        <v>1633.9432</v>
      </c>
      <c r="I59" s="165" t="n">
        <f aca="false">V59</f>
        <v>41.3393</v>
      </c>
      <c r="J59" s="165" t="n">
        <f aca="false">T59</f>
        <v>1633.9432</v>
      </c>
      <c r="K59" s="165" t="n">
        <f aca="false">W59</f>
        <v>42.3989</v>
      </c>
      <c r="L59" s="164" t="n">
        <v>1628.7216</v>
      </c>
      <c r="M59" s="164" t="n">
        <v>40.5248</v>
      </c>
      <c r="N59" s="164" t="n">
        <v>41.3382</v>
      </c>
      <c r="O59" s="164" t="n">
        <v>42.3966</v>
      </c>
      <c r="P59" s="164" t="n">
        <v>3061.1</v>
      </c>
      <c r="Q59" s="157" t="n">
        <v>4.2</v>
      </c>
      <c r="R59" s="164" t="n">
        <f aca="false">P59/3600</f>
        <v>0.850305555555556</v>
      </c>
      <c r="S59" s="166"/>
      <c r="T59" s="164" t="n">
        <v>1633.9432</v>
      </c>
      <c r="U59" s="164" t="n">
        <v>40.5261</v>
      </c>
      <c r="V59" s="164" t="n">
        <v>41.3393</v>
      </c>
      <c r="W59" s="164" t="n">
        <v>42.3989</v>
      </c>
      <c r="X59" s="164" t="n">
        <v>2946</v>
      </c>
      <c r="Y59" s="157" t="n">
        <v>3.9</v>
      </c>
      <c r="Z59" s="164" t="n">
        <f aca="false">X59/3600</f>
        <v>0.818333333333333</v>
      </c>
      <c r="AA59" s="159" t="e">
        <f aca="false">RBJM($L59:$M62,T59:U62)</f>
        <v>#VALUE!</v>
      </c>
      <c r="AB59" s="159" t="e">
        <f aca="false">RBJM($D59:$E62,H59:I62)</f>
        <v>#VALUE!</v>
      </c>
      <c r="AC59" s="159" t="e">
        <f aca="false">RBJM($F59:$G62,J59:K62)</f>
        <v>#VALUE!</v>
      </c>
      <c r="AE59" s="143" t="n">
        <f aca="false">Q59/100</f>
        <v>0.042</v>
      </c>
      <c r="AF59" s="143" t="n">
        <f aca="false">R59/100</f>
        <v>0.00850305555555556</v>
      </c>
      <c r="AG59" s="143" t="n">
        <f aca="false">Y59/100</f>
        <v>0.039</v>
      </c>
      <c r="AH59" s="143" t="n">
        <f aca="false">Z59/100</f>
        <v>0.00818333333333333</v>
      </c>
    </row>
    <row r="60" customFormat="false" ht="10.2" hidden="false" customHeight="false" outlineLevel="0" collapsed="false">
      <c r="A60" s="160"/>
      <c r="B60" s="160" t="s">
        <v>85</v>
      </c>
      <c r="C60" s="160" t="n">
        <v>27</v>
      </c>
      <c r="D60" s="155" t="n">
        <f aca="false">L60</f>
        <v>837.668</v>
      </c>
      <c r="E60" s="155" t="n">
        <f aca="false">N60</f>
        <v>38.3585</v>
      </c>
      <c r="F60" s="155" t="n">
        <f aca="false">L60</f>
        <v>837.668</v>
      </c>
      <c r="G60" s="155" t="n">
        <f aca="false">O60</f>
        <v>39.4832</v>
      </c>
      <c r="H60" s="155" t="n">
        <f aca="false">T60</f>
        <v>839.0848</v>
      </c>
      <c r="I60" s="155" t="n">
        <f aca="false">V60</f>
        <v>38.3657</v>
      </c>
      <c r="J60" s="155" t="n">
        <f aca="false">T60</f>
        <v>839.0848</v>
      </c>
      <c r="K60" s="155" t="n">
        <f aca="false">W60</f>
        <v>39.4858</v>
      </c>
      <c r="L60" s="156" t="n">
        <v>837.668</v>
      </c>
      <c r="M60" s="156" t="n">
        <v>36.6229</v>
      </c>
      <c r="N60" s="156" t="n">
        <v>38.3585</v>
      </c>
      <c r="O60" s="156" t="n">
        <v>39.4832</v>
      </c>
      <c r="P60" s="156" t="n">
        <v>2439.7</v>
      </c>
      <c r="Q60" s="157" t="n">
        <v>3.5</v>
      </c>
      <c r="R60" s="156" t="n">
        <f aca="false">P60/3600</f>
        <v>0.677694444444444</v>
      </c>
      <c r="S60" s="158"/>
      <c r="T60" s="156" t="n">
        <v>839.0848</v>
      </c>
      <c r="U60" s="156" t="n">
        <v>36.6114</v>
      </c>
      <c r="V60" s="156" t="n">
        <v>38.3657</v>
      </c>
      <c r="W60" s="156" t="n">
        <v>39.4858</v>
      </c>
      <c r="X60" s="156" t="n">
        <v>2360</v>
      </c>
      <c r="Y60" s="157" t="n">
        <v>3.4</v>
      </c>
      <c r="Z60" s="156" t="n">
        <f aca="false">X60/3600</f>
        <v>0.655555555555556</v>
      </c>
      <c r="AA60" s="158"/>
      <c r="AB60" s="158"/>
      <c r="AC60" s="158"/>
      <c r="AE60" s="143" t="n">
        <f aca="false">Q60/100</f>
        <v>0.035</v>
      </c>
      <c r="AF60" s="143" t="n">
        <f aca="false">R60/100</f>
        <v>0.00677694444444444</v>
      </c>
      <c r="AG60" s="143" t="n">
        <f aca="false">Y60/100</f>
        <v>0.034</v>
      </c>
      <c r="AH60" s="143" t="n">
        <f aca="false">Z60/100</f>
        <v>0.00655555555555556</v>
      </c>
    </row>
    <row r="61" customFormat="false" ht="10.2" hidden="false" customHeight="false" outlineLevel="0" collapsed="false">
      <c r="A61" s="160"/>
      <c r="B61" s="160"/>
      <c r="C61" s="160" t="n">
        <v>32</v>
      </c>
      <c r="D61" s="155" t="n">
        <f aca="false">L61</f>
        <v>403.5248</v>
      </c>
      <c r="E61" s="155" t="n">
        <f aca="false">N61</f>
        <v>35.6422</v>
      </c>
      <c r="F61" s="155" t="n">
        <f aca="false">L61</f>
        <v>403.5248</v>
      </c>
      <c r="G61" s="155" t="n">
        <f aca="false">O61</f>
        <v>36.6672</v>
      </c>
      <c r="H61" s="155" t="n">
        <f aca="false">T61</f>
        <v>404.144</v>
      </c>
      <c r="I61" s="155" t="n">
        <f aca="false">V61</f>
        <v>35.6347</v>
      </c>
      <c r="J61" s="155" t="n">
        <f aca="false">T61</f>
        <v>404.144</v>
      </c>
      <c r="K61" s="155" t="n">
        <f aca="false">W61</f>
        <v>36.6574</v>
      </c>
      <c r="L61" s="156" t="n">
        <v>403.5248</v>
      </c>
      <c r="M61" s="156" t="n">
        <v>32.9324</v>
      </c>
      <c r="N61" s="156" t="n">
        <v>35.6422</v>
      </c>
      <c r="O61" s="156" t="n">
        <v>36.6672</v>
      </c>
      <c r="P61" s="156" t="n">
        <v>1936.5</v>
      </c>
      <c r="Q61" s="157" t="n">
        <v>2.9</v>
      </c>
      <c r="R61" s="156" t="n">
        <f aca="false">P61/3600</f>
        <v>0.537916666666667</v>
      </c>
      <c r="S61" s="158"/>
      <c r="T61" s="156" t="n">
        <v>404.144</v>
      </c>
      <c r="U61" s="156" t="n">
        <v>32.9252</v>
      </c>
      <c r="V61" s="156" t="n">
        <v>35.6347</v>
      </c>
      <c r="W61" s="156" t="n">
        <v>36.6574</v>
      </c>
      <c r="X61" s="156" t="n">
        <v>1944.3</v>
      </c>
      <c r="Y61" s="157" t="n">
        <v>3</v>
      </c>
      <c r="Z61" s="156" t="n">
        <f aca="false">X61/3600</f>
        <v>0.540083333333333</v>
      </c>
      <c r="AA61" s="158"/>
      <c r="AB61" s="158"/>
      <c r="AC61" s="158"/>
      <c r="AE61" s="143" t="n">
        <f aca="false">Q61/100</f>
        <v>0.029</v>
      </c>
      <c r="AF61" s="143" t="n">
        <f aca="false">R61/100</f>
        <v>0.00537916666666667</v>
      </c>
      <c r="AG61" s="143" t="n">
        <f aca="false">Y61/100</f>
        <v>0.03</v>
      </c>
      <c r="AH61" s="143" t="n">
        <f aca="false">Z61/100</f>
        <v>0.00540083333333333</v>
      </c>
    </row>
    <row r="62" customFormat="false" ht="10.8" hidden="false" customHeight="false" outlineLevel="0" collapsed="false">
      <c r="A62" s="161"/>
      <c r="B62" s="161"/>
      <c r="C62" s="161" t="n">
        <v>37</v>
      </c>
      <c r="D62" s="170" t="n">
        <f aca="false">L62</f>
        <v>179.3024</v>
      </c>
      <c r="E62" s="170" t="n">
        <f aca="false">N62</f>
        <v>32.9317</v>
      </c>
      <c r="F62" s="170" t="n">
        <f aca="false">L62</f>
        <v>179.3024</v>
      </c>
      <c r="G62" s="170" t="n">
        <f aca="false">O62</f>
        <v>33.8861</v>
      </c>
      <c r="H62" s="170" t="n">
        <f aca="false">T62</f>
        <v>179.452</v>
      </c>
      <c r="I62" s="170" t="n">
        <f aca="false">V62</f>
        <v>33.0502</v>
      </c>
      <c r="J62" s="170" t="n">
        <f aca="false">T62</f>
        <v>179.452</v>
      </c>
      <c r="K62" s="170" t="n">
        <f aca="false">W62</f>
        <v>33.8822</v>
      </c>
      <c r="L62" s="163" t="n">
        <v>179.3024</v>
      </c>
      <c r="M62" s="163" t="n">
        <v>29.8489</v>
      </c>
      <c r="N62" s="163" t="n">
        <v>32.9317</v>
      </c>
      <c r="O62" s="163" t="n">
        <v>33.8861</v>
      </c>
      <c r="P62" s="163" t="n">
        <v>1690</v>
      </c>
      <c r="Q62" s="163" t="n">
        <v>2.1</v>
      </c>
      <c r="R62" s="163" t="n">
        <f aca="false">P62/3600</f>
        <v>0.469444444444444</v>
      </c>
      <c r="S62" s="161"/>
      <c r="T62" s="163" t="n">
        <v>179.452</v>
      </c>
      <c r="U62" s="163" t="n">
        <v>29.8627</v>
      </c>
      <c r="V62" s="163" t="n">
        <v>33.0502</v>
      </c>
      <c r="W62" s="163" t="n">
        <v>33.8822</v>
      </c>
      <c r="X62" s="163" t="n">
        <v>1661.8</v>
      </c>
      <c r="Y62" s="163" t="n">
        <v>2.2</v>
      </c>
      <c r="Z62" s="163" t="n">
        <f aca="false">X62/3600</f>
        <v>0.461611111111111</v>
      </c>
      <c r="AA62" s="161"/>
      <c r="AB62" s="161"/>
      <c r="AC62" s="161"/>
      <c r="AE62" s="143" t="n">
        <f aca="false">Q62/100</f>
        <v>0.021</v>
      </c>
      <c r="AF62" s="143" t="n">
        <f aca="false">R62/100</f>
        <v>0.00469444444444445</v>
      </c>
      <c r="AG62" s="143" t="n">
        <f aca="false">Y62/100</f>
        <v>0.022</v>
      </c>
      <c r="AH62" s="143" t="n">
        <f aca="false">Z62/100</f>
        <v>0.00461611111111111</v>
      </c>
    </row>
    <row r="63" customFormat="false" ht="10.2" hidden="false" customHeight="false" outlineLevel="0" collapsed="false">
      <c r="A63" s="154" t="s">
        <v>94</v>
      </c>
      <c r="B63" s="154" t="s">
        <v>95</v>
      </c>
      <c r="C63" s="154" t="n">
        <v>22</v>
      </c>
      <c r="D63" s="167" t="n">
        <f aca="false">L63</f>
        <v>2515.3088</v>
      </c>
      <c r="E63" s="167" t="n">
        <f aca="false">N63</f>
        <v>46.402</v>
      </c>
      <c r="F63" s="167" t="n">
        <f aca="false">L63</f>
        <v>2515.3088</v>
      </c>
      <c r="G63" s="167" t="n">
        <f aca="false">O63</f>
        <v>47.2548</v>
      </c>
      <c r="H63" s="167" t="n">
        <f aca="false">T63</f>
        <v>2524.6784</v>
      </c>
      <c r="I63" s="167" t="n">
        <f aca="false">V63</f>
        <v>46.4079</v>
      </c>
      <c r="J63" s="167" t="n">
        <f aca="false">T63</f>
        <v>2524.6784</v>
      </c>
      <c r="K63" s="167" t="n">
        <f aca="false">W63</f>
        <v>47.275</v>
      </c>
      <c r="L63" s="164" t="n">
        <v>2515.3088</v>
      </c>
      <c r="M63" s="164" t="n">
        <v>43.4296</v>
      </c>
      <c r="N63" s="164" t="n">
        <v>46.402</v>
      </c>
      <c r="O63" s="164" t="n">
        <v>47.2548</v>
      </c>
      <c r="P63" s="164" t="n">
        <v>24543.2</v>
      </c>
      <c r="Q63" s="157" t="n">
        <v>29.7</v>
      </c>
      <c r="R63" s="164" t="n">
        <f aca="false">P63/3600</f>
        <v>6.81755555555556</v>
      </c>
      <c r="S63" s="166"/>
      <c r="T63" s="164" t="n">
        <v>2524.6784</v>
      </c>
      <c r="U63" s="164" t="n">
        <v>43.3826</v>
      </c>
      <c r="V63" s="164" t="n">
        <v>46.4079</v>
      </c>
      <c r="W63" s="164" t="n">
        <v>47.275</v>
      </c>
      <c r="X63" s="164" t="n">
        <v>25299.9</v>
      </c>
      <c r="Y63" s="157" t="n">
        <v>49.7</v>
      </c>
      <c r="Z63" s="164" t="n">
        <f aca="false">X63/3600</f>
        <v>7.02775</v>
      </c>
      <c r="AA63" s="159" t="e">
        <f aca="false">RBJM($L63:$M66,T63:U66)</f>
        <v>#VALUE!</v>
      </c>
      <c r="AB63" s="159" t="e">
        <f aca="false">RBJM($D63:$E66,H63:I66)</f>
        <v>#VALUE!</v>
      </c>
      <c r="AC63" s="159" t="e">
        <f aca="false">RBJM($F63:$G66,J63:K66)</f>
        <v>#VALUE!</v>
      </c>
      <c r="AE63" s="143" t="n">
        <f aca="false">Q63/100</f>
        <v>0.297</v>
      </c>
      <c r="AF63" s="143" t="n">
        <f aca="false">R63/100</f>
        <v>0.0681755555555556</v>
      </c>
      <c r="AG63" s="143" t="n">
        <f aca="false">Y63/100</f>
        <v>0.497</v>
      </c>
      <c r="AH63" s="143" t="n">
        <f aca="false">Z63/100</f>
        <v>0.0702775</v>
      </c>
    </row>
    <row r="64" customFormat="false" ht="10.2" hidden="false" customHeight="false" outlineLevel="0" collapsed="false">
      <c r="A64" s="160" t="s">
        <v>96</v>
      </c>
      <c r="B64" s="160" t="s">
        <v>97</v>
      </c>
      <c r="C64" s="160" t="n">
        <v>27</v>
      </c>
      <c r="D64" s="168" t="n">
        <f aca="false">L64</f>
        <v>888.104</v>
      </c>
      <c r="E64" s="168" t="n">
        <f aca="false">N64</f>
        <v>44.8837</v>
      </c>
      <c r="F64" s="168" t="n">
        <f aca="false">L64</f>
        <v>888.104</v>
      </c>
      <c r="G64" s="168" t="n">
        <f aca="false">O64</f>
        <v>45.414</v>
      </c>
      <c r="H64" s="168" t="n">
        <f aca="false">T64</f>
        <v>888.868</v>
      </c>
      <c r="I64" s="168" t="n">
        <f aca="false">V64</f>
        <v>44.9126</v>
      </c>
      <c r="J64" s="168" t="n">
        <f aca="false">T64</f>
        <v>888.868</v>
      </c>
      <c r="K64" s="168" t="n">
        <f aca="false">W64</f>
        <v>45.4378</v>
      </c>
      <c r="L64" s="156" t="n">
        <v>888.104</v>
      </c>
      <c r="M64" s="156" t="n">
        <v>41.0621</v>
      </c>
      <c r="N64" s="156" t="n">
        <v>44.8837</v>
      </c>
      <c r="O64" s="156" t="n">
        <v>45.414</v>
      </c>
      <c r="P64" s="156" t="n">
        <v>22089.2</v>
      </c>
      <c r="Q64" s="157" t="n">
        <v>25.1</v>
      </c>
      <c r="R64" s="156" t="n">
        <f aca="false">P64/3600</f>
        <v>6.13588888888889</v>
      </c>
      <c r="S64" s="158"/>
      <c r="T64" s="156" t="n">
        <v>888.868</v>
      </c>
      <c r="U64" s="156" t="n">
        <v>41.0346</v>
      </c>
      <c r="V64" s="156" t="n">
        <v>44.9126</v>
      </c>
      <c r="W64" s="156" t="n">
        <v>45.4378</v>
      </c>
      <c r="X64" s="156" t="n">
        <v>22606.8</v>
      </c>
      <c r="Y64" s="157" t="n">
        <v>43.8</v>
      </c>
      <c r="Z64" s="156" t="n">
        <f aca="false">X64/3600</f>
        <v>6.27966666666667</v>
      </c>
      <c r="AA64" s="158"/>
      <c r="AB64" s="158"/>
      <c r="AC64" s="158"/>
      <c r="AE64" s="143" t="n">
        <f aca="false">Q64/100</f>
        <v>0.251</v>
      </c>
      <c r="AF64" s="143" t="n">
        <f aca="false">R64/100</f>
        <v>0.0613588888888889</v>
      </c>
      <c r="AG64" s="143" t="n">
        <f aca="false">Y64/100</f>
        <v>0.438</v>
      </c>
      <c r="AH64" s="143" t="n">
        <f aca="false">Z64/100</f>
        <v>0.0627966666666667</v>
      </c>
    </row>
    <row r="65" customFormat="false" ht="10.2" hidden="false" customHeight="false" outlineLevel="0" collapsed="false">
      <c r="A65" s="160"/>
      <c r="B65" s="160"/>
      <c r="C65" s="160" t="n">
        <v>32</v>
      </c>
      <c r="D65" s="168" t="n">
        <f aca="false">L65</f>
        <v>415.1432</v>
      </c>
      <c r="E65" s="168" t="n">
        <f aca="false">N65</f>
        <v>43.1044</v>
      </c>
      <c r="F65" s="168" t="n">
        <f aca="false">L65</f>
        <v>415.1432</v>
      </c>
      <c r="G65" s="168" t="n">
        <f aca="false">O65</f>
        <v>43.3607</v>
      </c>
      <c r="H65" s="168" t="n">
        <f aca="false">T65</f>
        <v>415.9696</v>
      </c>
      <c r="I65" s="168" t="n">
        <f aca="false">V65</f>
        <v>43.0901</v>
      </c>
      <c r="J65" s="168" t="n">
        <f aca="false">T65</f>
        <v>415.9696</v>
      </c>
      <c r="K65" s="168" t="n">
        <f aca="false">W65</f>
        <v>43.3748</v>
      </c>
      <c r="L65" s="156" t="n">
        <v>415.1432</v>
      </c>
      <c r="M65" s="156" t="n">
        <v>38.4038</v>
      </c>
      <c r="N65" s="156" t="n">
        <v>43.1044</v>
      </c>
      <c r="O65" s="156" t="n">
        <v>43.3607</v>
      </c>
      <c r="P65" s="156" t="n">
        <v>21120.7</v>
      </c>
      <c r="Q65" s="157" t="n">
        <v>19.9</v>
      </c>
      <c r="R65" s="156" t="n">
        <f aca="false">P65/3600</f>
        <v>5.86686111111111</v>
      </c>
      <c r="S65" s="158"/>
      <c r="T65" s="156" t="n">
        <v>415.9696</v>
      </c>
      <c r="U65" s="156" t="n">
        <v>38.4178</v>
      </c>
      <c r="V65" s="156" t="n">
        <v>43.0901</v>
      </c>
      <c r="W65" s="156" t="n">
        <v>43.3748</v>
      </c>
      <c r="X65" s="156" t="n">
        <v>21410.6</v>
      </c>
      <c r="Y65" s="157" t="n">
        <v>38.5</v>
      </c>
      <c r="Z65" s="156" t="n">
        <f aca="false">X65/3600</f>
        <v>5.94738888888889</v>
      </c>
      <c r="AA65" s="158"/>
      <c r="AB65" s="158"/>
      <c r="AC65" s="158"/>
      <c r="AE65" s="143" t="n">
        <f aca="false">Q65/100</f>
        <v>0.199</v>
      </c>
      <c r="AF65" s="143" t="n">
        <f aca="false">R65/100</f>
        <v>0.0586686111111111</v>
      </c>
      <c r="AG65" s="143" t="n">
        <f aca="false">Y65/100</f>
        <v>0.385</v>
      </c>
      <c r="AH65" s="143" t="n">
        <f aca="false">Z65/100</f>
        <v>0.0594738888888889</v>
      </c>
    </row>
    <row r="66" customFormat="false" ht="10.8" hidden="false" customHeight="false" outlineLevel="0" collapsed="false">
      <c r="A66" s="160"/>
      <c r="B66" s="161"/>
      <c r="C66" s="161" t="n">
        <v>37</v>
      </c>
      <c r="D66" s="169" t="n">
        <f aca="false">L66</f>
        <v>209.7608</v>
      </c>
      <c r="E66" s="169" t="n">
        <f aca="false">N66</f>
        <v>41.555</v>
      </c>
      <c r="F66" s="169" t="n">
        <f aca="false">L66</f>
        <v>209.7608</v>
      </c>
      <c r="G66" s="169" t="n">
        <f aca="false">O66</f>
        <v>41.2675</v>
      </c>
      <c r="H66" s="169" t="n">
        <f aca="false">T66</f>
        <v>210.7872</v>
      </c>
      <c r="I66" s="169" t="n">
        <f aca="false">V66</f>
        <v>41.5117</v>
      </c>
      <c r="J66" s="169" t="n">
        <f aca="false">T66</f>
        <v>210.7872</v>
      </c>
      <c r="K66" s="169" t="n">
        <f aca="false">W66</f>
        <v>41.2721</v>
      </c>
      <c r="L66" s="163" t="n">
        <v>209.7608</v>
      </c>
      <c r="M66" s="163" t="n">
        <v>35.5332</v>
      </c>
      <c r="N66" s="163" t="n">
        <v>41.555</v>
      </c>
      <c r="O66" s="163" t="n">
        <v>41.2675</v>
      </c>
      <c r="P66" s="163" t="n">
        <v>20662.3</v>
      </c>
      <c r="Q66" s="163" t="n">
        <v>15.1</v>
      </c>
      <c r="R66" s="163" t="n">
        <f aca="false">P66/3600</f>
        <v>5.73952777777778</v>
      </c>
      <c r="S66" s="161"/>
      <c r="T66" s="163" t="n">
        <v>210.7872</v>
      </c>
      <c r="U66" s="163" t="n">
        <v>35.5453</v>
      </c>
      <c r="V66" s="163" t="n">
        <v>41.5117</v>
      </c>
      <c r="W66" s="163" t="n">
        <v>41.2721</v>
      </c>
      <c r="X66" s="163" t="n">
        <v>20638.5</v>
      </c>
      <c r="Y66" s="163" t="n">
        <v>32.4</v>
      </c>
      <c r="Z66" s="163" t="n">
        <f aca="false">X66/3600</f>
        <v>5.73291666666667</v>
      </c>
      <c r="AA66" s="161"/>
      <c r="AB66" s="161"/>
      <c r="AC66" s="161"/>
      <c r="AE66" s="143" t="n">
        <f aca="false">Q66/100</f>
        <v>0.151</v>
      </c>
      <c r="AF66" s="143" t="n">
        <f aca="false">R66/100</f>
        <v>0.0573952777777778</v>
      </c>
      <c r="AG66" s="143" t="n">
        <f aca="false">Y66/100</f>
        <v>0.324</v>
      </c>
      <c r="AH66" s="143" t="n">
        <f aca="false">Z66/100</f>
        <v>0.0573291666666667</v>
      </c>
    </row>
    <row r="67" customFormat="false" ht="10.2" hidden="false" customHeight="false" outlineLevel="0" collapsed="false">
      <c r="A67" s="160"/>
      <c r="B67" s="154" t="s">
        <v>98</v>
      </c>
      <c r="C67" s="154" t="n">
        <v>22</v>
      </c>
      <c r="D67" s="165" t="n">
        <f aca="false">L67</f>
        <v>3612.7176</v>
      </c>
      <c r="E67" s="165" t="n">
        <f aca="false">N67</f>
        <v>47.7003</v>
      </c>
      <c r="F67" s="165" t="n">
        <f aca="false">L67</f>
        <v>3612.7176</v>
      </c>
      <c r="G67" s="165" t="n">
        <f aca="false">O67</f>
        <v>47.118</v>
      </c>
      <c r="H67" s="165" t="n">
        <f aca="false">T67</f>
        <v>3633.768</v>
      </c>
      <c r="I67" s="165" t="n">
        <f aca="false">V67</f>
        <v>47.724</v>
      </c>
      <c r="J67" s="165" t="n">
        <f aca="false">T67</f>
        <v>3633.768</v>
      </c>
      <c r="K67" s="165" t="n">
        <f aca="false">W67</f>
        <v>47.1402</v>
      </c>
      <c r="L67" s="164" t="n">
        <v>3612.7176</v>
      </c>
      <c r="M67" s="164" t="n">
        <v>43.3933</v>
      </c>
      <c r="N67" s="164" t="n">
        <v>47.7003</v>
      </c>
      <c r="O67" s="164" t="n">
        <v>47.118</v>
      </c>
      <c r="P67" s="164" t="n">
        <v>25140.2</v>
      </c>
      <c r="Q67" s="157" t="n">
        <v>32</v>
      </c>
      <c r="R67" s="164" t="n">
        <f aca="false">P67/3600</f>
        <v>6.98338888888889</v>
      </c>
      <c r="S67" s="166"/>
      <c r="T67" s="164" t="n">
        <v>3633.768</v>
      </c>
      <c r="U67" s="164" t="n">
        <v>43.3879</v>
      </c>
      <c r="V67" s="164" t="n">
        <v>47.724</v>
      </c>
      <c r="W67" s="164" t="n">
        <v>47.1402</v>
      </c>
      <c r="X67" s="164" t="n">
        <v>25374.1</v>
      </c>
      <c r="Y67" s="157" t="n">
        <v>47.3</v>
      </c>
      <c r="Z67" s="164" t="n">
        <f aca="false">X67/3600</f>
        <v>7.04836111111111</v>
      </c>
      <c r="AA67" s="159" t="e">
        <f aca="false">RBJM($L67:$M70,T67:U70)</f>
        <v>#VALUE!</v>
      </c>
      <c r="AB67" s="159" t="e">
        <f aca="false">RBJM($D67:$E70,H67:I70)</f>
        <v>#VALUE!</v>
      </c>
      <c r="AC67" s="159" t="e">
        <f aca="false">RBJM($F67:$G70,J67:K70)</f>
        <v>#VALUE!</v>
      </c>
      <c r="AE67" s="143" t="n">
        <f aca="false">Q67/100</f>
        <v>0.32</v>
      </c>
      <c r="AF67" s="143" t="n">
        <f aca="false">R67/100</f>
        <v>0.0698338888888889</v>
      </c>
      <c r="AG67" s="143" t="n">
        <f aca="false">Y67/100</f>
        <v>0.473</v>
      </c>
      <c r="AH67" s="143" t="n">
        <f aca="false">Z67/100</f>
        <v>0.0704836111111111</v>
      </c>
    </row>
    <row r="68" customFormat="false" ht="10.2" hidden="false" customHeight="false" outlineLevel="0" collapsed="false">
      <c r="A68" s="160"/>
      <c r="B68" s="160" t="s">
        <v>99</v>
      </c>
      <c r="C68" s="160" t="n">
        <v>27</v>
      </c>
      <c r="D68" s="155" t="n">
        <f aca="false">L68</f>
        <v>1158.8064</v>
      </c>
      <c r="E68" s="155" t="n">
        <f aca="false">N68</f>
        <v>46.2404</v>
      </c>
      <c r="F68" s="155" t="n">
        <f aca="false">L68</f>
        <v>1158.8064</v>
      </c>
      <c r="G68" s="155" t="n">
        <f aca="false">O68</f>
        <v>44.974</v>
      </c>
      <c r="H68" s="155" t="n">
        <f aca="false">T68</f>
        <v>1162.352</v>
      </c>
      <c r="I68" s="155" t="n">
        <f aca="false">V68</f>
        <v>46.2519</v>
      </c>
      <c r="J68" s="155" t="n">
        <f aca="false">T68</f>
        <v>1162.352</v>
      </c>
      <c r="K68" s="155" t="n">
        <f aca="false">W68</f>
        <v>45.0178</v>
      </c>
      <c r="L68" s="156" t="n">
        <v>1158.8064</v>
      </c>
      <c r="M68" s="156" t="n">
        <v>40.8802</v>
      </c>
      <c r="N68" s="156" t="n">
        <v>46.2404</v>
      </c>
      <c r="O68" s="156" t="n">
        <v>44.974</v>
      </c>
      <c r="P68" s="156" t="n">
        <v>22547</v>
      </c>
      <c r="Q68" s="157" t="n">
        <v>25.9</v>
      </c>
      <c r="R68" s="156" t="n">
        <f aca="false">P68/3600</f>
        <v>6.26305555555556</v>
      </c>
      <c r="S68" s="158"/>
      <c r="T68" s="156" t="n">
        <v>1162.352</v>
      </c>
      <c r="U68" s="156" t="n">
        <v>40.8574</v>
      </c>
      <c r="V68" s="156" t="n">
        <v>46.2519</v>
      </c>
      <c r="W68" s="156" t="n">
        <v>45.0178</v>
      </c>
      <c r="X68" s="156" t="n">
        <v>22664.8</v>
      </c>
      <c r="Y68" s="157" t="n">
        <v>44.7</v>
      </c>
      <c r="Z68" s="156" t="n">
        <f aca="false">X68/3600</f>
        <v>6.29577777777778</v>
      </c>
      <c r="AA68" s="158"/>
      <c r="AB68" s="158"/>
      <c r="AC68" s="158"/>
      <c r="AE68" s="143" t="n">
        <f aca="false">Q68/100</f>
        <v>0.259</v>
      </c>
      <c r="AF68" s="143" t="n">
        <f aca="false">R68/100</f>
        <v>0.0626305555555556</v>
      </c>
      <c r="AG68" s="143" t="n">
        <f aca="false">Y68/100</f>
        <v>0.447</v>
      </c>
      <c r="AH68" s="143" t="n">
        <f aca="false">Z68/100</f>
        <v>0.0629577777777778</v>
      </c>
    </row>
    <row r="69" customFormat="false" ht="10.2" hidden="false" customHeight="false" outlineLevel="0" collapsed="false">
      <c r="A69" s="160"/>
      <c r="B69" s="160"/>
      <c r="C69" s="160" t="n">
        <v>32</v>
      </c>
      <c r="D69" s="155" t="n">
        <f aca="false">L69</f>
        <v>503.8296</v>
      </c>
      <c r="E69" s="155" t="n">
        <f aca="false">N69</f>
        <v>44.7435</v>
      </c>
      <c r="F69" s="155" t="n">
        <f aca="false">L69</f>
        <v>503.8296</v>
      </c>
      <c r="G69" s="155" t="n">
        <f aca="false">O69</f>
        <v>42.8092</v>
      </c>
      <c r="H69" s="155" t="n">
        <f aca="false">T69</f>
        <v>505.1272</v>
      </c>
      <c r="I69" s="155" t="n">
        <f aca="false">V69</f>
        <v>44.8196</v>
      </c>
      <c r="J69" s="155" t="n">
        <f aca="false">T69</f>
        <v>505.1272</v>
      </c>
      <c r="K69" s="155" t="n">
        <f aca="false">W69</f>
        <v>42.815</v>
      </c>
      <c r="L69" s="156" t="n">
        <v>503.8296</v>
      </c>
      <c r="M69" s="156" t="n">
        <v>38.0526</v>
      </c>
      <c r="N69" s="156" t="n">
        <v>44.7435</v>
      </c>
      <c r="O69" s="156" t="n">
        <v>42.8092</v>
      </c>
      <c r="P69" s="156" t="n">
        <v>20933.5</v>
      </c>
      <c r="Q69" s="157" t="n">
        <v>22.1</v>
      </c>
      <c r="R69" s="156" t="n">
        <f aca="false">P69/3600</f>
        <v>5.81486111111111</v>
      </c>
      <c r="S69" s="158"/>
      <c r="T69" s="156" t="n">
        <v>505.1272</v>
      </c>
      <c r="U69" s="156" t="n">
        <v>38.0201</v>
      </c>
      <c r="V69" s="156" t="n">
        <v>44.8196</v>
      </c>
      <c r="W69" s="156" t="n">
        <v>42.815</v>
      </c>
      <c r="X69" s="156" t="n">
        <v>21323.9</v>
      </c>
      <c r="Y69" s="157" t="n">
        <v>39.8</v>
      </c>
      <c r="Z69" s="156" t="n">
        <f aca="false">X69/3600</f>
        <v>5.92330555555556</v>
      </c>
      <c r="AA69" s="158"/>
      <c r="AB69" s="158"/>
      <c r="AC69" s="158"/>
      <c r="AE69" s="143" t="n">
        <f aca="false">Q69/100</f>
        <v>0.221</v>
      </c>
      <c r="AF69" s="143" t="n">
        <f aca="false">R69/100</f>
        <v>0.0581486111111111</v>
      </c>
      <c r="AG69" s="143" t="n">
        <f aca="false">Y69/100</f>
        <v>0.398</v>
      </c>
      <c r="AH69" s="143" t="n">
        <f aca="false">Z69/100</f>
        <v>0.0592330555555556</v>
      </c>
    </row>
    <row r="70" customFormat="false" ht="10.8" hidden="false" customHeight="false" outlineLevel="0" collapsed="false">
      <c r="A70" s="160"/>
      <c r="B70" s="161"/>
      <c r="C70" s="161" t="n">
        <v>37</v>
      </c>
      <c r="D70" s="162" t="n">
        <f aca="false">L70</f>
        <v>254.6712</v>
      </c>
      <c r="E70" s="162" t="n">
        <f aca="false">N70</f>
        <v>43.075</v>
      </c>
      <c r="F70" s="162" t="n">
        <f aca="false">L70</f>
        <v>254.6712</v>
      </c>
      <c r="G70" s="162" t="n">
        <f aca="false">O70</f>
        <v>41.1084</v>
      </c>
      <c r="H70" s="162" t="n">
        <f aca="false">T70</f>
        <v>255.2328</v>
      </c>
      <c r="I70" s="162" t="n">
        <f aca="false">V70</f>
        <v>43.1952</v>
      </c>
      <c r="J70" s="162" t="n">
        <f aca="false">T70</f>
        <v>255.2328</v>
      </c>
      <c r="K70" s="162" t="n">
        <f aca="false">W70</f>
        <v>41.1686</v>
      </c>
      <c r="L70" s="163" t="n">
        <v>254.6712</v>
      </c>
      <c r="M70" s="163" t="n">
        <v>34.9054</v>
      </c>
      <c r="N70" s="163" t="n">
        <v>43.075</v>
      </c>
      <c r="O70" s="163" t="n">
        <v>41.1084</v>
      </c>
      <c r="P70" s="163" t="n">
        <v>20549</v>
      </c>
      <c r="Q70" s="163" t="n">
        <v>18.8</v>
      </c>
      <c r="R70" s="163" t="n">
        <f aca="false">P70/3600</f>
        <v>5.70805555555556</v>
      </c>
      <c r="S70" s="161"/>
      <c r="T70" s="163" t="n">
        <v>255.2328</v>
      </c>
      <c r="U70" s="163" t="n">
        <v>34.9158</v>
      </c>
      <c r="V70" s="163" t="n">
        <v>43.1952</v>
      </c>
      <c r="W70" s="163" t="n">
        <v>41.1686</v>
      </c>
      <c r="X70" s="163" t="n">
        <v>20640.5</v>
      </c>
      <c r="Y70" s="163" t="n">
        <v>34.1</v>
      </c>
      <c r="Z70" s="163" t="n">
        <f aca="false">X70/3600</f>
        <v>5.73347222222222</v>
      </c>
      <c r="AA70" s="161"/>
      <c r="AB70" s="161"/>
      <c r="AC70" s="161"/>
      <c r="AE70" s="143" t="n">
        <f aca="false">Q70/100</f>
        <v>0.188</v>
      </c>
      <c r="AF70" s="143" t="n">
        <f aca="false">R70/100</f>
        <v>0.0570805555555556</v>
      </c>
      <c r="AG70" s="143" t="n">
        <f aca="false">Y70/100</f>
        <v>0.341</v>
      </c>
      <c r="AH70" s="143" t="n">
        <f aca="false">Z70/100</f>
        <v>0.0573347222222222</v>
      </c>
    </row>
    <row r="71" customFormat="false" ht="10.2" hidden="false" customHeight="false" outlineLevel="0" collapsed="false">
      <c r="A71" s="160"/>
      <c r="B71" s="154" t="s">
        <v>100</v>
      </c>
      <c r="C71" s="154" t="n">
        <v>22</v>
      </c>
      <c r="D71" s="165" t="n">
        <f aca="false">L71</f>
        <v>3118.948</v>
      </c>
      <c r="E71" s="165" t="n">
        <f aca="false">N71</f>
        <v>47.6381</v>
      </c>
      <c r="F71" s="165" t="n">
        <f aca="false">L71</f>
        <v>3118.948</v>
      </c>
      <c r="G71" s="165" t="n">
        <f aca="false">O71</f>
        <v>47.7332</v>
      </c>
      <c r="H71" s="165" t="n">
        <f aca="false">T71</f>
        <v>3133.556</v>
      </c>
      <c r="I71" s="165" t="n">
        <f aca="false">V71</f>
        <v>47.6746</v>
      </c>
      <c r="J71" s="165" t="n">
        <f aca="false">T71</f>
        <v>3133.556</v>
      </c>
      <c r="K71" s="165" t="n">
        <f aca="false">W71</f>
        <v>47.7703</v>
      </c>
      <c r="L71" s="164" t="n">
        <v>3118.948</v>
      </c>
      <c r="M71" s="164" t="n">
        <v>43.272</v>
      </c>
      <c r="N71" s="164" t="n">
        <v>47.6381</v>
      </c>
      <c r="O71" s="164" t="n">
        <v>47.7332</v>
      </c>
      <c r="P71" s="164" t="n">
        <v>24464.7</v>
      </c>
      <c r="Q71" s="157" t="n">
        <v>30.2</v>
      </c>
      <c r="R71" s="164" t="n">
        <f aca="false">P71/3600</f>
        <v>6.79575</v>
      </c>
      <c r="S71" s="166"/>
      <c r="T71" s="164" t="n">
        <v>3133.556</v>
      </c>
      <c r="U71" s="164" t="n">
        <v>43.2457</v>
      </c>
      <c r="V71" s="164" t="n">
        <v>47.6746</v>
      </c>
      <c r="W71" s="164" t="n">
        <v>47.7703</v>
      </c>
      <c r="X71" s="164" t="n">
        <v>24933.4</v>
      </c>
      <c r="Y71" s="157" t="n">
        <v>47.3</v>
      </c>
      <c r="Z71" s="164" t="n">
        <f aca="false">X71/3600</f>
        <v>6.92594444444445</v>
      </c>
      <c r="AA71" s="159" t="e">
        <f aca="false">RBJM($L71:$M74,T71:U74)</f>
        <v>#VALUE!</v>
      </c>
      <c r="AB71" s="159" t="e">
        <f aca="false">RBJM($D71:$E74,H71:I74)</f>
        <v>#VALUE!</v>
      </c>
      <c r="AC71" s="159" t="e">
        <f aca="false">RBJM($F71:$G74,J71:K74)</f>
        <v>#VALUE!</v>
      </c>
      <c r="AE71" s="143" t="n">
        <f aca="false">Q71/100</f>
        <v>0.302</v>
      </c>
      <c r="AF71" s="143" t="n">
        <f aca="false">R71/100</f>
        <v>0.0679575</v>
      </c>
      <c r="AG71" s="143" t="n">
        <f aca="false">Y71/100</f>
        <v>0.473</v>
      </c>
      <c r="AH71" s="143" t="n">
        <f aca="false">Z71/100</f>
        <v>0.0692594444444445</v>
      </c>
    </row>
    <row r="72" customFormat="false" ht="10.2" hidden="false" customHeight="false" outlineLevel="0" collapsed="false">
      <c r="A72" s="160"/>
      <c r="B72" s="160" t="s">
        <v>101</v>
      </c>
      <c r="C72" s="160" t="n">
        <v>27</v>
      </c>
      <c r="D72" s="155" t="n">
        <f aca="false">L72</f>
        <v>896.4376</v>
      </c>
      <c r="E72" s="155" t="n">
        <f aca="false">N72</f>
        <v>45.729</v>
      </c>
      <c r="F72" s="155" t="n">
        <f aca="false">L72</f>
        <v>896.4376</v>
      </c>
      <c r="G72" s="155" t="n">
        <f aca="false">O72</f>
        <v>45.7364</v>
      </c>
      <c r="H72" s="155" t="n">
        <f aca="false">T72</f>
        <v>898.7568</v>
      </c>
      <c r="I72" s="155" t="n">
        <f aca="false">V72</f>
        <v>45.7449</v>
      </c>
      <c r="J72" s="155" t="n">
        <f aca="false">T72</f>
        <v>898.7568</v>
      </c>
      <c r="K72" s="155" t="n">
        <f aca="false">W72</f>
        <v>45.7521</v>
      </c>
      <c r="L72" s="156" t="n">
        <v>896.4376</v>
      </c>
      <c r="M72" s="156" t="n">
        <v>40.6776</v>
      </c>
      <c r="N72" s="156" t="n">
        <v>45.729</v>
      </c>
      <c r="O72" s="156" t="n">
        <v>45.7364</v>
      </c>
      <c r="P72" s="156" t="n">
        <v>21807</v>
      </c>
      <c r="Q72" s="157" t="n">
        <v>25.1</v>
      </c>
      <c r="R72" s="156" t="n">
        <f aca="false">P72/3600</f>
        <v>6.0575</v>
      </c>
      <c r="S72" s="158"/>
      <c r="T72" s="156" t="n">
        <v>898.7568</v>
      </c>
      <c r="U72" s="156" t="n">
        <v>40.6552</v>
      </c>
      <c r="V72" s="156" t="n">
        <v>45.7449</v>
      </c>
      <c r="W72" s="156" t="n">
        <v>45.7521</v>
      </c>
      <c r="X72" s="156" t="n">
        <v>21970.6</v>
      </c>
      <c r="Y72" s="157" t="n">
        <v>45.4</v>
      </c>
      <c r="Z72" s="156" t="n">
        <f aca="false">X72/3600</f>
        <v>6.10294444444444</v>
      </c>
      <c r="AA72" s="158"/>
      <c r="AB72" s="158"/>
      <c r="AC72" s="158"/>
      <c r="AE72" s="143" t="n">
        <f aca="false">Q72/100</f>
        <v>0.251</v>
      </c>
      <c r="AF72" s="143" t="n">
        <f aca="false">R72/100</f>
        <v>0.060575</v>
      </c>
      <c r="AG72" s="143" t="n">
        <f aca="false">Y72/100</f>
        <v>0.454</v>
      </c>
      <c r="AH72" s="143" t="n">
        <f aca="false">Z72/100</f>
        <v>0.0610294444444444</v>
      </c>
    </row>
    <row r="73" customFormat="false" ht="10.2" hidden="false" customHeight="false" outlineLevel="0" collapsed="false">
      <c r="A73" s="160"/>
      <c r="B73" s="160"/>
      <c r="C73" s="160" t="n">
        <v>32</v>
      </c>
      <c r="D73" s="155" t="n">
        <f aca="false">L73</f>
        <v>388.256</v>
      </c>
      <c r="E73" s="155" t="n">
        <f aca="false">N73</f>
        <v>43.7649</v>
      </c>
      <c r="F73" s="155" t="n">
        <f aca="false">L73</f>
        <v>388.256</v>
      </c>
      <c r="G73" s="155" t="n">
        <f aca="false">O73</f>
        <v>43.4567</v>
      </c>
      <c r="H73" s="155" t="n">
        <f aca="false">T73</f>
        <v>388.7784</v>
      </c>
      <c r="I73" s="155" t="n">
        <f aca="false">V73</f>
        <v>43.7723</v>
      </c>
      <c r="J73" s="155" t="n">
        <f aca="false">T73</f>
        <v>388.7784</v>
      </c>
      <c r="K73" s="155" t="n">
        <f aca="false">W73</f>
        <v>43.4969</v>
      </c>
      <c r="L73" s="156" t="n">
        <v>388.256</v>
      </c>
      <c r="M73" s="156" t="n">
        <v>37.9509</v>
      </c>
      <c r="N73" s="156" t="n">
        <v>43.7649</v>
      </c>
      <c r="O73" s="156" t="n">
        <v>43.4567</v>
      </c>
      <c r="P73" s="156" t="n">
        <v>20803.7</v>
      </c>
      <c r="Q73" s="157" t="n">
        <v>22.2</v>
      </c>
      <c r="R73" s="156" t="n">
        <f aca="false">P73/3600</f>
        <v>5.77880555555556</v>
      </c>
      <c r="S73" s="158"/>
      <c r="T73" s="156" t="n">
        <v>388.7784</v>
      </c>
      <c r="U73" s="156" t="n">
        <v>37.9458</v>
      </c>
      <c r="V73" s="156" t="n">
        <v>43.7723</v>
      </c>
      <c r="W73" s="156" t="n">
        <v>43.4969</v>
      </c>
      <c r="X73" s="156" t="n">
        <v>20810.7</v>
      </c>
      <c r="Y73" s="157" t="n">
        <v>38.3</v>
      </c>
      <c r="Z73" s="156" t="n">
        <f aca="false">X73/3600</f>
        <v>5.78075</v>
      </c>
      <c r="AA73" s="158"/>
      <c r="AB73" s="158"/>
      <c r="AC73" s="158"/>
      <c r="AE73" s="143" t="n">
        <f aca="false">Q73/100</f>
        <v>0.222</v>
      </c>
      <c r="AF73" s="143" t="n">
        <f aca="false">R73/100</f>
        <v>0.0577880555555556</v>
      </c>
      <c r="AG73" s="143" t="n">
        <f aca="false">Y73/100</f>
        <v>0.383</v>
      </c>
      <c r="AH73" s="143" t="n">
        <f aca="false">Z73/100</f>
        <v>0.0578075</v>
      </c>
    </row>
    <row r="74" customFormat="false" ht="10.8" hidden="false" customHeight="false" outlineLevel="0" collapsed="false">
      <c r="A74" s="161"/>
      <c r="B74" s="161"/>
      <c r="C74" s="161" t="n">
        <v>37</v>
      </c>
      <c r="D74" s="170" t="n">
        <f aca="false">L74</f>
        <v>193.7096</v>
      </c>
      <c r="E74" s="170" t="n">
        <f aca="false">N74</f>
        <v>41.6663</v>
      </c>
      <c r="F74" s="170" t="n">
        <f aca="false">L74</f>
        <v>193.7096</v>
      </c>
      <c r="G74" s="170" t="n">
        <f aca="false">O74</f>
        <v>40.8704</v>
      </c>
      <c r="H74" s="170" t="n">
        <f aca="false">T74</f>
        <v>194.3456</v>
      </c>
      <c r="I74" s="170" t="n">
        <f aca="false">V74</f>
        <v>41.5874</v>
      </c>
      <c r="J74" s="170" t="n">
        <f aca="false">T74</f>
        <v>194.3456</v>
      </c>
      <c r="K74" s="170" t="n">
        <f aca="false">W74</f>
        <v>40.9269</v>
      </c>
      <c r="L74" s="163" t="n">
        <v>193.7096</v>
      </c>
      <c r="M74" s="163" t="n">
        <v>35.1776</v>
      </c>
      <c r="N74" s="163" t="n">
        <v>41.6663</v>
      </c>
      <c r="O74" s="163" t="n">
        <v>40.8704</v>
      </c>
      <c r="P74" s="163" t="n">
        <v>20177.8</v>
      </c>
      <c r="Q74" s="163" t="n">
        <v>17.7</v>
      </c>
      <c r="R74" s="163" t="n">
        <f aca="false">P74/3600</f>
        <v>5.60494444444444</v>
      </c>
      <c r="S74" s="161"/>
      <c r="T74" s="163" t="n">
        <v>194.3456</v>
      </c>
      <c r="U74" s="163" t="n">
        <v>35.1823</v>
      </c>
      <c r="V74" s="163" t="n">
        <v>41.5874</v>
      </c>
      <c r="W74" s="163" t="n">
        <v>40.9269</v>
      </c>
      <c r="X74" s="163" t="n">
        <v>20392.6</v>
      </c>
      <c r="Y74" s="163" t="n">
        <v>33.1</v>
      </c>
      <c r="Z74" s="163" t="n">
        <f aca="false">X74/3600</f>
        <v>5.66461111111111</v>
      </c>
      <c r="AA74" s="161"/>
      <c r="AB74" s="161"/>
      <c r="AC74" s="161"/>
      <c r="AE74" s="143" t="n">
        <f aca="false">Q74/100</f>
        <v>0.177</v>
      </c>
      <c r="AF74" s="143" t="n">
        <f aca="false">R74/100</f>
        <v>0.0560494444444444</v>
      </c>
      <c r="AG74" s="143" t="n">
        <f aca="false">Y74/100</f>
        <v>0.331</v>
      </c>
      <c r="AH74" s="143" t="n">
        <f aca="false">Z74/100</f>
        <v>0.0566461111111111</v>
      </c>
    </row>
    <row r="75" customFormat="false" ht="10.2" hidden="false" customHeight="false" outlineLevel="0" collapsed="false">
      <c r="A75" s="195"/>
      <c r="B75" s="195" t="s">
        <v>5</v>
      </c>
      <c r="C75" s="195"/>
      <c r="D75" s="208"/>
      <c r="E75" s="197"/>
      <c r="F75" s="197"/>
      <c r="G75" s="198"/>
      <c r="H75" s="198"/>
      <c r="I75" s="198"/>
      <c r="J75" s="198"/>
      <c r="K75" s="198"/>
      <c r="L75" s="195"/>
      <c r="M75" s="195"/>
      <c r="N75" s="195"/>
      <c r="O75" s="195"/>
      <c r="P75" s="195"/>
      <c r="Q75" s="195"/>
      <c r="R75" s="195"/>
      <c r="S75" s="199"/>
      <c r="T75" s="195"/>
      <c r="U75" s="195"/>
      <c r="V75" s="195"/>
      <c r="W75" s="195"/>
      <c r="X75" s="195"/>
      <c r="Y75" s="195"/>
      <c r="Z75" s="195"/>
      <c r="AA75" s="200"/>
      <c r="AB75" s="200"/>
      <c r="AC75" s="200"/>
    </row>
    <row r="76" customFormat="false" ht="10.2" hidden="false" customHeight="false" outlineLevel="0" collapsed="false">
      <c r="B76" s="143" t="s">
        <v>6</v>
      </c>
      <c r="D76" s="192"/>
      <c r="E76" s="188"/>
      <c r="F76" s="188"/>
      <c r="G76" s="189"/>
      <c r="H76" s="189"/>
      <c r="I76" s="189"/>
      <c r="J76" s="189"/>
      <c r="K76" s="189"/>
      <c r="S76" s="190"/>
      <c r="AA76" s="191" t="e">
        <f aca="false">AVERAGE(AA11,AA15,AA19,AA23,AA27)</f>
        <v>#VALUE!</v>
      </c>
      <c r="AB76" s="191" t="e">
        <f aca="false">AVERAGE(AB11,AB15,AB19,AB23,AB27)</f>
        <v>#VALUE!</v>
      </c>
      <c r="AC76" s="191" t="e">
        <f aca="false">AVERAGE(AC11,AC15,AC19,AC23,AC27)</f>
        <v>#VALUE!</v>
      </c>
    </row>
    <row r="77" customFormat="false" ht="10.2" hidden="false" customHeight="false" outlineLevel="0" collapsed="false">
      <c r="B77" s="143" t="s">
        <v>7</v>
      </c>
      <c r="D77" s="192"/>
      <c r="E77" s="188"/>
      <c r="F77" s="188"/>
      <c r="G77" s="189"/>
      <c r="H77" s="189"/>
      <c r="I77" s="189"/>
      <c r="J77" s="189"/>
      <c r="K77" s="189"/>
      <c r="S77" s="190"/>
      <c r="AA77" s="191" t="e">
        <f aca="false">AVERAGE(AA31,AA35,AA39,AA43)</f>
        <v>#VALUE!</v>
      </c>
      <c r="AB77" s="191" t="e">
        <f aca="false">AVERAGE(AB31,AB35,AB39,AB43)</f>
        <v>#VALUE!</v>
      </c>
      <c r="AC77" s="191" t="e">
        <f aca="false">AVERAGE(AC31,AC35,AC39,AC43)</f>
        <v>#VALUE!</v>
      </c>
    </row>
    <row r="78" customFormat="false" ht="10.2" hidden="false" customHeight="false" outlineLevel="0" collapsed="false">
      <c r="B78" s="143" t="s">
        <v>8</v>
      </c>
      <c r="D78" s="192"/>
      <c r="E78" s="188"/>
      <c r="F78" s="188"/>
      <c r="G78" s="189"/>
      <c r="H78" s="189"/>
      <c r="I78" s="189"/>
      <c r="J78" s="189"/>
      <c r="K78" s="189"/>
      <c r="S78" s="193"/>
      <c r="AA78" s="194" t="e">
        <f aca="false">AVERAGE(AA47,AA55,AA51,AA59)</f>
        <v>#VALUE!</v>
      </c>
      <c r="AB78" s="194" t="e">
        <f aca="false">AVERAGE(AB47,AB55,AB51,AB59)</f>
        <v>#VALUE!</v>
      </c>
      <c r="AC78" s="194" t="e">
        <f aca="false">AVERAGE(AC47,AC55,AC51,AC59)</f>
        <v>#VALUE!</v>
      </c>
    </row>
    <row r="79" customFormat="false" ht="10.2" hidden="false" customHeight="false" outlineLevel="0" collapsed="false">
      <c r="B79" s="143" t="s">
        <v>9</v>
      </c>
      <c r="D79" s="192"/>
      <c r="E79" s="188"/>
      <c r="F79" s="188"/>
      <c r="G79" s="189"/>
      <c r="H79" s="189"/>
      <c r="I79" s="189"/>
      <c r="J79" s="189"/>
      <c r="K79" s="189"/>
      <c r="S79" s="193"/>
      <c r="AA79" s="194" t="e">
        <f aca="false">AVERAGE(AA63,AA67,AA71)</f>
        <v>#VALUE!</v>
      </c>
      <c r="AB79" s="194" t="e">
        <f aca="false">AVERAGE(AB63,AB67,AB71)</f>
        <v>#VALUE!</v>
      </c>
      <c r="AC79" s="194" t="e">
        <f aca="false">AVERAGE(AC63,AC67,AC71)</f>
        <v>#VALUE!</v>
      </c>
    </row>
    <row r="80" customFormat="false" ht="10.2" hidden="false" customHeight="false" outlineLevel="0" collapsed="false">
      <c r="B80" s="201" t="s">
        <v>10</v>
      </c>
      <c r="C80" s="201"/>
      <c r="D80" s="202"/>
      <c r="E80" s="203"/>
      <c r="F80" s="204"/>
      <c r="G80" s="203"/>
      <c r="H80" s="203"/>
      <c r="I80" s="203"/>
      <c r="J80" s="203"/>
      <c r="K80" s="203"/>
      <c r="L80" s="201"/>
      <c r="M80" s="201"/>
      <c r="N80" s="201"/>
      <c r="O80" s="201"/>
      <c r="P80" s="201"/>
      <c r="Q80" s="201"/>
      <c r="R80" s="201"/>
      <c r="S80" s="205"/>
      <c r="T80" s="201"/>
      <c r="U80" s="201"/>
      <c r="V80" s="201"/>
      <c r="W80" s="201"/>
      <c r="X80" s="201"/>
      <c r="Y80" s="201"/>
      <c r="Z80" s="201"/>
      <c r="AA80" s="206" t="e">
        <f aca="false">AVERAGE(AA11,AA15,AA19,AA23,AA27,AA31,AA35,AA39,AA43,AA47,AA55,AA51,AA59,AA63,AA67,AA71)</f>
        <v>#VALUE!</v>
      </c>
      <c r="AB80" s="206" t="e">
        <f aca="false">AVERAGE(AB11,AB15,AB19,AB23,AB27,AB31,AB35,AB39,AB43,AB47,AB55,AB51,AB59,AB63,AB67,AB71)</f>
        <v>#VALUE!</v>
      </c>
      <c r="AC80" s="206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143" t="s">
        <v>102</v>
      </c>
      <c r="P81" s="191"/>
      <c r="Q81" s="191" t="n">
        <f aca="false">GEOMEAN(AE11:AE74)*100</f>
        <v>18.3790759375902</v>
      </c>
      <c r="R81" s="191" t="n">
        <f aca="false">GEOMEAN(AF11:AF74)*100</f>
        <v>3.95005314707271</v>
      </c>
      <c r="S81" s="191"/>
      <c r="T81" s="191"/>
      <c r="U81" s="191"/>
      <c r="V81" s="191"/>
      <c r="W81" s="191"/>
      <c r="X81" s="191"/>
      <c r="Y81" s="191" t="n">
        <f aca="false">GEOMEAN(AG11:AG74)*100</f>
        <v>22.7932731845319</v>
      </c>
      <c r="Z81" s="191" t="n">
        <f aca="false">GEOMEAN(AH11:AH74)*100</f>
        <v>3.86476780479606</v>
      </c>
    </row>
    <row r="82" customFormat="false" ht="10.2" hidden="false" customHeight="false" outlineLevel="0" collapsed="false">
      <c r="B82" s="143" t="s">
        <v>103</v>
      </c>
      <c r="X82" s="207"/>
      <c r="Y82" s="207" t="n">
        <f aca="false">Y81/Q81</f>
        <v>1.24017514601556</v>
      </c>
      <c r="Z82" s="207" t="n">
        <f aca="false">Z81/R81</f>
        <v>0.978409064612246</v>
      </c>
    </row>
    <row r="83" customFormat="false" ht="10.2" hidden="false" customHeight="false" outlineLevel="0" collapsed="false">
      <c r="B83" s="143" t="s">
        <v>104</v>
      </c>
      <c r="P83" s="190"/>
      <c r="Q83" s="190" t="n">
        <f aca="false">SUM(Q11:Q74)/3600</f>
        <v>0.576611111111111</v>
      </c>
      <c r="R83" s="190" t="n">
        <f aca="false">SUM(R11:R74)</f>
        <v>423.418666666667</v>
      </c>
      <c r="X83" s="190"/>
      <c r="Y83" s="190" t="n">
        <f aca="false">SUM(Y11:Y74)/3600</f>
        <v>0.752833333333333</v>
      </c>
      <c r="Z83" s="190" t="n">
        <f aca="false">SUM(Z11:Z74)</f>
        <v>406.30330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6" activeCellId="0" sqref="R20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32"/>
    <col collapsed="false" customWidth="true" hidden="false" outlineLevel="0" max="3" min="3" style="0" width="40.32"/>
    <col collapsed="false" customWidth="true" hidden="false" outlineLevel="0" max="4" min="4" style="0" width="2.66"/>
    <col collapsed="false" customWidth="true" hidden="false" outlineLevel="0" max="5" min="5" style="0" width="11.99"/>
    <col collapsed="false" customWidth="true" hidden="false" outlineLevel="0" max="6" min="6" style="0" width="16.88"/>
    <col collapsed="false" customWidth="true" hidden="false" outlineLevel="0" max="7" min="7" style="209" width="11.66"/>
    <col collapsed="false" customWidth="true" hidden="false" outlineLevel="0" max="9" min="8" style="0" width="9.87"/>
    <col collapsed="false" customWidth="true" hidden="false" outlineLevel="0" max="10" min="10" style="210" width="10.99"/>
    <col collapsed="false" customWidth="true" hidden="false" outlineLevel="0" max="11" min="11" style="0" width="2.99"/>
    <col collapsed="false" customWidth="true" hidden="false" outlineLevel="0" max="12" min="12" style="0" width="9.66"/>
    <col collapsed="false" customWidth="true" hidden="false" outlineLevel="0" max="13" min="13" style="0" width="9.87"/>
    <col collapsed="false" customWidth="true" hidden="false" outlineLevel="0" max="14" min="14" style="210" width="10.99"/>
    <col collapsed="false" customWidth="true" hidden="false" outlineLevel="0" max="16" min="16" style="0" width="36.32"/>
    <col collapsed="false" customWidth="true" hidden="false" outlineLevel="0" max="17" min="17" style="0" width="28.87"/>
    <col collapsed="false" customWidth="true" hidden="false" outlineLevel="0" max="18" min="18" style="0" width="8.66"/>
    <col collapsed="false" customWidth="true" hidden="false" outlineLevel="0" max="19" min="19" style="0" width="8.99"/>
  </cols>
  <sheetData>
    <row r="1" customFormat="false" ht="13.2" hidden="false" customHeight="false" outlineLevel="0" collapsed="false">
      <c r="A1" s="211" t="s">
        <v>105</v>
      </c>
      <c r="B1" s="212" t="s">
        <v>20</v>
      </c>
      <c r="P1" s="213"/>
      <c r="Q1" s="6"/>
      <c r="R1" s="6"/>
      <c r="S1" s="214"/>
      <c r="T1" s="214"/>
    </row>
    <row r="2" customFormat="false" ht="14.4" hidden="false" customHeight="false" outlineLevel="0" collapsed="false">
      <c r="A2" s="211" t="s">
        <v>106</v>
      </c>
      <c r="B2" s="215" t="n">
        <v>4</v>
      </c>
      <c r="E2" s="216" t="s">
        <v>107</v>
      </c>
      <c r="L2" s="217"/>
      <c r="M2" s="217"/>
      <c r="N2" s="0"/>
      <c r="P2" s="218" t="s">
        <v>108</v>
      </c>
      <c r="Q2" s="219" t="n">
        <v>2</v>
      </c>
      <c r="R2" s="6"/>
      <c r="S2" s="214"/>
      <c r="T2" s="214"/>
    </row>
    <row r="3" customFormat="false" ht="13.2" hidden="false" customHeight="false" outlineLevel="0" collapsed="false">
      <c r="A3" s="211" t="s">
        <v>109</v>
      </c>
      <c r="B3" s="212" t="n">
        <v>3</v>
      </c>
      <c r="E3" s="220" t="s">
        <v>110</v>
      </c>
      <c r="F3" s="221" t="s">
        <v>111</v>
      </c>
      <c r="G3" s="222" t="s">
        <v>112</v>
      </c>
      <c r="H3" s="222" t="s">
        <v>113</v>
      </c>
      <c r="I3" s="223" t="s">
        <v>114</v>
      </c>
      <c r="J3" s="222" t="s">
        <v>115</v>
      </c>
      <c r="K3" s="222"/>
      <c r="L3" s="222" t="s">
        <v>116</v>
      </c>
      <c r="M3" s="223" t="s">
        <v>117</v>
      </c>
      <c r="N3" s="224" t="s">
        <v>118</v>
      </c>
      <c r="P3" s="218" t="s">
        <v>119</v>
      </c>
      <c r="Q3" s="219" t="n">
        <v>4</v>
      </c>
      <c r="R3" s="214"/>
      <c r="S3" s="214"/>
      <c r="T3" s="214"/>
    </row>
    <row r="4" customFormat="false" ht="13.2" hidden="false" customHeight="false" outlineLevel="0" collapsed="false">
      <c r="A4" s="211"/>
      <c r="B4" s="212"/>
      <c r="E4" s="220"/>
      <c r="F4" s="225" t="s">
        <v>120</v>
      </c>
      <c r="G4" s="226" t="s">
        <v>121</v>
      </c>
      <c r="H4" s="227" t="n">
        <v>2</v>
      </c>
      <c r="I4" s="225" t="n">
        <v>1</v>
      </c>
      <c r="J4" s="227" t="n">
        <f aca="false">H4+I4</f>
        <v>3</v>
      </c>
      <c r="K4" s="227"/>
      <c r="L4" s="227" t="n">
        <v>1</v>
      </c>
      <c r="M4" s="225" t="n">
        <f aca="false">Q2</f>
        <v>2</v>
      </c>
      <c r="N4" s="228" t="n">
        <f aca="false">L4+M4</f>
        <v>3</v>
      </c>
      <c r="P4" s="214"/>
      <c r="Q4" s="214"/>
      <c r="R4" s="214"/>
      <c r="S4" s="214"/>
      <c r="T4" s="214"/>
    </row>
    <row r="5" customFormat="false" ht="13.2" hidden="false" customHeight="false" outlineLevel="0" collapsed="false">
      <c r="E5" s="220"/>
      <c r="F5" s="225" t="s">
        <v>120</v>
      </c>
      <c r="G5" s="226" t="s">
        <v>122</v>
      </c>
      <c r="H5" s="227" t="n">
        <v>2</v>
      </c>
      <c r="I5" s="225" t="n">
        <v>3</v>
      </c>
      <c r="J5" s="227" t="n">
        <f aca="false">H5+I5</f>
        <v>5</v>
      </c>
      <c r="K5" s="227"/>
      <c r="L5" s="227" t="n">
        <f aca="false">1+1*Q2</f>
        <v>3</v>
      </c>
      <c r="M5" s="225" t="n">
        <f aca="false">1*Q2</f>
        <v>2</v>
      </c>
      <c r="N5" s="228" t="n">
        <f aca="false">L5+M5</f>
        <v>5</v>
      </c>
      <c r="P5" s="229"/>
      <c r="Q5" s="214"/>
      <c r="R5" s="214"/>
      <c r="S5" s="214"/>
      <c r="T5" s="214"/>
    </row>
    <row r="6" customFormat="false" ht="13.2" hidden="false" customHeight="false" outlineLevel="0" collapsed="false">
      <c r="E6" s="220"/>
      <c r="F6" s="225" t="s">
        <v>123</v>
      </c>
      <c r="G6" s="226" t="s">
        <v>121</v>
      </c>
      <c r="H6" s="227" t="n">
        <v>1</v>
      </c>
      <c r="I6" s="225" t="n">
        <v>1</v>
      </c>
      <c r="J6" s="227" t="n">
        <f aca="false">H6+I6</f>
        <v>2</v>
      </c>
      <c r="K6" s="227"/>
      <c r="L6" s="227" t="n">
        <f aca="false">1*Q2</f>
        <v>2</v>
      </c>
      <c r="M6" s="225" t="n">
        <f aca="false">1*Q2</f>
        <v>2</v>
      </c>
      <c r="N6" s="228" t="n">
        <f aca="false">L6+M6</f>
        <v>4</v>
      </c>
      <c r="P6" s="230"/>
      <c r="Q6" s="214"/>
      <c r="R6" s="214"/>
      <c r="S6" s="214"/>
      <c r="T6" s="214"/>
    </row>
    <row r="7" customFormat="false" ht="13.8" hidden="false" customHeight="false" outlineLevel="0" collapsed="false">
      <c r="E7" s="220"/>
      <c r="F7" s="225" t="s">
        <v>123</v>
      </c>
      <c r="G7" s="226" t="s">
        <v>122</v>
      </c>
      <c r="H7" s="227" t="n">
        <v>1</v>
      </c>
      <c r="I7" s="225" t="n">
        <v>3</v>
      </c>
      <c r="J7" s="227" t="n">
        <f aca="false">H7+I7</f>
        <v>4</v>
      </c>
      <c r="K7" s="227"/>
      <c r="L7" s="227" t="n">
        <f aca="false">2*Q2</f>
        <v>4</v>
      </c>
      <c r="M7" s="225" t="n">
        <f aca="false">1*Q2</f>
        <v>2</v>
      </c>
      <c r="N7" s="228" t="n">
        <f aca="false">L7+M7</f>
        <v>6</v>
      </c>
      <c r="P7" s="230"/>
      <c r="Q7" s="214"/>
      <c r="R7" s="214"/>
      <c r="S7" s="214"/>
      <c r="T7" s="214"/>
    </row>
    <row r="8" customFormat="false" ht="13.8" hidden="false" customHeight="false" outlineLevel="0" collapsed="false">
      <c r="E8" s="231" t="s">
        <v>124</v>
      </c>
      <c r="F8" s="231"/>
      <c r="G8" s="231"/>
      <c r="H8" s="232" t="n">
        <f aca="false">SUM(H4:H7)</f>
        <v>6</v>
      </c>
      <c r="I8" s="232" t="n">
        <f aca="false">SUM(I4:I7)</f>
        <v>8</v>
      </c>
      <c r="J8" s="232" t="n">
        <f aca="false">SUM(J4:J7)</f>
        <v>14</v>
      </c>
      <c r="K8" s="233"/>
      <c r="L8" s="232" t="n">
        <f aca="false">SUM(L4:L7)</f>
        <v>10</v>
      </c>
      <c r="M8" s="232" t="n">
        <f aca="false">SUM(M4:M7)</f>
        <v>8</v>
      </c>
      <c r="N8" s="234" t="n">
        <f aca="false">SUM(N4:N7)</f>
        <v>18</v>
      </c>
      <c r="P8" s="230"/>
      <c r="Q8" s="214"/>
      <c r="R8" s="214"/>
      <c r="S8" s="214"/>
      <c r="T8" s="214"/>
    </row>
    <row r="9" customFormat="false" ht="13.2" hidden="false" customHeight="false" outlineLevel="0" collapsed="false">
      <c r="P9" s="214"/>
      <c r="Q9" s="214"/>
      <c r="R9" s="214"/>
      <c r="S9" s="214"/>
      <c r="T9" s="214"/>
    </row>
    <row r="10" customFormat="false" ht="13.2" hidden="false" customHeight="false" outlineLevel="0" collapsed="false">
      <c r="P10" s="214"/>
      <c r="Q10" s="214"/>
      <c r="R10" s="214"/>
      <c r="S10" s="214"/>
      <c r="T10" s="214"/>
    </row>
    <row r="12" customFormat="false" ht="13.2" hidden="false" customHeight="false" outlineLevel="0" collapsed="false">
      <c r="E12" s="209"/>
      <c r="F12" s="209"/>
      <c r="P12" s="235"/>
      <c r="Q12" s="209"/>
      <c r="R12" s="209"/>
    </row>
    <row r="13" customFormat="false" ht="26.4" hidden="false" customHeight="false" outlineLevel="0" collapsed="false">
      <c r="E13" s="236" t="s">
        <v>125</v>
      </c>
      <c r="F13" s="209" t="s">
        <v>126</v>
      </c>
      <c r="P13" s="235" t="s">
        <v>127</v>
      </c>
      <c r="Q13" s="209" t="s">
        <v>119</v>
      </c>
      <c r="R13" s="209"/>
    </row>
    <row r="14" customFormat="false" ht="13.2" hidden="false" customHeight="false" outlineLevel="0" collapsed="false">
      <c r="E14" s="237" t="n">
        <v>4</v>
      </c>
      <c r="F14" s="238" t="n">
        <f aca="false">E14*E14</f>
        <v>16</v>
      </c>
      <c r="P14" s="239" t="n">
        <v>4</v>
      </c>
      <c r="Q14" s="239" t="n">
        <v>4</v>
      </c>
      <c r="R14" s="209"/>
    </row>
    <row r="15" customFormat="false" ht="14.4" hidden="false" customHeight="false" outlineLevel="0" collapsed="false">
      <c r="E15" s="216" t="s">
        <v>128</v>
      </c>
      <c r="F15" s="209"/>
      <c r="P15" s="240" t="s">
        <v>129</v>
      </c>
    </row>
    <row r="16" customFormat="false" ht="13.2" hidden="false" customHeight="false" outlineLevel="0" collapsed="false">
      <c r="E16" s="241"/>
      <c r="F16" s="241"/>
      <c r="G16" s="241"/>
      <c r="H16" s="242" t="s">
        <v>23</v>
      </c>
      <c r="I16" s="242"/>
      <c r="J16" s="242"/>
      <c r="K16" s="243"/>
      <c r="L16" s="244" t="s">
        <v>42</v>
      </c>
      <c r="M16" s="244"/>
      <c r="N16" s="244"/>
      <c r="P16" s="245" t="s">
        <v>130</v>
      </c>
      <c r="Q16" s="245" t="s">
        <v>131</v>
      </c>
      <c r="R16" s="245" t="s">
        <v>118</v>
      </c>
      <c r="S16" s="245" t="s">
        <v>132</v>
      </c>
    </row>
    <row r="17" customFormat="false" ht="13.2" hidden="false" customHeight="false" outlineLevel="0" collapsed="false">
      <c r="E17" s="241"/>
      <c r="F17" s="241"/>
      <c r="G17" s="241"/>
      <c r="H17" s="246" t="s">
        <v>133</v>
      </c>
      <c r="I17" s="247" t="s">
        <v>114</v>
      </c>
      <c r="J17" s="248" t="s">
        <v>115</v>
      </c>
      <c r="K17" s="218"/>
      <c r="L17" s="249" t="s">
        <v>134</v>
      </c>
      <c r="M17" s="247" t="s">
        <v>114</v>
      </c>
      <c r="N17" s="250" t="s">
        <v>115</v>
      </c>
      <c r="P17" s="251" t="s">
        <v>135</v>
      </c>
      <c r="Q17" s="245" t="s">
        <v>136</v>
      </c>
      <c r="R17" s="245" t="n">
        <f aca="false">(E14+$B$2-1)*(E14+$B$2-1)*2</f>
        <v>98</v>
      </c>
      <c r="S17" s="245" t="n">
        <f aca="false">R17/Q14</f>
        <v>24.5</v>
      </c>
    </row>
    <row r="18" customFormat="false" ht="13.2" hidden="false" customHeight="false" outlineLevel="0" collapsed="false">
      <c r="D18" s="252" t="n">
        <v>1</v>
      </c>
      <c r="E18" s="5" t="s">
        <v>110</v>
      </c>
      <c r="F18" s="214" t="s">
        <v>137</v>
      </c>
      <c r="G18" s="6" t="n">
        <f aca="false">($E$14+$B$3-1)*$E$14</f>
        <v>24</v>
      </c>
      <c r="H18" s="253" t="n">
        <f aca="true">INDIRECT(ADDRESS(28,6,,,"data"))*$G18</f>
        <v>72</v>
      </c>
      <c r="I18" s="254" t="n">
        <f aca="true">INDIRECT(ADDRESS(28,7,,,"data"))*$G18</f>
        <v>72</v>
      </c>
      <c r="J18" s="255" t="n">
        <f aca="false">SUM(H18:I18)</f>
        <v>144</v>
      </c>
      <c r="K18" s="254"/>
      <c r="L18" s="256" t="n">
        <f aca="true">INDIRECT(ADDRESS(28,8,,,"data"))*$G18</f>
        <v>144</v>
      </c>
      <c r="M18" s="254" t="n">
        <f aca="true">INDIRECT(ADDRESS(28,9,,,"data"))*$G18</f>
        <v>168</v>
      </c>
      <c r="N18" s="257" t="n">
        <f aca="false">SUM(L18:M18)</f>
        <v>312</v>
      </c>
      <c r="P18" s="258" t="s">
        <v>138</v>
      </c>
      <c r="Q18" s="245" t="s">
        <v>139</v>
      </c>
      <c r="R18" s="245" t="n">
        <f aca="false">(E14+$B$2-1)*E14*P14</f>
        <v>112</v>
      </c>
      <c r="S18" s="245" t="n">
        <f aca="false">R18/Q14</f>
        <v>28</v>
      </c>
    </row>
    <row r="19" customFormat="false" ht="13.2" hidden="false" customHeight="false" outlineLevel="0" collapsed="false">
      <c r="D19" s="252"/>
      <c r="E19" s="5"/>
      <c r="F19" s="214" t="s">
        <v>140</v>
      </c>
      <c r="G19" s="6" t="n">
        <f aca="false">F14</f>
        <v>16</v>
      </c>
      <c r="H19" s="256" t="n">
        <f aca="true">INDIRECT(ADDRESS(31,6,,,"data"))*$G19</f>
        <v>80</v>
      </c>
      <c r="I19" s="254" t="n">
        <f aca="true">INDIRECT(ADDRESS(31,7,,,"data"))*$G19</f>
        <v>80</v>
      </c>
      <c r="J19" s="255" t="n">
        <f aca="false">SUM(H19:I19)</f>
        <v>160</v>
      </c>
      <c r="K19" s="254"/>
      <c r="L19" s="256" t="n">
        <f aca="true">INDIRECT(ADDRESS(31,8,,,"data"))*$G19</f>
        <v>144</v>
      </c>
      <c r="M19" s="254" t="n">
        <f aca="true">INDIRECT(ADDRESS(31,9,,,"data"))*$G19</f>
        <v>160</v>
      </c>
      <c r="N19" s="257" t="n">
        <f aca="false">SUM(L19:M19)</f>
        <v>304</v>
      </c>
      <c r="P19" s="258" t="s">
        <v>141</v>
      </c>
      <c r="Q19" s="245" t="s">
        <v>139</v>
      </c>
      <c r="R19" s="245" t="n">
        <f aca="false">(E14+$B$2-1)*E14*P14</f>
        <v>112</v>
      </c>
      <c r="S19" s="245" t="n">
        <f aca="false">R19/Q14</f>
        <v>28</v>
      </c>
    </row>
    <row r="20" customFormat="false" ht="13.2" hidden="false" customHeight="false" outlineLevel="0" collapsed="false">
      <c r="C20" s="259" t="s">
        <v>142</v>
      </c>
      <c r="D20" s="252"/>
      <c r="E20" s="5"/>
      <c r="F20" s="214" t="s">
        <v>143</v>
      </c>
      <c r="G20" s="6"/>
      <c r="H20" s="260" t="n">
        <f aca="false">H19+H18</f>
        <v>152</v>
      </c>
      <c r="I20" s="261" t="n">
        <f aca="false">I19+I18</f>
        <v>152</v>
      </c>
      <c r="J20" s="262" t="n">
        <f aca="false">SUM(H20:I20)</f>
        <v>304</v>
      </c>
      <c r="K20" s="254"/>
      <c r="L20" s="260" t="n">
        <f aca="false">L19+L18</f>
        <v>288</v>
      </c>
      <c r="M20" s="261" t="n">
        <f aca="false">M19+M18</f>
        <v>328</v>
      </c>
      <c r="N20" s="263" t="n">
        <f aca="false">SUM(L20:M20)</f>
        <v>616</v>
      </c>
      <c r="P20" s="258" t="s">
        <v>144</v>
      </c>
      <c r="Q20" s="245" t="s">
        <v>126</v>
      </c>
      <c r="R20" s="245" t="n">
        <f aca="false">E14*E14</f>
        <v>16</v>
      </c>
      <c r="S20" s="245" t="n">
        <f aca="false">R20/Q14</f>
        <v>4</v>
      </c>
    </row>
    <row r="21" customFormat="false" ht="13.2" hidden="false" customHeight="false" outlineLevel="0" collapsed="false">
      <c r="C21" s="210"/>
      <c r="D21" s="252" t="n">
        <v>2</v>
      </c>
      <c r="E21" s="5" t="s">
        <v>145</v>
      </c>
      <c r="F21" s="264" t="s">
        <v>137</v>
      </c>
      <c r="G21" s="6" t="n">
        <f aca="false">($E$14+$B$2-1)*$E$14</f>
        <v>28</v>
      </c>
      <c r="H21" s="256" t="n">
        <f aca="true">INDIRECT(ADDRESS(28,6,,,"data"))*$G21</f>
        <v>84</v>
      </c>
      <c r="I21" s="254" t="n">
        <f aca="true">INDIRECT(ADDRESS(28,7,,,"data"))*$G21</f>
        <v>84</v>
      </c>
      <c r="J21" s="255" t="n">
        <f aca="false">SUM(H21:I21)</f>
        <v>168</v>
      </c>
      <c r="K21" s="254"/>
      <c r="L21" s="256" t="n">
        <f aca="true">INDIRECT(ADDRESS(28,8,,,"data"))*$G21</f>
        <v>168</v>
      </c>
      <c r="M21" s="254" t="n">
        <f aca="true">INDIRECT(ADDRESS(28,9,,,"data"))*$G21</f>
        <v>196</v>
      </c>
      <c r="N21" s="257" t="n">
        <f aca="false">SUM(L21:M21)</f>
        <v>364</v>
      </c>
      <c r="S21" s="265" t="n">
        <f aca="false">SUM(S17:S20)</f>
        <v>84.5</v>
      </c>
    </row>
    <row r="22" customFormat="false" ht="13.8" hidden="false" customHeight="false" outlineLevel="0" collapsed="false">
      <c r="C22" s="210"/>
      <c r="D22" s="252"/>
      <c r="E22" s="5"/>
      <c r="F22" s="264" t="s">
        <v>140</v>
      </c>
      <c r="G22" s="6" t="n">
        <f aca="false">F14</f>
        <v>16</v>
      </c>
      <c r="H22" s="256" t="n">
        <f aca="true">INDIRECT(ADDRESS(29,6,,,"data"))*$G22</f>
        <v>64</v>
      </c>
      <c r="I22" s="254" t="n">
        <f aca="true">INDIRECT(ADDRESS(29,7,,,"data"))*$G22</f>
        <v>48</v>
      </c>
      <c r="J22" s="255" t="n">
        <f aca="false">SUM(H22:I22)</f>
        <v>112</v>
      </c>
      <c r="K22" s="254"/>
      <c r="L22" s="256" t="n">
        <f aca="true">INDIRECT(ADDRESS(29,8,,,"data"))*$G22</f>
        <v>96</v>
      </c>
      <c r="M22" s="254" t="n">
        <f aca="true">INDIRECT(ADDRESS(29,9,,,"data"))*$G22</f>
        <v>128</v>
      </c>
      <c r="N22" s="257" t="n">
        <f aca="false">SUM(L22:M22)</f>
        <v>224</v>
      </c>
      <c r="P22" s="240" t="s">
        <v>146</v>
      </c>
    </row>
    <row r="23" customFormat="false" ht="13.2" hidden="false" customHeight="false" outlineLevel="0" collapsed="false">
      <c r="B23" s="214"/>
      <c r="C23" s="210" t="s">
        <v>147</v>
      </c>
      <c r="D23" s="252"/>
      <c r="E23" s="5"/>
      <c r="F23" s="214" t="s">
        <v>143</v>
      </c>
      <c r="G23" s="6"/>
      <c r="H23" s="260" t="n">
        <f aca="false">H22+H21</f>
        <v>148</v>
      </c>
      <c r="I23" s="261" t="n">
        <f aca="false">I22+I21</f>
        <v>132</v>
      </c>
      <c r="J23" s="262" t="n">
        <f aca="false">SUM(H23:I23)</f>
        <v>280</v>
      </c>
      <c r="K23" s="254"/>
      <c r="L23" s="260" t="n">
        <f aca="false">L22+L21</f>
        <v>264</v>
      </c>
      <c r="M23" s="261" t="n">
        <f aca="false">M22+M21</f>
        <v>324</v>
      </c>
      <c r="N23" s="263" t="n">
        <f aca="false">SUM(L23:M23)</f>
        <v>588</v>
      </c>
      <c r="P23" s="245" t="s">
        <v>130</v>
      </c>
      <c r="Q23" s="245" t="s">
        <v>131</v>
      </c>
      <c r="R23" s="245" t="s">
        <v>118</v>
      </c>
      <c r="S23" s="245" t="s">
        <v>132</v>
      </c>
    </row>
    <row r="24" customFormat="false" ht="13.2" hidden="false" customHeight="false" outlineLevel="0" collapsed="false">
      <c r="B24" s="214"/>
      <c r="C24" s="210"/>
      <c r="D24" s="252" t="n">
        <v>1</v>
      </c>
      <c r="E24" s="5" t="s">
        <v>148</v>
      </c>
      <c r="F24" s="264" t="s">
        <v>137</v>
      </c>
      <c r="G24" s="6" t="n">
        <f aca="false">($E$14+$B$2-1)*$E$14</f>
        <v>28</v>
      </c>
      <c r="H24" s="256" t="n">
        <f aca="true">INDIRECT(ADDRESS(28,6,,,"data"))*$G24</f>
        <v>84</v>
      </c>
      <c r="I24" s="254" t="n">
        <f aca="true">INDIRECT(ADDRESS(28,7,,,"data"))*$G24</f>
        <v>84</v>
      </c>
      <c r="J24" s="255" t="n">
        <f aca="false">SUM(H24:I24)</f>
        <v>168</v>
      </c>
      <c r="K24" s="254"/>
      <c r="L24" s="256" t="n">
        <f aca="true">INDIRECT(ADDRESS(28,8,,,"data"))*$G24</f>
        <v>168</v>
      </c>
      <c r="M24" s="254" t="n">
        <f aca="true">INDIRECT(ADDRESS(28,9,,,"data"))*$G24</f>
        <v>196</v>
      </c>
      <c r="N24" s="257" t="n">
        <f aca="false">SUM(L24:M24)</f>
        <v>364</v>
      </c>
      <c r="P24" s="251" t="s">
        <v>135</v>
      </c>
      <c r="Q24" s="245" t="s">
        <v>149</v>
      </c>
      <c r="R24" s="245" t="n">
        <f aca="false">(E14+$B$2-1)*(E14+$B$3-1)*2</f>
        <v>84</v>
      </c>
      <c r="S24" s="245" t="n">
        <f aca="false">R24/Q14</f>
        <v>21</v>
      </c>
    </row>
    <row r="25" customFormat="false" ht="13.2" hidden="false" customHeight="false" outlineLevel="0" collapsed="false">
      <c r="B25" s="214"/>
      <c r="C25" s="210"/>
      <c r="D25" s="252"/>
      <c r="E25" s="5"/>
      <c r="F25" s="264" t="s">
        <v>140</v>
      </c>
      <c r="G25" s="6" t="n">
        <f aca="false">F14</f>
        <v>16</v>
      </c>
      <c r="H25" s="256" t="n">
        <f aca="true">INDIRECT(ADDRESS(30,6,,,"data"))*$G25</f>
        <v>32</v>
      </c>
      <c r="I25" s="254" t="n">
        <f aca="true">INDIRECT(ADDRESS(30,7,,,"data"))*$G25</f>
        <v>48</v>
      </c>
      <c r="J25" s="255" t="n">
        <f aca="false">SUM(H25:I25)</f>
        <v>80</v>
      </c>
      <c r="K25" s="254"/>
      <c r="L25" s="256" t="n">
        <f aca="true">INDIRECT(ADDRESS(30,8,,,"data"))*$G25</f>
        <v>64</v>
      </c>
      <c r="M25" s="254" t="n">
        <f aca="true">INDIRECT(ADDRESS(30,9,,,"data"))*$G25</f>
        <v>96</v>
      </c>
      <c r="N25" s="257" t="n">
        <f aca="false">SUM(L25:M25)</f>
        <v>160</v>
      </c>
      <c r="P25" s="258" t="s">
        <v>138</v>
      </c>
      <c r="Q25" s="245" t="s">
        <v>150</v>
      </c>
      <c r="R25" s="245" t="n">
        <f aca="false">(E14+$B$3-1)*E14*P14</f>
        <v>96</v>
      </c>
      <c r="S25" s="245" t="n">
        <f aca="false">R25/Q14</f>
        <v>24</v>
      </c>
    </row>
    <row r="26" customFormat="false" ht="13.2" hidden="false" customHeight="false" outlineLevel="0" collapsed="false">
      <c r="B26" s="214"/>
      <c r="C26" s="210" t="s">
        <v>151</v>
      </c>
      <c r="D26" s="252"/>
      <c r="E26" s="5"/>
      <c r="F26" s="214" t="s">
        <v>143</v>
      </c>
      <c r="G26" s="6"/>
      <c r="H26" s="260" t="n">
        <f aca="false">H25+H24</f>
        <v>116</v>
      </c>
      <c r="I26" s="261" t="n">
        <f aca="false">I25+I24</f>
        <v>132</v>
      </c>
      <c r="J26" s="262" t="n">
        <f aca="false">SUM(H26:I26)</f>
        <v>248</v>
      </c>
      <c r="K26" s="254"/>
      <c r="L26" s="260" t="n">
        <f aca="false">L25+L24</f>
        <v>232</v>
      </c>
      <c r="M26" s="261" t="n">
        <f aca="false">M25+M24</f>
        <v>292</v>
      </c>
      <c r="N26" s="263" t="n">
        <f aca="false">SUM(L26:M26)</f>
        <v>524</v>
      </c>
      <c r="P26" s="258" t="s">
        <v>141</v>
      </c>
      <c r="Q26" s="245" t="s">
        <v>150</v>
      </c>
      <c r="R26" s="245" t="n">
        <f aca="false">(E14+$B$3-1)*E14*P14</f>
        <v>96</v>
      </c>
      <c r="S26" s="245" t="n">
        <f aca="false">R26/Q14</f>
        <v>24</v>
      </c>
    </row>
    <row r="27" customFormat="false" ht="13.2" hidden="false" customHeight="false" outlineLevel="0" collapsed="false">
      <c r="B27" s="254"/>
      <c r="C27" s="210"/>
      <c r="D27" s="252" t="n">
        <v>2</v>
      </c>
      <c r="E27" s="5" t="s">
        <v>152</v>
      </c>
      <c r="F27" s="264" t="s">
        <v>137</v>
      </c>
      <c r="G27" s="6" t="n">
        <f aca="false">($E$14+$B$3-1)*$E$14</f>
        <v>24</v>
      </c>
      <c r="H27" s="256" t="n">
        <f aca="true">INDIRECT(ADDRESS(26,6,,,"data"))*$G27</f>
        <v>96</v>
      </c>
      <c r="I27" s="254" t="n">
        <f aca="true">INDIRECT(ADDRESS(26,7,,,"data"))*$G27</f>
        <v>72</v>
      </c>
      <c r="J27" s="255" t="n">
        <f aca="false">SUM(H27:I27)</f>
        <v>168</v>
      </c>
      <c r="K27" s="254"/>
      <c r="L27" s="256" t="n">
        <f aca="true">INDIRECT(ADDRESS(26,8,,,"data"))*$G27</f>
        <v>120</v>
      </c>
      <c r="M27" s="254" t="n">
        <f aca="true">INDIRECT(ADDRESS(26,9,,,"data"))*$G27</f>
        <v>168</v>
      </c>
      <c r="N27" s="257" t="n">
        <f aca="false">SUM(L27:M27)</f>
        <v>288</v>
      </c>
      <c r="P27" s="258" t="s">
        <v>144</v>
      </c>
      <c r="Q27" s="245" t="s">
        <v>126</v>
      </c>
      <c r="R27" s="245" t="n">
        <f aca="false">E14*E14</f>
        <v>16</v>
      </c>
      <c r="S27" s="245" t="n">
        <f aca="false">R27/Q14</f>
        <v>4</v>
      </c>
    </row>
    <row r="28" customFormat="false" ht="13.2" hidden="false" customHeight="false" outlineLevel="0" collapsed="false">
      <c r="C28" s="210"/>
      <c r="D28" s="252"/>
      <c r="E28" s="5"/>
      <c r="F28" s="264" t="s">
        <v>140</v>
      </c>
      <c r="G28" s="6" t="n">
        <f aca="false">F14</f>
        <v>16</v>
      </c>
      <c r="H28" s="256" t="n">
        <f aca="true">INDIRECT(ADDRESS(31,6,,,"data"))*$G28</f>
        <v>80</v>
      </c>
      <c r="I28" s="254" t="n">
        <f aca="true">INDIRECT(ADDRESS(31,7,,,"data"))*$G28</f>
        <v>80</v>
      </c>
      <c r="J28" s="255" t="n">
        <f aca="false">SUM(H28:I28)</f>
        <v>160</v>
      </c>
      <c r="K28" s="254"/>
      <c r="L28" s="256" t="n">
        <f aca="true">INDIRECT(ADDRESS(31,8,,,"data"))*$G28</f>
        <v>144</v>
      </c>
      <c r="M28" s="254" t="n">
        <f aca="true">INDIRECT(ADDRESS(31,9,,,"data"))*$G28</f>
        <v>160</v>
      </c>
      <c r="N28" s="257" t="n">
        <f aca="false">SUM(L28:M28)</f>
        <v>304</v>
      </c>
      <c r="S28" s="265" t="n">
        <f aca="false">SUM(S24:S27)</f>
        <v>73</v>
      </c>
    </row>
    <row r="29" customFormat="false" ht="13.8" hidden="false" customHeight="false" outlineLevel="0" collapsed="false">
      <c r="C29" s="210" t="s">
        <v>153</v>
      </c>
      <c r="D29" s="252"/>
      <c r="E29" s="5"/>
      <c r="F29" s="214" t="s">
        <v>143</v>
      </c>
      <c r="G29" s="6"/>
      <c r="H29" s="260" t="n">
        <f aca="false">H28+H27</f>
        <v>176</v>
      </c>
      <c r="I29" s="261" t="n">
        <f aca="false">I28+I27</f>
        <v>152</v>
      </c>
      <c r="J29" s="262" t="n">
        <f aca="false">SUM(H29:I29)</f>
        <v>328</v>
      </c>
      <c r="K29" s="254"/>
      <c r="L29" s="260" t="n">
        <f aca="false">L28+L27</f>
        <v>264</v>
      </c>
      <c r="M29" s="261" t="n">
        <f aca="false">M28+M27</f>
        <v>328</v>
      </c>
      <c r="N29" s="263" t="n">
        <f aca="false">SUM(L29:M29)</f>
        <v>592</v>
      </c>
      <c r="P29" s="240" t="s">
        <v>154</v>
      </c>
    </row>
    <row r="30" customFormat="false" ht="13.2" hidden="false" customHeight="false" outlineLevel="0" collapsed="false">
      <c r="C30" s="210"/>
      <c r="D30" s="252" t="n">
        <v>4</v>
      </c>
      <c r="E30" s="5" t="s">
        <v>155</v>
      </c>
      <c r="F30" s="264" t="s">
        <v>137</v>
      </c>
      <c r="G30" s="6" t="n">
        <f aca="false">($E$14+$B$2-1)*$E$14</f>
        <v>28</v>
      </c>
      <c r="H30" s="256" t="n">
        <f aca="true">INDIRECT(ADDRESS(26,6,,,"data"))*$G30</f>
        <v>112</v>
      </c>
      <c r="I30" s="254" t="n">
        <f aca="true">INDIRECT(ADDRESS(26,7,,,"data"))*$G30</f>
        <v>84</v>
      </c>
      <c r="J30" s="255" t="n">
        <f aca="false">SUM(H30:I30)</f>
        <v>196</v>
      </c>
      <c r="K30" s="254"/>
      <c r="L30" s="256" t="n">
        <f aca="true">INDIRECT(ADDRESS(26,8,,,"data"))*$G30</f>
        <v>140</v>
      </c>
      <c r="M30" s="254" t="n">
        <f aca="true">INDIRECT(ADDRESS(26,9,,,"data"))*$G30</f>
        <v>196</v>
      </c>
      <c r="N30" s="257" t="n">
        <f aca="false">SUM(L30:M30)</f>
        <v>336</v>
      </c>
      <c r="P30" s="245" t="s">
        <v>130</v>
      </c>
      <c r="Q30" s="245" t="s">
        <v>131</v>
      </c>
      <c r="R30" s="245" t="s">
        <v>118</v>
      </c>
      <c r="S30" s="245" t="s">
        <v>132</v>
      </c>
    </row>
    <row r="31" customFormat="false" ht="13.2" hidden="false" customHeight="false" outlineLevel="0" collapsed="false">
      <c r="C31" s="210"/>
      <c r="D31" s="252"/>
      <c r="E31" s="5"/>
      <c r="F31" s="264" t="s">
        <v>140</v>
      </c>
      <c r="G31" s="6" t="n">
        <f aca="false">F14</f>
        <v>16</v>
      </c>
      <c r="H31" s="256" t="n">
        <f aca="true">INDIRECT(ADDRESS(29,6,,,"data"))*$G31</f>
        <v>64</v>
      </c>
      <c r="I31" s="254" t="n">
        <f aca="true">INDIRECT(ADDRESS(29,7,,,"data"))*$G31</f>
        <v>48</v>
      </c>
      <c r="J31" s="255" t="n">
        <f aca="false">SUM(H31:I31)</f>
        <v>112</v>
      </c>
      <c r="K31" s="254"/>
      <c r="L31" s="256" t="n">
        <f aca="true">INDIRECT(ADDRESS(29,8,,,"data"))*$G31</f>
        <v>96</v>
      </c>
      <c r="M31" s="254" t="n">
        <f aca="true">INDIRECT(ADDRESS(29,9,,,"data"))*$G31</f>
        <v>128</v>
      </c>
      <c r="N31" s="257" t="n">
        <f aca="false">SUM(L31:M31)</f>
        <v>224</v>
      </c>
      <c r="P31" s="251" t="s">
        <v>135</v>
      </c>
      <c r="Q31" s="245" t="s">
        <v>156</v>
      </c>
      <c r="R31" s="245" t="n">
        <f aca="false">(E14+$B$3-1)*(E14+$B$3-1)*2</f>
        <v>72</v>
      </c>
      <c r="S31" s="245" t="n">
        <f aca="false">R31/Q14</f>
        <v>18</v>
      </c>
    </row>
    <row r="32" customFormat="false" ht="13.2" hidden="false" customHeight="false" outlineLevel="0" collapsed="false">
      <c r="C32" s="259" t="s">
        <v>157</v>
      </c>
      <c r="D32" s="252"/>
      <c r="E32" s="5"/>
      <c r="F32" s="214" t="s">
        <v>143</v>
      </c>
      <c r="G32" s="6"/>
      <c r="H32" s="260" t="n">
        <f aca="false">H31+H30</f>
        <v>176</v>
      </c>
      <c r="I32" s="261" t="n">
        <f aca="false">I31+I30</f>
        <v>132</v>
      </c>
      <c r="J32" s="262" t="n">
        <f aca="false">SUM(H32:I32)</f>
        <v>308</v>
      </c>
      <c r="K32" s="254"/>
      <c r="L32" s="260" t="n">
        <f aca="false">L31+L30</f>
        <v>236</v>
      </c>
      <c r="M32" s="261" t="n">
        <f aca="false">M31+M30</f>
        <v>324</v>
      </c>
      <c r="N32" s="263" t="n">
        <f aca="false">SUM(L32:M32)</f>
        <v>560</v>
      </c>
      <c r="O32" s="214"/>
      <c r="P32" s="258" t="s">
        <v>138</v>
      </c>
      <c r="Q32" s="245" t="s">
        <v>150</v>
      </c>
      <c r="R32" s="245" t="n">
        <f aca="false">(E14+$B$3-1)*E14*P14</f>
        <v>96</v>
      </c>
      <c r="S32" s="245" t="n">
        <f aca="false">R32/Q14</f>
        <v>24</v>
      </c>
    </row>
    <row r="33" customFormat="false" ht="13.2" hidden="false" customHeight="false" outlineLevel="0" collapsed="false">
      <c r="C33" s="259"/>
      <c r="D33" s="252" t="n">
        <v>2</v>
      </c>
      <c r="E33" s="5" t="s">
        <v>158</v>
      </c>
      <c r="F33" s="264" t="s">
        <v>137</v>
      </c>
      <c r="G33" s="6" t="n">
        <f aca="false">($E$14+$B$2-1)*$E$14</f>
        <v>28</v>
      </c>
      <c r="H33" s="256" t="n">
        <f aca="true">INDIRECT(ADDRESS(26,6,,,"data"))*$G33</f>
        <v>112</v>
      </c>
      <c r="I33" s="254" t="n">
        <f aca="true">INDIRECT(ADDRESS(26,7,,,"data"))*$G33</f>
        <v>84</v>
      </c>
      <c r="J33" s="255" t="n">
        <f aca="false">SUM(H33:I33)</f>
        <v>196</v>
      </c>
      <c r="K33" s="254"/>
      <c r="L33" s="256" t="n">
        <f aca="true">INDIRECT(ADDRESS(26,8,,,"data"))*$G33</f>
        <v>140</v>
      </c>
      <c r="M33" s="254" t="n">
        <f aca="true">INDIRECT(ADDRESS(26,9,,,"data"))*$G33</f>
        <v>196</v>
      </c>
      <c r="N33" s="257" t="n">
        <f aca="false">SUM(L33:M33)</f>
        <v>336</v>
      </c>
      <c r="O33" s="214"/>
      <c r="P33" s="258" t="s">
        <v>141</v>
      </c>
      <c r="Q33" s="245" t="s">
        <v>150</v>
      </c>
      <c r="R33" s="245" t="n">
        <f aca="false">(E14+$B$3-1)*E14*P14</f>
        <v>96</v>
      </c>
      <c r="S33" s="245" t="n">
        <f aca="false">R33/Q14</f>
        <v>24</v>
      </c>
    </row>
    <row r="34" customFormat="false" ht="13.2" hidden="false" customHeight="false" outlineLevel="0" collapsed="false">
      <c r="C34" s="259"/>
      <c r="D34" s="252"/>
      <c r="E34" s="5"/>
      <c r="F34" s="264" t="s">
        <v>140</v>
      </c>
      <c r="G34" s="6" t="n">
        <f aca="false">F14</f>
        <v>16</v>
      </c>
      <c r="H34" s="256" t="n">
        <f aca="true">INDIRECT(ADDRESS(30,6,,,"data"))*$G34</f>
        <v>32</v>
      </c>
      <c r="I34" s="254" t="n">
        <f aca="true">INDIRECT(ADDRESS(30,7,,,"data"))*$G34</f>
        <v>48</v>
      </c>
      <c r="J34" s="255" t="n">
        <f aca="false">SUM(H34:I34)</f>
        <v>80</v>
      </c>
      <c r="K34" s="254"/>
      <c r="L34" s="256" t="n">
        <f aca="true">INDIRECT(ADDRESS(30,8,,,"data"))*$G34</f>
        <v>64</v>
      </c>
      <c r="M34" s="254" t="n">
        <f aca="true">INDIRECT(ADDRESS(30,9,,,"data"))*$G34</f>
        <v>96</v>
      </c>
      <c r="N34" s="257" t="n">
        <f aca="false">SUM(L34:M34)</f>
        <v>160</v>
      </c>
      <c r="O34" s="214"/>
      <c r="P34" s="258" t="s">
        <v>144</v>
      </c>
      <c r="Q34" s="245" t="s">
        <v>126</v>
      </c>
      <c r="R34" s="245" t="n">
        <f aca="false">E14*E14</f>
        <v>16</v>
      </c>
      <c r="S34" s="245" t="n">
        <f aca="false">R34/Q14</f>
        <v>4</v>
      </c>
    </row>
    <row r="35" customFormat="false" ht="13.2" hidden="false" customHeight="false" outlineLevel="0" collapsed="false">
      <c r="C35" s="259" t="s">
        <v>159</v>
      </c>
      <c r="D35" s="252"/>
      <c r="E35" s="5"/>
      <c r="F35" s="214" t="s">
        <v>143</v>
      </c>
      <c r="G35" s="6"/>
      <c r="H35" s="260" t="n">
        <f aca="false">H34+H33</f>
        <v>144</v>
      </c>
      <c r="I35" s="261" t="n">
        <f aca="false">I34+I33</f>
        <v>132</v>
      </c>
      <c r="J35" s="262" t="n">
        <f aca="false">SUM(H35:I35)</f>
        <v>276</v>
      </c>
      <c r="K35" s="254"/>
      <c r="L35" s="260" t="n">
        <f aca="false">L34+L33</f>
        <v>204</v>
      </c>
      <c r="M35" s="261" t="n">
        <f aca="false">M34+M33</f>
        <v>292</v>
      </c>
      <c r="N35" s="263" t="n">
        <f aca="false">SUM(L35:M35)</f>
        <v>496</v>
      </c>
      <c r="O35" s="214"/>
      <c r="S35" s="265" t="n">
        <f aca="false">SUM(S31:S34)</f>
        <v>70</v>
      </c>
    </row>
    <row r="36" customFormat="false" ht="13.8" hidden="false" customHeight="false" outlineLevel="0" collapsed="false">
      <c r="C36" s="210"/>
      <c r="D36" s="252" t="n">
        <v>1</v>
      </c>
      <c r="E36" s="5" t="s">
        <v>160</v>
      </c>
      <c r="F36" s="264" t="s">
        <v>137</v>
      </c>
      <c r="G36" s="6" t="n">
        <f aca="false">($E$14+$B$3-1)*$E$14</f>
        <v>24</v>
      </c>
      <c r="H36" s="256" t="n">
        <f aca="true">INDIRECT(ADDRESS(27,6,,,"data"))*$G36</f>
        <v>48</v>
      </c>
      <c r="I36" s="254" t="n">
        <f aca="true">INDIRECT(ADDRESS(27,7,,,"data"))*$G36</f>
        <v>72</v>
      </c>
      <c r="J36" s="255" t="n">
        <f aca="false">SUM(H36:I36)</f>
        <v>120</v>
      </c>
      <c r="K36" s="254"/>
      <c r="L36" s="256" t="n">
        <f aca="true">INDIRECT(ADDRESS(27,8,,,"data"))*$G36</f>
        <v>72</v>
      </c>
      <c r="M36" s="254" t="n">
        <f aca="true">INDIRECT(ADDRESS(27,9,,,"data"))*$G36</f>
        <v>120</v>
      </c>
      <c r="N36" s="257" t="n">
        <f aca="false">SUM(L36:M36)</f>
        <v>192</v>
      </c>
      <c r="O36" s="264"/>
      <c r="P36" s="240" t="s">
        <v>161</v>
      </c>
      <c r="S36" s="266"/>
    </row>
    <row r="37" customFormat="false" ht="13.2" hidden="false" customHeight="false" outlineLevel="0" collapsed="false">
      <c r="C37" s="210"/>
      <c r="D37" s="252"/>
      <c r="E37" s="5"/>
      <c r="F37" s="264" t="s">
        <v>140</v>
      </c>
      <c r="G37" s="6" t="n">
        <f aca="false">F14</f>
        <v>16</v>
      </c>
      <c r="H37" s="256" t="n">
        <f aca="true">INDIRECT(ADDRESS(31,6,,,"data"))*$G37</f>
        <v>80</v>
      </c>
      <c r="I37" s="254" t="n">
        <f aca="true">INDIRECT(ADDRESS(31,7,,,"data"))*$G37</f>
        <v>80</v>
      </c>
      <c r="J37" s="255" t="n">
        <f aca="false">SUM(H37:I37)</f>
        <v>160</v>
      </c>
      <c r="K37" s="254"/>
      <c r="L37" s="256" t="n">
        <f aca="true">INDIRECT(ADDRESS(31,8,,,"data"))*$G37</f>
        <v>144</v>
      </c>
      <c r="M37" s="254" t="n">
        <f aca="true">INDIRECT(ADDRESS(31,9,,,"data"))*$G37</f>
        <v>160</v>
      </c>
      <c r="N37" s="257" t="n">
        <f aca="false">SUM(L37:M37)</f>
        <v>304</v>
      </c>
      <c r="P37" s="245" t="s">
        <v>130</v>
      </c>
      <c r="Q37" s="245" t="s">
        <v>131</v>
      </c>
      <c r="R37" s="245" t="s">
        <v>118</v>
      </c>
      <c r="S37" s="245" t="s">
        <v>132</v>
      </c>
    </row>
    <row r="38" customFormat="false" ht="13.2" hidden="false" customHeight="false" outlineLevel="0" collapsed="false">
      <c r="C38" s="210" t="s">
        <v>162</v>
      </c>
      <c r="D38" s="252"/>
      <c r="E38" s="5"/>
      <c r="F38" s="214" t="s">
        <v>143</v>
      </c>
      <c r="G38" s="6"/>
      <c r="H38" s="260" t="n">
        <f aca="false">H37+H36</f>
        <v>128</v>
      </c>
      <c r="I38" s="261" t="n">
        <f aca="false">I37+I36</f>
        <v>152</v>
      </c>
      <c r="J38" s="262" t="n">
        <f aca="false">SUM(H38:I38)</f>
        <v>280</v>
      </c>
      <c r="K38" s="254"/>
      <c r="L38" s="260" t="n">
        <f aca="false">L37+L36</f>
        <v>216</v>
      </c>
      <c r="M38" s="261" t="n">
        <f aca="false">M37+M36</f>
        <v>280</v>
      </c>
      <c r="N38" s="263" t="n">
        <f aca="false">SUM(L38:M38)</f>
        <v>496</v>
      </c>
      <c r="P38" s="267" t="s">
        <v>163</v>
      </c>
      <c r="Q38" s="265" t="s">
        <v>164</v>
      </c>
      <c r="R38" s="268" t="n">
        <f aca="false">$N$8*F14</f>
        <v>288</v>
      </c>
      <c r="S38" s="245" t="n">
        <f aca="false">R38/Q14</f>
        <v>72</v>
      </c>
    </row>
    <row r="39" customFormat="false" ht="13.2" hidden="false" customHeight="false" outlineLevel="0" collapsed="false">
      <c r="C39" s="210"/>
      <c r="D39" s="252" t="n">
        <v>2</v>
      </c>
      <c r="E39" s="5" t="s">
        <v>165</v>
      </c>
      <c r="F39" s="264" t="s">
        <v>137</v>
      </c>
      <c r="G39" s="6" t="n">
        <f aca="false">($E$14+$B$2-1)*$E$14</f>
        <v>28</v>
      </c>
      <c r="H39" s="256" t="n">
        <f aca="true">INDIRECT(ADDRESS(27,6,,,"data"))*$G39</f>
        <v>56</v>
      </c>
      <c r="I39" s="254" t="n">
        <f aca="true">INDIRECT(ADDRESS(27,7,,,"data"))*$G39</f>
        <v>84</v>
      </c>
      <c r="J39" s="255" t="n">
        <f aca="false">SUM(H39:I39)</f>
        <v>140</v>
      </c>
      <c r="K39" s="254"/>
      <c r="L39" s="256" t="n">
        <f aca="true">INDIRECT(ADDRESS(27,8,,,"data"))*$G39</f>
        <v>84</v>
      </c>
      <c r="M39" s="254" t="n">
        <f aca="true">INDIRECT(ADDRESS(27,9,,,"data"))*$G39</f>
        <v>140</v>
      </c>
      <c r="N39" s="257" t="n">
        <f aca="false">SUM(L39:M39)</f>
        <v>224</v>
      </c>
      <c r="S39" s="254"/>
    </row>
    <row r="40" customFormat="false" ht="13.8" hidden="false" customHeight="false" outlineLevel="0" collapsed="false">
      <c r="C40" s="210"/>
      <c r="D40" s="252"/>
      <c r="E40" s="5"/>
      <c r="F40" s="264" t="s">
        <v>140</v>
      </c>
      <c r="G40" s="6" t="n">
        <f aca="false">F14</f>
        <v>16</v>
      </c>
      <c r="H40" s="256" t="n">
        <f aca="true">INDIRECT(ADDRESS(29,6,,,"data"))*$G40</f>
        <v>64</v>
      </c>
      <c r="I40" s="254" t="n">
        <f aca="true">INDIRECT(ADDRESS(29,7,,,"data"))*$G40</f>
        <v>48</v>
      </c>
      <c r="J40" s="255" t="n">
        <f aca="false">SUM(H40:I40)</f>
        <v>112</v>
      </c>
      <c r="K40" s="254"/>
      <c r="L40" s="256" t="n">
        <f aca="true">INDIRECT(ADDRESS(29,8,,,"data"))*$G40</f>
        <v>96</v>
      </c>
      <c r="M40" s="254" t="n">
        <f aca="true">INDIRECT(ADDRESS(29,9,,,"data"))*$G40</f>
        <v>128</v>
      </c>
      <c r="N40" s="257" t="n">
        <f aca="false">SUM(L40:M40)</f>
        <v>224</v>
      </c>
      <c r="P40" s="269" t="s">
        <v>166</v>
      </c>
      <c r="R40" s="218" t="s">
        <v>23</v>
      </c>
      <c r="S40" s="218"/>
      <c r="T40" s="218" t="s">
        <v>42</v>
      </c>
      <c r="U40" s="218"/>
    </row>
    <row r="41" customFormat="false" ht="13.2" hidden="false" customHeight="false" outlineLevel="0" collapsed="false">
      <c r="C41" s="210" t="s">
        <v>167</v>
      </c>
      <c r="D41" s="252"/>
      <c r="E41" s="5"/>
      <c r="F41" s="214" t="s">
        <v>143</v>
      </c>
      <c r="G41" s="6"/>
      <c r="H41" s="260" t="n">
        <f aca="false">H40+H39</f>
        <v>120</v>
      </c>
      <c r="I41" s="261" t="n">
        <f aca="false">I40+I39</f>
        <v>132</v>
      </c>
      <c r="J41" s="262" t="n">
        <f aca="false">SUM(H41:I41)</f>
        <v>252</v>
      </c>
      <c r="K41" s="254"/>
      <c r="L41" s="260" t="n">
        <f aca="false">L40+L39</f>
        <v>180</v>
      </c>
      <c r="M41" s="261" t="n">
        <f aca="false">M40+M39</f>
        <v>268</v>
      </c>
      <c r="N41" s="263" t="n">
        <f aca="false">SUM(L41:M41)</f>
        <v>448</v>
      </c>
      <c r="P41" s="245"/>
      <c r="Q41" s="245" t="s">
        <v>131</v>
      </c>
      <c r="R41" s="245" t="s">
        <v>118</v>
      </c>
      <c r="S41" s="245" t="s">
        <v>132</v>
      </c>
      <c r="T41" s="245" t="s">
        <v>118</v>
      </c>
      <c r="U41" s="245" t="s">
        <v>132</v>
      </c>
    </row>
    <row r="42" customFormat="false" ht="13.2" hidden="false" customHeight="false" outlineLevel="0" collapsed="false">
      <c r="C42" s="210"/>
      <c r="D42" s="252" t="n">
        <v>1</v>
      </c>
      <c r="E42" s="5" t="s">
        <v>168</v>
      </c>
      <c r="F42" s="264" t="s">
        <v>137</v>
      </c>
      <c r="G42" s="6" t="n">
        <f aca="false">($E$14+$B$2-1)*$E$14</f>
        <v>28</v>
      </c>
      <c r="H42" s="256" t="n">
        <f aca="true">INDIRECT(ADDRESS(27,6,,,"data"))*$G42</f>
        <v>56</v>
      </c>
      <c r="I42" s="254" t="n">
        <f aca="true">INDIRECT(ADDRESS(27,7,,,"data"))*$G42</f>
        <v>84</v>
      </c>
      <c r="J42" s="255" t="n">
        <f aca="false">SUM(H42:I42)</f>
        <v>140</v>
      </c>
      <c r="K42" s="254"/>
      <c r="L42" s="256" t="n">
        <f aca="true">INDIRECT(ADDRESS(27,8,,,"data"))*$G42</f>
        <v>84</v>
      </c>
      <c r="M42" s="254" t="n">
        <f aca="true">INDIRECT(ADDRESS(27,9,,,"data"))*$G42</f>
        <v>140</v>
      </c>
      <c r="N42" s="257" t="n">
        <f aca="false">SUM(L42:M42)</f>
        <v>224</v>
      </c>
      <c r="P42" s="270" t="s">
        <v>169</v>
      </c>
      <c r="Q42" s="245"/>
      <c r="R42" s="245" t="n">
        <f aca="false">J30</f>
        <v>196</v>
      </c>
      <c r="S42" s="245" t="n">
        <f aca="false">R42</f>
        <v>196</v>
      </c>
      <c r="T42" s="245" t="n">
        <f aca="false">N24</f>
        <v>364</v>
      </c>
      <c r="U42" s="245" t="n">
        <f aca="false">T42</f>
        <v>364</v>
      </c>
    </row>
    <row r="43" customFormat="false" ht="13.2" hidden="false" customHeight="false" outlineLevel="0" collapsed="false">
      <c r="C43" s="210"/>
      <c r="D43" s="252"/>
      <c r="E43" s="5"/>
      <c r="F43" s="264" t="s">
        <v>140</v>
      </c>
      <c r="G43" s="6" t="n">
        <f aca="false">F14</f>
        <v>16</v>
      </c>
      <c r="H43" s="256" t="n">
        <f aca="true">INDIRECT(ADDRESS(30,6,,,"data"))*$G43</f>
        <v>32</v>
      </c>
      <c r="I43" s="254" t="n">
        <f aca="true">INDIRECT(ADDRESS(30,7,,,"data"))*$G43</f>
        <v>48</v>
      </c>
      <c r="J43" s="255" t="n">
        <f aca="false">SUM(H43:I43)</f>
        <v>80</v>
      </c>
      <c r="K43" s="254"/>
      <c r="L43" s="256" t="n">
        <f aca="true">INDIRECT(ADDRESS(30,8,,,"data"))*$G43</f>
        <v>64</v>
      </c>
      <c r="M43" s="254" t="n">
        <f aca="true">INDIRECT(ADDRESS(30,9,,,"data"))*$G43</f>
        <v>96</v>
      </c>
      <c r="N43" s="257" t="n">
        <f aca="false">SUM(L43:M43)</f>
        <v>160</v>
      </c>
      <c r="P43" s="270" t="s">
        <v>170</v>
      </c>
      <c r="Q43" s="245"/>
      <c r="R43" s="245" t="n">
        <f aca="false">J28</f>
        <v>160</v>
      </c>
      <c r="S43" s="245" t="n">
        <f aca="false">R43</f>
        <v>160</v>
      </c>
      <c r="T43" s="245" t="n">
        <f aca="false">N28</f>
        <v>304</v>
      </c>
      <c r="U43" s="245" t="n">
        <f aca="false">T43</f>
        <v>304</v>
      </c>
    </row>
    <row r="44" customFormat="false" ht="13.8" hidden="false" customHeight="false" outlineLevel="0" collapsed="false">
      <c r="C44" s="210" t="s">
        <v>171</v>
      </c>
      <c r="D44" s="252"/>
      <c r="E44" s="5"/>
      <c r="F44" s="214" t="s">
        <v>143</v>
      </c>
      <c r="G44" s="6"/>
      <c r="H44" s="260" t="n">
        <f aca="false">H43+H42</f>
        <v>88</v>
      </c>
      <c r="I44" s="261" t="n">
        <f aca="false">I43+I42</f>
        <v>132</v>
      </c>
      <c r="J44" s="271" t="n">
        <f aca="false">SUM(H44:I44)</f>
        <v>220</v>
      </c>
      <c r="K44" s="254"/>
      <c r="L44" s="260" t="n">
        <f aca="false">L43+L42</f>
        <v>148</v>
      </c>
      <c r="M44" s="261" t="n">
        <f aca="false">M43+M42</f>
        <v>236</v>
      </c>
      <c r="N44" s="272" t="n">
        <f aca="false">SUM(L44:M44)</f>
        <v>384</v>
      </c>
      <c r="P44" s="245" t="s">
        <v>172</v>
      </c>
      <c r="Q44" s="245"/>
      <c r="R44" s="245" t="n">
        <f aca="false">J46/16</f>
        <v>224</v>
      </c>
      <c r="S44" s="245" t="n">
        <f aca="false">R44</f>
        <v>224</v>
      </c>
      <c r="T44" s="245" t="n">
        <f aca="false">N46/16</f>
        <v>224</v>
      </c>
      <c r="U44" s="245" t="n">
        <f aca="false">T44</f>
        <v>224</v>
      </c>
    </row>
    <row r="45" customFormat="false" ht="13.8" hidden="false" customHeight="false" outlineLevel="0" collapsed="false">
      <c r="D45" s="252"/>
      <c r="E45" s="273" t="s">
        <v>173</v>
      </c>
      <c r="F45" s="273"/>
      <c r="G45" s="274"/>
      <c r="H45" s="275" t="n">
        <f aca="false">$D18*H20+$D21*H23+$D24*H26+$D27*H29+$D30*H32+$D33*H35+$D36*H38+$D39*H41+$D42*H44</f>
        <v>2364</v>
      </c>
      <c r="I45" s="276" t="n">
        <f aca="false">$D18*I20+$D21*I23+$D24*I26+$D27*I29+$D30*I32+$D33*I35+$D36*I38+$D39*I41+$D42*I44</f>
        <v>2192</v>
      </c>
      <c r="J45" s="277" t="n">
        <f aca="false">H45+I45</f>
        <v>4556</v>
      </c>
      <c r="K45" s="276"/>
      <c r="L45" s="275" t="n">
        <f aca="false">$D18*L20+$D21*L23+$D24*L26+$D27*L29+$D30*L32+$D33*L35+$D36*L38+$D39*L41+$D42*L44</f>
        <v>3652</v>
      </c>
      <c r="M45" s="276" t="n">
        <f aca="false">$D18*M20+$D21*M23+$D24*M26+$D27*M29+$D30*M32+$D33*M35+$D36*M38+$D39*M41+$D42*M44</f>
        <v>4856</v>
      </c>
      <c r="N45" s="278" t="n">
        <f aca="false">L45+M45</f>
        <v>8508</v>
      </c>
      <c r="P45" s="279" t="s">
        <v>174</v>
      </c>
      <c r="Q45" s="280"/>
      <c r="R45" s="280"/>
      <c r="S45" s="279" t="n">
        <f aca="false">SUM(S42:S44)+SUM(S21)+S38</f>
        <v>736.5</v>
      </c>
      <c r="T45" s="280"/>
      <c r="U45" s="279" t="n">
        <f aca="false">SUM(S21)+SUM(U42:U44)+S38</f>
        <v>1048.5</v>
      </c>
    </row>
    <row r="46" customFormat="false" ht="13.2" hidden="false" customHeight="false" outlineLevel="0" collapsed="false">
      <c r="D46" s="252"/>
      <c r="E46" s="281" t="s">
        <v>175</v>
      </c>
      <c r="F46" s="281"/>
      <c r="G46" s="282"/>
      <c r="H46" s="225" t="n">
        <f aca="false">16*$H$8*$F14</f>
        <v>1536</v>
      </c>
      <c r="I46" s="214" t="n">
        <f aca="false">16*$I$8*$F14</f>
        <v>2048</v>
      </c>
      <c r="J46" s="283" t="n">
        <f aca="false">H46+I46</f>
        <v>3584</v>
      </c>
      <c r="K46" s="214"/>
      <c r="L46" s="225" t="n">
        <f aca="false">16*$H$8*$F14</f>
        <v>1536</v>
      </c>
      <c r="M46" s="214" t="n">
        <f aca="false">16*$I$8*$F14</f>
        <v>2048</v>
      </c>
      <c r="N46" s="284" t="n">
        <f aca="false">L46+M46</f>
        <v>3584</v>
      </c>
    </row>
    <row r="47" customFormat="false" ht="13.2" hidden="false" customHeight="false" outlineLevel="0" collapsed="false">
      <c r="D47" s="252"/>
      <c r="E47" s="285" t="s">
        <v>176</v>
      </c>
      <c r="F47" s="286"/>
      <c r="G47" s="287"/>
      <c r="H47" s="288" t="n">
        <f aca="false">(H46/16+MAX(H20,H23,H26,H29,H32,H35,H38,H41,H44))/$F14</f>
        <v>17</v>
      </c>
      <c r="I47" s="289" t="n">
        <f aca="false">(I46/16+MAX(I20,I23,I26,I29,I32,I35,I38,I41,I44))/$F14</f>
        <v>17.5</v>
      </c>
      <c r="J47" s="290" t="n">
        <f aca="false">(J46/16+MAX(J20,J23,J26,J29,J32,J35,J38,J41,J44))/$F14</f>
        <v>34.5</v>
      </c>
      <c r="K47" s="289"/>
      <c r="L47" s="288" t="n">
        <f aca="false">(L46/16+MAX(L20,L23,L26,L29,L32,L35,L38,L41,L44))/$F14</f>
        <v>24</v>
      </c>
      <c r="M47" s="289" t="n">
        <f aca="false">(M46/16+MAX(M20,M23,M26,M29,M32,M35,M38,M41,M44))/$F14</f>
        <v>28.5</v>
      </c>
      <c r="N47" s="291" t="n">
        <f aca="false">(N46/16+MAX(N20,N23,N26,N29,N32,N35,N38,N41,N44))/$F14</f>
        <v>52.5</v>
      </c>
      <c r="P47" s="292" t="s">
        <v>177</v>
      </c>
      <c r="Q47" s="293"/>
      <c r="R47" s="293"/>
      <c r="S47" s="294" t="n">
        <f aca="false">(9*S21+6*S28+1*S35+J45)/16</f>
        <v>364.03125</v>
      </c>
      <c r="T47" s="292"/>
      <c r="U47" s="294" t="n">
        <f aca="false">(9*S21+6*S28+1*S35+N45)/16</f>
        <v>611.03125</v>
      </c>
    </row>
    <row r="48" customFormat="false" ht="13.2" hidden="false" customHeight="false" outlineLevel="0" collapsed="false">
      <c r="D48" s="252"/>
      <c r="E48" s="295" t="s">
        <v>178</v>
      </c>
      <c r="F48" s="295"/>
      <c r="G48" s="282"/>
      <c r="H48" s="296" t="n">
        <f aca="false">(H45+H46)/16</f>
        <v>243.75</v>
      </c>
      <c r="I48" s="297" t="n">
        <f aca="false">(I45+I46)/16</f>
        <v>265</v>
      </c>
      <c r="J48" s="298" t="n">
        <f aca="false">(J45+J46)/16</f>
        <v>508.75</v>
      </c>
      <c r="K48" s="299"/>
      <c r="L48" s="296" t="n">
        <f aca="false">(L45+L46)/16</f>
        <v>324.25</v>
      </c>
      <c r="M48" s="297" t="n">
        <f aca="false">(M45+M46)/16</f>
        <v>431.5</v>
      </c>
      <c r="N48" s="300" t="n">
        <f aca="false">(N45+N46)/16</f>
        <v>755.75</v>
      </c>
      <c r="P48" s="292" t="s">
        <v>179</v>
      </c>
      <c r="Q48" s="293"/>
      <c r="R48" s="293"/>
      <c r="S48" s="294" t="n">
        <f aca="false">(16*S38+J46)/16</f>
        <v>296</v>
      </c>
      <c r="T48" s="292"/>
      <c r="U48" s="294" t="n">
        <f aca="false">(16*S38+N46)/16</f>
        <v>296</v>
      </c>
    </row>
    <row r="49" customFormat="false" ht="13.8" hidden="false" customHeight="false" outlineLevel="0" collapsed="false">
      <c r="D49" s="252"/>
      <c r="E49" s="301" t="s">
        <v>180</v>
      </c>
      <c r="F49" s="301"/>
      <c r="G49" s="302"/>
      <c r="H49" s="303" t="n">
        <f aca="false">H48/$F14</f>
        <v>15.234375</v>
      </c>
      <c r="I49" s="304" t="n">
        <f aca="false">I48/$F14</f>
        <v>16.5625</v>
      </c>
      <c r="J49" s="305" t="n">
        <f aca="false">J48/$F14</f>
        <v>31.796875</v>
      </c>
      <c r="K49" s="306"/>
      <c r="L49" s="303" t="n">
        <f aca="false">L48/$F14</f>
        <v>20.265625</v>
      </c>
      <c r="M49" s="304" t="n">
        <f aca="false">M48/$F14</f>
        <v>26.96875</v>
      </c>
      <c r="N49" s="307" t="n">
        <f aca="false">N48/$F14</f>
        <v>47.234375</v>
      </c>
      <c r="P49" s="292" t="s">
        <v>181</v>
      </c>
      <c r="Q49" s="293"/>
      <c r="R49" s="293"/>
      <c r="S49" s="294" t="n">
        <f aca="false">S47+S48</f>
        <v>660.03125</v>
      </c>
      <c r="T49" s="292"/>
      <c r="U49" s="294" t="n">
        <f aca="false">U47+U48</f>
        <v>907.03125</v>
      </c>
    </row>
    <row r="50" customFormat="false" ht="13.8" hidden="false" customHeight="false" outlineLevel="0" collapsed="false">
      <c r="D50" s="252"/>
      <c r="E50" s="301"/>
      <c r="F50" s="301"/>
      <c r="G50" s="302"/>
      <c r="H50" s="303"/>
      <c r="I50" s="304"/>
      <c r="J50" s="305"/>
      <c r="K50" s="306"/>
      <c r="L50" s="303"/>
      <c r="M50" s="304"/>
      <c r="N50" s="307"/>
      <c r="P50" s="212"/>
      <c r="Q50" s="308"/>
      <c r="R50" s="308"/>
      <c r="S50" s="309"/>
      <c r="T50" s="212"/>
      <c r="U50" s="309"/>
    </row>
    <row r="51" customFormat="false" ht="13.8" hidden="false" customHeight="false" outlineLevel="0" collapsed="false">
      <c r="E51" s="310" t="s">
        <v>182</v>
      </c>
      <c r="F51" s="310"/>
      <c r="G51" s="310"/>
      <c r="H51" s="311" t="n">
        <f aca="false">(H46/16+2*MAX(H20,H23,H26,H29,H32,H35,H38,H41,H44))/$F14</f>
        <v>28</v>
      </c>
      <c r="I51" s="312" t="n">
        <f aca="false">(I46/16+2*MAX(I20,I23,I26,I29,I32,I35,I38,I41,I44))/$F14</f>
        <v>27</v>
      </c>
      <c r="J51" s="313" t="n">
        <f aca="false">(J46/16+2*MAX(J20,J23,J26,J29,J32,J35,J38,J41,J44))/$F14</f>
        <v>55</v>
      </c>
      <c r="K51" s="314"/>
      <c r="L51" s="311" t="n">
        <f aca="false">(L46/16+2*MAX(L20,L23,L26,L29,L32,L35,L38,L41,L44))/$F14</f>
        <v>42</v>
      </c>
      <c r="M51" s="312" t="n">
        <f aca="false">(M46/16+2*MAX(M20,M23,M26,M29,M32,M35,M38,M41,M44))/$F14</f>
        <v>49</v>
      </c>
      <c r="N51" s="313" t="n">
        <f aca="false">(N46/16+2*MAX(N20,N23,N26,N29,N32,N35,N38,N41,N44))/$F14</f>
        <v>91</v>
      </c>
      <c r="P51" s="315" t="s">
        <v>183</v>
      </c>
      <c r="Q51" s="316"/>
      <c r="R51" s="316"/>
      <c r="S51" s="317" t="n">
        <f aca="false">2*(SUM(S42:S43)+SUM(S21))+S38+S44</f>
        <v>1177</v>
      </c>
      <c r="T51" s="315"/>
      <c r="U51" s="317" t="n">
        <f aca="false">2*(SUM(S21)+SUM(U42:U43))+S38+U44</f>
        <v>1801</v>
      </c>
    </row>
    <row r="52" customFormat="false" ht="13.8" hidden="false" customHeight="false" outlineLevel="0" collapsed="false">
      <c r="E52" s="318" t="s">
        <v>184</v>
      </c>
      <c r="F52" s="318"/>
      <c r="G52" s="319"/>
      <c r="H52" s="311" t="n">
        <f aca="false">(2*H45+H46)/($F14*16)</f>
        <v>24.46875</v>
      </c>
      <c r="I52" s="312" t="n">
        <f aca="false">(2*I45+I46)/($F14*16)</f>
        <v>25.125</v>
      </c>
      <c r="J52" s="313" t="n">
        <f aca="false">(2*J45+J46)/($F14*16)</f>
        <v>49.59375</v>
      </c>
      <c r="K52" s="314"/>
      <c r="L52" s="311" t="n">
        <f aca="false">(2*L45+L46)/($F14*16)</f>
        <v>34.53125</v>
      </c>
      <c r="M52" s="312" t="n">
        <f aca="false">(2*M45+M46)/($F14*16)</f>
        <v>45.9375</v>
      </c>
      <c r="N52" s="320" t="n">
        <f aca="false">(2*N45+N46)/($F14*16)</f>
        <v>80.46875</v>
      </c>
      <c r="P52" s="315" t="s">
        <v>185</v>
      </c>
      <c r="Q52" s="316"/>
      <c r="R52" s="316"/>
      <c r="S52" s="317" t="n">
        <f aca="false">2*S47+S48</f>
        <v>1024.0625</v>
      </c>
      <c r="T52" s="315"/>
      <c r="U52" s="317" t="n">
        <f aca="false">2*U47+U48</f>
        <v>1518.0625</v>
      </c>
    </row>
    <row r="53" customFormat="false" ht="13.2" hidden="false" customHeight="false" outlineLevel="0" collapsed="false">
      <c r="P53" s="264"/>
      <c r="Q53" s="264"/>
      <c r="R53" s="6"/>
      <c r="S53" s="6"/>
    </row>
    <row r="54" customFormat="false" ht="13.2" hidden="false" customHeight="false" outlineLevel="0" collapsed="false">
      <c r="P54" s="264"/>
      <c r="Q54" s="264"/>
      <c r="R54" s="6"/>
      <c r="S54" s="6"/>
    </row>
    <row r="55" customFormat="false" ht="26.4" hidden="false" customHeight="false" outlineLevel="0" collapsed="false">
      <c r="E55" s="236" t="s">
        <v>125</v>
      </c>
      <c r="F55" s="209" t="s">
        <v>126</v>
      </c>
      <c r="P55" s="235" t="s">
        <v>127</v>
      </c>
      <c r="Q55" s="209" t="s">
        <v>119</v>
      </c>
      <c r="R55" s="209"/>
    </row>
    <row r="56" customFormat="false" ht="13.2" hidden="false" customHeight="false" outlineLevel="0" collapsed="false">
      <c r="E56" s="237" t="n">
        <v>8</v>
      </c>
      <c r="F56" s="238" t="n">
        <f aca="false">E56*E56</f>
        <v>64</v>
      </c>
      <c r="P56" s="239" t="n">
        <v>4</v>
      </c>
      <c r="Q56" s="239" t="n">
        <v>4</v>
      </c>
      <c r="R56" s="209"/>
    </row>
    <row r="57" customFormat="false" ht="14.4" hidden="false" customHeight="false" outlineLevel="0" collapsed="false">
      <c r="E57" s="216" t="s">
        <v>128</v>
      </c>
      <c r="F57" s="209"/>
      <c r="P57" s="240" t="s">
        <v>129</v>
      </c>
    </row>
    <row r="58" customFormat="false" ht="13.2" hidden="false" customHeight="false" outlineLevel="0" collapsed="false">
      <c r="E58" s="241"/>
      <c r="F58" s="241"/>
      <c r="G58" s="241"/>
      <c r="H58" s="242" t="s">
        <v>23</v>
      </c>
      <c r="I58" s="242"/>
      <c r="J58" s="242"/>
      <c r="K58" s="243"/>
      <c r="L58" s="244" t="s">
        <v>42</v>
      </c>
      <c r="M58" s="244"/>
      <c r="N58" s="244"/>
      <c r="P58" s="245" t="s">
        <v>130</v>
      </c>
      <c r="Q58" s="245" t="s">
        <v>131</v>
      </c>
      <c r="R58" s="245" t="s">
        <v>118</v>
      </c>
      <c r="S58" s="245" t="s">
        <v>132</v>
      </c>
    </row>
    <row r="59" customFormat="false" ht="13.2" hidden="false" customHeight="false" outlineLevel="0" collapsed="false">
      <c r="E59" s="241"/>
      <c r="F59" s="241"/>
      <c r="G59" s="241"/>
      <c r="H59" s="246" t="s">
        <v>133</v>
      </c>
      <c r="I59" s="247" t="s">
        <v>114</v>
      </c>
      <c r="J59" s="248" t="s">
        <v>115</v>
      </c>
      <c r="K59" s="218"/>
      <c r="L59" s="249" t="s">
        <v>134</v>
      </c>
      <c r="M59" s="247" t="s">
        <v>114</v>
      </c>
      <c r="N59" s="250" t="s">
        <v>115</v>
      </c>
      <c r="P59" s="251" t="s">
        <v>135</v>
      </c>
      <c r="Q59" s="245" t="s">
        <v>136</v>
      </c>
      <c r="R59" s="245" t="n">
        <f aca="false">(E56+$B$2-1)*(E56+$B$2-1)*2</f>
        <v>242</v>
      </c>
      <c r="S59" s="245" t="n">
        <f aca="false">R59/Q56</f>
        <v>60.5</v>
      </c>
    </row>
    <row r="60" customFormat="false" ht="13.2" hidden="false" customHeight="false" outlineLevel="0" collapsed="false">
      <c r="D60" s="252" t="n">
        <v>1</v>
      </c>
      <c r="E60" s="5" t="s">
        <v>110</v>
      </c>
      <c r="F60" s="214" t="s">
        <v>137</v>
      </c>
      <c r="G60" s="6" t="n">
        <f aca="false">($E$56+$B$3-1)*$E$56</f>
        <v>80</v>
      </c>
      <c r="H60" s="253" t="n">
        <f aca="true">INDIRECT(ADDRESS(28,6,,,"data"))*$G60</f>
        <v>240</v>
      </c>
      <c r="I60" s="254" t="n">
        <f aca="true">INDIRECT(ADDRESS(28,7,,,"data"))*$G60</f>
        <v>240</v>
      </c>
      <c r="J60" s="255" t="n">
        <f aca="false">SUM(H60:I60)</f>
        <v>480</v>
      </c>
      <c r="K60" s="254"/>
      <c r="L60" s="256" t="n">
        <f aca="true">INDIRECT(ADDRESS(28,8,,,"data"))*$G60</f>
        <v>480</v>
      </c>
      <c r="M60" s="254" t="n">
        <f aca="true">INDIRECT(ADDRESS(28,9,,,"data"))*$G60</f>
        <v>560</v>
      </c>
      <c r="N60" s="257" t="n">
        <f aca="false">SUM(L60:M60)</f>
        <v>1040</v>
      </c>
      <c r="P60" s="258" t="s">
        <v>138</v>
      </c>
      <c r="Q60" s="245" t="s">
        <v>139</v>
      </c>
      <c r="R60" s="245" t="n">
        <f aca="false">(E56+$B$2-1)*E56*P56</f>
        <v>352</v>
      </c>
      <c r="S60" s="245" t="n">
        <f aca="false">R60/Q56</f>
        <v>88</v>
      </c>
    </row>
    <row r="61" customFormat="false" ht="13.2" hidden="false" customHeight="false" outlineLevel="0" collapsed="false">
      <c r="D61" s="252"/>
      <c r="E61" s="5"/>
      <c r="F61" s="214" t="s">
        <v>140</v>
      </c>
      <c r="G61" s="6" t="n">
        <f aca="false">F56</f>
        <v>64</v>
      </c>
      <c r="H61" s="256" t="n">
        <f aca="true">INDIRECT(ADDRESS(31,6,,,"data"))*$G61</f>
        <v>320</v>
      </c>
      <c r="I61" s="254" t="n">
        <f aca="true">INDIRECT(ADDRESS(31,7,,,"data"))*$G61</f>
        <v>320</v>
      </c>
      <c r="J61" s="255" t="n">
        <f aca="false">SUM(H61:I61)</f>
        <v>640</v>
      </c>
      <c r="K61" s="254"/>
      <c r="L61" s="256" t="n">
        <f aca="true">INDIRECT(ADDRESS(31,8,,,"data"))*$G61</f>
        <v>576</v>
      </c>
      <c r="M61" s="254" t="n">
        <f aca="true">INDIRECT(ADDRESS(31,9,,,"data"))*$G61</f>
        <v>640</v>
      </c>
      <c r="N61" s="257" t="n">
        <f aca="false">SUM(L61:M61)</f>
        <v>1216</v>
      </c>
      <c r="P61" s="258" t="s">
        <v>141</v>
      </c>
      <c r="Q61" s="245" t="s">
        <v>139</v>
      </c>
      <c r="R61" s="245" t="n">
        <f aca="false">(E56+$B$2-1)*E56*P56</f>
        <v>352</v>
      </c>
      <c r="S61" s="245" t="n">
        <f aca="false">R61/Q56</f>
        <v>88</v>
      </c>
    </row>
    <row r="62" customFormat="false" ht="13.2" hidden="false" customHeight="false" outlineLevel="0" collapsed="false">
      <c r="C62" s="259" t="s">
        <v>142</v>
      </c>
      <c r="D62" s="252"/>
      <c r="E62" s="5"/>
      <c r="F62" s="214" t="s">
        <v>143</v>
      </c>
      <c r="G62" s="6"/>
      <c r="H62" s="260" t="n">
        <f aca="false">H61+H60</f>
        <v>560</v>
      </c>
      <c r="I62" s="261" t="n">
        <f aca="false">I61+I60</f>
        <v>560</v>
      </c>
      <c r="J62" s="262" t="n">
        <f aca="false">SUM(H62:I62)</f>
        <v>1120</v>
      </c>
      <c r="K62" s="254"/>
      <c r="L62" s="260" t="n">
        <f aca="false">L61+L60</f>
        <v>1056</v>
      </c>
      <c r="M62" s="261" t="n">
        <f aca="false">M61+M60</f>
        <v>1200</v>
      </c>
      <c r="N62" s="263" t="n">
        <f aca="false">SUM(L62:M62)</f>
        <v>2256</v>
      </c>
      <c r="P62" s="258" t="s">
        <v>144</v>
      </c>
      <c r="Q62" s="245" t="s">
        <v>126</v>
      </c>
      <c r="R62" s="245" t="n">
        <f aca="false">E56*E56</f>
        <v>64</v>
      </c>
      <c r="S62" s="245" t="n">
        <f aca="false">R62/Q56</f>
        <v>16</v>
      </c>
    </row>
    <row r="63" customFormat="false" ht="13.2" hidden="false" customHeight="false" outlineLevel="0" collapsed="false">
      <c r="C63" s="210"/>
      <c r="D63" s="252" t="n">
        <v>2</v>
      </c>
      <c r="E63" s="5" t="s">
        <v>145</v>
      </c>
      <c r="F63" s="264" t="s">
        <v>137</v>
      </c>
      <c r="G63" s="6" t="n">
        <f aca="false">($E$56+$B$2-1)*$E$56</f>
        <v>88</v>
      </c>
      <c r="H63" s="256" t="n">
        <f aca="true">INDIRECT(ADDRESS(28,6,,,"data"))*$G63</f>
        <v>264</v>
      </c>
      <c r="I63" s="254" t="n">
        <f aca="true">INDIRECT(ADDRESS(28,7,,,"data"))*$G63</f>
        <v>264</v>
      </c>
      <c r="J63" s="255" t="n">
        <f aca="false">SUM(H63:I63)</f>
        <v>528</v>
      </c>
      <c r="K63" s="254"/>
      <c r="L63" s="256" t="n">
        <f aca="true">INDIRECT(ADDRESS(28,8,,,"data"))*$G63</f>
        <v>528</v>
      </c>
      <c r="M63" s="254" t="n">
        <f aca="true">INDIRECT(ADDRESS(28,9,,,"data"))*$G63</f>
        <v>616</v>
      </c>
      <c r="N63" s="257" t="n">
        <f aca="false">SUM(L63:M63)</f>
        <v>1144</v>
      </c>
      <c r="S63" s="265" t="n">
        <f aca="false">SUM(S59:S62)</f>
        <v>252.5</v>
      </c>
    </row>
    <row r="64" customFormat="false" ht="13.8" hidden="false" customHeight="false" outlineLevel="0" collapsed="false">
      <c r="C64" s="210"/>
      <c r="D64" s="252"/>
      <c r="E64" s="5"/>
      <c r="F64" s="264" t="s">
        <v>140</v>
      </c>
      <c r="G64" s="6" t="n">
        <f aca="false">F56</f>
        <v>64</v>
      </c>
      <c r="H64" s="256" t="n">
        <f aca="true">INDIRECT(ADDRESS(29,6,,,"data"))*$G64</f>
        <v>256</v>
      </c>
      <c r="I64" s="254" t="n">
        <f aca="true">INDIRECT(ADDRESS(29,7,,,"data"))*$G64</f>
        <v>192</v>
      </c>
      <c r="J64" s="255" t="n">
        <f aca="false">SUM(H64:I64)</f>
        <v>448</v>
      </c>
      <c r="K64" s="254"/>
      <c r="L64" s="256" t="n">
        <f aca="true">INDIRECT(ADDRESS(29,8,,,"data"))*$G64</f>
        <v>384</v>
      </c>
      <c r="M64" s="254" t="n">
        <f aca="true">INDIRECT(ADDRESS(29,9,,,"data"))*$G64</f>
        <v>512</v>
      </c>
      <c r="N64" s="257" t="n">
        <f aca="false">SUM(L64:M64)</f>
        <v>896</v>
      </c>
      <c r="P64" s="240" t="s">
        <v>146</v>
      </c>
    </row>
    <row r="65" customFormat="false" ht="13.2" hidden="false" customHeight="false" outlineLevel="0" collapsed="false">
      <c r="C65" s="210" t="s">
        <v>147</v>
      </c>
      <c r="D65" s="252"/>
      <c r="E65" s="5"/>
      <c r="F65" s="214" t="s">
        <v>143</v>
      </c>
      <c r="G65" s="6"/>
      <c r="H65" s="260" t="n">
        <f aca="false">H64+H63</f>
        <v>520</v>
      </c>
      <c r="I65" s="261" t="n">
        <f aca="false">I64+I63</f>
        <v>456</v>
      </c>
      <c r="J65" s="262" t="n">
        <f aca="false">SUM(H65:I65)</f>
        <v>976</v>
      </c>
      <c r="K65" s="254"/>
      <c r="L65" s="260" t="n">
        <f aca="false">L64+L63</f>
        <v>912</v>
      </c>
      <c r="M65" s="261" t="n">
        <f aca="false">M64+M63</f>
        <v>1128</v>
      </c>
      <c r="N65" s="263" t="n">
        <f aca="false">SUM(L65:M65)</f>
        <v>2040</v>
      </c>
      <c r="P65" s="245" t="s">
        <v>130</v>
      </c>
      <c r="Q65" s="245" t="s">
        <v>131</v>
      </c>
      <c r="R65" s="245" t="s">
        <v>118</v>
      </c>
      <c r="S65" s="245" t="s">
        <v>132</v>
      </c>
    </row>
    <row r="66" customFormat="false" ht="13.2" hidden="false" customHeight="false" outlineLevel="0" collapsed="false">
      <c r="C66" s="210"/>
      <c r="D66" s="252" t="n">
        <v>1</v>
      </c>
      <c r="E66" s="5" t="s">
        <v>148</v>
      </c>
      <c r="F66" s="264" t="s">
        <v>137</v>
      </c>
      <c r="G66" s="6" t="n">
        <f aca="false">($E$56+$B$2-1)*$E$56</f>
        <v>88</v>
      </c>
      <c r="H66" s="256" t="n">
        <f aca="true">INDIRECT(ADDRESS(28,6,,,"data"))*$G66</f>
        <v>264</v>
      </c>
      <c r="I66" s="254" t="n">
        <f aca="true">INDIRECT(ADDRESS(28,7,,,"data"))*$G66</f>
        <v>264</v>
      </c>
      <c r="J66" s="255" t="n">
        <f aca="false">SUM(H66:I66)</f>
        <v>528</v>
      </c>
      <c r="K66" s="254"/>
      <c r="L66" s="256" t="n">
        <f aca="true">INDIRECT(ADDRESS(28,8,,,"data"))*$G66</f>
        <v>528</v>
      </c>
      <c r="M66" s="254" t="n">
        <f aca="true">INDIRECT(ADDRESS(28,9,,,"data"))*$G66</f>
        <v>616</v>
      </c>
      <c r="N66" s="257" t="n">
        <f aca="false">SUM(L66:M66)</f>
        <v>1144</v>
      </c>
      <c r="P66" s="251" t="s">
        <v>135</v>
      </c>
      <c r="Q66" s="245" t="s">
        <v>149</v>
      </c>
      <c r="R66" s="245" t="n">
        <f aca="false">(E56+$B$2-1)*(E56+$B$3-1)*2</f>
        <v>220</v>
      </c>
      <c r="S66" s="245" t="n">
        <f aca="false">R66/Q56</f>
        <v>55</v>
      </c>
    </row>
    <row r="67" customFormat="false" ht="13.2" hidden="false" customHeight="false" outlineLevel="0" collapsed="false">
      <c r="C67" s="210"/>
      <c r="D67" s="252"/>
      <c r="E67" s="5"/>
      <c r="F67" s="264" t="s">
        <v>140</v>
      </c>
      <c r="G67" s="6" t="n">
        <f aca="false">F56</f>
        <v>64</v>
      </c>
      <c r="H67" s="256" t="n">
        <f aca="true">INDIRECT(ADDRESS(30,6,,,"data"))*$G67</f>
        <v>128</v>
      </c>
      <c r="I67" s="254" t="n">
        <f aca="true">INDIRECT(ADDRESS(30,7,,,"data"))*$G67</f>
        <v>192</v>
      </c>
      <c r="J67" s="255" t="n">
        <f aca="false">SUM(H67:I67)</f>
        <v>320</v>
      </c>
      <c r="K67" s="254"/>
      <c r="L67" s="256" t="n">
        <f aca="true">INDIRECT(ADDRESS(30,8,,,"data"))*$G67</f>
        <v>256</v>
      </c>
      <c r="M67" s="254" t="n">
        <f aca="true">INDIRECT(ADDRESS(30,9,,,"data"))*$G67</f>
        <v>384</v>
      </c>
      <c r="N67" s="257" t="n">
        <f aca="false">SUM(L67:M67)</f>
        <v>640</v>
      </c>
      <c r="P67" s="258" t="s">
        <v>138</v>
      </c>
      <c r="Q67" s="245" t="s">
        <v>150</v>
      </c>
      <c r="R67" s="245" t="n">
        <f aca="false">(E56+$B$3-1)*E56*P56</f>
        <v>320</v>
      </c>
      <c r="S67" s="245" t="n">
        <f aca="false">R67/Q56</f>
        <v>80</v>
      </c>
    </row>
    <row r="68" customFormat="false" ht="13.2" hidden="false" customHeight="false" outlineLevel="0" collapsed="false">
      <c r="C68" s="210" t="s">
        <v>151</v>
      </c>
      <c r="D68" s="252"/>
      <c r="E68" s="5"/>
      <c r="F68" s="214" t="s">
        <v>143</v>
      </c>
      <c r="G68" s="6"/>
      <c r="H68" s="260" t="n">
        <f aca="false">H67+H66</f>
        <v>392</v>
      </c>
      <c r="I68" s="261" t="n">
        <f aca="false">I67+I66</f>
        <v>456</v>
      </c>
      <c r="J68" s="262" t="n">
        <f aca="false">SUM(H68:I68)</f>
        <v>848</v>
      </c>
      <c r="K68" s="254"/>
      <c r="L68" s="260" t="n">
        <f aca="false">L67+L66</f>
        <v>784</v>
      </c>
      <c r="M68" s="261" t="n">
        <f aca="false">M67+M66</f>
        <v>1000</v>
      </c>
      <c r="N68" s="263" t="n">
        <f aca="false">SUM(L68:M68)</f>
        <v>1784</v>
      </c>
      <c r="P68" s="258" t="s">
        <v>141</v>
      </c>
      <c r="Q68" s="245" t="s">
        <v>150</v>
      </c>
      <c r="R68" s="245" t="n">
        <f aca="false">(E56+$B$3-1)*E56*P56</f>
        <v>320</v>
      </c>
      <c r="S68" s="245" t="n">
        <f aca="false">R68/Q56</f>
        <v>80</v>
      </c>
    </row>
    <row r="69" customFormat="false" ht="13.2" hidden="false" customHeight="false" outlineLevel="0" collapsed="false">
      <c r="C69" s="210"/>
      <c r="D69" s="252" t="n">
        <v>2</v>
      </c>
      <c r="E69" s="5" t="s">
        <v>152</v>
      </c>
      <c r="F69" s="264" t="s">
        <v>137</v>
      </c>
      <c r="G69" s="6" t="n">
        <f aca="false">($E$56+$B$3-1)*$E$56</f>
        <v>80</v>
      </c>
      <c r="H69" s="256" t="n">
        <f aca="true">INDIRECT(ADDRESS(26,6,,,"data"))*$G69</f>
        <v>320</v>
      </c>
      <c r="I69" s="254" t="n">
        <f aca="true">INDIRECT(ADDRESS(26,7,,,"data"))*$G69</f>
        <v>240</v>
      </c>
      <c r="J69" s="255" t="n">
        <f aca="false">SUM(H69:I69)</f>
        <v>560</v>
      </c>
      <c r="K69" s="254"/>
      <c r="L69" s="256" t="n">
        <f aca="true">INDIRECT(ADDRESS(26,8,,,"data"))*$G69</f>
        <v>400</v>
      </c>
      <c r="M69" s="254" t="n">
        <f aca="true">INDIRECT(ADDRESS(26,9,,,"data"))*$G69</f>
        <v>560</v>
      </c>
      <c r="N69" s="257" t="n">
        <f aca="false">SUM(L69:M69)</f>
        <v>960</v>
      </c>
      <c r="P69" s="258" t="s">
        <v>144</v>
      </c>
      <c r="Q69" s="245" t="s">
        <v>126</v>
      </c>
      <c r="R69" s="245" t="n">
        <f aca="false">E56*E56</f>
        <v>64</v>
      </c>
      <c r="S69" s="245" t="n">
        <f aca="false">R69/Q56</f>
        <v>16</v>
      </c>
    </row>
    <row r="70" customFormat="false" ht="13.2" hidden="false" customHeight="false" outlineLevel="0" collapsed="false">
      <c r="C70" s="210"/>
      <c r="D70" s="252"/>
      <c r="E70" s="5"/>
      <c r="F70" s="264" t="s">
        <v>140</v>
      </c>
      <c r="G70" s="6" t="n">
        <f aca="false">F56</f>
        <v>64</v>
      </c>
      <c r="H70" s="256" t="n">
        <f aca="true">INDIRECT(ADDRESS(31,6,,,"data"))*$G70</f>
        <v>320</v>
      </c>
      <c r="I70" s="254" t="n">
        <f aca="true">INDIRECT(ADDRESS(31,7,,,"data"))*$G70</f>
        <v>320</v>
      </c>
      <c r="J70" s="255" t="n">
        <f aca="false">SUM(H70:I70)</f>
        <v>640</v>
      </c>
      <c r="K70" s="254"/>
      <c r="L70" s="256" t="n">
        <f aca="true">INDIRECT(ADDRESS(31,8,,,"data"))*$G70</f>
        <v>576</v>
      </c>
      <c r="M70" s="254" t="n">
        <f aca="true">INDIRECT(ADDRESS(31,9,,,"data"))*$G70</f>
        <v>640</v>
      </c>
      <c r="N70" s="257" t="n">
        <f aca="false">SUM(L70:M70)</f>
        <v>1216</v>
      </c>
      <c r="S70" s="265" t="n">
        <f aca="false">SUM(S66:S69)</f>
        <v>231</v>
      </c>
    </row>
    <row r="71" customFormat="false" ht="13.8" hidden="false" customHeight="false" outlineLevel="0" collapsed="false">
      <c r="C71" s="210" t="s">
        <v>153</v>
      </c>
      <c r="D71" s="252"/>
      <c r="E71" s="5"/>
      <c r="F71" s="214" t="s">
        <v>143</v>
      </c>
      <c r="G71" s="6"/>
      <c r="H71" s="260" t="n">
        <f aca="false">H70+H69</f>
        <v>640</v>
      </c>
      <c r="I71" s="261" t="n">
        <f aca="false">I70+I69</f>
        <v>560</v>
      </c>
      <c r="J71" s="262" t="n">
        <f aca="false">SUM(H71:I71)</f>
        <v>1200</v>
      </c>
      <c r="K71" s="254"/>
      <c r="L71" s="260" t="n">
        <f aca="false">L70+L69</f>
        <v>976</v>
      </c>
      <c r="M71" s="261" t="n">
        <f aca="false">M70+M69</f>
        <v>1200</v>
      </c>
      <c r="N71" s="263" t="n">
        <f aca="false">SUM(L71:M71)</f>
        <v>2176</v>
      </c>
      <c r="P71" s="240" t="s">
        <v>154</v>
      </c>
    </row>
    <row r="72" customFormat="false" ht="13.2" hidden="false" customHeight="false" outlineLevel="0" collapsed="false">
      <c r="C72" s="210"/>
      <c r="D72" s="252" t="n">
        <v>4</v>
      </c>
      <c r="E72" s="5" t="s">
        <v>155</v>
      </c>
      <c r="F72" s="264" t="s">
        <v>137</v>
      </c>
      <c r="G72" s="6" t="n">
        <f aca="false">($E$56+$B$2-1)*$E$56</f>
        <v>88</v>
      </c>
      <c r="H72" s="256" t="n">
        <f aca="true">INDIRECT(ADDRESS(26,6,,,"data"))*$G72</f>
        <v>352</v>
      </c>
      <c r="I72" s="254" t="n">
        <f aca="true">INDIRECT(ADDRESS(26,7,,,"data"))*$G72</f>
        <v>264</v>
      </c>
      <c r="J72" s="255" t="n">
        <f aca="false">SUM(H72:I72)</f>
        <v>616</v>
      </c>
      <c r="K72" s="254"/>
      <c r="L72" s="256" t="n">
        <f aca="true">INDIRECT(ADDRESS(26,8,,,"data"))*$G72</f>
        <v>440</v>
      </c>
      <c r="M72" s="254" t="n">
        <f aca="true">INDIRECT(ADDRESS(26,9,,,"data"))*$G72</f>
        <v>616</v>
      </c>
      <c r="N72" s="257" t="n">
        <f aca="false">SUM(L72:M72)</f>
        <v>1056</v>
      </c>
      <c r="P72" s="245" t="s">
        <v>130</v>
      </c>
      <c r="Q72" s="245" t="s">
        <v>131</v>
      </c>
      <c r="R72" s="245" t="s">
        <v>118</v>
      </c>
      <c r="S72" s="245" t="s">
        <v>132</v>
      </c>
    </row>
    <row r="73" customFormat="false" ht="13.2" hidden="false" customHeight="false" outlineLevel="0" collapsed="false">
      <c r="C73" s="210"/>
      <c r="D73" s="252"/>
      <c r="E73" s="5"/>
      <c r="F73" s="264" t="s">
        <v>140</v>
      </c>
      <c r="G73" s="6" t="n">
        <f aca="false">F56</f>
        <v>64</v>
      </c>
      <c r="H73" s="256" t="n">
        <f aca="true">INDIRECT(ADDRESS(29,6,,,"data"))*$G73</f>
        <v>256</v>
      </c>
      <c r="I73" s="254" t="n">
        <f aca="true">INDIRECT(ADDRESS(29,7,,,"data"))*$G73</f>
        <v>192</v>
      </c>
      <c r="J73" s="255" t="n">
        <f aca="false">SUM(H73:I73)</f>
        <v>448</v>
      </c>
      <c r="K73" s="254"/>
      <c r="L73" s="256" t="n">
        <f aca="true">INDIRECT(ADDRESS(29,8,,,"data"))*$G73</f>
        <v>384</v>
      </c>
      <c r="M73" s="254" t="n">
        <f aca="true">INDIRECT(ADDRESS(29,9,,,"data"))*$G73</f>
        <v>512</v>
      </c>
      <c r="N73" s="257" t="n">
        <f aca="false">SUM(L73:M73)</f>
        <v>896</v>
      </c>
      <c r="P73" s="251" t="s">
        <v>135</v>
      </c>
      <c r="Q73" s="245" t="s">
        <v>156</v>
      </c>
      <c r="R73" s="245" t="n">
        <f aca="false">(E56+$B$3-1)*(E56+$B$3-1)*2</f>
        <v>200</v>
      </c>
      <c r="S73" s="245" t="n">
        <f aca="false">R73/Q56</f>
        <v>50</v>
      </c>
    </row>
    <row r="74" customFormat="false" ht="13.2" hidden="false" customHeight="false" outlineLevel="0" collapsed="false">
      <c r="C74" s="259" t="s">
        <v>157</v>
      </c>
      <c r="D74" s="252"/>
      <c r="E74" s="5"/>
      <c r="F74" s="214" t="s">
        <v>143</v>
      </c>
      <c r="G74" s="6"/>
      <c r="H74" s="260" t="n">
        <f aca="false">H73+H72</f>
        <v>608</v>
      </c>
      <c r="I74" s="261" t="n">
        <f aca="false">I73+I72</f>
        <v>456</v>
      </c>
      <c r="J74" s="262" t="n">
        <f aca="false">SUM(H74:I74)</f>
        <v>1064</v>
      </c>
      <c r="K74" s="254"/>
      <c r="L74" s="260" t="n">
        <f aca="false">L73+L72</f>
        <v>824</v>
      </c>
      <c r="M74" s="261" t="n">
        <f aca="false">M73+M72</f>
        <v>1128</v>
      </c>
      <c r="N74" s="263" t="n">
        <f aca="false">SUM(L74:M74)</f>
        <v>1952</v>
      </c>
      <c r="P74" s="258" t="s">
        <v>138</v>
      </c>
      <c r="Q74" s="245" t="s">
        <v>150</v>
      </c>
      <c r="R74" s="245" t="n">
        <f aca="false">(E56+$B$3-1)*E56*P56</f>
        <v>320</v>
      </c>
      <c r="S74" s="245" t="n">
        <f aca="false">R74/Q56</f>
        <v>80</v>
      </c>
    </row>
    <row r="75" customFormat="false" ht="13.2" hidden="false" customHeight="false" outlineLevel="0" collapsed="false">
      <c r="C75" s="259"/>
      <c r="D75" s="252" t="n">
        <v>2</v>
      </c>
      <c r="E75" s="5" t="s">
        <v>158</v>
      </c>
      <c r="F75" s="264" t="s">
        <v>137</v>
      </c>
      <c r="G75" s="6" t="n">
        <f aca="false">($E$56+$B$2-1)*$E$56</f>
        <v>88</v>
      </c>
      <c r="H75" s="256" t="n">
        <f aca="true">INDIRECT(ADDRESS(26,6,,,"data"))*$G75</f>
        <v>352</v>
      </c>
      <c r="I75" s="254" t="n">
        <f aca="true">INDIRECT(ADDRESS(26,7,,,"data"))*$G75</f>
        <v>264</v>
      </c>
      <c r="J75" s="255" t="n">
        <f aca="false">SUM(H75:I75)</f>
        <v>616</v>
      </c>
      <c r="K75" s="254"/>
      <c r="L75" s="256" t="n">
        <f aca="true">INDIRECT(ADDRESS(26,8,,,"data"))*$G75</f>
        <v>440</v>
      </c>
      <c r="M75" s="254" t="n">
        <f aca="true">INDIRECT(ADDRESS(26,9,,,"data"))*$G75</f>
        <v>616</v>
      </c>
      <c r="N75" s="257" t="n">
        <f aca="false">SUM(L75:M75)</f>
        <v>1056</v>
      </c>
      <c r="P75" s="258" t="s">
        <v>141</v>
      </c>
      <c r="Q75" s="245" t="s">
        <v>150</v>
      </c>
      <c r="R75" s="245" t="n">
        <f aca="false">(E56+$B$3-1)*E56*P56</f>
        <v>320</v>
      </c>
      <c r="S75" s="245" t="n">
        <f aca="false">R75/Q56</f>
        <v>80</v>
      </c>
    </row>
    <row r="76" customFormat="false" ht="13.2" hidden="false" customHeight="false" outlineLevel="0" collapsed="false">
      <c r="C76" s="259"/>
      <c r="D76" s="252"/>
      <c r="E76" s="5"/>
      <c r="F76" s="264" t="s">
        <v>140</v>
      </c>
      <c r="G76" s="6" t="n">
        <f aca="false">F56</f>
        <v>64</v>
      </c>
      <c r="H76" s="256" t="n">
        <f aca="true">INDIRECT(ADDRESS(30,6,,,"data"))*$G76</f>
        <v>128</v>
      </c>
      <c r="I76" s="254" t="n">
        <f aca="true">INDIRECT(ADDRESS(30,7,,,"data"))*$G76</f>
        <v>192</v>
      </c>
      <c r="J76" s="255" t="n">
        <f aca="false">SUM(H76:I76)</f>
        <v>320</v>
      </c>
      <c r="K76" s="254"/>
      <c r="L76" s="256" t="n">
        <f aca="true">INDIRECT(ADDRESS(30,8,,,"data"))*$G76</f>
        <v>256</v>
      </c>
      <c r="M76" s="254" t="n">
        <f aca="true">INDIRECT(ADDRESS(30,9,,,"data"))*$G76</f>
        <v>384</v>
      </c>
      <c r="N76" s="257" t="n">
        <f aca="false">SUM(L76:M76)</f>
        <v>640</v>
      </c>
      <c r="P76" s="258" t="s">
        <v>144</v>
      </c>
      <c r="Q76" s="245" t="s">
        <v>126</v>
      </c>
      <c r="R76" s="245" t="n">
        <f aca="false">E56*E56</f>
        <v>64</v>
      </c>
      <c r="S76" s="245" t="n">
        <f aca="false">R76/Q56</f>
        <v>16</v>
      </c>
    </row>
    <row r="77" customFormat="false" ht="13.2" hidden="false" customHeight="false" outlineLevel="0" collapsed="false">
      <c r="C77" s="259" t="s">
        <v>159</v>
      </c>
      <c r="D77" s="252"/>
      <c r="E77" s="5"/>
      <c r="F77" s="214" t="s">
        <v>143</v>
      </c>
      <c r="G77" s="6"/>
      <c r="H77" s="260" t="n">
        <f aca="false">H76+H75</f>
        <v>480</v>
      </c>
      <c r="I77" s="261" t="n">
        <f aca="false">I76+I75</f>
        <v>456</v>
      </c>
      <c r="J77" s="262" t="n">
        <f aca="false">SUM(H77:I77)</f>
        <v>936</v>
      </c>
      <c r="K77" s="254"/>
      <c r="L77" s="260" t="n">
        <f aca="false">L76+L75</f>
        <v>696</v>
      </c>
      <c r="M77" s="261" t="n">
        <f aca="false">M76+M75</f>
        <v>1000</v>
      </c>
      <c r="N77" s="263" t="n">
        <f aca="false">SUM(L77:M77)</f>
        <v>1696</v>
      </c>
      <c r="S77" s="265" t="n">
        <f aca="false">SUM(S73:S76)</f>
        <v>226</v>
      </c>
    </row>
    <row r="78" customFormat="false" ht="13.8" hidden="false" customHeight="false" outlineLevel="0" collapsed="false">
      <c r="C78" s="210"/>
      <c r="D78" s="252" t="n">
        <v>1</v>
      </c>
      <c r="E78" s="5" t="s">
        <v>160</v>
      </c>
      <c r="F78" s="264" t="s">
        <v>137</v>
      </c>
      <c r="G78" s="6" t="n">
        <f aca="false">($E$56+$B$3-1)*$E$56</f>
        <v>80</v>
      </c>
      <c r="H78" s="256" t="n">
        <f aca="true">INDIRECT(ADDRESS(27,6,,,"data"))*$G78</f>
        <v>160</v>
      </c>
      <c r="I78" s="254" t="n">
        <f aca="true">INDIRECT(ADDRESS(27,7,,,"data"))*$G78</f>
        <v>240</v>
      </c>
      <c r="J78" s="255" t="n">
        <f aca="false">SUM(H78:I78)</f>
        <v>400</v>
      </c>
      <c r="K78" s="254"/>
      <c r="L78" s="256" t="n">
        <f aca="true">INDIRECT(ADDRESS(27,8,,,"data"))*$G78</f>
        <v>240</v>
      </c>
      <c r="M78" s="254" t="n">
        <f aca="true">INDIRECT(ADDRESS(27,9,,,"data"))*$G78</f>
        <v>400</v>
      </c>
      <c r="N78" s="257" t="n">
        <f aca="false">SUM(L78:M78)</f>
        <v>640</v>
      </c>
      <c r="P78" s="240" t="s">
        <v>161</v>
      </c>
      <c r="S78" s="266"/>
    </row>
    <row r="79" customFormat="false" ht="13.2" hidden="false" customHeight="false" outlineLevel="0" collapsed="false">
      <c r="C79" s="210"/>
      <c r="D79" s="252"/>
      <c r="E79" s="5"/>
      <c r="F79" s="264" t="s">
        <v>140</v>
      </c>
      <c r="G79" s="6" t="n">
        <f aca="false">F56</f>
        <v>64</v>
      </c>
      <c r="H79" s="256" t="n">
        <f aca="true">INDIRECT(ADDRESS(31,6,,,"data"))*$G79</f>
        <v>320</v>
      </c>
      <c r="I79" s="254" t="n">
        <f aca="true">INDIRECT(ADDRESS(31,7,,,"data"))*$G79</f>
        <v>320</v>
      </c>
      <c r="J79" s="255" t="n">
        <f aca="false">SUM(H79:I79)</f>
        <v>640</v>
      </c>
      <c r="K79" s="254"/>
      <c r="L79" s="256" t="n">
        <f aca="true">INDIRECT(ADDRESS(31,8,,,"data"))*$G79</f>
        <v>576</v>
      </c>
      <c r="M79" s="254" t="n">
        <f aca="true">INDIRECT(ADDRESS(31,9,,,"data"))*$G79</f>
        <v>640</v>
      </c>
      <c r="N79" s="257" t="n">
        <f aca="false">SUM(L79:M79)</f>
        <v>1216</v>
      </c>
      <c r="P79" s="245" t="s">
        <v>130</v>
      </c>
      <c r="Q79" s="245" t="s">
        <v>131</v>
      </c>
      <c r="R79" s="245" t="s">
        <v>118</v>
      </c>
      <c r="S79" s="245" t="s">
        <v>132</v>
      </c>
    </row>
    <row r="80" customFormat="false" ht="13.2" hidden="false" customHeight="false" outlineLevel="0" collapsed="false">
      <c r="C80" s="210" t="s">
        <v>162</v>
      </c>
      <c r="D80" s="252"/>
      <c r="E80" s="5"/>
      <c r="F80" s="214" t="s">
        <v>143</v>
      </c>
      <c r="G80" s="6"/>
      <c r="H80" s="260" t="n">
        <f aca="false">H79+H78</f>
        <v>480</v>
      </c>
      <c r="I80" s="261" t="n">
        <f aca="false">I79+I78</f>
        <v>560</v>
      </c>
      <c r="J80" s="262" t="n">
        <f aca="false">SUM(H80:I80)</f>
        <v>1040</v>
      </c>
      <c r="K80" s="254"/>
      <c r="L80" s="260" t="n">
        <f aca="false">L79+L78</f>
        <v>816</v>
      </c>
      <c r="M80" s="261" t="n">
        <f aca="false">M79+M78</f>
        <v>1040</v>
      </c>
      <c r="N80" s="263" t="n">
        <f aca="false">SUM(L80:M80)</f>
        <v>1856</v>
      </c>
      <c r="P80" s="267" t="s">
        <v>163</v>
      </c>
      <c r="Q80" s="265" t="s">
        <v>164</v>
      </c>
      <c r="R80" s="268" t="n">
        <f aca="false">$N$8*F56</f>
        <v>1152</v>
      </c>
      <c r="S80" s="245" t="n">
        <f aca="false">R80/Q56</f>
        <v>288</v>
      </c>
    </row>
    <row r="81" customFormat="false" ht="13.2" hidden="false" customHeight="false" outlineLevel="0" collapsed="false">
      <c r="C81" s="210"/>
      <c r="D81" s="252" t="n">
        <v>2</v>
      </c>
      <c r="E81" s="5" t="s">
        <v>165</v>
      </c>
      <c r="F81" s="264" t="s">
        <v>137</v>
      </c>
      <c r="G81" s="6" t="n">
        <f aca="false">($E$56+$B$2-1)*$E$56</f>
        <v>88</v>
      </c>
      <c r="H81" s="256" t="n">
        <f aca="true">INDIRECT(ADDRESS(27,6,,,"data"))*$G81</f>
        <v>176</v>
      </c>
      <c r="I81" s="254" t="n">
        <f aca="true">INDIRECT(ADDRESS(27,7,,,"data"))*$G81</f>
        <v>264</v>
      </c>
      <c r="J81" s="255" t="n">
        <f aca="false">SUM(H81:I81)</f>
        <v>440</v>
      </c>
      <c r="K81" s="254"/>
      <c r="L81" s="256" t="n">
        <f aca="true">INDIRECT(ADDRESS(27,8,,,"data"))*$G81</f>
        <v>264</v>
      </c>
      <c r="M81" s="254" t="n">
        <f aca="true">INDIRECT(ADDRESS(27,9,,,"data"))*$G81</f>
        <v>440</v>
      </c>
      <c r="N81" s="257" t="n">
        <f aca="false">SUM(L81:M81)</f>
        <v>704</v>
      </c>
      <c r="S81" s="254"/>
    </row>
    <row r="82" customFormat="false" ht="13.8" hidden="false" customHeight="false" outlineLevel="0" collapsed="false">
      <c r="C82" s="210"/>
      <c r="D82" s="252"/>
      <c r="E82" s="5"/>
      <c r="F82" s="264" t="s">
        <v>140</v>
      </c>
      <c r="G82" s="6" t="n">
        <f aca="false">F56</f>
        <v>64</v>
      </c>
      <c r="H82" s="256" t="n">
        <f aca="true">INDIRECT(ADDRESS(29,6,,,"data"))*$G82</f>
        <v>256</v>
      </c>
      <c r="I82" s="254" t="n">
        <f aca="true">INDIRECT(ADDRESS(29,7,,,"data"))*$G82</f>
        <v>192</v>
      </c>
      <c r="J82" s="255" t="n">
        <f aca="false">SUM(H82:I82)</f>
        <v>448</v>
      </c>
      <c r="K82" s="254"/>
      <c r="L82" s="256" t="n">
        <f aca="true">INDIRECT(ADDRESS(29,8,,,"data"))*$G82</f>
        <v>384</v>
      </c>
      <c r="M82" s="254" t="n">
        <f aca="true">INDIRECT(ADDRESS(29,9,,,"data"))*$G82</f>
        <v>512</v>
      </c>
      <c r="N82" s="257" t="n">
        <f aca="false">SUM(L82:M82)</f>
        <v>896</v>
      </c>
      <c r="P82" s="269" t="s">
        <v>166</v>
      </c>
      <c r="R82" s="218" t="s">
        <v>23</v>
      </c>
      <c r="S82" s="218"/>
      <c r="T82" s="218" t="s">
        <v>42</v>
      </c>
      <c r="U82" s="218"/>
    </row>
    <row r="83" customFormat="false" ht="13.2" hidden="false" customHeight="false" outlineLevel="0" collapsed="false">
      <c r="C83" s="210" t="s">
        <v>167</v>
      </c>
      <c r="D83" s="252"/>
      <c r="E83" s="5"/>
      <c r="F83" s="214" t="s">
        <v>143</v>
      </c>
      <c r="G83" s="6"/>
      <c r="H83" s="260" t="n">
        <f aca="false">H82+H81</f>
        <v>432</v>
      </c>
      <c r="I83" s="261" t="n">
        <f aca="false">I82+I81</f>
        <v>456</v>
      </c>
      <c r="J83" s="262" t="n">
        <f aca="false">SUM(H83:I83)</f>
        <v>888</v>
      </c>
      <c r="K83" s="254"/>
      <c r="L83" s="260" t="n">
        <f aca="false">L82+L81</f>
        <v>648</v>
      </c>
      <c r="M83" s="261" t="n">
        <f aca="false">M82+M81</f>
        <v>952</v>
      </c>
      <c r="N83" s="263" t="n">
        <f aca="false">SUM(L83:M83)</f>
        <v>1600</v>
      </c>
      <c r="P83" s="245"/>
      <c r="Q83" s="245" t="s">
        <v>131</v>
      </c>
      <c r="R83" s="245" t="s">
        <v>118</v>
      </c>
      <c r="S83" s="245" t="s">
        <v>132</v>
      </c>
      <c r="T83" s="245" t="s">
        <v>118</v>
      </c>
      <c r="U83" s="245" t="s">
        <v>132</v>
      </c>
    </row>
    <row r="84" customFormat="false" ht="13.2" hidden="false" customHeight="false" outlineLevel="0" collapsed="false">
      <c r="C84" s="210"/>
      <c r="D84" s="252" t="n">
        <v>1</v>
      </c>
      <c r="E84" s="5" t="s">
        <v>168</v>
      </c>
      <c r="F84" s="264" t="s">
        <v>137</v>
      </c>
      <c r="G84" s="6" t="n">
        <f aca="false">($E$56+$B$2-1)*$E$56</f>
        <v>88</v>
      </c>
      <c r="H84" s="256" t="n">
        <f aca="true">INDIRECT(ADDRESS(27,6,,,"data"))*$G84</f>
        <v>176</v>
      </c>
      <c r="I84" s="254" t="n">
        <f aca="true">INDIRECT(ADDRESS(27,7,,,"data"))*$G84</f>
        <v>264</v>
      </c>
      <c r="J84" s="255" t="n">
        <f aca="false">SUM(H84:I84)</f>
        <v>440</v>
      </c>
      <c r="K84" s="254"/>
      <c r="L84" s="256" t="n">
        <f aca="true">INDIRECT(ADDRESS(27,8,,,"data"))*$G84</f>
        <v>264</v>
      </c>
      <c r="M84" s="254" t="n">
        <f aca="true">INDIRECT(ADDRESS(27,9,,,"data"))*$G84</f>
        <v>440</v>
      </c>
      <c r="N84" s="257" t="n">
        <f aca="false">SUM(L84:M84)</f>
        <v>704</v>
      </c>
      <c r="P84" s="270" t="s">
        <v>169</v>
      </c>
      <c r="Q84" s="245"/>
      <c r="R84" s="245" t="n">
        <f aca="false">J72</f>
        <v>616</v>
      </c>
      <c r="S84" s="245" t="n">
        <f aca="false">R84</f>
        <v>616</v>
      </c>
      <c r="T84" s="245" t="n">
        <f aca="false">N66</f>
        <v>1144</v>
      </c>
      <c r="U84" s="245" t="n">
        <f aca="false">T84</f>
        <v>1144</v>
      </c>
    </row>
    <row r="85" customFormat="false" ht="13.2" hidden="false" customHeight="false" outlineLevel="0" collapsed="false">
      <c r="C85" s="210"/>
      <c r="D85" s="252"/>
      <c r="E85" s="5"/>
      <c r="F85" s="264" t="s">
        <v>140</v>
      </c>
      <c r="G85" s="6" t="n">
        <f aca="false">F56</f>
        <v>64</v>
      </c>
      <c r="H85" s="256" t="n">
        <f aca="true">INDIRECT(ADDRESS(30,6,,,"data"))*$G85</f>
        <v>128</v>
      </c>
      <c r="I85" s="254" t="n">
        <f aca="true">INDIRECT(ADDRESS(30,7,,,"data"))*$G85</f>
        <v>192</v>
      </c>
      <c r="J85" s="255" t="n">
        <f aca="false">SUM(H85:I85)</f>
        <v>320</v>
      </c>
      <c r="K85" s="254"/>
      <c r="L85" s="256" t="n">
        <f aca="true">INDIRECT(ADDRESS(30,8,,,"data"))*$G85</f>
        <v>256</v>
      </c>
      <c r="M85" s="254" t="n">
        <f aca="true">INDIRECT(ADDRESS(30,9,,,"data"))*$G85</f>
        <v>384</v>
      </c>
      <c r="N85" s="257" t="n">
        <f aca="false">SUM(L85:M85)</f>
        <v>640</v>
      </c>
      <c r="P85" s="270" t="s">
        <v>170</v>
      </c>
      <c r="Q85" s="245"/>
      <c r="R85" s="245" t="n">
        <f aca="false">J70</f>
        <v>640</v>
      </c>
      <c r="S85" s="245" t="n">
        <f aca="false">R85</f>
        <v>640</v>
      </c>
      <c r="T85" s="245" t="n">
        <f aca="false">N70</f>
        <v>1216</v>
      </c>
      <c r="U85" s="245" t="n">
        <f aca="false">T85</f>
        <v>1216</v>
      </c>
    </row>
    <row r="86" customFormat="false" ht="13.8" hidden="false" customHeight="false" outlineLevel="0" collapsed="false">
      <c r="C86" s="210" t="s">
        <v>171</v>
      </c>
      <c r="D86" s="252"/>
      <c r="E86" s="5"/>
      <c r="F86" s="214" t="s">
        <v>143</v>
      </c>
      <c r="G86" s="6"/>
      <c r="H86" s="260" t="n">
        <f aca="false">H85+H84</f>
        <v>304</v>
      </c>
      <c r="I86" s="261" t="n">
        <f aca="false">I85+I84</f>
        <v>456</v>
      </c>
      <c r="J86" s="271" t="n">
        <f aca="false">SUM(H86:I86)</f>
        <v>760</v>
      </c>
      <c r="K86" s="254"/>
      <c r="L86" s="260" t="n">
        <f aca="false">L85+L84</f>
        <v>520</v>
      </c>
      <c r="M86" s="261" t="n">
        <f aca="false">M85+M84</f>
        <v>824</v>
      </c>
      <c r="N86" s="272" t="n">
        <f aca="false">SUM(L86:M86)</f>
        <v>1344</v>
      </c>
      <c r="P86" s="245" t="s">
        <v>172</v>
      </c>
      <c r="Q86" s="245"/>
      <c r="R86" s="245" t="n">
        <f aca="false">J88/16</f>
        <v>896</v>
      </c>
      <c r="S86" s="245" t="n">
        <f aca="false">R86</f>
        <v>896</v>
      </c>
      <c r="T86" s="245" t="n">
        <f aca="false">N88/16</f>
        <v>896</v>
      </c>
      <c r="U86" s="245" t="n">
        <f aca="false">T86</f>
        <v>896</v>
      </c>
    </row>
    <row r="87" customFormat="false" ht="13.8" hidden="false" customHeight="false" outlineLevel="0" collapsed="false">
      <c r="D87" s="252"/>
      <c r="E87" s="273" t="s">
        <v>173</v>
      </c>
      <c r="F87" s="273"/>
      <c r="G87" s="274"/>
      <c r="H87" s="275" t="n">
        <f aca="false">$D60*H62+$D63*H65+$D66*H68+$D69*H71+$D72*H74+$D75*H77+$D78*H80+$D81*H83+$D84*H86</f>
        <v>8312</v>
      </c>
      <c r="I87" s="276" t="n">
        <f aca="false">$D60*I62+$D63*I65+$D66*I68+$D69*I71+$D72*I74+$D75*I77+$D78*I80+$D81*I83+$D84*I86</f>
        <v>7712</v>
      </c>
      <c r="J87" s="277" t="n">
        <f aca="false">H87+I87</f>
        <v>16024</v>
      </c>
      <c r="K87" s="276"/>
      <c r="L87" s="275" t="n">
        <f aca="false">$D60*L62+$D63*L65+$D66*L68+$D69*L71+$D72*L74+$D75*L77+$D78*L80+$D81*L83+$D84*L86</f>
        <v>12936</v>
      </c>
      <c r="M87" s="276" t="n">
        <f aca="false">$D60*M62+$D63*M65+$D66*M68+$D69*M71+$D72*M74+$D75*M77+$D78*M80+$D81*M83+$D84*M86</f>
        <v>17136</v>
      </c>
      <c r="N87" s="278" t="n">
        <f aca="false">L87+M87</f>
        <v>30072</v>
      </c>
      <c r="P87" s="279" t="s">
        <v>174</v>
      </c>
      <c r="Q87" s="280"/>
      <c r="R87" s="280"/>
      <c r="S87" s="279" t="n">
        <f aca="false">SUM(S84:S86)+SUM(S63)+S80</f>
        <v>2692.5</v>
      </c>
      <c r="T87" s="280"/>
      <c r="U87" s="279" t="n">
        <f aca="false">SUM(S63)+SUM(U84:U86)+S80</f>
        <v>3796.5</v>
      </c>
    </row>
    <row r="88" customFormat="false" ht="13.2" hidden="false" customHeight="false" outlineLevel="0" collapsed="false">
      <c r="D88" s="252"/>
      <c r="E88" s="281" t="s">
        <v>175</v>
      </c>
      <c r="F88" s="281"/>
      <c r="G88" s="282"/>
      <c r="H88" s="225" t="n">
        <f aca="false">16*$H$8*$F56</f>
        <v>6144</v>
      </c>
      <c r="I88" s="214" t="n">
        <f aca="false">16*$I$8*$F56</f>
        <v>8192</v>
      </c>
      <c r="J88" s="283" t="n">
        <f aca="false">H88+I88</f>
        <v>14336</v>
      </c>
      <c r="K88" s="214"/>
      <c r="L88" s="225" t="n">
        <f aca="false">16*$H$8*$F56</f>
        <v>6144</v>
      </c>
      <c r="M88" s="214" t="n">
        <f aca="false">16*$I$8*$F56</f>
        <v>8192</v>
      </c>
      <c r="N88" s="284" t="n">
        <f aca="false">L88+M88</f>
        <v>14336</v>
      </c>
    </row>
    <row r="89" customFormat="false" ht="13.2" hidden="false" customHeight="false" outlineLevel="0" collapsed="false">
      <c r="D89" s="252"/>
      <c r="E89" s="285" t="s">
        <v>176</v>
      </c>
      <c r="F89" s="286"/>
      <c r="G89" s="287"/>
      <c r="H89" s="288" t="n">
        <f aca="false">(H88/16+MAX(H62,H65,H68,H71,H74,H77,H80,H83,H86))/$F56</f>
        <v>16</v>
      </c>
      <c r="I89" s="289" t="n">
        <f aca="false">(I88/16+MAX(I62,I65,I68,I71,I74,I77,I80,I83,I86))/$F56</f>
        <v>16.75</v>
      </c>
      <c r="J89" s="290" t="n">
        <f aca="false">(J88/16+MAX(J62,J65,J68,J71,J74,J77,J80,J83,J86))/$F56</f>
        <v>32.75</v>
      </c>
      <c r="K89" s="289"/>
      <c r="L89" s="288" t="n">
        <f aca="false">(L88/16+MAX(L62,L65,L68,L71,L74,L77,L80,L83,L86))/$F56</f>
        <v>22.5</v>
      </c>
      <c r="M89" s="289" t="n">
        <f aca="false">(M88/16+MAX(M62,M65,M68,M71,M74,M77,M80,M83,M86))/$F56</f>
        <v>26.75</v>
      </c>
      <c r="N89" s="291" t="n">
        <f aca="false">(N88/16+MAX(N62,N65,N68,N71,N74,N77,N80,N83,N86))/$F56</f>
        <v>49.25</v>
      </c>
      <c r="P89" s="292" t="s">
        <v>177</v>
      </c>
      <c r="Q89" s="293"/>
      <c r="R89" s="293"/>
      <c r="S89" s="294" t="n">
        <f aca="false">(9*S63+6*S70+1*S77+J87)/16</f>
        <v>1244.28125</v>
      </c>
      <c r="T89" s="292"/>
      <c r="U89" s="294" t="n">
        <f aca="false">(9*S63+6*S70+1*S77+N87)/16</f>
        <v>2122.28125</v>
      </c>
    </row>
    <row r="90" customFormat="false" ht="13.2" hidden="false" customHeight="false" outlineLevel="0" collapsed="false">
      <c r="D90" s="252"/>
      <c r="E90" s="295" t="s">
        <v>178</v>
      </c>
      <c r="F90" s="295"/>
      <c r="G90" s="282"/>
      <c r="H90" s="296" t="n">
        <f aca="false">(H87+H88)/16</f>
        <v>903.5</v>
      </c>
      <c r="I90" s="297" t="n">
        <f aca="false">(I87+I88)/16</f>
        <v>994</v>
      </c>
      <c r="J90" s="298" t="n">
        <f aca="false">(J87+J88)/16</f>
        <v>1897.5</v>
      </c>
      <c r="K90" s="299"/>
      <c r="L90" s="296" t="n">
        <f aca="false">(L87+L88)/16</f>
        <v>1192.5</v>
      </c>
      <c r="M90" s="297" t="n">
        <f aca="false">(M87+M88)/16</f>
        <v>1583</v>
      </c>
      <c r="N90" s="300" t="n">
        <f aca="false">(N87+N88)/16</f>
        <v>2775.5</v>
      </c>
      <c r="P90" s="292" t="s">
        <v>179</v>
      </c>
      <c r="Q90" s="293"/>
      <c r="R90" s="293"/>
      <c r="S90" s="294" t="n">
        <f aca="false">(16*S80+J88)/16</f>
        <v>1184</v>
      </c>
      <c r="T90" s="292"/>
      <c r="U90" s="294" t="n">
        <f aca="false">(16*S80+N88)/16</f>
        <v>1184</v>
      </c>
    </row>
    <row r="91" customFormat="false" ht="13.8" hidden="false" customHeight="false" outlineLevel="0" collapsed="false">
      <c r="D91" s="252"/>
      <c r="E91" s="301" t="s">
        <v>180</v>
      </c>
      <c r="F91" s="301"/>
      <c r="G91" s="302"/>
      <c r="H91" s="303" t="n">
        <f aca="false">H90/$F56</f>
        <v>14.1171875</v>
      </c>
      <c r="I91" s="304" t="n">
        <f aca="false">I90/$F56</f>
        <v>15.53125</v>
      </c>
      <c r="J91" s="305" t="n">
        <f aca="false">J90/$F56</f>
        <v>29.6484375</v>
      </c>
      <c r="K91" s="306"/>
      <c r="L91" s="303" t="n">
        <f aca="false">L90/$F56</f>
        <v>18.6328125</v>
      </c>
      <c r="M91" s="304" t="n">
        <f aca="false">M90/$F56</f>
        <v>24.734375</v>
      </c>
      <c r="N91" s="307" t="n">
        <f aca="false">N90/$F56</f>
        <v>43.3671875</v>
      </c>
      <c r="P91" s="292" t="s">
        <v>181</v>
      </c>
      <c r="Q91" s="293"/>
      <c r="R91" s="293"/>
      <c r="S91" s="294" t="n">
        <f aca="false">S89+S90</f>
        <v>2428.28125</v>
      </c>
      <c r="T91" s="292"/>
      <c r="U91" s="294" t="n">
        <f aca="false">U89+U90</f>
        <v>3306.28125</v>
      </c>
    </row>
    <row r="92" customFormat="false" ht="13.8" hidden="false" customHeight="false" outlineLevel="0" collapsed="false">
      <c r="D92" s="252"/>
      <c r="E92" s="321"/>
      <c r="F92" s="321"/>
      <c r="G92" s="302"/>
      <c r="H92" s="303"/>
      <c r="I92" s="304"/>
      <c r="J92" s="305"/>
      <c r="K92" s="306"/>
      <c r="L92" s="303"/>
      <c r="M92" s="304"/>
      <c r="N92" s="307"/>
      <c r="P92" s="212"/>
      <c r="Q92" s="308"/>
      <c r="R92" s="308"/>
      <c r="S92" s="309"/>
      <c r="T92" s="212"/>
      <c r="U92" s="309"/>
    </row>
    <row r="93" customFormat="false" ht="13.8" hidden="false" customHeight="false" outlineLevel="0" collapsed="false">
      <c r="E93" s="310" t="s">
        <v>182</v>
      </c>
      <c r="F93" s="310"/>
      <c r="G93" s="310"/>
      <c r="H93" s="311" t="n">
        <f aca="false">(H88/16+2*MAX(H62,H65,H68,H71,H74,H77,H80,H83,H86))/$F56</f>
        <v>26</v>
      </c>
      <c r="I93" s="312" t="n">
        <f aca="false">(I88/16+2*MAX(I62,I65,I68,I71,I74,I77,I80,I83,I86))/$F56</f>
        <v>25.5</v>
      </c>
      <c r="J93" s="313" t="n">
        <f aca="false">(J88/16+2*MAX(J62,J65,J68,J71,J74,J77,J80,J83,J86))/$F56</f>
        <v>51.5</v>
      </c>
      <c r="K93" s="314"/>
      <c r="L93" s="311" t="n">
        <f aca="false">(L88/16+2*MAX(L62,L65,L68,L71,L74,L77,L80,L83,L86))/$F56</f>
        <v>39</v>
      </c>
      <c r="M93" s="312" t="n">
        <f aca="false">(M88/16+2*MAX(M62,M65,M68,M71,M74,M77,M80,M83,M86))/$F56</f>
        <v>45.5</v>
      </c>
      <c r="N93" s="313" t="n">
        <f aca="false">(N88/16+2*MAX(N62,N65,N68,N71,N74,N77,N80,N83,N86))/$F56</f>
        <v>84.5</v>
      </c>
      <c r="P93" s="315" t="s">
        <v>183</v>
      </c>
      <c r="Q93" s="316"/>
      <c r="R93" s="316"/>
      <c r="S93" s="317" t="n">
        <f aca="false">2*(SUM(S84:S85)+SUM(S63))+S80+S86</f>
        <v>4201</v>
      </c>
      <c r="T93" s="315"/>
      <c r="U93" s="317" t="n">
        <f aca="false">2*(SUM(S63)+SUM(U84:U85))+S80+U86</f>
        <v>6409</v>
      </c>
    </row>
    <row r="94" customFormat="false" ht="13.8" hidden="false" customHeight="false" outlineLevel="0" collapsed="false">
      <c r="E94" s="310" t="s">
        <v>184</v>
      </c>
      <c r="F94" s="310"/>
      <c r="G94" s="310"/>
      <c r="H94" s="311" t="n">
        <f aca="false">(2*H87+H88)/($F56*16)</f>
        <v>22.234375</v>
      </c>
      <c r="I94" s="312" t="n">
        <f aca="false">(2*I87+I88)/($F56*16)</f>
        <v>23.0625</v>
      </c>
      <c r="J94" s="313" t="n">
        <f aca="false">(2*J87+J88)/($F56*16)</f>
        <v>45.296875</v>
      </c>
      <c r="K94" s="314"/>
      <c r="L94" s="311" t="n">
        <f aca="false">(2*L87+L88)/($F56*16)</f>
        <v>31.265625</v>
      </c>
      <c r="M94" s="312" t="n">
        <f aca="false">(2*M87+M88)/($F56*16)</f>
        <v>41.46875</v>
      </c>
      <c r="N94" s="320" t="n">
        <f aca="false">(2*N87+N88)/($F56*16)</f>
        <v>72.734375</v>
      </c>
      <c r="P94" s="315" t="s">
        <v>185</v>
      </c>
      <c r="Q94" s="316"/>
      <c r="R94" s="316"/>
      <c r="S94" s="317" t="n">
        <f aca="false">2*S89+S90</f>
        <v>3672.5625</v>
      </c>
      <c r="T94" s="315"/>
      <c r="U94" s="317" t="n">
        <f aca="false">2*U89+U90</f>
        <v>5428.5625</v>
      </c>
    </row>
    <row r="95" customFormat="false" ht="13.2" hidden="false" customHeight="false" outlineLevel="0" collapsed="false">
      <c r="P95" s="264"/>
      <c r="Q95" s="264"/>
      <c r="R95" s="6"/>
      <c r="S95" s="6"/>
    </row>
    <row r="96" customFormat="false" ht="13.2" hidden="false" customHeight="false" outlineLevel="0" collapsed="false">
      <c r="P96" s="264"/>
      <c r="Q96" s="264"/>
      <c r="R96" s="6"/>
      <c r="S96" s="6"/>
    </row>
    <row r="97" customFormat="false" ht="26.4" hidden="false" customHeight="false" outlineLevel="0" collapsed="false">
      <c r="E97" s="236" t="s">
        <v>125</v>
      </c>
      <c r="F97" s="209" t="s">
        <v>126</v>
      </c>
      <c r="P97" s="235" t="s">
        <v>127</v>
      </c>
      <c r="Q97" s="209" t="s">
        <v>119</v>
      </c>
      <c r="R97" s="209"/>
    </row>
    <row r="98" customFormat="false" ht="13.2" hidden="false" customHeight="false" outlineLevel="0" collapsed="false">
      <c r="E98" s="237" t="n">
        <v>16</v>
      </c>
      <c r="F98" s="238" t="n">
        <f aca="false">E98*E98</f>
        <v>256</v>
      </c>
      <c r="P98" s="239" t="n">
        <v>4</v>
      </c>
      <c r="Q98" s="239" t="n">
        <v>4</v>
      </c>
      <c r="R98" s="209"/>
    </row>
    <row r="99" customFormat="false" ht="14.4" hidden="false" customHeight="false" outlineLevel="0" collapsed="false">
      <c r="E99" s="216" t="s">
        <v>128</v>
      </c>
      <c r="F99" s="209"/>
      <c r="P99" s="240" t="s">
        <v>129</v>
      </c>
    </row>
    <row r="100" customFormat="false" ht="13.2" hidden="false" customHeight="false" outlineLevel="0" collapsed="false">
      <c r="E100" s="241"/>
      <c r="F100" s="241"/>
      <c r="G100" s="241"/>
      <c r="H100" s="242" t="s">
        <v>23</v>
      </c>
      <c r="I100" s="242"/>
      <c r="J100" s="242"/>
      <c r="K100" s="243"/>
      <c r="L100" s="244" t="s">
        <v>42</v>
      </c>
      <c r="M100" s="244"/>
      <c r="N100" s="244"/>
      <c r="P100" s="245" t="s">
        <v>130</v>
      </c>
      <c r="Q100" s="245" t="s">
        <v>131</v>
      </c>
      <c r="R100" s="245" t="s">
        <v>118</v>
      </c>
      <c r="S100" s="245" t="s">
        <v>132</v>
      </c>
    </row>
    <row r="101" customFormat="false" ht="13.2" hidden="false" customHeight="false" outlineLevel="0" collapsed="false">
      <c r="E101" s="241"/>
      <c r="F101" s="241"/>
      <c r="G101" s="241"/>
      <c r="H101" s="246" t="s">
        <v>133</v>
      </c>
      <c r="I101" s="247" t="s">
        <v>114</v>
      </c>
      <c r="J101" s="248" t="s">
        <v>115</v>
      </c>
      <c r="K101" s="218"/>
      <c r="L101" s="249" t="s">
        <v>134</v>
      </c>
      <c r="M101" s="247" t="s">
        <v>114</v>
      </c>
      <c r="N101" s="250" t="s">
        <v>115</v>
      </c>
      <c r="P101" s="251" t="s">
        <v>135</v>
      </c>
      <c r="Q101" s="245" t="s">
        <v>136</v>
      </c>
      <c r="R101" s="245" t="n">
        <f aca="false">(E98+$B$2-1)*(E98+$B$2-1)*2</f>
        <v>722</v>
      </c>
      <c r="S101" s="245" t="n">
        <f aca="false">R101/Q98</f>
        <v>180.5</v>
      </c>
    </row>
    <row r="102" customFormat="false" ht="13.2" hidden="false" customHeight="false" outlineLevel="0" collapsed="false">
      <c r="D102" s="252" t="n">
        <v>1</v>
      </c>
      <c r="E102" s="5" t="s">
        <v>110</v>
      </c>
      <c r="F102" s="214" t="s">
        <v>137</v>
      </c>
      <c r="G102" s="6" t="n">
        <f aca="false">($E$98+$B$3-1)*$E$98</f>
        <v>288</v>
      </c>
      <c r="H102" s="253" t="n">
        <f aca="true">INDIRECT(ADDRESS(28,6,,,"data"))*$G102</f>
        <v>864</v>
      </c>
      <c r="I102" s="254" t="n">
        <f aca="true">INDIRECT(ADDRESS(28,7,,,"data"))*$G102</f>
        <v>864</v>
      </c>
      <c r="J102" s="255" t="n">
        <f aca="false">SUM(H102:I102)</f>
        <v>1728</v>
      </c>
      <c r="K102" s="254"/>
      <c r="L102" s="256" t="n">
        <f aca="true">INDIRECT(ADDRESS(28,8,,,"data"))*$G102</f>
        <v>1728</v>
      </c>
      <c r="M102" s="254" t="n">
        <f aca="true">INDIRECT(ADDRESS(28,9,,,"data"))*$G102</f>
        <v>2016</v>
      </c>
      <c r="N102" s="257" t="n">
        <f aca="false">SUM(L102:M102)</f>
        <v>3744</v>
      </c>
      <c r="P102" s="258" t="s">
        <v>138</v>
      </c>
      <c r="Q102" s="245" t="s">
        <v>139</v>
      </c>
      <c r="R102" s="245" t="n">
        <f aca="false">(E98+$B$2-1)*E98*P98</f>
        <v>1216</v>
      </c>
      <c r="S102" s="245" t="n">
        <f aca="false">R102/Q98</f>
        <v>304</v>
      </c>
    </row>
    <row r="103" customFormat="false" ht="13.2" hidden="false" customHeight="false" outlineLevel="0" collapsed="false">
      <c r="D103" s="252"/>
      <c r="E103" s="5"/>
      <c r="F103" s="214" t="s">
        <v>140</v>
      </c>
      <c r="G103" s="6" t="n">
        <f aca="false">F98</f>
        <v>256</v>
      </c>
      <c r="H103" s="256" t="n">
        <f aca="true">INDIRECT(ADDRESS(31,6,,,"data"))*$G103</f>
        <v>1280</v>
      </c>
      <c r="I103" s="254" t="n">
        <f aca="true">INDIRECT(ADDRESS(31,7,,,"data"))*$G103</f>
        <v>1280</v>
      </c>
      <c r="J103" s="255" t="n">
        <f aca="false">SUM(H103:I103)</f>
        <v>2560</v>
      </c>
      <c r="K103" s="254"/>
      <c r="L103" s="256" t="n">
        <f aca="true">INDIRECT(ADDRESS(31,8,,,"data"))*$G103</f>
        <v>2304</v>
      </c>
      <c r="M103" s="254" t="n">
        <f aca="true">INDIRECT(ADDRESS(31,9,,,"data"))*$G103</f>
        <v>2560</v>
      </c>
      <c r="N103" s="257" t="n">
        <f aca="false">SUM(L103:M103)</f>
        <v>4864</v>
      </c>
      <c r="P103" s="258" t="s">
        <v>141</v>
      </c>
      <c r="Q103" s="245" t="s">
        <v>139</v>
      </c>
      <c r="R103" s="245" t="n">
        <f aca="false">(E98+$B$2-1)*E98*P98</f>
        <v>1216</v>
      </c>
      <c r="S103" s="245" t="n">
        <f aca="false">R103/Q98</f>
        <v>304</v>
      </c>
    </row>
    <row r="104" customFormat="false" ht="13.2" hidden="false" customHeight="false" outlineLevel="0" collapsed="false">
      <c r="C104" s="259" t="s">
        <v>142</v>
      </c>
      <c r="D104" s="252"/>
      <c r="E104" s="5"/>
      <c r="F104" s="214" t="s">
        <v>143</v>
      </c>
      <c r="G104" s="6"/>
      <c r="H104" s="260" t="n">
        <f aca="false">H103+H102</f>
        <v>2144</v>
      </c>
      <c r="I104" s="261" t="n">
        <f aca="false">I103+I102</f>
        <v>2144</v>
      </c>
      <c r="J104" s="262" t="n">
        <f aca="false">SUM(H104:I104)</f>
        <v>4288</v>
      </c>
      <c r="K104" s="254"/>
      <c r="L104" s="260" t="n">
        <f aca="false">L103+L102</f>
        <v>4032</v>
      </c>
      <c r="M104" s="261" t="n">
        <f aca="false">M103+M102</f>
        <v>4576</v>
      </c>
      <c r="N104" s="263" t="n">
        <f aca="false">SUM(L104:M104)</f>
        <v>8608</v>
      </c>
      <c r="P104" s="258" t="s">
        <v>144</v>
      </c>
      <c r="Q104" s="245" t="s">
        <v>126</v>
      </c>
      <c r="R104" s="245" t="n">
        <f aca="false">E98*E98</f>
        <v>256</v>
      </c>
      <c r="S104" s="245" t="n">
        <f aca="false">R104/Q98</f>
        <v>64</v>
      </c>
    </row>
    <row r="105" customFormat="false" ht="13.2" hidden="false" customHeight="false" outlineLevel="0" collapsed="false">
      <c r="C105" s="210"/>
      <c r="D105" s="252" t="n">
        <v>2</v>
      </c>
      <c r="E105" s="5" t="s">
        <v>145</v>
      </c>
      <c r="F105" s="264" t="s">
        <v>137</v>
      </c>
      <c r="G105" s="6" t="n">
        <f aca="false">($E$98+$B$2-1)*$E$98</f>
        <v>304</v>
      </c>
      <c r="H105" s="256" t="n">
        <f aca="true">INDIRECT(ADDRESS(28,6,,,"data"))*$G105</f>
        <v>912</v>
      </c>
      <c r="I105" s="254" t="n">
        <f aca="true">INDIRECT(ADDRESS(28,7,,,"data"))*$G105</f>
        <v>912</v>
      </c>
      <c r="J105" s="255" t="n">
        <f aca="false">SUM(H105:I105)</f>
        <v>1824</v>
      </c>
      <c r="K105" s="254"/>
      <c r="L105" s="256" t="n">
        <f aca="true">INDIRECT(ADDRESS(28,8,,,"data"))*$G105</f>
        <v>1824</v>
      </c>
      <c r="M105" s="254" t="n">
        <f aca="true">INDIRECT(ADDRESS(28,9,,,"data"))*$G105</f>
        <v>2128</v>
      </c>
      <c r="N105" s="257" t="n">
        <f aca="false">SUM(L105:M105)</f>
        <v>3952</v>
      </c>
      <c r="S105" s="265" t="n">
        <f aca="false">SUM(S101:S104)</f>
        <v>852.5</v>
      </c>
    </row>
    <row r="106" customFormat="false" ht="13.8" hidden="false" customHeight="false" outlineLevel="0" collapsed="false">
      <c r="C106" s="210"/>
      <c r="D106" s="252"/>
      <c r="E106" s="5"/>
      <c r="F106" s="264" t="s">
        <v>140</v>
      </c>
      <c r="G106" s="6" t="n">
        <f aca="false">F98</f>
        <v>256</v>
      </c>
      <c r="H106" s="256" t="n">
        <f aca="true">INDIRECT(ADDRESS(29,6,,,"data"))*$G106</f>
        <v>1024</v>
      </c>
      <c r="I106" s="254" t="n">
        <f aca="true">INDIRECT(ADDRESS(29,7,,,"data"))*$G106</f>
        <v>768</v>
      </c>
      <c r="J106" s="255" t="n">
        <f aca="false">SUM(H106:I106)</f>
        <v>1792</v>
      </c>
      <c r="K106" s="254"/>
      <c r="L106" s="256" t="n">
        <f aca="true">INDIRECT(ADDRESS(29,8,,,"data"))*$G106</f>
        <v>1536</v>
      </c>
      <c r="M106" s="254" t="n">
        <f aca="true">INDIRECT(ADDRESS(29,9,,,"data"))*$G106</f>
        <v>2048</v>
      </c>
      <c r="N106" s="257" t="n">
        <f aca="false">SUM(L106:M106)</f>
        <v>3584</v>
      </c>
      <c r="P106" s="240" t="s">
        <v>146</v>
      </c>
    </row>
    <row r="107" customFormat="false" ht="13.2" hidden="false" customHeight="false" outlineLevel="0" collapsed="false">
      <c r="C107" s="210" t="s">
        <v>147</v>
      </c>
      <c r="D107" s="252"/>
      <c r="E107" s="5"/>
      <c r="F107" s="214" t="s">
        <v>143</v>
      </c>
      <c r="G107" s="6"/>
      <c r="H107" s="260" t="n">
        <f aca="false">H106+H105</f>
        <v>1936</v>
      </c>
      <c r="I107" s="261" t="n">
        <f aca="false">I106+I105</f>
        <v>1680</v>
      </c>
      <c r="J107" s="262" t="n">
        <f aca="false">SUM(H107:I107)</f>
        <v>3616</v>
      </c>
      <c r="K107" s="254"/>
      <c r="L107" s="260" t="n">
        <f aca="false">L106+L105</f>
        <v>3360</v>
      </c>
      <c r="M107" s="261" t="n">
        <f aca="false">M106+M105</f>
        <v>4176</v>
      </c>
      <c r="N107" s="263" t="n">
        <f aca="false">SUM(L107:M107)</f>
        <v>7536</v>
      </c>
      <c r="P107" s="245" t="s">
        <v>130</v>
      </c>
      <c r="Q107" s="245" t="s">
        <v>131</v>
      </c>
      <c r="R107" s="245" t="s">
        <v>118</v>
      </c>
      <c r="S107" s="245" t="s">
        <v>132</v>
      </c>
    </row>
    <row r="108" customFormat="false" ht="13.2" hidden="false" customHeight="false" outlineLevel="0" collapsed="false">
      <c r="C108" s="210"/>
      <c r="D108" s="252" t="n">
        <v>1</v>
      </c>
      <c r="E108" s="5" t="s">
        <v>148</v>
      </c>
      <c r="F108" s="264" t="s">
        <v>137</v>
      </c>
      <c r="G108" s="6" t="n">
        <f aca="false">($E$98+$B$2-1)*$E$98</f>
        <v>304</v>
      </c>
      <c r="H108" s="256" t="n">
        <f aca="true">INDIRECT(ADDRESS(28,6,,,"data"))*$G108</f>
        <v>912</v>
      </c>
      <c r="I108" s="254" t="n">
        <f aca="true">INDIRECT(ADDRESS(28,7,,,"data"))*$G108</f>
        <v>912</v>
      </c>
      <c r="J108" s="255" t="n">
        <f aca="false">SUM(H108:I108)</f>
        <v>1824</v>
      </c>
      <c r="K108" s="254"/>
      <c r="L108" s="256" t="n">
        <f aca="true">INDIRECT(ADDRESS(28,8,,,"data"))*$G108</f>
        <v>1824</v>
      </c>
      <c r="M108" s="254" t="n">
        <f aca="true">INDIRECT(ADDRESS(28,9,,,"data"))*$G108</f>
        <v>2128</v>
      </c>
      <c r="N108" s="257" t="n">
        <f aca="false">SUM(L108:M108)</f>
        <v>3952</v>
      </c>
      <c r="P108" s="251" t="s">
        <v>135</v>
      </c>
      <c r="Q108" s="245" t="s">
        <v>149</v>
      </c>
      <c r="R108" s="245" t="n">
        <f aca="false">(E98+$B$2-1)*(E98+$B$3-1)*2</f>
        <v>684</v>
      </c>
      <c r="S108" s="245" t="n">
        <f aca="false">R108/Q98</f>
        <v>171</v>
      </c>
    </row>
    <row r="109" customFormat="false" ht="13.2" hidden="false" customHeight="false" outlineLevel="0" collapsed="false">
      <c r="C109" s="210"/>
      <c r="D109" s="252"/>
      <c r="E109" s="5"/>
      <c r="F109" s="264" t="s">
        <v>140</v>
      </c>
      <c r="G109" s="6" t="n">
        <f aca="false">F98</f>
        <v>256</v>
      </c>
      <c r="H109" s="256" t="n">
        <f aca="true">INDIRECT(ADDRESS(30,6,,,"data"))*$G109</f>
        <v>512</v>
      </c>
      <c r="I109" s="254" t="n">
        <f aca="true">INDIRECT(ADDRESS(30,7,,,"data"))*$G109</f>
        <v>768</v>
      </c>
      <c r="J109" s="255" t="n">
        <f aca="false">SUM(H109:I109)</f>
        <v>1280</v>
      </c>
      <c r="K109" s="254"/>
      <c r="L109" s="256" t="n">
        <f aca="true">INDIRECT(ADDRESS(30,8,,,"data"))*$G109</f>
        <v>1024</v>
      </c>
      <c r="M109" s="254" t="n">
        <f aca="true">INDIRECT(ADDRESS(30,9,,,"data"))*$G109</f>
        <v>1536</v>
      </c>
      <c r="N109" s="257" t="n">
        <f aca="false">SUM(L109:M109)</f>
        <v>2560</v>
      </c>
      <c r="P109" s="258" t="s">
        <v>138</v>
      </c>
      <c r="Q109" s="245" t="s">
        <v>150</v>
      </c>
      <c r="R109" s="245" t="n">
        <f aca="false">(E98+$B$3-1)*E98*P98</f>
        <v>1152</v>
      </c>
      <c r="S109" s="245" t="n">
        <f aca="false">R109/Q98</f>
        <v>288</v>
      </c>
    </row>
    <row r="110" customFormat="false" ht="13.2" hidden="false" customHeight="false" outlineLevel="0" collapsed="false">
      <c r="C110" s="210" t="s">
        <v>151</v>
      </c>
      <c r="D110" s="252"/>
      <c r="E110" s="5"/>
      <c r="F110" s="214" t="s">
        <v>143</v>
      </c>
      <c r="G110" s="6"/>
      <c r="H110" s="260" t="n">
        <f aca="false">H109+H108</f>
        <v>1424</v>
      </c>
      <c r="I110" s="261" t="n">
        <f aca="false">I109+I108</f>
        <v>1680</v>
      </c>
      <c r="J110" s="262" t="n">
        <f aca="false">SUM(H110:I110)</f>
        <v>3104</v>
      </c>
      <c r="K110" s="254"/>
      <c r="L110" s="260" t="n">
        <f aca="false">L109+L108</f>
        <v>2848</v>
      </c>
      <c r="M110" s="261" t="n">
        <f aca="false">M109+M108</f>
        <v>3664</v>
      </c>
      <c r="N110" s="263" t="n">
        <f aca="false">SUM(L110:M110)</f>
        <v>6512</v>
      </c>
      <c r="P110" s="258" t="s">
        <v>141</v>
      </c>
      <c r="Q110" s="245" t="s">
        <v>150</v>
      </c>
      <c r="R110" s="245" t="n">
        <f aca="false">(E98+$B$3-1)*E98*P98</f>
        <v>1152</v>
      </c>
      <c r="S110" s="245" t="n">
        <f aca="false">R110/Q98</f>
        <v>288</v>
      </c>
    </row>
    <row r="111" customFormat="false" ht="13.2" hidden="false" customHeight="false" outlineLevel="0" collapsed="false">
      <c r="C111" s="210"/>
      <c r="D111" s="252" t="n">
        <v>2</v>
      </c>
      <c r="E111" s="5" t="s">
        <v>152</v>
      </c>
      <c r="F111" s="264" t="s">
        <v>137</v>
      </c>
      <c r="G111" s="6" t="n">
        <f aca="false">($E$98+$B$3-1)*$E$98</f>
        <v>288</v>
      </c>
      <c r="H111" s="256" t="n">
        <f aca="true">INDIRECT(ADDRESS(26,6,,,"data"))*$G111</f>
        <v>1152</v>
      </c>
      <c r="I111" s="254" t="n">
        <f aca="true">INDIRECT(ADDRESS(26,7,,,"data"))*$G111</f>
        <v>864</v>
      </c>
      <c r="J111" s="255" t="n">
        <f aca="false">SUM(H111:I111)</f>
        <v>2016</v>
      </c>
      <c r="K111" s="254"/>
      <c r="L111" s="256" t="n">
        <f aca="true">INDIRECT(ADDRESS(26,8,,,"data"))*$G111</f>
        <v>1440</v>
      </c>
      <c r="M111" s="254" t="n">
        <f aca="true">INDIRECT(ADDRESS(26,9,,,"data"))*$G111</f>
        <v>2016</v>
      </c>
      <c r="N111" s="257" t="n">
        <f aca="false">SUM(L111:M111)</f>
        <v>3456</v>
      </c>
      <c r="P111" s="258" t="s">
        <v>144</v>
      </c>
      <c r="Q111" s="245" t="s">
        <v>126</v>
      </c>
      <c r="R111" s="245" t="n">
        <f aca="false">E98*E98</f>
        <v>256</v>
      </c>
      <c r="S111" s="245" t="n">
        <f aca="false">R111/Q98</f>
        <v>64</v>
      </c>
    </row>
    <row r="112" customFormat="false" ht="13.2" hidden="false" customHeight="false" outlineLevel="0" collapsed="false">
      <c r="C112" s="210"/>
      <c r="D112" s="252"/>
      <c r="E112" s="5"/>
      <c r="F112" s="264" t="s">
        <v>140</v>
      </c>
      <c r="G112" s="6" t="n">
        <f aca="false">F98</f>
        <v>256</v>
      </c>
      <c r="H112" s="256" t="n">
        <f aca="true">INDIRECT(ADDRESS(31,6,,,"data"))*$G112</f>
        <v>1280</v>
      </c>
      <c r="I112" s="254" t="n">
        <f aca="true">INDIRECT(ADDRESS(31,7,,,"data"))*$G112</f>
        <v>1280</v>
      </c>
      <c r="J112" s="255" t="n">
        <f aca="false">SUM(H112:I112)</f>
        <v>2560</v>
      </c>
      <c r="K112" s="254"/>
      <c r="L112" s="256" t="n">
        <f aca="true">INDIRECT(ADDRESS(31,8,,,"data"))*$G112</f>
        <v>2304</v>
      </c>
      <c r="M112" s="254" t="n">
        <f aca="true">INDIRECT(ADDRESS(31,9,,,"data"))*$G112</f>
        <v>2560</v>
      </c>
      <c r="N112" s="257" t="n">
        <f aca="false">SUM(L112:M112)</f>
        <v>4864</v>
      </c>
      <c r="S112" s="265" t="n">
        <f aca="false">SUM(S108:S111)</f>
        <v>811</v>
      </c>
    </row>
    <row r="113" customFormat="false" ht="13.8" hidden="false" customHeight="false" outlineLevel="0" collapsed="false">
      <c r="C113" s="210" t="s">
        <v>153</v>
      </c>
      <c r="D113" s="252"/>
      <c r="E113" s="5"/>
      <c r="F113" s="214" t="s">
        <v>143</v>
      </c>
      <c r="G113" s="6"/>
      <c r="H113" s="260" t="n">
        <f aca="false">H112+H111</f>
        <v>2432</v>
      </c>
      <c r="I113" s="261" t="n">
        <f aca="false">I112+I111</f>
        <v>2144</v>
      </c>
      <c r="J113" s="262" t="n">
        <f aca="false">SUM(H113:I113)</f>
        <v>4576</v>
      </c>
      <c r="K113" s="254"/>
      <c r="L113" s="260" t="n">
        <f aca="false">L112+L111</f>
        <v>3744</v>
      </c>
      <c r="M113" s="261" t="n">
        <f aca="false">M112+M111</f>
        <v>4576</v>
      </c>
      <c r="N113" s="263" t="n">
        <f aca="false">SUM(L113:M113)</f>
        <v>8320</v>
      </c>
      <c r="P113" s="240" t="s">
        <v>154</v>
      </c>
    </row>
    <row r="114" customFormat="false" ht="13.2" hidden="false" customHeight="false" outlineLevel="0" collapsed="false">
      <c r="C114" s="210"/>
      <c r="D114" s="252" t="n">
        <v>4</v>
      </c>
      <c r="E114" s="5" t="s">
        <v>155</v>
      </c>
      <c r="F114" s="264" t="s">
        <v>137</v>
      </c>
      <c r="G114" s="6" t="n">
        <f aca="false">($E$98+$B$2-1)*$E$98</f>
        <v>304</v>
      </c>
      <c r="H114" s="256" t="n">
        <f aca="true">INDIRECT(ADDRESS(26,6,,,"data"))*$G114</f>
        <v>1216</v>
      </c>
      <c r="I114" s="254" t="n">
        <f aca="true">INDIRECT(ADDRESS(26,7,,,"data"))*$G114</f>
        <v>912</v>
      </c>
      <c r="J114" s="255" t="n">
        <f aca="false">SUM(H114:I114)</f>
        <v>2128</v>
      </c>
      <c r="K114" s="254"/>
      <c r="L114" s="256" t="n">
        <f aca="true">INDIRECT(ADDRESS(26,8,,,"data"))*$G114</f>
        <v>1520</v>
      </c>
      <c r="M114" s="254" t="n">
        <f aca="true">INDIRECT(ADDRESS(26,9,,,"data"))*$G114</f>
        <v>2128</v>
      </c>
      <c r="N114" s="257" t="n">
        <f aca="false">SUM(L114:M114)</f>
        <v>3648</v>
      </c>
      <c r="P114" s="245" t="s">
        <v>130</v>
      </c>
      <c r="Q114" s="245" t="s">
        <v>131</v>
      </c>
      <c r="R114" s="245" t="s">
        <v>118</v>
      </c>
      <c r="S114" s="245" t="s">
        <v>132</v>
      </c>
    </row>
    <row r="115" customFormat="false" ht="13.2" hidden="false" customHeight="false" outlineLevel="0" collapsed="false">
      <c r="C115" s="210"/>
      <c r="D115" s="252"/>
      <c r="E115" s="5"/>
      <c r="F115" s="264" t="s">
        <v>140</v>
      </c>
      <c r="G115" s="6" t="n">
        <f aca="false">F98</f>
        <v>256</v>
      </c>
      <c r="H115" s="256" t="n">
        <f aca="true">INDIRECT(ADDRESS(29,6,,,"data"))*$G115</f>
        <v>1024</v>
      </c>
      <c r="I115" s="254" t="n">
        <f aca="true">INDIRECT(ADDRESS(29,7,,,"data"))*$G115</f>
        <v>768</v>
      </c>
      <c r="J115" s="255" t="n">
        <f aca="false">SUM(H115:I115)</f>
        <v>1792</v>
      </c>
      <c r="K115" s="254"/>
      <c r="L115" s="256" t="n">
        <f aca="true">INDIRECT(ADDRESS(29,8,,,"data"))*$G115</f>
        <v>1536</v>
      </c>
      <c r="M115" s="254" t="n">
        <f aca="true">INDIRECT(ADDRESS(29,9,,,"data"))*$G115</f>
        <v>2048</v>
      </c>
      <c r="N115" s="257" t="n">
        <f aca="false">SUM(L115:M115)</f>
        <v>3584</v>
      </c>
      <c r="P115" s="251" t="s">
        <v>135</v>
      </c>
      <c r="Q115" s="245" t="s">
        <v>156</v>
      </c>
      <c r="R115" s="245" t="n">
        <f aca="false">(E98+$B$3-1)*(E98+$B$3-1)*2</f>
        <v>648</v>
      </c>
      <c r="S115" s="245" t="n">
        <f aca="false">R115/Q98</f>
        <v>162</v>
      </c>
    </row>
    <row r="116" customFormat="false" ht="13.2" hidden="false" customHeight="false" outlineLevel="0" collapsed="false">
      <c r="C116" s="259" t="s">
        <v>157</v>
      </c>
      <c r="D116" s="252"/>
      <c r="E116" s="5"/>
      <c r="F116" s="214" t="s">
        <v>143</v>
      </c>
      <c r="G116" s="6"/>
      <c r="H116" s="260" t="n">
        <f aca="false">H115+H114</f>
        <v>2240</v>
      </c>
      <c r="I116" s="261" t="n">
        <f aca="false">I115+I114</f>
        <v>1680</v>
      </c>
      <c r="J116" s="262" t="n">
        <f aca="false">SUM(H116:I116)</f>
        <v>3920</v>
      </c>
      <c r="K116" s="254"/>
      <c r="L116" s="260" t="n">
        <f aca="false">L115+L114</f>
        <v>3056</v>
      </c>
      <c r="M116" s="261" t="n">
        <f aca="false">M115+M114</f>
        <v>4176</v>
      </c>
      <c r="N116" s="263" t="n">
        <f aca="false">SUM(L116:M116)</f>
        <v>7232</v>
      </c>
      <c r="P116" s="258" t="s">
        <v>138</v>
      </c>
      <c r="Q116" s="245" t="s">
        <v>150</v>
      </c>
      <c r="R116" s="245" t="n">
        <f aca="false">(E98+$B$3-1)*E98*P98</f>
        <v>1152</v>
      </c>
      <c r="S116" s="245" t="n">
        <f aca="false">R116/Q98</f>
        <v>288</v>
      </c>
    </row>
    <row r="117" customFormat="false" ht="13.2" hidden="false" customHeight="false" outlineLevel="0" collapsed="false">
      <c r="C117" s="259"/>
      <c r="D117" s="252" t="n">
        <v>2</v>
      </c>
      <c r="E117" s="5" t="s">
        <v>158</v>
      </c>
      <c r="F117" s="264" t="s">
        <v>137</v>
      </c>
      <c r="G117" s="6" t="n">
        <f aca="false">($E$98+$B$2-1)*$E$98</f>
        <v>304</v>
      </c>
      <c r="H117" s="256" t="n">
        <f aca="true">INDIRECT(ADDRESS(26,6,,,"data"))*$G117</f>
        <v>1216</v>
      </c>
      <c r="I117" s="254" t="n">
        <f aca="true">INDIRECT(ADDRESS(26,7,,,"data"))*$G117</f>
        <v>912</v>
      </c>
      <c r="J117" s="255" t="n">
        <f aca="false">SUM(H117:I117)</f>
        <v>2128</v>
      </c>
      <c r="K117" s="254"/>
      <c r="L117" s="256" t="n">
        <f aca="true">INDIRECT(ADDRESS(26,8,,,"data"))*$G117</f>
        <v>1520</v>
      </c>
      <c r="M117" s="254" t="n">
        <f aca="true">INDIRECT(ADDRESS(26,9,,,"data"))*$G117</f>
        <v>2128</v>
      </c>
      <c r="N117" s="257" t="n">
        <f aca="false">SUM(L117:M117)</f>
        <v>3648</v>
      </c>
      <c r="P117" s="258" t="s">
        <v>141</v>
      </c>
      <c r="Q117" s="245" t="s">
        <v>150</v>
      </c>
      <c r="R117" s="245" t="n">
        <f aca="false">(E98+$B$3-1)*E98*P98</f>
        <v>1152</v>
      </c>
      <c r="S117" s="245" t="n">
        <f aca="false">R117/Q98</f>
        <v>288</v>
      </c>
    </row>
    <row r="118" customFormat="false" ht="13.2" hidden="false" customHeight="false" outlineLevel="0" collapsed="false">
      <c r="C118" s="259"/>
      <c r="D118" s="252"/>
      <c r="E118" s="5"/>
      <c r="F118" s="264" t="s">
        <v>140</v>
      </c>
      <c r="G118" s="6" t="n">
        <f aca="false">F98</f>
        <v>256</v>
      </c>
      <c r="H118" s="256" t="n">
        <f aca="true">INDIRECT(ADDRESS(30,6,,,"data"))*$G118</f>
        <v>512</v>
      </c>
      <c r="I118" s="254" t="n">
        <f aca="true">INDIRECT(ADDRESS(30,7,,,"data"))*$G118</f>
        <v>768</v>
      </c>
      <c r="J118" s="255" t="n">
        <f aca="false">SUM(H118:I118)</f>
        <v>1280</v>
      </c>
      <c r="K118" s="254"/>
      <c r="L118" s="256" t="n">
        <f aca="true">INDIRECT(ADDRESS(30,8,,,"data"))*$G118</f>
        <v>1024</v>
      </c>
      <c r="M118" s="254" t="n">
        <f aca="true">INDIRECT(ADDRESS(30,9,,,"data"))*$G118</f>
        <v>1536</v>
      </c>
      <c r="N118" s="257" t="n">
        <f aca="false">SUM(L118:M118)</f>
        <v>2560</v>
      </c>
      <c r="P118" s="258" t="s">
        <v>144</v>
      </c>
      <c r="Q118" s="245" t="s">
        <v>126</v>
      </c>
      <c r="R118" s="245" t="n">
        <f aca="false">E98*E98</f>
        <v>256</v>
      </c>
      <c r="S118" s="245" t="n">
        <f aca="false">R118/Q98</f>
        <v>64</v>
      </c>
    </row>
    <row r="119" customFormat="false" ht="13.2" hidden="false" customHeight="false" outlineLevel="0" collapsed="false">
      <c r="C119" s="259" t="s">
        <v>159</v>
      </c>
      <c r="D119" s="252"/>
      <c r="E119" s="5"/>
      <c r="F119" s="214" t="s">
        <v>143</v>
      </c>
      <c r="G119" s="6"/>
      <c r="H119" s="260" t="n">
        <f aca="false">H118+H117</f>
        <v>1728</v>
      </c>
      <c r="I119" s="261" t="n">
        <f aca="false">I118+I117</f>
        <v>1680</v>
      </c>
      <c r="J119" s="262" t="n">
        <f aca="false">SUM(H119:I119)</f>
        <v>3408</v>
      </c>
      <c r="K119" s="254"/>
      <c r="L119" s="260" t="n">
        <f aca="false">L118+L117</f>
        <v>2544</v>
      </c>
      <c r="M119" s="261" t="n">
        <f aca="false">M118+M117</f>
        <v>3664</v>
      </c>
      <c r="N119" s="263" t="n">
        <f aca="false">SUM(L119:M119)</f>
        <v>6208</v>
      </c>
      <c r="S119" s="265" t="n">
        <f aca="false">SUM(S115:S118)</f>
        <v>802</v>
      </c>
    </row>
    <row r="120" customFormat="false" ht="13.8" hidden="false" customHeight="false" outlineLevel="0" collapsed="false">
      <c r="C120" s="210"/>
      <c r="D120" s="252" t="n">
        <v>1</v>
      </c>
      <c r="E120" s="5" t="s">
        <v>160</v>
      </c>
      <c r="F120" s="264" t="s">
        <v>137</v>
      </c>
      <c r="G120" s="6" t="n">
        <f aca="false">($E$98+$B$3-1)*$E$98</f>
        <v>288</v>
      </c>
      <c r="H120" s="256" t="n">
        <f aca="true">INDIRECT(ADDRESS(27,6,,,"data"))*$G120</f>
        <v>576</v>
      </c>
      <c r="I120" s="254" t="n">
        <f aca="true">INDIRECT(ADDRESS(27,7,,,"data"))*$G120</f>
        <v>864</v>
      </c>
      <c r="J120" s="255" t="n">
        <f aca="false">SUM(H120:I120)</f>
        <v>1440</v>
      </c>
      <c r="K120" s="254"/>
      <c r="L120" s="256" t="n">
        <f aca="true">INDIRECT(ADDRESS(27,8,,,"data"))*$G120</f>
        <v>864</v>
      </c>
      <c r="M120" s="254" t="n">
        <f aca="true">INDIRECT(ADDRESS(27,9,,,"data"))*$G120</f>
        <v>1440</v>
      </c>
      <c r="N120" s="257" t="n">
        <f aca="false">SUM(L120:M120)</f>
        <v>2304</v>
      </c>
      <c r="P120" s="240" t="s">
        <v>161</v>
      </c>
      <c r="S120" s="266"/>
    </row>
    <row r="121" customFormat="false" ht="13.2" hidden="false" customHeight="false" outlineLevel="0" collapsed="false">
      <c r="C121" s="210"/>
      <c r="D121" s="252"/>
      <c r="E121" s="5"/>
      <c r="F121" s="264" t="s">
        <v>140</v>
      </c>
      <c r="G121" s="6" t="n">
        <f aca="false">F98</f>
        <v>256</v>
      </c>
      <c r="H121" s="256" t="n">
        <f aca="true">INDIRECT(ADDRESS(31,6,,,"data"))*$G121</f>
        <v>1280</v>
      </c>
      <c r="I121" s="254" t="n">
        <f aca="true">INDIRECT(ADDRESS(31,7,,,"data"))*$G121</f>
        <v>1280</v>
      </c>
      <c r="J121" s="255" t="n">
        <f aca="false">SUM(H121:I121)</f>
        <v>2560</v>
      </c>
      <c r="K121" s="254"/>
      <c r="L121" s="256" t="n">
        <f aca="true">INDIRECT(ADDRESS(31,8,,,"data"))*$G121</f>
        <v>2304</v>
      </c>
      <c r="M121" s="254" t="n">
        <f aca="true">INDIRECT(ADDRESS(31,9,,,"data"))*$G121</f>
        <v>2560</v>
      </c>
      <c r="N121" s="257" t="n">
        <f aca="false">SUM(L121:M121)</f>
        <v>4864</v>
      </c>
      <c r="P121" s="245" t="s">
        <v>130</v>
      </c>
      <c r="Q121" s="245" t="s">
        <v>131</v>
      </c>
      <c r="R121" s="245" t="s">
        <v>118</v>
      </c>
      <c r="S121" s="245" t="s">
        <v>132</v>
      </c>
    </row>
    <row r="122" customFormat="false" ht="13.2" hidden="false" customHeight="false" outlineLevel="0" collapsed="false">
      <c r="C122" s="210" t="s">
        <v>162</v>
      </c>
      <c r="D122" s="252"/>
      <c r="E122" s="5"/>
      <c r="F122" s="214" t="s">
        <v>143</v>
      </c>
      <c r="G122" s="6"/>
      <c r="H122" s="260" t="n">
        <f aca="false">H121+H120</f>
        <v>1856</v>
      </c>
      <c r="I122" s="261" t="n">
        <f aca="false">I121+I120</f>
        <v>2144</v>
      </c>
      <c r="J122" s="262" t="n">
        <f aca="false">SUM(H122:I122)</f>
        <v>4000</v>
      </c>
      <c r="K122" s="254"/>
      <c r="L122" s="260" t="n">
        <f aca="false">L121+L120</f>
        <v>3168</v>
      </c>
      <c r="M122" s="261" t="n">
        <f aca="false">M121+M120</f>
        <v>4000</v>
      </c>
      <c r="N122" s="263" t="n">
        <f aca="false">SUM(L122:M122)</f>
        <v>7168</v>
      </c>
      <c r="P122" s="267" t="s">
        <v>163</v>
      </c>
      <c r="Q122" s="265" t="s">
        <v>164</v>
      </c>
      <c r="R122" s="268" t="n">
        <f aca="false">$N$8*F98</f>
        <v>4608</v>
      </c>
      <c r="S122" s="245" t="n">
        <f aca="false">R122/Q98</f>
        <v>1152</v>
      </c>
    </row>
    <row r="123" customFormat="false" ht="13.2" hidden="false" customHeight="false" outlineLevel="0" collapsed="false">
      <c r="C123" s="210"/>
      <c r="D123" s="252" t="n">
        <v>2</v>
      </c>
      <c r="E123" s="5" t="s">
        <v>165</v>
      </c>
      <c r="F123" s="264" t="s">
        <v>137</v>
      </c>
      <c r="G123" s="6" t="n">
        <f aca="false">($E$98+$B$2-1)*$E$98</f>
        <v>304</v>
      </c>
      <c r="H123" s="256" t="n">
        <f aca="true">INDIRECT(ADDRESS(27,6,,,"data"))*$G123</f>
        <v>608</v>
      </c>
      <c r="I123" s="254" t="n">
        <f aca="true">INDIRECT(ADDRESS(27,7,,,"data"))*$G123</f>
        <v>912</v>
      </c>
      <c r="J123" s="255" t="n">
        <f aca="false">SUM(H123:I123)</f>
        <v>1520</v>
      </c>
      <c r="K123" s="254"/>
      <c r="L123" s="256" t="n">
        <f aca="true">INDIRECT(ADDRESS(27,8,,,"data"))*$G123</f>
        <v>912</v>
      </c>
      <c r="M123" s="254" t="n">
        <f aca="true">INDIRECT(ADDRESS(27,9,,,"data"))*$G123</f>
        <v>1520</v>
      </c>
      <c r="N123" s="257" t="n">
        <f aca="false">SUM(L123:M123)</f>
        <v>2432</v>
      </c>
      <c r="S123" s="254"/>
    </row>
    <row r="124" customFormat="false" ht="13.8" hidden="false" customHeight="false" outlineLevel="0" collapsed="false">
      <c r="C124" s="210"/>
      <c r="D124" s="252"/>
      <c r="E124" s="5"/>
      <c r="F124" s="264" t="s">
        <v>140</v>
      </c>
      <c r="G124" s="6" t="n">
        <f aca="false">F98</f>
        <v>256</v>
      </c>
      <c r="H124" s="256" t="n">
        <f aca="true">INDIRECT(ADDRESS(29,6,,,"data"))*$G124</f>
        <v>1024</v>
      </c>
      <c r="I124" s="254" t="n">
        <f aca="true">INDIRECT(ADDRESS(29,7,,,"data"))*$G124</f>
        <v>768</v>
      </c>
      <c r="J124" s="255" t="n">
        <f aca="false">SUM(H124:I124)</f>
        <v>1792</v>
      </c>
      <c r="K124" s="254"/>
      <c r="L124" s="256" t="n">
        <f aca="true">INDIRECT(ADDRESS(29,8,,,"data"))*$G124</f>
        <v>1536</v>
      </c>
      <c r="M124" s="254" t="n">
        <f aca="true">INDIRECT(ADDRESS(29,9,,,"data"))*$G124</f>
        <v>2048</v>
      </c>
      <c r="N124" s="257" t="n">
        <f aca="false">SUM(L124:M124)</f>
        <v>3584</v>
      </c>
      <c r="P124" s="269" t="s">
        <v>166</v>
      </c>
      <c r="R124" s="218" t="s">
        <v>23</v>
      </c>
      <c r="S124" s="218"/>
      <c r="T124" s="218" t="s">
        <v>42</v>
      </c>
      <c r="U124" s="218"/>
    </row>
    <row r="125" customFormat="false" ht="13.2" hidden="false" customHeight="false" outlineLevel="0" collapsed="false">
      <c r="C125" s="210" t="s">
        <v>167</v>
      </c>
      <c r="D125" s="252"/>
      <c r="E125" s="5"/>
      <c r="F125" s="214" t="s">
        <v>143</v>
      </c>
      <c r="G125" s="6"/>
      <c r="H125" s="260" t="n">
        <f aca="false">H124+H123</f>
        <v>1632</v>
      </c>
      <c r="I125" s="261" t="n">
        <f aca="false">I124+I123</f>
        <v>1680</v>
      </c>
      <c r="J125" s="262" t="n">
        <f aca="false">SUM(H125:I125)</f>
        <v>3312</v>
      </c>
      <c r="K125" s="254"/>
      <c r="L125" s="260" t="n">
        <f aca="false">L124+L123</f>
        <v>2448</v>
      </c>
      <c r="M125" s="261" t="n">
        <f aca="false">M124+M123</f>
        <v>3568</v>
      </c>
      <c r="N125" s="263" t="n">
        <f aca="false">SUM(L125:M125)</f>
        <v>6016</v>
      </c>
      <c r="P125" s="245"/>
      <c r="Q125" s="245" t="s">
        <v>131</v>
      </c>
      <c r="R125" s="245" t="s">
        <v>118</v>
      </c>
      <c r="S125" s="245" t="s">
        <v>132</v>
      </c>
      <c r="T125" s="245" t="s">
        <v>118</v>
      </c>
      <c r="U125" s="245" t="s">
        <v>132</v>
      </c>
    </row>
    <row r="126" customFormat="false" ht="13.2" hidden="false" customHeight="false" outlineLevel="0" collapsed="false">
      <c r="C126" s="210"/>
      <c r="D126" s="252" t="n">
        <v>1</v>
      </c>
      <c r="E126" s="5" t="s">
        <v>168</v>
      </c>
      <c r="F126" s="264" t="s">
        <v>137</v>
      </c>
      <c r="G126" s="6" t="n">
        <f aca="false">($E$98+$B$2-1)*$E$98</f>
        <v>304</v>
      </c>
      <c r="H126" s="256" t="n">
        <f aca="true">INDIRECT(ADDRESS(27,6,,,"data"))*$G126</f>
        <v>608</v>
      </c>
      <c r="I126" s="254" t="n">
        <f aca="true">INDIRECT(ADDRESS(27,7,,,"data"))*$G126</f>
        <v>912</v>
      </c>
      <c r="J126" s="255" t="n">
        <f aca="false">SUM(H126:I126)</f>
        <v>1520</v>
      </c>
      <c r="K126" s="254"/>
      <c r="L126" s="256" t="n">
        <f aca="true">INDIRECT(ADDRESS(27,8,,,"data"))*$G126</f>
        <v>912</v>
      </c>
      <c r="M126" s="254" t="n">
        <f aca="true">INDIRECT(ADDRESS(27,9,,,"data"))*$G126</f>
        <v>1520</v>
      </c>
      <c r="N126" s="257" t="n">
        <f aca="false">SUM(L126:M126)</f>
        <v>2432</v>
      </c>
      <c r="P126" s="270" t="s">
        <v>169</v>
      </c>
      <c r="Q126" s="245"/>
      <c r="R126" s="245" t="n">
        <f aca="false">J114</f>
        <v>2128</v>
      </c>
      <c r="S126" s="245" t="n">
        <f aca="false">R126</f>
        <v>2128</v>
      </c>
      <c r="T126" s="245" t="n">
        <f aca="false">N108</f>
        <v>3952</v>
      </c>
      <c r="U126" s="245" t="n">
        <f aca="false">T126</f>
        <v>3952</v>
      </c>
    </row>
    <row r="127" customFormat="false" ht="13.2" hidden="false" customHeight="false" outlineLevel="0" collapsed="false">
      <c r="C127" s="210"/>
      <c r="D127" s="252"/>
      <c r="E127" s="5"/>
      <c r="F127" s="264" t="s">
        <v>140</v>
      </c>
      <c r="G127" s="6" t="n">
        <f aca="false">F98</f>
        <v>256</v>
      </c>
      <c r="H127" s="256" t="n">
        <f aca="true">INDIRECT(ADDRESS(30,6,,,"data"))*$G127</f>
        <v>512</v>
      </c>
      <c r="I127" s="254" t="n">
        <f aca="true">INDIRECT(ADDRESS(30,7,,,"data"))*$G127</f>
        <v>768</v>
      </c>
      <c r="J127" s="255" t="n">
        <f aca="false">SUM(H127:I127)</f>
        <v>1280</v>
      </c>
      <c r="K127" s="254"/>
      <c r="L127" s="256" t="n">
        <f aca="true">INDIRECT(ADDRESS(30,8,,,"data"))*$G127</f>
        <v>1024</v>
      </c>
      <c r="M127" s="254" t="n">
        <f aca="true">INDIRECT(ADDRESS(30,9,,,"data"))*$G127</f>
        <v>1536</v>
      </c>
      <c r="N127" s="257" t="n">
        <f aca="false">SUM(L127:M127)</f>
        <v>2560</v>
      </c>
      <c r="P127" s="270" t="s">
        <v>170</v>
      </c>
      <c r="Q127" s="245"/>
      <c r="R127" s="245" t="n">
        <f aca="false">J112</f>
        <v>2560</v>
      </c>
      <c r="S127" s="245" t="n">
        <f aca="false">R127</f>
        <v>2560</v>
      </c>
      <c r="T127" s="245" t="n">
        <f aca="false">N112</f>
        <v>4864</v>
      </c>
      <c r="U127" s="245" t="n">
        <f aca="false">T127</f>
        <v>4864</v>
      </c>
    </row>
    <row r="128" customFormat="false" ht="13.8" hidden="false" customHeight="false" outlineLevel="0" collapsed="false">
      <c r="C128" s="210" t="s">
        <v>171</v>
      </c>
      <c r="D128" s="252"/>
      <c r="E128" s="5"/>
      <c r="F128" s="214" t="s">
        <v>143</v>
      </c>
      <c r="G128" s="6"/>
      <c r="H128" s="260" t="n">
        <f aca="false">H127+H126</f>
        <v>1120</v>
      </c>
      <c r="I128" s="261" t="n">
        <f aca="false">I127+I126</f>
        <v>1680</v>
      </c>
      <c r="J128" s="271" t="n">
        <f aca="false">SUM(H128:I128)</f>
        <v>2800</v>
      </c>
      <c r="K128" s="254"/>
      <c r="L128" s="260" t="n">
        <f aca="false">L127+L126</f>
        <v>1936</v>
      </c>
      <c r="M128" s="261" t="n">
        <f aca="false">M127+M126</f>
        <v>3056</v>
      </c>
      <c r="N128" s="272" t="n">
        <f aca="false">SUM(L128:M128)</f>
        <v>4992</v>
      </c>
      <c r="P128" s="245" t="s">
        <v>172</v>
      </c>
      <c r="Q128" s="245"/>
      <c r="R128" s="245" t="n">
        <f aca="false">J130/16</f>
        <v>3584</v>
      </c>
      <c r="S128" s="245" t="n">
        <f aca="false">R128</f>
        <v>3584</v>
      </c>
      <c r="T128" s="245" t="n">
        <f aca="false">N130/16</f>
        <v>3584</v>
      </c>
      <c r="U128" s="245" t="n">
        <f aca="false">T128</f>
        <v>3584</v>
      </c>
    </row>
    <row r="129" customFormat="false" ht="13.8" hidden="false" customHeight="false" outlineLevel="0" collapsed="false">
      <c r="D129" s="252"/>
      <c r="E129" s="273" t="s">
        <v>173</v>
      </c>
      <c r="F129" s="273"/>
      <c r="G129" s="274"/>
      <c r="H129" s="275" t="n">
        <f aca="false">$D102*H104+$D105*H107+$D108*H110+$D111*H113+$D114*H116+$D117*H119+$D120*H122+$D123*H125+$D126*H128</f>
        <v>30960</v>
      </c>
      <c r="I129" s="276" t="n">
        <f aca="false">$D102*I104+$D105*I107+$D108*I110+$D111*I113+$D114*I116+$D117*I119+$D120*I122+$D123*I125+$D126*I128</f>
        <v>28736</v>
      </c>
      <c r="J129" s="277" t="n">
        <f aca="false">H129+I129</f>
        <v>59696</v>
      </c>
      <c r="K129" s="276"/>
      <c r="L129" s="275" t="n">
        <f aca="false">$D102*L104+$D105*L107+$D108*L110+$D111*L113+$D114*L116+$D117*L119+$D120*L122+$D123*L125+$D126*L128</f>
        <v>48400</v>
      </c>
      <c r="M129" s="276" t="n">
        <f aca="false">$D102*M104+$D105*M107+$D108*M110+$D111*M113+$D114*M116+$D117*M119+$D120*M122+$D123*M125+$D126*M128</f>
        <v>63968</v>
      </c>
      <c r="N129" s="278" t="n">
        <f aca="false">L129+M129</f>
        <v>112368</v>
      </c>
      <c r="P129" s="279" t="s">
        <v>174</v>
      </c>
      <c r="Q129" s="280"/>
      <c r="R129" s="280"/>
      <c r="S129" s="279" t="n">
        <f aca="false">SUM(S126:S128)+SUM(S105)+S122</f>
        <v>10276.5</v>
      </c>
      <c r="T129" s="280"/>
      <c r="U129" s="279" t="n">
        <f aca="false">SUM(S105)+SUM(U126:U128)+S122</f>
        <v>14404.5</v>
      </c>
    </row>
    <row r="130" customFormat="false" ht="13.2" hidden="false" customHeight="false" outlineLevel="0" collapsed="false">
      <c r="D130" s="252"/>
      <c r="E130" s="281" t="s">
        <v>175</v>
      </c>
      <c r="F130" s="281"/>
      <c r="G130" s="282"/>
      <c r="H130" s="225" t="n">
        <f aca="false">16*$H$8*$F98</f>
        <v>24576</v>
      </c>
      <c r="I130" s="214" t="n">
        <f aca="false">16*$I$8*$F98</f>
        <v>32768</v>
      </c>
      <c r="J130" s="283" t="n">
        <f aca="false">H130+I130</f>
        <v>57344</v>
      </c>
      <c r="K130" s="214"/>
      <c r="L130" s="225" t="n">
        <f aca="false">16*$H$8*$F98</f>
        <v>24576</v>
      </c>
      <c r="M130" s="214" t="n">
        <f aca="false">16*$I$8*$F98</f>
        <v>32768</v>
      </c>
      <c r="N130" s="284" t="n">
        <f aca="false">L130+M130</f>
        <v>57344</v>
      </c>
    </row>
    <row r="131" customFormat="false" ht="13.2" hidden="false" customHeight="false" outlineLevel="0" collapsed="false">
      <c r="D131" s="252"/>
      <c r="E131" s="285" t="s">
        <v>176</v>
      </c>
      <c r="F131" s="286"/>
      <c r="G131" s="287"/>
      <c r="H131" s="288" t="n">
        <f aca="false">(H130/16+MAX(H104,H107,H110,H113,H116,H119,H122,H125,H128))/$F98</f>
        <v>15.5</v>
      </c>
      <c r="I131" s="289" t="n">
        <f aca="false">(I130/16+MAX(I104,I107,I110,I113,I116,I119,I122,I125,I128))/$F98</f>
        <v>16.375</v>
      </c>
      <c r="J131" s="290" t="n">
        <f aca="false">(J130/16+MAX(J104,J107,J110,J113,J116,J119,J122,J125,J128))/$F98</f>
        <v>31.875</v>
      </c>
      <c r="K131" s="289"/>
      <c r="L131" s="288" t="n">
        <f aca="false">(L130/16+MAX(L104,L107,L110,L113,L116,L119,L122,L125,L128))/$F98</f>
        <v>21.75</v>
      </c>
      <c r="M131" s="289" t="n">
        <f aca="false">(M130/16+MAX(M104,M107,M110,M113,M116,M119,M122,M125,M128))/$F98</f>
        <v>25.875</v>
      </c>
      <c r="N131" s="291" t="n">
        <f aca="false">(N130/16+MAX(N104,N107,N110,N113,N116,N119,N122,N125,N128))/$F98</f>
        <v>47.625</v>
      </c>
      <c r="P131" s="292" t="s">
        <v>177</v>
      </c>
      <c r="Q131" s="293"/>
      <c r="R131" s="293"/>
      <c r="S131" s="294" t="n">
        <f aca="false">(9*S105+6*S112+1*S119+J129)/16</f>
        <v>4564.78125</v>
      </c>
      <c r="T131" s="292"/>
      <c r="U131" s="294" t="n">
        <f aca="false">(9*S105+6*S112+1*S119+N129)/16</f>
        <v>7856.78125</v>
      </c>
    </row>
    <row r="132" customFormat="false" ht="13.2" hidden="false" customHeight="false" outlineLevel="0" collapsed="false">
      <c r="D132" s="252"/>
      <c r="E132" s="295" t="s">
        <v>178</v>
      </c>
      <c r="F132" s="295"/>
      <c r="G132" s="282"/>
      <c r="H132" s="296" t="n">
        <f aca="false">(H129+H130)/16</f>
        <v>3471</v>
      </c>
      <c r="I132" s="297" t="n">
        <f aca="false">(I129+I130)/16</f>
        <v>3844</v>
      </c>
      <c r="J132" s="298" t="n">
        <f aca="false">(J129+J130)/16</f>
        <v>7315</v>
      </c>
      <c r="K132" s="299"/>
      <c r="L132" s="296" t="n">
        <f aca="false">(L129+L130)/16</f>
        <v>4561</v>
      </c>
      <c r="M132" s="297" t="n">
        <f aca="false">(M129+M130)/16</f>
        <v>6046</v>
      </c>
      <c r="N132" s="300" t="n">
        <f aca="false">(N129+N130)/16</f>
        <v>10607</v>
      </c>
      <c r="P132" s="292" t="s">
        <v>179</v>
      </c>
      <c r="Q132" s="293"/>
      <c r="R132" s="293"/>
      <c r="S132" s="294" t="n">
        <f aca="false">(16*S122+J130)/16</f>
        <v>4736</v>
      </c>
      <c r="T132" s="292"/>
      <c r="U132" s="294" t="n">
        <f aca="false">(16*S122+N130)/16</f>
        <v>4736</v>
      </c>
    </row>
    <row r="133" customFormat="false" ht="13.8" hidden="false" customHeight="false" outlineLevel="0" collapsed="false">
      <c r="D133" s="252"/>
      <c r="E133" s="301" t="s">
        <v>180</v>
      </c>
      <c r="F133" s="301"/>
      <c r="G133" s="302"/>
      <c r="H133" s="303" t="n">
        <f aca="false">H132/$F98</f>
        <v>13.55859375</v>
      </c>
      <c r="I133" s="304" t="n">
        <f aca="false">I132/$F98</f>
        <v>15.015625</v>
      </c>
      <c r="J133" s="305" t="n">
        <f aca="false">J132/$F98</f>
        <v>28.57421875</v>
      </c>
      <c r="K133" s="306"/>
      <c r="L133" s="303" t="n">
        <f aca="false">L132/$F98</f>
        <v>17.81640625</v>
      </c>
      <c r="M133" s="304" t="n">
        <f aca="false">M132/$F98</f>
        <v>23.6171875</v>
      </c>
      <c r="N133" s="307" t="n">
        <f aca="false">N132/$F98</f>
        <v>41.43359375</v>
      </c>
      <c r="P133" s="292" t="s">
        <v>181</v>
      </c>
      <c r="Q133" s="293"/>
      <c r="R133" s="293"/>
      <c r="S133" s="294" t="n">
        <f aca="false">S131+S132</f>
        <v>9300.78125</v>
      </c>
      <c r="T133" s="292"/>
      <c r="U133" s="294" t="n">
        <f aca="false">U131+U132</f>
        <v>12592.78125</v>
      </c>
    </row>
    <row r="134" customFormat="false" ht="13.8" hidden="false" customHeight="false" outlineLevel="0" collapsed="false">
      <c r="D134" s="252"/>
      <c r="E134" s="321"/>
      <c r="F134" s="321"/>
      <c r="G134" s="302"/>
      <c r="H134" s="303"/>
      <c r="I134" s="304"/>
      <c r="J134" s="305"/>
      <c r="K134" s="306"/>
      <c r="L134" s="303"/>
      <c r="M134" s="304"/>
      <c r="N134" s="307"/>
      <c r="P134" s="212"/>
      <c r="Q134" s="308"/>
      <c r="R134" s="308"/>
      <c r="S134" s="309"/>
      <c r="T134" s="212"/>
      <c r="U134" s="309"/>
    </row>
    <row r="135" customFormat="false" ht="13.8" hidden="false" customHeight="false" outlineLevel="0" collapsed="false">
      <c r="E135" s="310" t="s">
        <v>182</v>
      </c>
      <c r="F135" s="310"/>
      <c r="G135" s="310"/>
      <c r="H135" s="311" t="n">
        <f aca="false">(H130/16+2*MAX(H104,H107,H110,H113,H116,H119,H122,H125,H128))/$F98</f>
        <v>25</v>
      </c>
      <c r="I135" s="312" t="n">
        <f aca="false">(I130/16+2*MAX(I104,I107,I110,I113,I116,I119,I122,I125,I128))/$F98</f>
        <v>24.75</v>
      </c>
      <c r="J135" s="313" t="n">
        <f aca="false">(J130/16+2*MAX(J104,J107,J110,J113,J116,J119,J122,J125,J128))/$F98</f>
        <v>49.75</v>
      </c>
      <c r="K135" s="314"/>
      <c r="L135" s="311" t="n">
        <f aca="false">(L130/16+2*MAX(L104,L107,L110,L113,L116,L119,L122,L125,L128))/$F98</f>
        <v>37.5</v>
      </c>
      <c r="M135" s="312" t="n">
        <f aca="false">(M130/16+2*MAX(M104,M107,M110,M113,M116,M119,M122,M125,M128))/$F98</f>
        <v>43.75</v>
      </c>
      <c r="N135" s="313" t="n">
        <f aca="false">(N130/16+2*MAX(N104,N107,N110,N113,N116,N119,N122,N125,N128))/$F98</f>
        <v>81.25</v>
      </c>
      <c r="P135" s="315" t="s">
        <v>183</v>
      </c>
      <c r="Q135" s="316"/>
      <c r="R135" s="316"/>
      <c r="S135" s="317" t="n">
        <f aca="false">2*(SUM(S126:S127)+SUM(S105))+S122+S128</f>
        <v>15817</v>
      </c>
      <c r="T135" s="315"/>
      <c r="U135" s="317" t="n">
        <f aca="false">2*(SUM(S105)+SUM(U126:U127))+S122+U128</f>
        <v>24073</v>
      </c>
    </row>
    <row r="136" customFormat="false" ht="13.8" hidden="false" customHeight="false" outlineLevel="0" collapsed="false">
      <c r="E136" s="322" t="s">
        <v>184</v>
      </c>
      <c r="F136" s="322"/>
      <c r="G136" s="319"/>
      <c r="H136" s="311" t="n">
        <f aca="false">(2*H129+H130)/($F98*16)</f>
        <v>21.1171875</v>
      </c>
      <c r="I136" s="312" t="n">
        <f aca="false">(2*I129+I130)/($F98*16)</f>
        <v>22.03125</v>
      </c>
      <c r="J136" s="313" t="n">
        <f aca="false">(2*J129+J130)/($F98*16)</f>
        <v>43.1484375</v>
      </c>
      <c r="K136" s="314"/>
      <c r="L136" s="311" t="n">
        <f aca="false">(2*L129+L130)/($F98*16)</f>
        <v>29.6328125</v>
      </c>
      <c r="M136" s="312" t="n">
        <f aca="false">(2*M129+M130)/($F98*16)</f>
        <v>39.234375</v>
      </c>
      <c r="N136" s="320" t="n">
        <f aca="false">(2*N129+N130)/($F98*16)</f>
        <v>68.8671875</v>
      </c>
      <c r="P136" s="315" t="s">
        <v>185</v>
      </c>
      <c r="Q136" s="316"/>
      <c r="R136" s="316"/>
      <c r="S136" s="317" t="n">
        <f aca="false">2*S131+S132</f>
        <v>13865.5625</v>
      </c>
      <c r="T136" s="315"/>
      <c r="U136" s="317" t="n">
        <f aca="false">2*U131+U132</f>
        <v>20449.5625</v>
      </c>
    </row>
    <row r="137" customFormat="false" ht="13.2" hidden="false" customHeight="false" outlineLevel="0" collapsed="false">
      <c r="P137" s="264"/>
      <c r="Q137" s="264"/>
      <c r="R137" s="6"/>
      <c r="S137" s="6"/>
    </row>
    <row r="138" customFormat="false" ht="13.2" hidden="false" customHeight="false" outlineLevel="0" collapsed="false">
      <c r="P138" s="264"/>
      <c r="Q138" s="264"/>
      <c r="R138" s="6"/>
      <c r="S138" s="6"/>
    </row>
    <row r="139" customFormat="false" ht="26.4" hidden="false" customHeight="false" outlineLevel="0" collapsed="false">
      <c r="E139" s="236" t="s">
        <v>125</v>
      </c>
      <c r="F139" s="209" t="s">
        <v>126</v>
      </c>
      <c r="P139" s="235" t="s">
        <v>127</v>
      </c>
      <c r="Q139" s="209" t="s">
        <v>119</v>
      </c>
      <c r="R139" s="209"/>
    </row>
    <row r="140" customFormat="false" ht="13.2" hidden="false" customHeight="false" outlineLevel="0" collapsed="false">
      <c r="E140" s="237" t="n">
        <v>32</v>
      </c>
      <c r="F140" s="238" t="n">
        <f aca="false">E140*E140</f>
        <v>1024</v>
      </c>
      <c r="P140" s="239" t="n">
        <v>4</v>
      </c>
      <c r="Q140" s="239" t="n">
        <v>4</v>
      </c>
      <c r="R140" s="209"/>
    </row>
    <row r="141" customFormat="false" ht="14.4" hidden="false" customHeight="false" outlineLevel="0" collapsed="false">
      <c r="E141" s="216" t="s">
        <v>128</v>
      </c>
      <c r="F141" s="209"/>
      <c r="P141" s="240" t="s">
        <v>129</v>
      </c>
    </row>
    <row r="142" customFormat="false" ht="13.2" hidden="false" customHeight="false" outlineLevel="0" collapsed="false">
      <c r="E142" s="241"/>
      <c r="F142" s="241"/>
      <c r="G142" s="241"/>
      <c r="H142" s="242" t="s">
        <v>23</v>
      </c>
      <c r="I142" s="242"/>
      <c r="J142" s="242"/>
      <c r="K142" s="243"/>
      <c r="L142" s="244" t="s">
        <v>42</v>
      </c>
      <c r="M142" s="244"/>
      <c r="N142" s="244"/>
      <c r="P142" s="245" t="s">
        <v>130</v>
      </c>
      <c r="Q142" s="245" t="s">
        <v>131</v>
      </c>
      <c r="R142" s="245" t="s">
        <v>118</v>
      </c>
      <c r="S142" s="245" t="s">
        <v>132</v>
      </c>
    </row>
    <row r="143" customFormat="false" ht="13.2" hidden="false" customHeight="false" outlineLevel="0" collapsed="false">
      <c r="E143" s="241"/>
      <c r="F143" s="241"/>
      <c r="G143" s="241"/>
      <c r="H143" s="246" t="s">
        <v>133</v>
      </c>
      <c r="I143" s="247" t="s">
        <v>114</v>
      </c>
      <c r="J143" s="248" t="s">
        <v>115</v>
      </c>
      <c r="K143" s="218"/>
      <c r="L143" s="249" t="s">
        <v>134</v>
      </c>
      <c r="M143" s="247" t="s">
        <v>114</v>
      </c>
      <c r="N143" s="250" t="s">
        <v>115</v>
      </c>
      <c r="P143" s="251" t="s">
        <v>135</v>
      </c>
      <c r="Q143" s="245" t="s">
        <v>136</v>
      </c>
      <c r="R143" s="245" t="n">
        <f aca="false">(E140+$B$2-1)*(E140+$B$2-1)*2</f>
        <v>2450</v>
      </c>
      <c r="S143" s="245" t="n">
        <f aca="false">R143/Q140</f>
        <v>612.5</v>
      </c>
    </row>
    <row r="144" customFormat="false" ht="13.2" hidden="false" customHeight="false" outlineLevel="0" collapsed="false">
      <c r="D144" s="252" t="n">
        <v>1</v>
      </c>
      <c r="E144" s="5" t="s">
        <v>110</v>
      </c>
      <c r="F144" s="214" t="s">
        <v>137</v>
      </c>
      <c r="G144" s="6" t="n">
        <f aca="false">($E$140+$B$3-1)*$E$140</f>
        <v>1088</v>
      </c>
      <c r="H144" s="253" t="n">
        <f aca="true">INDIRECT(ADDRESS(28,6,,,"data"))*$G144</f>
        <v>3264</v>
      </c>
      <c r="I144" s="254" t="n">
        <f aca="true">INDIRECT(ADDRESS(28,7,,,"data"))*$G144</f>
        <v>3264</v>
      </c>
      <c r="J144" s="255" t="n">
        <f aca="false">SUM(H144:I144)</f>
        <v>6528</v>
      </c>
      <c r="K144" s="254"/>
      <c r="L144" s="256" t="n">
        <f aca="true">INDIRECT(ADDRESS(28,8,,,"data"))*$G144</f>
        <v>6528</v>
      </c>
      <c r="M144" s="254" t="n">
        <f aca="true">INDIRECT(ADDRESS(28,9,,,"data"))*$G144</f>
        <v>7616</v>
      </c>
      <c r="N144" s="257" t="n">
        <f aca="false">SUM(L144:M144)</f>
        <v>14144</v>
      </c>
      <c r="P144" s="258" t="s">
        <v>138</v>
      </c>
      <c r="Q144" s="245" t="s">
        <v>139</v>
      </c>
      <c r="R144" s="245" t="n">
        <f aca="false">(E140+$B$2-1)*E140*P140</f>
        <v>4480</v>
      </c>
      <c r="S144" s="245" t="n">
        <f aca="false">R144/Q140</f>
        <v>1120</v>
      </c>
    </row>
    <row r="145" customFormat="false" ht="13.2" hidden="false" customHeight="false" outlineLevel="0" collapsed="false">
      <c r="D145" s="252"/>
      <c r="E145" s="5"/>
      <c r="F145" s="214" t="s">
        <v>140</v>
      </c>
      <c r="G145" s="6" t="n">
        <f aca="false">F140</f>
        <v>1024</v>
      </c>
      <c r="H145" s="256" t="n">
        <f aca="true">INDIRECT(ADDRESS(31,6,,,"data"))*$G145</f>
        <v>5120</v>
      </c>
      <c r="I145" s="254" t="n">
        <f aca="true">INDIRECT(ADDRESS(31,7,,,"data"))*$G145</f>
        <v>5120</v>
      </c>
      <c r="J145" s="255" t="n">
        <f aca="false">SUM(H145:I145)</f>
        <v>10240</v>
      </c>
      <c r="K145" s="254"/>
      <c r="L145" s="256" t="n">
        <f aca="true">INDIRECT(ADDRESS(31,8,,,"data"))*$G145</f>
        <v>9216</v>
      </c>
      <c r="M145" s="254" t="n">
        <f aca="true">INDIRECT(ADDRESS(31,9,,,"data"))*$G145</f>
        <v>10240</v>
      </c>
      <c r="N145" s="257" t="n">
        <f aca="false">SUM(L145:M145)</f>
        <v>19456</v>
      </c>
      <c r="P145" s="258" t="s">
        <v>141</v>
      </c>
      <c r="Q145" s="245" t="s">
        <v>139</v>
      </c>
      <c r="R145" s="245" t="n">
        <f aca="false">(E140+$B$2-1)*E140*P140</f>
        <v>4480</v>
      </c>
      <c r="S145" s="245" t="n">
        <f aca="false">R145/Q140</f>
        <v>1120</v>
      </c>
    </row>
    <row r="146" customFormat="false" ht="13.2" hidden="false" customHeight="false" outlineLevel="0" collapsed="false">
      <c r="C146" s="259" t="s">
        <v>142</v>
      </c>
      <c r="D146" s="252"/>
      <c r="E146" s="5"/>
      <c r="F146" s="214" t="s">
        <v>143</v>
      </c>
      <c r="G146" s="6"/>
      <c r="H146" s="260" t="n">
        <f aca="false">H145+H144</f>
        <v>8384</v>
      </c>
      <c r="I146" s="261" t="n">
        <f aca="false">I145+I144</f>
        <v>8384</v>
      </c>
      <c r="J146" s="262" t="n">
        <f aca="false">SUM(H146:I146)</f>
        <v>16768</v>
      </c>
      <c r="K146" s="254"/>
      <c r="L146" s="260" t="n">
        <f aca="false">L145+L144</f>
        <v>15744</v>
      </c>
      <c r="M146" s="261" t="n">
        <f aca="false">M145+M144</f>
        <v>17856</v>
      </c>
      <c r="N146" s="263" t="n">
        <f aca="false">SUM(L146:M146)</f>
        <v>33600</v>
      </c>
      <c r="P146" s="258" t="s">
        <v>144</v>
      </c>
      <c r="Q146" s="245" t="s">
        <v>126</v>
      </c>
      <c r="R146" s="245" t="n">
        <f aca="false">E140*E140</f>
        <v>1024</v>
      </c>
      <c r="S146" s="245" t="n">
        <f aca="false">R146/Q140</f>
        <v>256</v>
      </c>
    </row>
    <row r="147" customFormat="false" ht="13.2" hidden="false" customHeight="false" outlineLevel="0" collapsed="false">
      <c r="C147" s="210"/>
      <c r="D147" s="252" t="n">
        <v>2</v>
      </c>
      <c r="E147" s="5" t="s">
        <v>145</v>
      </c>
      <c r="F147" s="264" t="s">
        <v>137</v>
      </c>
      <c r="G147" s="6" t="n">
        <f aca="false">($E$140+$B$2-1)*$E$140</f>
        <v>1120</v>
      </c>
      <c r="H147" s="256" t="n">
        <f aca="true">INDIRECT(ADDRESS(28,6,,,"data"))*$G147</f>
        <v>3360</v>
      </c>
      <c r="I147" s="254" t="n">
        <f aca="true">INDIRECT(ADDRESS(28,7,,,"data"))*$G147</f>
        <v>3360</v>
      </c>
      <c r="J147" s="255" t="n">
        <f aca="false">SUM(H147:I147)</f>
        <v>6720</v>
      </c>
      <c r="K147" s="254"/>
      <c r="L147" s="256" t="n">
        <f aca="true">INDIRECT(ADDRESS(28,8,,,"data"))*$G147</f>
        <v>6720</v>
      </c>
      <c r="M147" s="254" t="n">
        <f aca="true">INDIRECT(ADDRESS(28,9,,,"data"))*$G147</f>
        <v>7840</v>
      </c>
      <c r="N147" s="257" t="n">
        <f aca="false">SUM(L147:M147)</f>
        <v>14560</v>
      </c>
      <c r="S147" s="265" t="n">
        <f aca="false">SUM(S143:S146)</f>
        <v>3108.5</v>
      </c>
    </row>
    <row r="148" customFormat="false" ht="13.8" hidden="false" customHeight="false" outlineLevel="0" collapsed="false">
      <c r="C148" s="210"/>
      <c r="D148" s="252"/>
      <c r="E148" s="5"/>
      <c r="F148" s="264" t="s">
        <v>140</v>
      </c>
      <c r="G148" s="6" t="n">
        <f aca="false">F140</f>
        <v>1024</v>
      </c>
      <c r="H148" s="256" t="n">
        <f aca="true">INDIRECT(ADDRESS(29,6,,,"data"))*$G148</f>
        <v>4096</v>
      </c>
      <c r="I148" s="254" t="n">
        <f aca="true">INDIRECT(ADDRESS(29,7,,,"data"))*$G148</f>
        <v>3072</v>
      </c>
      <c r="J148" s="255" t="n">
        <f aca="false">SUM(H148:I148)</f>
        <v>7168</v>
      </c>
      <c r="K148" s="254"/>
      <c r="L148" s="256" t="n">
        <f aca="true">INDIRECT(ADDRESS(29,8,,,"data"))*$G148</f>
        <v>6144</v>
      </c>
      <c r="M148" s="254" t="n">
        <f aca="true">INDIRECT(ADDRESS(29,9,,,"data"))*$G148</f>
        <v>8192</v>
      </c>
      <c r="N148" s="257" t="n">
        <f aca="false">SUM(L148:M148)</f>
        <v>14336</v>
      </c>
      <c r="P148" s="240" t="s">
        <v>146</v>
      </c>
    </row>
    <row r="149" customFormat="false" ht="13.2" hidden="false" customHeight="false" outlineLevel="0" collapsed="false">
      <c r="C149" s="210" t="s">
        <v>147</v>
      </c>
      <c r="D149" s="252"/>
      <c r="E149" s="5"/>
      <c r="F149" s="214" t="s">
        <v>143</v>
      </c>
      <c r="G149" s="6"/>
      <c r="H149" s="260" t="n">
        <f aca="false">H148+H147</f>
        <v>7456</v>
      </c>
      <c r="I149" s="261" t="n">
        <f aca="false">I148+I147</f>
        <v>6432</v>
      </c>
      <c r="J149" s="262" t="n">
        <f aca="false">SUM(H149:I149)</f>
        <v>13888</v>
      </c>
      <c r="K149" s="254"/>
      <c r="L149" s="260" t="n">
        <f aca="false">L148+L147</f>
        <v>12864</v>
      </c>
      <c r="M149" s="261" t="n">
        <f aca="false">M148+M147</f>
        <v>16032</v>
      </c>
      <c r="N149" s="263" t="n">
        <f aca="false">SUM(L149:M149)</f>
        <v>28896</v>
      </c>
      <c r="P149" s="245" t="s">
        <v>130</v>
      </c>
      <c r="Q149" s="245" t="s">
        <v>131</v>
      </c>
      <c r="R149" s="245" t="s">
        <v>118</v>
      </c>
      <c r="S149" s="245" t="s">
        <v>132</v>
      </c>
    </row>
    <row r="150" customFormat="false" ht="13.2" hidden="false" customHeight="false" outlineLevel="0" collapsed="false">
      <c r="C150" s="210"/>
      <c r="D150" s="252" t="n">
        <v>1</v>
      </c>
      <c r="E150" s="5" t="s">
        <v>148</v>
      </c>
      <c r="F150" s="264" t="s">
        <v>137</v>
      </c>
      <c r="G150" s="6" t="n">
        <f aca="false">($E$140+$B$2-1)*$E$140</f>
        <v>1120</v>
      </c>
      <c r="H150" s="256" t="n">
        <f aca="true">INDIRECT(ADDRESS(28,6,,,"data"))*$G150</f>
        <v>3360</v>
      </c>
      <c r="I150" s="254" t="n">
        <f aca="true">INDIRECT(ADDRESS(28,7,,,"data"))*$G150</f>
        <v>3360</v>
      </c>
      <c r="J150" s="255" t="n">
        <f aca="false">SUM(H150:I150)</f>
        <v>6720</v>
      </c>
      <c r="K150" s="254"/>
      <c r="L150" s="256" t="n">
        <f aca="true">INDIRECT(ADDRESS(28,8,,,"data"))*$G150</f>
        <v>6720</v>
      </c>
      <c r="M150" s="254" t="n">
        <f aca="true">INDIRECT(ADDRESS(28,9,,,"data"))*$G150</f>
        <v>7840</v>
      </c>
      <c r="N150" s="257" t="n">
        <f aca="false">SUM(L150:M150)</f>
        <v>14560</v>
      </c>
      <c r="P150" s="251" t="s">
        <v>135</v>
      </c>
      <c r="Q150" s="245" t="s">
        <v>149</v>
      </c>
      <c r="R150" s="245" t="n">
        <f aca="false">(E140+$B$2-1)*(E140+$B$3-1)*2</f>
        <v>2380</v>
      </c>
      <c r="S150" s="245" t="n">
        <f aca="false">R150/Q140</f>
        <v>595</v>
      </c>
    </row>
    <row r="151" customFormat="false" ht="13.2" hidden="false" customHeight="false" outlineLevel="0" collapsed="false">
      <c r="C151" s="210"/>
      <c r="D151" s="252"/>
      <c r="E151" s="5"/>
      <c r="F151" s="264" t="s">
        <v>140</v>
      </c>
      <c r="G151" s="6" t="n">
        <f aca="false">F140</f>
        <v>1024</v>
      </c>
      <c r="H151" s="256" t="n">
        <f aca="true">INDIRECT(ADDRESS(30,6,,,"data"))*$G151</f>
        <v>2048</v>
      </c>
      <c r="I151" s="254" t="n">
        <f aca="true">INDIRECT(ADDRESS(30,7,,,"data"))*$G151</f>
        <v>3072</v>
      </c>
      <c r="J151" s="255" t="n">
        <f aca="false">SUM(H151:I151)</f>
        <v>5120</v>
      </c>
      <c r="K151" s="254"/>
      <c r="L151" s="256" t="n">
        <f aca="true">INDIRECT(ADDRESS(30,8,,,"data"))*$G151</f>
        <v>4096</v>
      </c>
      <c r="M151" s="254" t="n">
        <f aca="true">INDIRECT(ADDRESS(30,9,,,"data"))*$G151</f>
        <v>6144</v>
      </c>
      <c r="N151" s="257" t="n">
        <f aca="false">SUM(L151:M151)</f>
        <v>10240</v>
      </c>
      <c r="P151" s="258" t="s">
        <v>138</v>
      </c>
      <c r="Q151" s="245" t="s">
        <v>150</v>
      </c>
      <c r="R151" s="245" t="n">
        <f aca="false">(E140+$B$3-1)*E140*P140</f>
        <v>4352</v>
      </c>
      <c r="S151" s="245" t="n">
        <f aca="false">R151/Q140</f>
        <v>1088</v>
      </c>
    </row>
    <row r="152" customFormat="false" ht="13.2" hidden="false" customHeight="false" outlineLevel="0" collapsed="false">
      <c r="C152" s="210" t="s">
        <v>151</v>
      </c>
      <c r="D152" s="252"/>
      <c r="E152" s="5"/>
      <c r="F152" s="214" t="s">
        <v>143</v>
      </c>
      <c r="G152" s="6"/>
      <c r="H152" s="260" t="n">
        <f aca="false">H151+H150</f>
        <v>5408</v>
      </c>
      <c r="I152" s="261" t="n">
        <f aca="false">I151+I150</f>
        <v>6432</v>
      </c>
      <c r="J152" s="262" t="n">
        <f aca="false">SUM(H152:I152)</f>
        <v>11840</v>
      </c>
      <c r="K152" s="254"/>
      <c r="L152" s="260" t="n">
        <f aca="false">L151+L150</f>
        <v>10816</v>
      </c>
      <c r="M152" s="261" t="n">
        <f aca="false">M151+M150</f>
        <v>13984</v>
      </c>
      <c r="N152" s="263" t="n">
        <f aca="false">SUM(L152:M152)</f>
        <v>24800</v>
      </c>
      <c r="P152" s="258" t="s">
        <v>141</v>
      </c>
      <c r="Q152" s="245" t="s">
        <v>150</v>
      </c>
      <c r="R152" s="245" t="n">
        <f aca="false">(E140+$B$3-1)*E140*P140</f>
        <v>4352</v>
      </c>
      <c r="S152" s="245" t="n">
        <f aca="false">R152/Q140</f>
        <v>1088</v>
      </c>
    </row>
    <row r="153" customFormat="false" ht="13.2" hidden="false" customHeight="false" outlineLevel="0" collapsed="false">
      <c r="C153" s="210"/>
      <c r="D153" s="252" t="n">
        <v>2</v>
      </c>
      <c r="E153" s="5" t="s">
        <v>152</v>
      </c>
      <c r="F153" s="264" t="s">
        <v>137</v>
      </c>
      <c r="G153" s="6" t="n">
        <f aca="false">($E$140+$B$3-1)*$E$140</f>
        <v>1088</v>
      </c>
      <c r="H153" s="256" t="n">
        <f aca="true">INDIRECT(ADDRESS(26,6,,,"data"))*$G153</f>
        <v>4352</v>
      </c>
      <c r="I153" s="254" t="n">
        <f aca="true">INDIRECT(ADDRESS(26,7,,,"data"))*$G153</f>
        <v>3264</v>
      </c>
      <c r="J153" s="255" t="n">
        <f aca="false">SUM(H153:I153)</f>
        <v>7616</v>
      </c>
      <c r="K153" s="254"/>
      <c r="L153" s="256" t="n">
        <f aca="true">INDIRECT(ADDRESS(26,8,,,"data"))*$G153</f>
        <v>5440</v>
      </c>
      <c r="M153" s="254" t="n">
        <f aca="true">INDIRECT(ADDRESS(26,9,,,"data"))*$G153</f>
        <v>7616</v>
      </c>
      <c r="N153" s="257" t="n">
        <f aca="false">SUM(L153:M153)</f>
        <v>13056</v>
      </c>
      <c r="P153" s="258" t="s">
        <v>144</v>
      </c>
      <c r="Q153" s="245" t="s">
        <v>126</v>
      </c>
      <c r="R153" s="245" t="n">
        <f aca="false">E140*E140</f>
        <v>1024</v>
      </c>
      <c r="S153" s="245" t="n">
        <f aca="false">R153/Q140</f>
        <v>256</v>
      </c>
    </row>
    <row r="154" customFormat="false" ht="13.2" hidden="false" customHeight="false" outlineLevel="0" collapsed="false">
      <c r="C154" s="210"/>
      <c r="D154" s="252"/>
      <c r="E154" s="5"/>
      <c r="F154" s="264" t="s">
        <v>140</v>
      </c>
      <c r="G154" s="6" t="n">
        <f aca="false">F140</f>
        <v>1024</v>
      </c>
      <c r="H154" s="256" t="n">
        <f aca="true">INDIRECT(ADDRESS(31,6,,,"data"))*$G154</f>
        <v>5120</v>
      </c>
      <c r="I154" s="254" t="n">
        <f aca="true">INDIRECT(ADDRESS(31,7,,,"data"))*$G154</f>
        <v>5120</v>
      </c>
      <c r="J154" s="255" t="n">
        <f aca="false">SUM(H154:I154)</f>
        <v>10240</v>
      </c>
      <c r="K154" s="254"/>
      <c r="L154" s="256" t="n">
        <f aca="true">INDIRECT(ADDRESS(31,8,,,"data"))*$G154</f>
        <v>9216</v>
      </c>
      <c r="M154" s="254" t="n">
        <f aca="true">INDIRECT(ADDRESS(31,9,,,"data"))*$G154</f>
        <v>10240</v>
      </c>
      <c r="N154" s="257" t="n">
        <f aca="false">SUM(L154:M154)</f>
        <v>19456</v>
      </c>
      <c r="S154" s="265" t="n">
        <f aca="false">SUM(S150:S153)</f>
        <v>3027</v>
      </c>
    </row>
    <row r="155" customFormat="false" ht="13.8" hidden="false" customHeight="false" outlineLevel="0" collapsed="false">
      <c r="C155" s="210" t="s">
        <v>153</v>
      </c>
      <c r="D155" s="252"/>
      <c r="E155" s="5"/>
      <c r="F155" s="214" t="s">
        <v>143</v>
      </c>
      <c r="G155" s="6"/>
      <c r="H155" s="260" t="n">
        <f aca="false">H154+H153</f>
        <v>9472</v>
      </c>
      <c r="I155" s="261" t="n">
        <f aca="false">I154+I153</f>
        <v>8384</v>
      </c>
      <c r="J155" s="262" t="n">
        <f aca="false">SUM(H155:I155)</f>
        <v>17856</v>
      </c>
      <c r="K155" s="254"/>
      <c r="L155" s="260" t="n">
        <f aca="false">L154+L153</f>
        <v>14656</v>
      </c>
      <c r="M155" s="261" t="n">
        <f aca="false">M154+M153</f>
        <v>17856</v>
      </c>
      <c r="N155" s="263" t="n">
        <f aca="false">SUM(L155:M155)</f>
        <v>32512</v>
      </c>
      <c r="P155" s="240" t="s">
        <v>154</v>
      </c>
    </row>
    <row r="156" customFormat="false" ht="13.2" hidden="false" customHeight="false" outlineLevel="0" collapsed="false">
      <c r="C156" s="210"/>
      <c r="D156" s="252" t="n">
        <v>4</v>
      </c>
      <c r="E156" s="5" t="s">
        <v>155</v>
      </c>
      <c r="F156" s="264" t="s">
        <v>137</v>
      </c>
      <c r="G156" s="6" t="n">
        <f aca="false">($E$140+$B$2-1)*$E$140</f>
        <v>1120</v>
      </c>
      <c r="H156" s="256" t="n">
        <f aca="true">INDIRECT(ADDRESS(26,6,,,"data"))*$G156</f>
        <v>4480</v>
      </c>
      <c r="I156" s="254" t="n">
        <f aca="true">INDIRECT(ADDRESS(26,7,,,"data"))*$G156</f>
        <v>3360</v>
      </c>
      <c r="J156" s="255" t="n">
        <f aca="false">SUM(H156:I156)</f>
        <v>7840</v>
      </c>
      <c r="K156" s="254"/>
      <c r="L156" s="256" t="n">
        <f aca="true">INDIRECT(ADDRESS(26,8,,,"data"))*$G156</f>
        <v>5600</v>
      </c>
      <c r="M156" s="254" t="n">
        <f aca="true">INDIRECT(ADDRESS(26,9,,,"data"))*$G156</f>
        <v>7840</v>
      </c>
      <c r="N156" s="257" t="n">
        <f aca="false">SUM(L156:M156)</f>
        <v>13440</v>
      </c>
      <c r="P156" s="245" t="s">
        <v>130</v>
      </c>
      <c r="Q156" s="245" t="s">
        <v>131</v>
      </c>
      <c r="R156" s="245" t="s">
        <v>118</v>
      </c>
      <c r="S156" s="245" t="s">
        <v>132</v>
      </c>
    </row>
    <row r="157" customFormat="false" ht="13.2" hidden="false" customHeight="false" outlineLevel="0" collapsed="false">
      <c r="C157" s="210"/>
      <c r="D157" s="252"/>
      <c r="E157" s="5"/>
      <c r="F157" s="264" t="s">
        <v>140</v>
      </c>
      <c r="G157" s="6" t="n">
        <f aca="false">F140</f>
        <v>1024</v>
      </c>
      <c r="H157" s="256" t="n">
        <f aca="true">INDIRECT(ADDRESS(29,6,,,"data"))*$G157</f>
        <v>4096</v>
      </c>
      <c r="I157" s="254" t="n">
        <f aca="true">INDIRECT(ADDRESS(29,7,,,"data"))*$G157</f>
        <v>3072</v>
      </c>
      <c r="J157" s="255" t="n">
        <f aca="false">SUM(H157:I157)</f>
        <v>7168</v>
      </c>
      <c r="K157" s="254"/>
      <c r="L157" s="256" t="n">
        <f aca="true">INDIRECT(ADDRESS(29,8,,,"data"))*$G157</f>
        <v>6144</v>
      </c>
      <c r="M157" s="254" t="n">
        <f aca="true">INDIRECT(ADDRESS(29,9,,,"data"))*$G157</f>
        <v>8192</v>
      </c>
      <c r="N157" s="257" t="n">
        <f aca="false">SUM(L157:M157)</f>
        <v>14336</v>
      </c>
      <c r="P157" s="251" t="s">
        <v>135</v>
      </c>
      <c r="Q157" s="245" t="s">
        <v>156</v>
      </c>
      <c r="R157" s="245" t="n">
        <f aca="false">(E140+$B$3-1)*(E140+$B$3-1)*2</f>
        <v>2312</v>
      </c>
      <c r="S157" s="245" t="n">
        <f aca="false">R157/Q140</f>
        <v>578</v>
      </c>
    </row>
    <row r="158" customFormat="false" ht="13.2" hidden="false" customHeight="false" outlineLevel="0" collapsed="false">
      <c r="C158" s="259" t="s">
        <v>157</v>
      </c>
      <c r="D158" s="252"/>
      <c r="E158" s="5"/>
      <c r="F158" s="214" t="s">
        <v>143</v>
      </c>
      <c r="G158" s="6"/>
      <c r="H158" s="260" t="n">
        <f aca="false">H157+H156</f>
        <v>8576</v>
      </c>
      <c r="I158" s="261" t="n">
        <f aca="false">I157+I156</f>
        <v>6432</v>
      </c>
      <c r="J158" s="262" t="n">
        <f aca="false">SUM(H158:I158)</f>
        <v>15008</v>
      </c>
      <c r="K158" s="254"/>
      <c r="L158" s="260" t="n">
        <f aca="false">L157+L156</f>
        <v>11744</v>
      </c>
      <c r="M158" s="261" t="n">
        <f aca="false">M157+M156</f>
        <v>16032</v>
      </c>
      <c r="N158" s="263" t="n">
        <f aca="false">SUM(L158:M158)</f>
        <v>27776</v>
      </c>
      <c r="P158" s="258" t="s">
        <v>138</v>
      </c>
      <c r="Q158" s="245" t="s">
        <v>150</v>
      </c>
      <c r="R158" s="245" t="n">
        <f aca="false">(E140+$B$3-1)*E140*P140</f>
        <v>4352</v>
      </c>
      <c r="S158" s="245" t="n">
        <f aca="false">R158/Q140</f>
        <v>1088</v>
      </c>
    </row>
    <row r="159" customFormat="false" ht="13.2" hidden="false" customHeight="false" outlineLevel="0" collapsed="false">
      <c r="C159" s="259"/>
      <c r="D159" s="252" t="n">
        <v>2</v>
      </c>
      <c r="E159" s="5" t="s">
        <v>158</v>
      </c>
      <c r="F159" s="264" t="s">
        <v>137</v>
      </c>
      <c r="G159" s="6" t="n">
        <f aca="false">($E$140+$B$2-1)*$E$140</f>
        <v>1120</v>
      </c>
      <c r="H159" s="256" t="n">
        <f aca="true">INDIRECT(ADDRESS(26,6,,,"data"))*$G159</f>
        <v>4480</v>
      </c>
      <c r="I159" s="254" t="n">
        <f aca="true">INDIRECT(ADDRESS(26,7,,,"data"))*$G159</f>
        <v>3360</v>
      </c>
      <c r="J159" s="255" t="n">
        <f aca="false">SUM(H159:I159)</f>
        <v>7840</v>
      </c>
      <c r="K159" s="254"/>
      <c r="L159" s="256" t="n">
        <f aca="true">INDIRECT(ADDRESS(26,8,,,"data"))*$G159</f>
        <v>5600</v>
      </c>
      <c r="M159" s="254" t="n">
        <f aca="true">INDIRECT(ADDRESS(26,9,,,"data"))*$G159</f>
        <v>7840</v>
      </c>
      <c r="N159" s="257" t="n">
        <f aca="false">SUM(L159:M159)</f>
        <v>13440</v>
      </c>
      <c r="P159" s="258" t="s">
        <v>141</v>
      </c>
      <c r="Q159" s="245" t="s">
        <v>150</v>
      </c>
      <c r="R159" s="245" t="n">
        <f aca="false">(E140+$B$3-1)*E140*P140</f>
        <v>4352</v>
      </c>
      <c r="S159" s="245" t="n">
        <f aca="false">R159/Q140</f>
        <v>1088</v>
      </c>
    </row>
    <row r="160" customFormat="false" ht="13.2" hidden="false" customHeight="false" outlineLevel="0" collapsed="false">
      <c r="C160" s="259"/>
      <c r="D160" s="252"/>
      <c r="E160" s="5"/>
      <c r="F160" s="264" t="s">
        <v>140</v>
      </c>
      <c r="G160" s="6" t="n">
        <f aca="false">F140</f>
        <v>1024</v>
      </c>
      <c r="H160" s="256" t="n">
        <f aca="true">INDIRECT(ADDRESS(30,6,,,"data"))*$G160</f>
        <v>2048</v>
      </c>
      <c r="I160" s="254" t="n">
        <f aca="true">INDIRECT(ADDRESS(30,7,,,"data"))*$G160</f>
        <v>3072</v>
      </c>
      <c r="J160" s="255" t="n">
        <f aca="false">SUM(H160:I160)</f>
        <v>5120</v>
      </c>
      <c r="K160" s="254"/>
      <c r="L160" s="256" t="n">
        <f aca="true">INDIRECT(ADDRESS(30,8,,,"data"))*$G160</f>
        <v>4096</v>
      </c>
      <c r="M160" s="254" t="n">
        <f aca="true">INDIRECT(ADDRESS(30,9,,,"data"))*$G160</f>
        <v>6144</v>
      </c>
      <c r="N160" s="257" t="n">
        <f aca="false">SUM(L160:M160)</f>
        <v>10240</v>
      </c>
      <c r="P160" s="258" t="s">
        <v>144</v>
      </c>
      <c r="Q160" s="245" t="s">
        <v>126</v>
      </c>
      <c r="R160" s="245" t="n">
        <f aca="false">E140*E140</f>
        <v>1024</v>
      </c>
      <c r="S160" s="245" t="n">
        <f aca="false">R160/Q140</f>
        <v>256</v>
      </c>
    </row>
    <row r="161" customFormat="false" ht="13.2" hidden="false" customHeight="false" outlineLevel="0" collapsed="false">
      <c r="C161" s="259" t="s">
        <v>159</v>
      </c>
      <c r="D161" s="252"/>
      <c r="E161" s="5"/>
      <c r="F161" s="214" t="s">
        <v>143</v>
      </c>
      <c r="G161" s="6"/>
      <c r="H161" s="260" t="n">
        <f aca="false">H160+H159</f>
        <v>6528</v>
      </c>
      <c r="I161" s="261" t="n">
        <f aca="false">I160+I159</f>
        <v>6432</v>
      </c>
      <c r="J161" s="262" t="n">
        <f aca="false">SUM(H161:I161)</f>
        <v>12960</v>
      </c>
      <c r="K161" s="254"/>
      <c r="L161" s="260" t="n">
        <f aca="false">L160+L159</f>
        <v>9696</v>
      </c>
      <c r="M161" s="261" t="n">
        <f aca="false">M160+M159</f>
        <v>13984</v>
      </c>
      <c r="N161" s="263" t="n">
        <f aca="false">SUM(L161:M161)</f>
        <v>23680</v>
      </c>
      <c r="S161" s="265" t="n">
        <f aca="false">SUM(S157:S160)</f>
        <v>3010</v>
      </c>
    </row>
    <row r="162" customFormat="false" ht="13.8" hidden="false" customHeight="false" outlineLevel="0" collapsed="false">
      <c r="C162" s="210"/>
      <c r="D162" s="252" t="n">
        <v>1</v>
      </c>
      <c r="E162" s="5" t="s">
        <v>160</v>
      </c>
      <c r="F162" s="264" t="s">
        <v>137</v>
      </c>
      <c r="G162" s="6" t="n">
        <f aca="false">($E$140+$B$3-1)*$E$140</f>
        <v>1088</v>
      </c>
      <c r="H162" s="256" t="n">
        <f aca="true">INDIRECT(ADDRESS(27,6,,,"data"))*$G162</f>
        <v>2176</v>
      </c>
      <c r="I162" s="254" t="n">
        <f aca="true">INDIRECT(ADDRESS(27,7,,,"data"))*$G162</f>
        <v>3264</v>
      </c>
      <c r="J162" s="255" t="n">
        <f aca="false">SUM(H162:I162)</f>
        <v>5440</v>
      </c>
      <c r="K162" s="254"/>
      <c r="L162" s="256" t="n">
        <f aca="true">INDIRECT(ADDRESS(27,8,,,"data"))*$G162</f>
        <v>3264</v>
      </c>
      <c r="M162" s="254" t="n">
        <f aca="true">INDIRECT(ADDRESS(27,9,,,"data"))*$G162</f>
        <v>5440</v>
      </c>
      <c r="N162" s="257" t="n">
        <f aca="false">SUM(L162:M162)</f>
        <v>8704</v>
      </c>
      <c r="P162" s="240" t="s">
        <v>161</v>
      </c>
      <c r="S162" s="266"/>
    </row>
    <row r="163" customFormat="false" ht="13.2" hidden="false" customHeight="false" outlineLevel="0" collapsed="false">
      <c r="C163" s="210"/>
      <c r="D163" s="252"/>
      <c r="E163" s="5"/>
      <c r="F163" s="264" t="s">
        <v>140</v>
      </c>
      <c r="G163" s="6" t="n">
        <f aca="false">F140</f>
        <v>1024</v>
      </c>
      <c r="H163" s="256" t="n">
        <f aca="true">INDIRECT(ADDRESS(31,6,,,"data"))*$G163</f>
        <v>5120</v>
      </c>
      <c r="I163" s="254" t="n">
        <f aca="true">INDIRECT(ADDRESS(31,7,,,"data"))*$G163</f>
        <v>5120</v>
      </c>
      <c r="J163" s="255" t="n">
        <f aca="false">SUM(H163:I163)</f>
        <v>10240</v>
      </c>
      <c r="K163" s="254"/>
      <c r="L163" s="256" t="n">
        <f aca="true">INDIRECT(ADDRESS(31,8,,,"data"))*$G163</f>
        <v>9216</v>
      </c>
      <c r="M163" s="254" t="n">
        <f aca="true">INDIRECT(ADDRESS(31,9,,,"data"))*$G163</f>
        <v>10240</v>
      </c>
      <c r="N163" s="257" t="n">
        <f aca="false">SUM(L163:M163)</f>
        <v>19456</v>
      </c>
      <c r="P163" s="245" t="s">
        <v>130</v>
      </c>
      <c r="Q163" s="245" t="s">
        <v>131</v>
      </c>
      <c r="R163" s="245" t="s">
        <v>118</v>
      </c>
      <c r="S163" s="245" t="s">
        <v>132</v>
      </c>
    </row>
    <row r="164" customFormat="false" ht="13.2" hidden="false" customHeight="false" outlineLevel="0" collapsed="false">
      <c r="C164" s="210" t="s">
        <v>162</v>
      </c>
      <c r="D164" s="252"/>
      <c r="E164" s="5"/>
      <c r="F164" s="214" t="s">
        <v>143</v>
      </c>
      <c r="G164" s="6"/>
      <c r="H164" s="260" t="n">
        <f aca="false">H163+H162</f>
        <v>7296</v>
      </c>
      <c r="I164" s="261" t="n">
        <f aca="false">I163+I162</f>
        <v>8384</v>
      </c>
      <c r="J164" s="262" t="n">
        <f aca="false">SUM(H164:I164)</f>
        <v>15680</v>
      </c>
      <c r="K164" s="254"/>
      <c r="L164" s="260" t="n">
        <f aca="false">L163+L162</f>
        <v>12480</v>
      </c>
      <c r="M164" s="261" t="n">
        <f aca="false">M163+M162</f>
        <v>15680</v>
      </c>
      <c r="N164" s="263" t="n">
        <f aca="false">SUM(L164:M164)</f>
        <v>28160</v>
      </c>
      <c r="P164" s="267" t="s">
        <v>163</v>
      </c>
      <c r="Q164" s="265" t="s">
        <v>164</v>
      </c>
      <c r="R164" s="268" t="n">
        <f aca="false">$N$8*F140</f>
        <v>18432</v>
      </c>
      <c r="S164" s="245" t="n">
        <f aca="false">R164/Q140</f>
        <v>4608</v>
      </c>
    </row>
    <row r="165" customFormat="false" ht="13.2" hidden="false" customHeight="false" outlineLevel="0" collapsed="false">
      <c r="C165" s="210"/>
      <c r="D165" s="252" t="n">
        <v>2</v>
      </c>
      <c r="E165" s="5" t="s">
        <v>165</v>
      </c>
      <c r="F165" s="264" t="s">
        <v>137</v>
      </c>
      <c r="G165" s="6" t="n">
        <f aca="false">($E$140+$B$2-1)*$E$140</f>
        <v>1120</v>
      </c>
      <c r="H165" s="256" t="n">
        <f aca="true">INDIRECT(ADDRESS(27,6,,,"data"))*$G165</f>
        <v>2240</v>
      </c>
      <c r="I165" s="254" t="n">
        <f aca="true">INDIRECT(ADDRESS(27,7,,,"data"))*$G165</f>
        <v>3360</v>
      </c>
      <c r="J165" s="255" t="n">
        <f aca="false">SUM(H165:I165)</f>
        <v>5600</v>
      </c>
      <c r="K165" s="254"/>
      <c r="L165" s="256" t="n">
        <f aca="true">INDIRECT(ADDRESS(27,8,,,"data"))*$G165</f>
        <v>3360</v>
      </c>
      <c r="M165" s="254" t="n">
        <f aca="true">INDIRECT(ADDRESS(27,9,,,"data"))*$G165</f>
        <v>5600</v>
      </c>
      <c r="N165" s="257" t="n">
        <f aca="false">SUM(L165:M165)</f>
        <v>8960</v>
      </c>
      <c r="S165" s="254"/>
    </row>
    <row r="166" customFormat="false" ht="13.8" hidden="false" customHeight="false" outlineLevel="0" collapsed="false">
      <c r="C166" s="210"/>
      <c r="D166" s="252"/>
      <c r="E166" s="5"/>
      <c r="F166" s="264" t="s">
        <v>140</v>
      </c>
      <c r="G166" s="6" t="n">
        <f aca="false">F140</f>
        <v>1024</v>
      </c>
      <c r="H166" s="256" t="n">
        <f aca="true">INDIRECT(ADDRESS(29,6,,,"data"))*$G166</f>
        <v>4096</v>
      </c>
      <c r="I166" s="254" t="n">
        <f aca="true">INDIRECT(ADDRESS(29,7,,,"data"))*$G166</f>
        <v>3072</v>
      </c>
      <c r="J166" s="255" t="n">
        <f aca="false">SUM(H166:I166)</f>
        <v>7168</v>
      </c>
      <c r="K166" s="254"/>
      <c r="L166" s="256" t="n">
        <f aca="true">INDIRECT(ADDRESS(29,8,,,"data"))*$G166</f>
        <v>6144</v>
      </c>
      <c r="M166" s="254" t="n">
        <f aca="true">INDIRECT(ADDRESS(29,9,,,"data"))*$G166</f>
        <v>8192</v>
      </c>
      <c r="N166" s="257" t="n">
        <f aca="false">SUM(L166:M166)</f>
        <v>14336</v>
      </c>
      <c r="P166" s="269" t="s">
        <v>166</v>
      </c>
      <c r="R166" s="218" t="s">
        <v>23</v>
      </c>
      <c r="S166" s="218"/>
      <c r="T166" s="218" t="s">
        <v>42</v>
      </c>
      <c r="U166" s="218"/>
    </row>
    <row r="167" customFormat="false" ht="13.2" hidden="false" customHeight="false" outlineLevel="0" collapsed="false">
      <c r="C167" s="210" t="s">
        <v>167</v>
      </c>
      <c r="D167" s="252"/>
      <c r="E167" s="5"/>
      <c r="F167" s="214" t="s">
        <v>143</v>
      </c>
      <c r="G167" s="6"/>
      <c r="H167" s="260" t="n">
        <f aca="false">H166+H165</f>
        <v>6336</v>
      </c>
      <c r="I167" s="261" t="n">
        <f aca="false">I166+I165</f>
        <v>6432</v>
      </c>
      <c r="J167" s="262" t="n">
        <f aca="false">SUM(H167:I167)</f>
        <v>12768</v>
      </c>
      <c r="K167" s="254"/>
      <c r="L167" s="260" t="n">
        <f aca="false">L166+L165</f>
        <v>9504</v>
      </c>
      <c r="M167" s="261" t="n">
        <f aca="false">M166+M165</f>
        <v>13792</v>
      </c>
      <c r="N167" s="263" t="n">
        <f aca="false">SUM(L167:M167)</f>
        <v>23296</v>
      </c>
      <c r="P167" s="245"/>
      <c r="Q167" s="245" t="s">
        <v>131</v>
      </c>
      <c r="R167" s="245" t="s">
        <v>118</v>
      </c>
      <c r="S167" s="245" t="s">
        <v>132</v>
      </c>
      <c r="T167" s="245" t="s">
        <v>118</v>
      </c>
      <c r="U167" s="245" t="s">
        <v>132</v>
      </c>
    </row>
    <row r="168" customFormat="false" ht="13.2" hidden="false" customHeight="false" outlineLevel="0" collapsed="false">
      <c r="C168" s="210"/>
      <c r="D168" s="252" t="n">
        <v>1</v>
      </c>
      <c r="E168" s="5" t="s">
        <v>168</v>
      </c>
      <c r="F168" s="264" t="s">
        <v>137</v>
      </c>
      <c r="G168" s="6" t="n">
        <f aca="false">($E$140+$B$2-1)*$E$140</f>
        <v>1120</v>
      </c>
      <c r="H168" s="256" t="n">
        <f aca="true">INDIRECT(ADDRESS(27,6,,,"data"))*$G168</f>
        <v>2240</v>
      </c>
      <c r="I168" s="254" t="n">
        <f aca="true">INDIRECT(ADDRESS(27,7,,,"data"))*$G168</f>
        <v>3360</v>
      </c>
      <c r="J168" s="255" t="n">
        <f aca="false">SUM(H168:I168)</f>
        <v>5600</v>
      </c>
      <c r="K168" s="254"/>
      <c r="L168" s="256" t="n">
        <f aca="true">INDIRECT(ADDRESS(27,8,,,"data"))*$G168</f>
        <v>3360</v>
      </c>
      <c r="M168" s="254" t="n">
        <f aca="true">INDIRECT(ADDRESS(27,9,,,"data"))*$G168</f>
        <v>5600</v>
      </c>
      <c r="N168" s="257" t="n">
        <f aca="false">SUM(L168:M168)</f>
        <v>8960</v>
      </c>
      <c r="P168" s="270" t="s">
        <v>169</v>
      </c>
      <c r="Q168" s="245"/>
      <c r="R168" s="245" t="n">
        <f aca="false">J156</f>
        <v>7840</v>
      </c>
      <c r="S168" s="245" t="n">
        <f aca="false">R168</f>
        <v>7840</v>
      </c>
      <c r="T168" s="245" t="n">
        <f aca="false">N150</f>
        <v>14560</v>
      </c>
      <c r="U168" s="245" t="n">
        <f aca="false">T168</f>
        <v>14560</v>
      </c>
    </row>
    <row r="169" customFormat="false" ht="13.2" hidden="false" customHeight="false" outlineLevel="0" collapsed="false">
      <c r="C169" s="210"/>
      <c r="D169" s="252"/>
      <c r="E169" s="5"/>
      <c r="F169" s="264" t="s">
        <v>140</v>
      </c>
      <c r="G169" s="6" t="n">
        <f aca="false">F140</f>
        <v>1024</v>
      </c>
      <c r="H169" s="256" t="n">
        <f aca="true">INDIRECT(ADDRESS(30,6,,,"data"))*$G169</f>
        <v>2048</v>
      </c>
      <c r="I169" s="254" t="n">
        <f aca="true">INDIRECT(ADDRESS(30,7,,,"data"))*$G169</f>
        <v>3072</v>
      </c>
      <c r="J169" s="255" t="n">
        <f aca="false">SUM(H169:I169)</f>
        <v>5120</v>
      </c>
      <c r="K169" s="254"/>
      <c r="L169" s="256" t="n">
        <f aca="true">INDIRECT(ADDRESS(30,8,,,"data"))*$G169</f>
        <v>4096</v>
      </c>
      <c r="M169" s="254" t="n">
        <f aca="true">INDIRECT(ADDRESS(30,9,,,"data"))*$G169</f>
        <v>6144</v>
      </c>
      <c r="N169" s="257" t="n">
        <f aca="false">SUM(L169:M169)</f>
        <v>10240</v>
      </c>
      <c r="P169" s="270" t="s">
        <v>170</v>
      </c>
      <c r="Q169" s="245"/>
      <c r="R169" s="245" t="n">
        <f aca="false">J154</f>
        <v>10240</v>
      </c>
      <c r="S169" s="245" t="n">
        <f aca="false">R169</f>
        <v>10240</v>
      </c>
      <c r="T169" s="245" t="n">
        <f aca="false">N154</f>
        <v>19456</v>
      </c>
      <c r="U169" s="245" t="n">
        <f aca="false">T169</f>
        <v>19456</v>
      </c>
    </row>
    <row r="170" customFormat="false" ht="13.8" hidden="false" customHeight="false" outlineLevel="0" collapsed="false">
      <c r="C170" s="210" t="s">
        <v>171</v>
      </c>
      <c r="D170" s="252"/>
      <c r="E170" s="5"/>
      <c r="F170" s="214" t="s">
        <v>143</v>
      </c>
      <c r="G170" s="6"/>
      <c r="H170" s="260" t="n">
        <f aca="false">H169+H168</f>
        <v>4288</v>
      </c>
      <c r="I170" s="261" t="n">
        <f aca="false">I169+I168</f>
        <v>6432</v>
      </c>
      <c r="J170" s="271" t="n">
        <f aca="false">SUM(H170:I170)</f>
        <v>10720</v>
      </c>
      <c r="K170" s="254"/>
      <c r="L170" s="260" t="n">
        <f aca="false">L169+L168</f>
        <v>7456</v>
      </c>
      <c r="M170" s="261" t="n">
        <f aca="false">M169+M168</f>
        <v>11744</v>
      </c>
      <c r="N170" s="272" t="n">
        <f aca="false">SUM(L170:M170)</f>
        <v>19200</v>
      </c>
      <c r="P170" s="245" t="s">
        <v>172</v>
      </c>
      <c r="Q170" s="245"/>
      <c r="R170" s="245" t="n">
        <f aca="false">J172/16</f>
        <v>14336</v>
      </c>
      <c r="S170" s="245" t="n">
        <f aca="false">R170</f>
        <v>14336</v>
      </c>
      <c r="T170" s="245" t="n">
        <f aca="false">N172/16</f>
        <v>14336</v>
      </c>
      <c r="U170" s="245" t="n">
        <f aca="false">T170</f>
        <v>14336</v>
      </c>
    </row>
    <row r="171" customFormat="false" ht="13.8" hidden="false" customHeight="false" outlineLevel="0" collapsed="false">
      <c r="D171" s="252"/>
      <c r="E171" s="273" t="s">
        <v>173</v>
      </c>
      <c r="F171" s="273"/>
      <c r="G171" s="274"/>
      <c r="H171" s="275" t="n">
        <f aca="false">$D144*H146+$D147*H149+$D150*H152+$D153*H155+$D156*H158+$D159*H161+$D162*H164+$D165*H167+$D168*H170</f>
        <v>119264</v>
      </c>
      <c r="I171" s="276" t="n">
        <f aca="false">$D144*I146+$D147*I149+$D150*I152+$D153*I155+$D156*I158+$D159*I161+$D162*I164+$D165*I167+$D168*I170</f>
        <v>110720</v>
      </c>
      <c r="J171" s="277" t="n">
        <f aca="false">H171+I171</f>
        <v>229984</v>
      </c>
      <c r="K171" s="276"/>
      <c r="L171" s="275" t="n">
        <f aca="false">$D144*L146+$D147*L149+$D150*L152+$D153*L155+$D156*L158+$D159*L161+$D162*L164+$D165*L167+$D168*L170</f>
        <v>186912</v>
      </c>
      <c r="M171" s="276" t="n">
        <f aca="false">$D144*M146+$D147*M149+$D150*M152+$D153*M155+$D156*M158+$D159*M161+$D162*M164+$D165*M167+$D168*M170</f>
        <v>246720</v>
      </c>
      <c r="N171" s="278" t="n">
        <f aca="false">L171+M171</f>
        <v>433632</v>
      </c>
      <c r="P171" s="279" t="s">
        <v>174</v>
      </c>
      <c r="Q171" s="280"/>
      <c r="R171" s="280"/>
      <c r="S171" s="279" t="n">
        <f aca="false">SUM(S168:S170)+SUM(S147)+S164</f>
        <v>40132.5</v>
      </c>
      <c r="T171" s="280"/>
      <c r="U171" s="279" t="n">
        <f aca="false">SUM(S147)+SUM(U168:U170)+S164</f>
        <v>56068.5</v>
      </c>
    </row>
    <row r="172" customFormat="false" ht="13.2" hidden="false" customHeight="false" outlineLevel="0" collapsed="false">
      <c r="D172" s="252"/>
      <c r="E172" s="281" t="s">
        <v>175</v>
      </c>
      <c r="F172" s="281"/>
      <c r="G172" s="282"/>
      <c r="H172" s="225" t="n">
        <f aca="false">16*$H$8*$F140</f>
        <v>98304</v>
      </c>
      <c r="I172" s="214" t="n">
        <f aca="false">16*$I$8*$F140</f>
        <v>131072</v>
      </c>
      <c r="J172" s="283" t="n">
        <f aca="false">H172+I172</f>
        <v>229376</v>
      </c>
      <c r="K172" s="214"/>
      <c r="L172" s="225" t="n">
        <f aca="false">16*$H$8*$F140</f>
        <v>98304</v>
      </c>
      <c r="M172" s="214" t="n">
        <f aca="false">16*$I$8*$F140</f>
        <v>131072</v>
      </c>
      <c r="N172" s="284" t="n">
        <f aca="false">L172+M172</f>
        <v>229376</v>
      </c>
    </row>
    <row r="173" customFormat="false" ht="13.2" hidden="false" customHeight="false" outlineLevel="0" collapsed="false">
      <c r="D173" s="252"/>
      <c r="E173" s="285" t="s">
        <v>176</v>
      </c>
      <c r="F173" s="286"/>
      <c r="G173" s="287"/>
      <c r="H173" s="288" t="n">
        <f aca="false">(H172/16+MAX(H146,H149,H152,H155,H158,H161,H164,H167,H170))/$F140</f>
        <v>15.25</v>
      </c>
      <c r="I173" s="289" t="n">
        <f aca="false">(I172/16+MAX(I146,I149,I152,I155,I158,I161,I164,I167,I170))/$F140</f>
        <v>16.1875</v>
      </c>
      <c r="J173" s="290" t="n">
        <f aca="false">(J172/16+MAX(J146,J149,J152,J155,J158,J161,J164,J167,J170))/$F140</f>
        <v>31.4375</v>
      </c>
      <c r="K173" s="289"/>
      <c r="L173" s="288" t="n">
        <f aca="false">(L172/16+MAX(L146,L149,L152,L155,L158,L161,L164,L167,L170))/$F140</f>
        <v>21.375</v>
      </c>
      <c r="M173" s="289" t="n">
        <f aca="false">(M172/16+MAX(M146,M149,M152,M155,M158,M161,M164,M167,M170))/$F140</f>
        <v>25.4375</v>
      </c>
      <c r="N173" s="291" t="n">
        <f aca="false">(N172/16+MAX(N146,N149,N152,N155,N158,N161,N164,N167,N170))/$F140</f>
        <v>46.8125</v>
      </c>
      <c r="P173" s="292" t="s">
        <v>177</v>
      </c>
      <c r="Q173" s="293"/>
      <c r="R173" s="293"/>
      <c r="S173" s="294" t="n">
        <f aca="false">(9*S147+6*S154+1*S161+J171)/16</f>
        <v>17445.78125</v>
      </c>
      <c r="T173" s="292"/>
      <c r="U173" s="294" t="n">
        <f aca="false">(9*S147+6*S154+1*S161+N171)/16</f>
        <v>30173.78125</v>
      </c>
    </row>
    <row r="174" customFormat="false" ht="13.2" hidden="false" customHeight="false" outlineLevel="0" collapsed="false">
      <c r="D174" s="252"/>
      <c r="E174" s="295" t="s">
        <v>178</v>
      </c>
      <c r="F174" s="295"/>
      <c r="G174" s="282"/>
      <c r="H174" s="296" t="n">
        <f aca="false">(H171+H172)/16</f>
        <v>13598</v>
      </c>
      <c r="I174" s="297" t="n">
        <f aca="false">(I171+I172)/16</f>
        <v>15112</v>
      </c>
      <c r="J174" s="298" t="n">
        <f aca="false">(J171+J172)/16</f>
        <v>28710</v>
      </c>
      <c r="K174" s="299"/>
      <c r="L174" s="296" t="n">
        <f aca="false">(L171+L172)/16</f>
        <v>17826</v>
      </c>
      <c r="M174" s="297" t="n">
        <f aca="false">(M171+M172)/16</f>
        <v>23612</v>
      </c>
      <c r="N174" s="300" t="n">
        <f aca="false">(N171+N172)/16</f>
        <v>41438</v>
      </c>
      <c r="P174" s="292" t="s">
        <v>179</v>
      </c>
      <c r="Q174" s="293"/>
      <c r="R174" s="293"/>
      <c r="S174" s="294" t="n">
        <f aca="false">(16*S164+J172)/16</f>
        <v>18944</v>
      </c>
      <c r="T174" s="292"/>
      <c r="U174" s="294" t="n">
        <f aca="false">(16*S164+N172)/16</f>
        <v>18944</v>
      </c>
    </row>
    <row r="175" customFormat="false" ht="13.8" hidden="false" customHeight="false" outlineLevel="0" collapsed="false">
      <c r="D175" s="252"/>
      <c r="E175" s="301" t="s">
        <v>180</v>
      </c>
      <c r="F175" s="301"/>
      <c r="G175" s="302"/>
      <c r="H175" s="303" t="n">
        <f aca="false">H174/$F140</f>
        <v>13.279296875</v>
      </c>
      <c r="I175" s="304" t="n">
        <f aca="false">I174/$F140</f>
        <v>14.7578125</v>
      </c>
      <c r="J175" s="305" t="n">
        <f aca="false">J174/$F140</f>
        <v>28.037109375</v>
      </c>
      <c r="K175" s="306"/>
      <c r="L175" s="303" t="n">
        <f aca="false">L174/$F140</f>
        <v>17.408203125</v>
      </c>
      <c r="M175" s="304" t="n">
        <f aca="false">M174/$F140</f>
        <v>23.05859375</v>
      </c>
      <c r="N175" s="307" t="n">
        <f aca="false">N174/$F140</f>
        <v>40.466796875</v>
      </c>
      <c r="P175" s="292" t="s">
        <v>181</v>
      </c>
      <c r="Q175" s="293"/>
      <c r="R175" s="293"/>
      <c r="S175" s="294" t="n">
        <f aca="false">S173+S174</f>
        <v>36389.78125</v>
      </c>
      <c r="T175" s="292"/>
      <c r="U175" s="294" t="n">
        <f aca="false">U173+U174</f>
        <v>49117.78125</v>
      </c>
    </row>
    <row r="176" customFormat="false" ht="13.8" hidden="false" customHeight="false" outlineLevel="0" collapsed="false">
      <c r="D176" s="252"/>
      <c r="E176" s="321"/>
      <c r="F176" s="321"/>
      <c r="G176" s="302"/>
      <c r="H176" s="303"/>
      <c r="I176" s="304"/>
      <c r="J176" s="305"/>
      <c r="K176" s="306"/>
      <c r="L176" s="303"/>
      <c r="M176" s="304"/>
      <c r="N176" s="307"/>
      <c r="P176" s="212"/>
      <c r="Q176" s="308"/>
      <c r="R176" s="308"/>
      <c r="S176" s="309"/>
      <c r="T176" s="212"/>
      <c r="U176" s="309"/>
    </row>
    <row r="177" customFormat="false" ht="13.8" hidden="false" customHeight="false" outlineLevel="0" collapsed="false">
      <c r="E177" s="310" t="s">
        <v>182</v>
      </c>
      <c r="F177" s="310"/>
      <c r="G177" s="310"/>
      <c r="H177" s="311" t="n">
        <f aca="false">(H172/16+2*MAX(H146,H149,H152,H155,H158,H161,H164,H167,H170))/$F140</f>
        <v>24.5</v>
      </c>
      <c r="I177" s="312" t="n">
        <f aca="false">(I172/16+2*MAX(I146,I149,I152,I155,I158,I161,I164,I167,I170))/$F140</f>
        <v>24.375</v>
      </c>
      <c r="J177" s="313" t="n">
        <f aca="false">(J172/16+2*MAX(J146,J149,J152,J155,J158,J161,J164,J167,J170))/$F140</f>
        <v>48.875</v>
      </c>
      <c r="K177" s="314"/>
      <c r="L177" s="311" t="n">
        <f aca="false">(L172/16+2*MAX(L146,L149,L152,L155,L158,L161,L164,L167,L170))/$F140</f>
        <v>36.75</v>
      </c>
      <c r="M177" s="312" t="n">
        <f aca="false">(M172/16+2*MAX(M146,M149,M152,M155,M158,M161,M164,M167,M170))/$F140</f>
        <v>42.875</v>
      </c>
      <c r="N177" s="313" t="n">
        <f aca="false">(N172/16+2*MAX(N146,N149,N152,N155,N158,N161,N164,N167,N170))/$F140</f>
        <v>79.625</v>
      </c>
      <c r="P177" s="315" t="s">
        <v>183</v>
      </c>
      <c r="Q177" s="316"/>
      <c r="R177" s="316"/>
      <c r="S177" s="317" t="n">
        <f aca="false">2*(SUM(S168:S169)+SUM(S147))+S164+S170</f>
        <v>61321</v>
      </c>
      <c r="T177" s="315"/>
      <c r="U177" s="317" t="n">
        <f aca="false">2*(SUM(S147)+SUM(U168:U169))+S164+U170</f>
        <v>93193</v>
      </c>
    </row>
    <row r="178" customFormat="false" ht="13.8" hidden="false" customHeight="false" outlineLevel="0" collapsed="false">
      <c r="E178" s="322" t="s">
        <v>184</v>
      </c>
      <c r="F178" s="322"/>
      <c r="G178" s="319"/>
      <c r="H178" s="311" t="n">
        <f aca="false">(2*H171+H172)/($F140*16)</f>
        <v>20.55859375</v>
      </c>
      <c r="I178" s="312" t="n">
        <f aca="false">(2*I171+I172)/($F140*16)</f>
        <v>21.515625</v>
      </c>
      <c r="J178" s="313" t="n">
        <f aca="false">(2*J171+J172)/($F140*16)</f>
        <v>42.07421875</v>
      </c>
      <c r="K178" s="314"/>
      <c r="L178" s="311" t="n">
        <f aca="false">(2*L171+L172)/($F140*16)</f>
        <v>28.81640625</v>
      </c>
      <c r="M178" s="312" t="n">
        <f aca="false">(2*M171+M172)/($F140*16)</f>
        <v>38.1171875</v>
      </c>
      <c r="N178" s="320" t="n">
        <f aca="false">(2*N171+N172)/($F140*16)</f>
        <v>66.93359375</v>
      </c>
      <c r="P178" s="315" t="s">
        <v>185</v>
      </c>
      <c r="Q178" s="316"/>
      <c r="R178" s="316"/>
      <c r="S178" s="317" t="n">
        <f aca="false">2*S173+S174</f>
        <v>53835.5625</v>
      </c>
      <c r="T178" s="315"/>
      <c r="U178" s="317" t="n">
        <f aca="false">2*U173+U174</f>
        <v>79291.5625</v>
      </c>
    </row>
    <row r="179" customFormat="false" ht="13.2" hidden="false" customHeight="false" outlineLevel="0" collapsed="false">
      <c r="P179" s="264"/>
      <c r="Q179" s="264"/>
      <c r="R179" s="6"/>
      <c r="S179" s="6"/>
    </row>
    <row r="180" customFormat="false" ht="13.2" hidden="false" customHeight="false" outlineLevel="0" collapsed="false">
      <c r="P180" s="264"/>
      <c r="Q180" s="264"/>
      <c r="R180" s="6"/>
      <c r="S180" s="6"/>
    </row>
    <row r="181" customFormat="false" ht="26.4" hidden="false" customHeight="false" outlineLevel="0" collapsed="false">
      <c r="E181" s="236" t="s">
        <v>125</v>
      </c>
      <c r="F181" s="209" t="s">
        <v>126</v>
      </c>
      <c r="P181" s="235" t="s">
        <v>127</v>
      </c>
      <c r="Q181" s="209" t="s">
        <v>119</v>
      </c>
      <c r="R181" s="209"/>
    </row>
    <row r="182" customFormat="false" ht="13.2" hidden="false" customHeight="false" outlineLevel="0" collapsed="false">
      <c r="E182" s="237" t="n">
        <v>64</v>
      </c>
      <c r="F182" s="238" t="n">
        <f aca="false">E182*E182</f>
        <v>4096</v>
      </c>
      <c r="P182" s="239" t="n">
        <v>4</v>
      </c>
      <c r="Q182" s="239" t="n">
        <v>4</v>
      </c>
      <c r="R182" s="209"/>
    </row>
    <row r="183" customFormat="false" ht="14.4" hidden="false" customHeight="false" outlineLevel="0" collapsed="false">
      <c r="E183" s="216" t="s">
        <v>128</v>
      </c>
      <c r="F183" s="209"/>
      <c r="P183" s="240" t="s">
        <v>129</v>
      </c>
    </row>
    <row r="184" customFormat="false" ht="13.2" hidden="false" customHeight="false" outlineLevel="0" collapsed="false">
      <c r="E184" s="241"/>
      <c r="F184" s="241"/>
      <c r="G184" s="241"/>
      <c r="H184" s="242" t="s">
        <v>23</v>
      </c>
      <c r="I184" s="242"/>
      <c r="J184" s="242"/>
      <c r="K184" s="243"/>
      <c r="L184" s="244" t="s">
        <v>42</v>
      </c>
      <c r="M184" s="244"/>
      <c r="N184" s="244"/>
      <c r="P184" s="245" t="s">
        <v>130</v>
      </c>
      <c r="Q184" s="245" t="s">
        <v>131</v>
      </c>
      <c r="R184" s="245" t="s">
        <v>118</v>
      </c>
      <c r="S184" s="245" t="s">
        <v>132</v>
      </c>
    </row>
    <row r="185" customFormat="false" ht="13.2" hidden="false" customHeight="false" outlineLevel="0" collapsed="false">
      <c r="E185" s="241"/>
      <c r="F185" s="241"/>
      <c r="G185" s="241"/>
      <c r="H185" s="246" t="s">
        <v>133</v>
      </c>
      <c r="I185" s="247" t="s">
        <v>114</v>
      </c>
      <c r="J185" s="248" t="s">
        <v>115</v>
      </c>
      <c r="K185" s="218"/>
      <c r="L185" s="249" t="s">
        <v>134</v>
      </c>
      <c r="M185" s="247" t="s">
        <v>114</v>
      </c>
      <c r="N185" s="250" t="s">
        <v>115</v>
      </c>
      <c r="P185" s="251" t="s">
        <v>135</v>
      </c>
      <c r="Q185" s="245" t="s">
        <v>136</v>
      </c>
      <c r="R185" s="245" t="n">
        <f aca="false">(E182+$B$2-1)*(E182+$B$2-1)*2</f>
        <v>8978</v>
      </c>
      <c r="S185" s="245" t="n">
        <f aca="false">R185/Q182</f>
        <v>2244.5</v>
      </c>
    </row>
    <row r="186" customFormat="false" ht="13.2" hidden="false" customHeight="false" outlineLevel="0" collapsed="false">
      <c r="D186" s="252" t="n">
        <v>1</v>
      </c>
      <c r="E186" s="5" t="s">
        <v>110</v>
      </c>
      <c r="F186" s="214" t="s">
        <v>137</v>
      </c>
      <c r="G186" s="6" t="n">
        <f aca="false">($E$182+$B$3-1)*$E$182</f>
        <v>4224</v>
      </c>
      <c r="H186" s="253" t="n">
        <f aca="true">INDIRECT(ADDRESS(28,6,,,"data"))*$G186</f>
        <v>12672</v>
      </c>
      <c r="I186" s="254" t="n">
        <f aca="true">INDIRECT(ADDRESS(28,7,,,"data"))*$G186</f>
        <v>12672</v>
      </c>
      <c r="J186" s="255" t="n">
        <f aca="false">SUM(H186:I186)</f>
        <v>25344</v>
      </c>
      <c r="K186" s="254"/>
      <c r="L186" s="256" t="n">
        <f aca="true">INDIRECT(ADDRESS(28,8,,,"data"))*$G186</f>
        <v>25344</v>
      </c>
      <c r="M186" s="254" t="n">
        <f aca="true">INDIRECT(ADDRESS(28,9,,,"data"))*$G186</f>
        <v>29568</v>
      </c>
      <c r="N186" s="257" t="n">
        <f aca="false">SUM(L186:M186)</f>
        <v>54912</v>
      </c>
      <c r="P186" s="258" t="s">
        <v>138</v>
      </c>
      <c r="Q186" s="245" t="s">
        <v>139</v>
      </c>
      <c r="R186" s="245" t="n">
        <f aca="false">(E182+$B$2-1)*E182*P182</f>
        <v>17152</v>
      </c>
      <c r="S186" s="245" t="n">
        <f aca="false">R186/Q182</f>
        <v>4288</v>
      </c>
    </row>
    <row r="187" customFormat="false" ht="13.2" hidden="false" customHeight="false" outlineLevel="0" collapsed="false">
      <c r="D187" s="252"/>
      <c r="E187" s="5"/>
      <c r="F187" s="214" t="s">
        <v>140</v>
      </c>
      <c r="G187" s="6" t="n">
        <f aca="false">F182</f>
        <v>4096</v>
      </c>
      <c r="H187" s="256" t="n">
        <f aca="true">INDIRECT(ADDRESS(31,6,,,"data"))*$G187</f>
        <v>20480</v>
      </c>
      <c r="I187" s="254" t="n">
        <f aca="true">INDIRECT(ADDRESS(31,7,,,"data"))*$G187</f>
        <v>20480</v>
      </c>
      <c r="J187" s="255" t="n">
        <f aca="false">SUM(H187:I187)</f>
        <v>40960</v>
      </c>
      <c r="K187" s="254"/>
      <c r="L187" s="256" t="n">
        <f aca="true">INDIRECT(ADDRESS(31,8,,,"data"))*$G187</f>
        <v>36864</v>
      </c>
      <c r="M187" s="254" t="n">
        <f aca="true">INDIRECT(ADDRESS(31,9,,,"data"))*$G187</f>
        <v>40960</v>
      </c>
      <c r="N187" s="257" t="n">
        <f aca="false">SUM(L187:M187)</f>
        <v>77824</v>
      </c>
      <c r="P187" s="258" t="s">
        <v>141</v>
      </c>
      <c r="Q187" s="245" t="s">
        <v>139</v>
      </c>
      <c r="R187" s="245" t="n">
        <f aca="false">(E182+$B$2-1)*E182*P182</f>
        <v>17152</v>
      </c>
      <c r="S187" s="245" t="n">
        <f aca="false">R187/Q182</f>
        <v>4288</v>
      </c>
    </row>
    <row r="188" customFormat="false" ht="13.2" hidden="false" customHeight="false" outlineLevel="0" collapsed="false">
      <c r="C188" s="259" t="s">
        <v>142</v>
      </c>
      <c r="D188" s="252"/>
      <c r="E188" s="5"/>
      <c r="F188" s="214" t="s">
        <v>143</v>
      </c>
      <c r="G188" s="6"/>
      <c r="H188" s="260" t="n">
        <f aca="false">H187+H186</f>
        <v>33152</v>
      </c>
      <c r="I188" s="261" t="n">
        <f aca="false">I187+I186</f>
        <v>33152</v>
      </c>
      <c r="J188" s="262" t="n">
        <f aca="false">SUM(H188:I188)</f>
        <v>66304</v>
      </c>
      <c r="K188" s="254"/>
      <c r="L188" s="260" t="n">
        <f aca="false">L187+L186</f>
        <v>62208</v>
      </c>
      <c r="M188" s="261" t="n">
        <f aca="false">M187+M186</f>
        <v>70528</v>
      </c>
      <c r="N188" s="263" t="n">
        <f aca="false">SUM(L188:M188)</f>
        <v>132736</v>
      </c>
      <c r="P188" s="258" t="s">
        <v>144</v>
      </c>
      <c r="Q188" s="245" t="s">
        <v>126</v>
      </c>
      <c r="R188" s="245" t="n">
        <f aca="false">E182*E182</f>
        <v>4096</v>
      </c>
      <c r="S188" s="245" t="n">
        <f aca="false">R188/Q182</f>
        <v>1024</v>
      </c>
    </row>
    <row r="189" customFormat="false" ht="13.2" hidden="false" customHeight="false" outlineLevel="0" collapsed="false">
      <c r="C189" s="210"/>
      <c r="D189" s="252" t="n">
        <v>2</v>
      </c>
      <c r="E189" s="5" t="s">
        <v>145</v>
      </c>
      <c r="F189" s="264" t="s">
        <v>137</v>
      </c>
      <c r="G189" s="6" t="n">
        <f aca="false">($E$182+$B$2-1)*$E$182</f>
        <v>4288</v>
      </c>
      <c r="H189" s="256" t="n">
        <f aca="true">INDIRECT(ADDRESS(28,6,,,"data"))*$G189</f>
        <v>12864</v>
      </c>
      <c r="I189" s="254" t="n">
        <f aca="true">INDIRECT(ADDRESS(28,7,,,"data"))*$G189</f>
        <v>12864</v>
      </c>
      <c r="J189" s="255" t="n">
        <f aca="false">SUM(H189:I189)</f>
        <v>25728</v>
      </c>
      <c r="K189" s="254"/>
      <c r="L189" s="256" t="n">
        <f aca="true">INDIRECT(ADDRESS(28,8,,,"data"))*$G189</f>
        <v>25728</v>
      </c>
      <c r="M189" s="254" t="n">
        <f aca="true">INDIRECT(ADDRESS(28,9,,,"data"))*$G189</f>
        <v>30016</v>
      </c>
      <c r="N189" s="257" t="n">
        <f aca="false">SUM(L189:M189)</f>
        <v>55744</v>
      </c>
      <c r="S189" s="265" t="n">
        <f aca="false">SUM(S185:S188)</f>
        <v>11844.5</v>
      </c>
    </row>
    <row r="190" customFormat="false" ht="13.8" hidden="false" customHeight="false" outlineLevel="0" collapsed="false">
      <c r="C190" s="210"/>
      <c r="D190" s="252"/>
      <c r="E190" s="5"/>
      <c r="F190" s="264" t="s">
        <v>140</v>
      </c>
      <c r="G190" s="6" t="n">
        <f aca="false">F182</f>
        <v>4096</v>
      </c>
      <c r="H190" s="256" t="n">
        <f aca="true">INDIRECT(ADDRESS(29,6,,,"data"))*$G190</f>
        <v>16384</v>
      </c>
      <c r="I190" s="254" t="n">
        <f aca="true">INDIRECT(ADDRESS(29,7,,,"data"))*$G190</f>
        <v>12288</v>
      </c>
      <c r="J190" s="255" t="n">
        <f aca="false">SUM(H190:I190)</f>
        <v>28672</v>
      </c>
      <c r="K190" s="254"/>
      <c r="L190" s="256" t="n">
        <f aca="true">INDIRECT(ADDRESS(29,8,,,"data"))*$G190</f>
        <v>24576</v>
      </c>
      <c r="M190" s="254" t="n">
        <f aca="true">INDIRECT(ADDRESS(29,9,,,"data"))*$G190</f>
        <v>32768</v>
      </c>
      <c r="N190" s="257" t="n">
        <f aca="false">SUM(L190:M190)</f>
        <v>57344</v>
      </c>
      <c r="P190" s="240" t="s">
        <v>146</v>
      </c>
    </row>
    <row r="191" customFormat="false" ht="13.2" hidden="false" customHeight="false" outlineLevel="0" collapsed="false">
      <c r="C191" s="210" t="s">
        <v>147</v>
      </c>
      <c r="D191" s="252"/>
      <c r="E191" s="5"/>
      <c r="F191" s="214" t="s">
        <v>143</v>
      </c>
      <c r="G191" s="6"/>
      <c r="H191" s="260" t="n">
        <f aca="false">H190+H189</f>
        <v>29248</v>
      </c>
      <c r="I191" s="261" t="n">
        <f aca="false">I190+I189</f>
        <v>25152</v>
      </c>
      <c r="J191" s="262" t="n">
        <f aca="false">SUM(H191:I191)</f>
        <v>54400</v>
      </c>
      <c r="K191" s="254"/>
      <c r="L191" s="260" t="n">
        <f aca="false">L190+L189</f>
        <v>50304</v>
      </c>
      <c r="M191" s="261" t="n">
        <f aca="false">M190+M189</f>
        <v>62784</v>
      </c>
      <c r="N191" s="263" t="n">
        <f aca="false">SUM(L191:M191)</f>
        <v>113088</v>
      </c>
      <c r="P191" s="245" t="s">
        <v>130</v>
      </c>
      <c r="Q191" s="245" t="s">
        <v>131</v>
      </c>
      <c r="R191" s="245" t="s">
        <v>118</v>
      </c>
      <c r="S191" s="245" t="s">
        <v>132</v>
      </c>
    </row>
    <row r="192" customFormat="false" ht="13.2" hidden="false" customHeight="false" outlineLevel="0" collapsed="false">
      <c r="C192" s="210"/>
      <c r="D192" s="252" t="n">
        <v>1</v>
      </c>
      <c r="E192" s="5" t="s">
        <v>148</v>
      </c>
      <c r="F192" s="264" t="s">
        <v>137</v>
      </c>
      <c r="G192" s="6" t="n">
        <f aca="false">($E$182+$B$2-1)*$E$182</f>
        <v>4288</v>
      </c>
      <c r="H192" s="256" t="n">
        <f aca="true">INDIRECT(ADDRESS(28,6,,,"data"))*$G192</f>
        <v>12864</v>
      </c>
      <c r="I192" s="254" t="n">
        <f aca="true">INDIRECT(ADDRESS(28,7,,,"data"))*$G192</f>
        <v>12864</v>
      </c>
      <c r="J192" s="255" t="n">
        <f aca="false">SUM(H192:I192)</f>
        <v>25728</v>
      </c>
      <c r="K192" s="254"/>
      <c r="L192" s="256" t="n">
        <f aca="true">INDIRECT(ADDRESS(28,8,,,"data"))*$G192</f>
        <v>25728</v>
      </c>
      <c r="M192" s="254" t="n">
        <f aca="true">INDIRECT(ADDRESS(28,9,,,"data"))*$G192</f>
        <v>30016</v>
      </c>
      <c r="N192" s="257" t="n">
        <f aca="false">SUM(L192:M192)</f>
        <v>55744</v>
      </c>
      <c r="P192" s="251" t="s">
        <v>135</v>
      </c>
      <c r="Q192" s="245" t="s">
        <v>149</v>
      </c>
      <c r="R192" s="245" t="n">
        <f aca="false">(E182+$B$2-1)*(E182+$B$3-1)*2</f>
        <v>8844</v>
      </c>
      <c r="S192" s="245" t="n">
        <f aca="false">R192/Q182</f>
        <v>2211</v>
      </c>
    </row>
    <row r="193" customFormat="false" ht="13.2" hidden="false" customHeight="false" outlineLevel="0" collapsed="false">
      <c r="C193" s="210"/>
      <c r="D193" s="252"/>
      <c r="E193" s="5"/>
      <c r="F193" s="264" t="s">
        <v>140</v>
      </c>
      <c r="G193" s="6" t="n">
        <f aca="false">F182</f>
        <v>4096</v>
      </c>
      <c r="H193" s="256" t="n">
        <f aca="true">INDIRECT(ADDRESS(30,6,,,"data"))*$G193</f>
        <v>8192</v>
      </c>
      <c r="I193" s="254" t="n">
        <f aca="true">INDIRECT(ADDRESS(30,7,,,"data"))*$G193</f>
        <v>12288</v>
      </c>
      <c r="J193" s="255" t="n">
        <f aca="false">SUM(H193:I193)</f>
        <v>20480</v>
      </c>
      <c r="K193" s="254"/>
      <c r="L193" s="256" t="n">
        <f aca="true">INDIRECT(ADDRESS(30,8,,,"data"))*$G193</f>
        <v>16384</v>
      </c>
      <c r="M193" s="254" t="n">
        <f aca="true">INDIRECT(ADDRESS(30,9,,,"data"))*$G193</f>
        <v>24576</v>
      </c>
      <c r="N193" s="257" t="n">
        <f aca="false">SUM(L193:M193)</f>
        <v>40960</v>
      </c>
      <c r="P193" s="258" t="s">
        <v>138</v>
      </c>
      <c r="Q193" s="245" t="s">
        <v>150</v>
      </c>
      <c r="R193" s="245" t="n">
        <f aca="false">(E182+$B$3-1)*E182*P182</f>
        <v>16896</v>
      </c>
      <c r="S193" s="245" t="n">
        <f aca="false">R193/Q182</f>
        <v>4224</v>
      </c>
    </row>
    <row r="194" customFormat="false" ht="13.2" hidden="false" customHeight="false" outlineLevel="0" collapsed="false">
      <c r="C194" s="210" t="s">
        <v>151</v>
      </c>
      <c r="D194" s="252"/>
      <c r="E194" s="5"/>
      <c r="F194" s="214" t="s">
        <v>143</v>
      </c>
      <c r="G194" s="6"/>
      <c r="H194" s="260" t="n">
        <f aca="false">H193+H192</f>
        <v>21056</v>
      </c>
      <c r="I194" s="261" t="n">
        <f aca="false">I193+I192</f>
        <v>25152</v>
      </c>
      <c r="J194" s="262" t="n">
        <f aca="false">SUM(H194:I194)</f>
        <v>46208</v>
      </c>
      <c r="K194" s="254"/>
      <c r="L194" s="260" t="n">
        <f aca="false">L193+L192</f>
        <v>42112</v>
      </c>
      <c r="M194" s="261" t="n">
        <f aca="false">M193+M192</f>
        <v>54592</v>
      </c>
      <c r="N194" s="263" t="n">
        <f aca="false">SUM(L194:M194)</f>
        <v>96704</v>
      </c>
      <c r="P194" s="258" t="s">
        <v>141</v>
      </c>
      <c r="Q194" s="245" t="s">
        <v>150</v>
      </c>
      <c r="R194" s="245" t="n">
        <f aca="false">(E182+$B$3-1)*E182*P182</f>
        <v>16896</v>
      </c>
      <c r="S194" s="245" t="n">
        <f aca="false">R194/Q182</f>
        <v>4224</v>
      </c>
    </row>
    <row r="195" customFormat="false" ht="13.2" hidden="false" customHeight="false" outlineLevel="0" collapsed="false">
      <c r="C195" s="210"/>
      <c r="D195" s="252" t="n">
        <v>2</v>
      </c>
      <c r="E195" s="5" t="s">
        <v>152</v>
      </c>
      <c r="F195" s="264" t="s">
        <v>137</v>
      </c>
      <c r="G195" s="6" t="n">
        <f aca="false">($E$182+$B$3-1)*$E$182</f>
        <v>4224</v>
      </c>
      <c r="H195" s="256" t="n">
        <f aca="true">INDIRECT(ADDRESS(26,6,,,"data"))*$G195</f>
        <v>16896</v>
      </c>
      <c r="I195" s="254" t="n">
        <f aca="true">INDIRECT(ADDRESS(26,7,,,"data"))*$G195</f>
        <v>12672</v>
      </c>
      <c r="J195" s="255" t="n">
        <f aca="false">SUM(H195:I195)</f>
        <v>29568</v>
      </c>
      <c r="K195" s="254"/>
      <c r="L195" s="256" t="n">
        <f aca="true">INDIRECT(ADDRESS(26,8,,,"data"))*$G195</f>
        <v>21120</v>
      </c>
      <c r="M195" s="254" t="n">
        <f aca="true">INDIRECT(ADDRESS(26,9,,,"data"))*$G195</f>
        <v>29568</v>
      </c>
      <c r="N195" s="257" t="n">
        <f aca="false">SUM(L195:M195)</f>
        <v>50688</v>
      </c>
      <c r="P195" s="258" t="s">
        <v>144</v>
      </c>
      <c r="Q195" s="245" t="s">
        <v>126</v>
      </c>
      <c r="R195" s="245" t="n">
        <f aca="false">E182*E182</f>
        <v>4096</v>
      </c>
      <c r="S195" s="245" t="n">
        <f aca="false">R195/Q182</f>
        <v>1024</v>
      </c>
    </row>
    <row r="196" customFormat="false" ht="13.2" hidden="false" customHeight="false" outlineLevel="0" collapsed="false">
      <c r="C196" s="210"/>
      <c r="D196" s="252"/>
      <c r="E196" s="5"/>
      <c r="F196" s="264" t="s">
        <v>140</v>
      </c>
      <c r="G196" s="6" t="n">
        <f aca="false">F182</f>
        <v>4096</v>
      </c>
      <c r="H196" s="256" t="n">
        <f aca="true">INDIRECT(ADDRESS(31,6,,,"data"))*$G196</f>
        <v>20480</v>
      </c>
      <c r="I196" s="254" t="n">
        <f aca="true">INDIRECT(ADDRESS(31,7,,,"data"))*$G196</f>
        <v>20480</v>
      </c>
      <c r="J196" s="255" t="n">
        <f aca="false">SUM(H196:I196)</f>
        <v>40960</v>
      </c>
      <c r="K196" s="254"/>
      <c r="L196" s="256" t="n">
        <f aca="true">INDIRECT(ADDRESS(31,8,,,"data"))*$G196</f>
        <v>36864</v>
      </c>
      <c r="M196" s="254" t="n">
        <f aca="true">INDIRECT(ADDRESS(31,9,,,"data"))*$G196</f>
        <v>40960</v>
      </c>
      <c r="N196" s="257" t="n">
        <f aca="false">SUM(L196:M196)</f>
        <v>77824</v>
      </c>
      <c r="S196" s="265" t="n">
        <f aca="false">SUM(S192:S195)</f>
        <v>11683</v>
      </c>
    </row>
    <row r="197" customFormat="false" ht="13.8" hidden="false" customHeight="false" outlineLevel="0" collapsed="false">
      <c r="C197" s="210" t="s">
        <v>153</v>
      </c>
      <c r="D197" s="252"/>
      <c r="E197" s="5"/>
      <c r="F197" s="214" t="s">
        <v>143</v>
      </c>
      <c r="G197" s="6"/>
      <c r="H197" s="260" t="n">
        <f aca="false">H196+H195</f>
        <v>37376</v>
      </c>
      <c r="I197" s="261" t="n">
        <f aca="false">I196+I195</f>
        <v>33152</v>
      </c>
      <c r="J197" s="262" t="n">
        <f aca="false">SUM(H197:I197)</f>
        <v>70528</v>
      </c>
      <c r="K197" s="254"/>
      <c r="L197" s="260" t="n">
        <f aca="false">L196+L195</f>
        <v>57984</v>
      </c>
      <c r="M197" s="261" t="n">
        <f aca="false">M196+M195</f>
        <v>70528</v>
      </c>
      <c r="N197" s="263" t="n">
        <f aca="false">SUM(L197:M197)</f>
        <v>128512</v>
      </c>
      <c r="P197" s="240" t="s">
        <v>154</v>
      </c>
    </row>
    <row r="198" customFormat="false" ht="13.2" hidden="false" customHeight="false" outlineLevel="0" collapsed="false">
      <c r="C198" s="210"/>
      <c r="D198" s="252" t="n">
        <v>4</v>
      </c>
      <c r="E198" s="5" t="s">
        <v>155</v>
      </c>
      <c r="F198" s="264" t="s">
        <v>137</v>
      </c>
      <c r="G198" s="6" t="n">
        <f aca="false">($E$182+$B$2-1)*$E$182</f>
        <v>4288</v>
      </c>
      <c r="H198" s="256" t="n">
        <f aca="true">INDIRECT(ADDRESS(26,6,,,"data"))*$G198</f>
        <v>17152</v>
      </c>
      <c r="I198" s="254" t="n">
        <f aca="true">INDIRECT(ADDRESS(26,7,,,"data"))*$G198</f>
        <v>12864</v>
      </c>
      <c r="J198" s="255" t="n">
        <f aca="false">SUM(H198:I198)</f>
        <v>30016</v>
      </c>
      <c r="K198" s="254"/>
      <c r="L198" s="256" t="n">
        <f aca="true">INDIRECT(ADDRESS(26,8,,,"data"))*$G198</f>
        <v>21440</v>
      </c>
      <c r="M198" s="254" t="n">
        <f aca="true">INDIRECT(ADDRESS(26,9,,,"data"))*$G198</f>
        <v>30016</v>
      </c>
      <c r="N198" s="257" t="n">
        <f aca="false">SUM(L198:M198)</f>
        <v>51456</v>
      </c>
      <c r="P198" s="245" t="s">
        <v>130</v>
      </c>
      <c r="Q198" s="245" t="s">
        <v>131</v>
      </c>
      <c r="R198" s="245" t="s">
        <v>118</v>
      </c>
      <c r="S198" s="245" t="s">
        <v>132</v>
      </c>
    </row>
    <row r="199" customFormat="false" ht="13.2" hidden="false" customHeight="false" outlineLevel="0" collapsed="false">
      <c r="C199" s="210"/>
      <c r="D199" s="252"/>
      <c r="E199" s="5"/>
      <c r="F199" s="264" t="s">
        <v>140</v>
      </c>
      <c r="G199" s="6" t="n">
        <f aca="false">F182</f>
        <v>4096</v>
      </c>
      <c r="H199" s="256" t="n">
        <f aca="true">INDIRECT(ADDRESS(29,6,,,"data"))*$G199</f>
        <v>16384</v>
      </c>
      <c r="I199" s="254" t="n">
        <f aca="true">INDIRECT(ADDRESS(29,7,,,"data"))*$G199</f>
        <v>12288</v>
      </c>
      <c r="J199" s="255" t="n">
        <f aca="false">SUM(H199:I199)</f>
        <v>28672</v>
      </c>
      <c r="K199" s="254"/>
      <c r="L199" s="256" t="n">
        <f aca="true">INDIRECT(ADDRESS(29,8,,,"data"))*$G199</f>
        <v>24576</v>
      </c>
      <c r="M199" s="254" t="n">
        <f aca="true">INDIRECT(ADDRESS(29,9,,,"data"))*$G199</f>
        <v>32768</v>
      </c>
      <c r="N199" s="257" t="n">
        <f aca="false">SUM(L199:M199)</f>
        <v>57344</v>
      </c>
      <c r="P199" s="251" t="s">
        <v>135</v>
      </c>
      <c r="Q199" s="245" t="s">
        <v>156</v>
      </c>
      <c r="R199" s="245" t="n">
        <f aca="false">(E182+$B$3-1)*(E182+$B$3-1)*2</f>
        <v>8712</v>
      </c>
      <c r="S199" s="245" t="n">
        <f aca="false">R199/Q182</f>
        <v>2178</v>
      </c>
    </row>
    <row r="200" customFormat="false" ht="13.2" hidden="false" customHeight="false" outlineLevel="0" collapsed="false">
      <c r="C200" s="259" t="s">
        <v>157</v>
      </c>
      <c r="D200" s="252"/>
      <c r="E200" s="5"/>
      <c r="F200" s="214" t="s">
        <v>143</v>
      </c>
      <c r="G200" s="6"/>
      <c r="H200" s="260" t="n">
        <f aca="false">H199+H198</f>
        <v>33536</v>
      </c>
      <c r="I200" s="261" t="n">
        <f aca="false">I199+I198</f>
        <v>25152</v>
      </c>
      <c r="J200" s="262" t="n">
        <f aca="false">SUM(H200:I200)</f>
        <v>58688</v>
      </c>
      <c r="K200" s="254"/>
      <c r="L200" s="260" t="n">
        <f aca="false">L199+L198</f>
        <v>46016</v>
      </c>
      <c r="M200" s="261" t="n">
        <f aca="false">M199+M198</f>
        <v>62784</v>
      </c>
      <c r="N200" s="263" t="n">
        <f aca="false">SUM(L200:M200)</f>
        <v>108800</v>
      </c>
      <c r="P200" s="258" t="s">
        <v>138</v>
      </c>
      <c r="Q200" s="245" t="s">
        <v>150</v>
      </c>
      <c r="R200" s="245" t="n">
        <f aca="false">(E182+$B$3-1)*E182*P182</f>
        <v>16896</v>
      </c>
      <c r="S200" s="245" t="n">
        <f aca="false">R200/Q182</f>
        <v>4224</v>
      </c>
    </row>
    <row r="201" customFormat="false" ht="13.2" hidden="false" customHeight="false" outlineLevel="0" collapsed="false">
      <c r="C201" s="259"/>
      <c r="D201" s="252" t="n">
        <v>2</v>
      </c>
      <c r="E201" s="5" t="s">
        <v>158</v>
      </c>
      <c r="F201" s="264" t="s">
        <v>137</v>
      </c>
      <c r="G201" s="6" t="n">
        <f aca="false">($E$182+$B$2-1)*$E$182</f>
        <v>4288</v>
      </c>
      <c r="H201" s="256" t="n">
        <f aca="true">INDIRECT(ADDRESS(26,6,,,"data"))*$G201</f>
        <v>17152</v>
      </c>
      <c r="I201" s="254" t="n">
        <f aca="true">INDIRECT(ADDRESS(26,7,,,"data"))*$G201</f>
        <v>12864</v>
      </c>
      <c r="J201" s="255" t="n">
        <f aca="false">SUM(H201:I201)</f>
        <v>30016</v>
      </c>
      <c r="K201" s="254"/>
      <c r="L201" s="256" t="n">
        <f aca="true">INDIRECT(ADDRESS(26,8,,,"data"))*$G201</f>
        <v>21440</v>
      </c>
      <c r="M201" s="254" t="n">
        <f aca="true">INDIRECT(ADDRESS(26,9,,,"data"))*$G201</f>
        <v>30016</v>
      </c>
      <c r="N201" s="257" t="n">
        <f aca="false">SUM(L201:M201)</f>
        <v>51456</v>
      </c>
      <c r="P201" s="258" t="s">
        <v>141</v>
      </c>
      <c r="Q201" s="245" t="s">
        <v>150</v>
      </c>
      <c r="R201" s="245" t="n">
        <f aca="false">(E182+$B$3-1)*E182*P182</f>
        <v>16896</v>
      </c>
      <c r="S201" s="245" t="n">
        <f aca="false">R201/Q182</f>
        <v>4224</v>
      </c>
    </row>
    <row r="202" customFormat="false" ht="13.2" hidden="false" customHeight="false" outlineLevel="0" collapsed="false">
      <c r="C202" s="259"/>
      <c r="D202" s="252"/>
      <c r="E202" s="5"/>
      <c r="F202" s="264" t="s">
        <v>140</v>
      </c>
      <c r="G202" s="6" t="n">
        <f aca="false">F182</f>
        <v>4096</v>
      </c>
      <c r="H202" s="256" t="n">
        <f aca="true">INDIRECT(ADDRESS(30,6,,,"data"))*$G202</f>
        <v>8192</v>
      </c>
      <c r="I202" s="254" t="n">
        <f aca="true">INDIRECT(ADDRESS(30,7,,,"data"))*$G202</f>
        <v>12288</v>
      </c>
      <c r="J202" s="255" t="n">
        <f aca="false">SUM(H202:I202)</f>
        <v>20480</v>
      </c>
      <c r="K202" s="254"/>
      <c r="L202" s="256" t="n">
        <f aca="true">INDIRECT(ADDRESS(30,8,,,"data"))*$G202</f>
        <v>16384</v>
      </c>
      <c r="M202" s="254" t="n">
        <f aca="true">INDIRECT(ADDRESS(30,9,,,"data"))*$G202</f>
        <v>24576</v>
      </c>
      <c r="N202" s="257" t="n">
        <f aca="false">SUM(L202:M202)</f>
        <v>40960</v>
      </c>
      <c r="P202" s="258" t="s">
        <v>144</v>
      </c>
      <c r="Q202" s="245" t="s">
        <v>126</v>
      </c>
      <c r="R202" s="245" t="n">
        <f aca="false">E182*E182</f>
        <v>4096</v>
      </c>
      <c r="S202" s="245" t="n">
        <f aca="false">R202/Q182</f>
        <v>1024</v>
      </c>
    </row>
    <row r="203" customFormat="false" ht="13.2" hidden="false" customHeight="false" outlineLevel="0" collapsed="false">
      <c r="C203" s="259" t="s">
        <v>159</v>
      </c>
      <c r="D203" s="252"/>
      <c r="E203" s="5"/>
      <c r="F203" s="214" t="s">
        <v>143</v>
      </c>
      <c r="G203" s="6"/>
      <c r="H203" s="260" t="n">
        <f aca="false">H202+H201</f>
        <v>25344</v>
      </c>
      <c r="I203" s="261" t="n">
        <f aca="false">I202+I201</f>
        <v>25152</v>
      </c>
      <c r="J203" s="262" t="n">
        <f aca="false">SUM(H203:I203)</f>
        <v>50496</v>
      </c>
      <c r="K203" s="254"/>
      <c r="L203" s="260" t="n">
        <f aca="false">L202+L201</f>
        <v>37824</v>
      </c>
      <c r="M203" s="261" t="n">
        <f aca="false">M202+M201</f>
        <v>54592</v>
      </c>
      <c r="N203" s="263" t="n">
        <f aca="false">SUM(L203:M203)</f>
        <v>92416</v>
      </c>
      <c r="S203" s="265" t="n">
        <f aca="false">SUM(S199:S202)</f>
        <v>11650</v>
      </c>
    </row>
    <row r="204" customFormat="false" ht="13.8" hidden="false" customHeight="false" outlineLevel="0" collapsed="false">
      <c r="C204" s="210"/>
      <c r="D204" s="252" t="n">
        <v>1</v>
      </c>
      <c r="E204" s="5" t="s">
        <v>160</v>
      </c>
      <c r="F204" s="264" t="s">
        <v>137</v>
      </c>
      <c r="G204" s="6" t="n">
        <f aca="false">($E$182+$B$3-1)*$E$182</f>
        <v>4224</v>
      </c>
      <c r="H204" s="256" t="n">
        <f aca="true">INDIRECT(ADDRESS(27,6,,,"data"))*$G204</f>
        <v>8448</v>
      </c>
      <c r="I204" s="254" t="n">
        <f aca="true">INDIRECT(ADDRESS(27,7,,,"data"))*$G204</f>
        <v>12672</v>
      </c>
      <c r="J204" s="255" t="n">
        <f aca="false">SUM(H204:I204)</f>
        <v>21120</v>
      </c>
      <c r="K204" s="254"/>
      <c r="L204" s="256" t="n">
        <f aca="true">INDIRECT(ADDRESS(27,8,,,"data"))*$G204</f>
        <v>12672</v>
      </c>
      <c r="M204" s="254" t="n">
        <f aca="true">INDIRECT(ADDRESS(27,9,,,"data"))*$G204</f>
        <v>21120</v>
      </c>
      <c r="N204" s="257" t="n">
        <f aca="false">SUM(L204:M204)</f>
        <v>33792</v>
      </c>
      <c r="P204" s="240" t="s">
        <v>161</v>
      </c>
      <c r="S204" s="266"/>
    </row>
    <row r="205" customFormat="false" ht="13.2" hidden="false" customHeight="false" outlineLevel="0" collapsed="false">
      <c r="C205" s="210"/>
      <c r="D205" s="252"/>
      <c r="E205" s="5"/>
      <c r="F205" s="264" t="s">
        <v>140</v>
      </c>
      <c r="G205" s="6" t="n">
        <f aca="false">F182</f>
        <v>4096</v>
      </c>
      <c r="H205" s="256" t="n">
        <f aca="true">INDIRECT(ADDRESS(31,6,,,"data"))*$G205</f>
        <v>20480</v>
      </c>
      <c r="I205" s="254" t="n">
        <f aca="true">INDIRECT(ADDRESS(31,7,,,"data"))*$G205</f>
        <v>20480</v>
      </c>
      <c r="J205" s="255" t="n">
        <f aca="false">SUM(H205:I205)</f>
        <v>40960</v>
      </c>
      <c r="K205" s="254"/>
      <c r="L205" s="256" t="n">
        <f aca="true">INDIRECT(ADDRESS(31,8,,,"data"))*$G205</f>
        <v>36864</v>
      </c>
      <c r="M205" s="254" t="n">
        <f aca="true">INDIRECT(ADDRESS(31,9,,,"data"))*$G205</f>
        <v>40960</v>
      </c>
      <c r="N205" s="257" t="n">
        <f aca="false">SUM(L205:M205)</f>
        <v>77824</v>
      </c>
      <c r="P205" s="245" t="s">
        <v>130</v>
      </c>
      <c r="Q205" s="245" t="s">
        <v>131</v>
      </c>
      <c r="R205" s="245" t="s">
        <v>118</v>
      </c>
      <c r="S205" s="245" t="s">
        <v>132</v>
      </c>
    </row>
    <row r="206" customFormat="false" ht="13.2" hidden="false" customHeight="false" outlineLevel="0" collapsed="false">
      <c r="C206" s="210" t="s">
        <v>162</v>
      </c>
      <c r="D206" s="252"/>
      <c r="E206" s="5"/>
      <c r="F206" s="214" t="s">
        <v>143</v>
      </c>
      <c r="G206" s="6"/>
      <c r="H206" s="260" t="n">
        <f aca="false">H205+H204</f>
        <v>28928</v>
      </c>
      <c r="I206" s="261" t="n">
        <f aca="false">I205+I204</f>
        <v>33152</v>
      </c>
      <c r="J206" s="262" t="n">
        <f aca="false">SUM(H206:I206)</f>
        <v>62080</v>
      </c>
      <c r="K206" s="254"/>
      <c r="L206" s="260" t="n">
        <f aca="false">L205+L204</f>
        <v>49536</v>
      </c>
      <c r="M206" s="261" t="n">
        <f aca="false">M205+M204</f>
        <v>62080</v>
      </c>
      <c r="N206" s="263" t="n">
        <f aca="false">SUM(L206:M206)</f>
        <v>111616</v>
      </c>
      <c r="P206" s="267" t="s">
        <v>163</v>
      </c>
      <c r="Q206" s="265" t="s">
        <v>164</v>
      </c>
      <c r="R206" s="268" t="n">
        <f aca="false">$N$8*F182</f>
        <v>73728</v>
      </c>
      <c r="S206" s="245" t="n">
        <f aca="false">R206/Q182</f>
        <v>18432</v>
      </c>
    </row>
    <row r="207" customFormat="false" ht="13.2" hidden="false" customHeight="false" outlineLevel="0" collapsed="false">
      <c r="C207" s="210"/>
      <c r="D207" s="252" t="n">
        <v>2</v>
      </c>
      <c r="E207" s="5" t="s">
        <v>165</v>
      </c>
      <c r="F207" s="264" t="s">
        <v>137</v>
      </c>
      <c r="G207" s="6" t="n">
        <f aca="false">($E$182+$B$2-1)*$E$182</f>
        <v>4288</v>
      </c>
      <c r="H207" s="256" t="n">
        <f aca="true">INDIRECT(ADDRESS(27,6,,,"data"))*$G207</f>
        <v>8576</v>
      </c>
      <c r="I207" s="254" t="n">
        <f aca="true">INDIRECT(ADDRESS(27,7,,,"data"))*$G207</f>
        <v>12864</v>
      </c>
      <c r="J207" s="255" t="n">
        <f aca="false">SUM(H207:I207)</f>
        <v>21440</v>
      </c>
      <c r="K207" s="254"/>
      <c r="L207" s="256" t="n">
        <f aca="true">INDIRECT(ADDRESS(27,8,,,"data"))*$G207</f>
        <v>12864</v>
      </c>
      <c r="M207" s="254" t="n">
        <f aca="true">INDIRECT(ADDRESS(27,9,,,"data"))*$G207</f>
        <v>21440</v>
      </c>
      <c r="N207" s="257" t="n">
        <f aca="false">SUM(L207:M207)</f>
        <v>34304</v>
      </c>
      <c r="S207" s="254"/>
    </row>
    <row r="208" customFormat="false" ht="13.8" hidden="false" customHeight="false" outlineLevel="0" collapsed="false">
      <c r="C208" s="210"/>
      <c r="D208" s="252"/>
      <c r="E208" s="5"/>
      <c r="F208" s="264" t="s">
        <v>140</v>
      </c>
      <c r="G208" s="6" t="n">
        <f aca="false">F182</f>
        <v>4096</v>
      </c>
      <c r="H208" s="256" t="n">
        <f aca="true">INDIRECT(ADDRESS(29,6,,,"data"))*$G208</f>
        <v>16384</v>
      </c>
      <c r="I208" s="254" t="n">
        <f aca="true">INDIRECT(ADDRESS(29,7,,,"data"))*$G208</f>
        <v>12288</v>
      </c>
      <c r="J208" s="255" t="n">
        <f aca="false">SUM(H208:I208)</f>
        <v>28672</v>
      </c>
      <c r="K208" s="254"/>
      <c r="L208" s="256" t="n">
        <f aca="true">INDIRECT(ADDRESS(29,8,,,"data"))*$G208</f>
        <v>24576</v>
      </c>
      <c r="M208" s="254" t="n">
        <f aca="true">INDIRECT(ADDRESS(29,9,,,"data"))*$G208</f>
        <v>32768</v>
      </c>
      <c r="N208" s="257" t="n">
        <f aca="false">SUM(L208:M208)</f>
        <v>57344</v>
      </c>
      <c r="P208" s="269" t="s">
        <v>166</v>
      </c>
      <c r="R208" s="218" t="s">
        <v>23</v>
      </c>
      <c r="S208" s="218"/>
      <c r="T208" s="218" t="s">
        <v>42</v>
      </c>
      <c r="U208" s="218"/>
    </row>
    <row r="209" customFormat="false" ht="13.2" hidden="false" customHeight="false" outlineLevel="0" collapsed="false">
      <c r="C209" s="210" t="s">
        <v>167</v>
      </c>
      <c r="D209" s="252"/>
      <c r="E209" s="5"/>
      <c r="F209" s="214" t="s">
        <v>143</v>
      </c>
      <c r="G209" s="6"/>
      <c r="H209" s="260" t="n">
        <f aca="false">H208+H207</f>
        <v>24960</v>
      </c>
      <c r="I209" s="261" t="n">
        <f aca="false">I208+I207</f>
        <v>25152</v>
      </c>
      <c r="J209" s="262" t="n">
        <f aca="false">SUM(H209:I209)</f>
        <v>50112</v>
      </c>
      <c r="K209" s="254"/>
      <c r="L209" s="260" t="n">
        <f aca="false">L208+L207</f>
        <v>37440</v>
      </c>
      <c r="M209" s="261" t="n">
        <f aca="false">M208+M207</f>
        <v>54208</v>
      </c>
      <c r="N209" s="263" t="n">
        <f aca="false">SUM(L209:M209)</f>
        <v>91648</v>
      </c>
      <c r="P209" s="245"/>
      <c r="Q209" s="245" t="s">
        <v>131</v>
      </c>
      <c r="R209" s="245" t="s">
        <v>118</v>
      </c>
      <c r="S209" s="245" t="s">
        <v>132</v>
      </c>
      <c r="T209" s="245" t="s">
        <v>118</v>
      </c>
      <c r="U209" s="245" t="s">
        <v>132</v>
      </c>
    </row>
    <row r="210" customFormat="false" ht="13.2" hidden="false" customHeight="false" outlineLevel="0" collapsed="false">
      <c r="C210" s="210"/>
      <c r="D210" s="252" t="n">
        <v>1</v>
      </c>
      <c r="E210" s="5" t="s">
        <v>168</v>
      </c>
      <c r="F210" s="264" t="s">
        <v>137</v>
      </c>
      <c r="G210" s="6" t="n">
        <f aca="false">($E$182+$B$2-1)*$E$182</f>
        <v>4288</v>
      </c>
      <c r="H210" s="256" t="n">
        <f aca="true">INDIRECT(ADDRESS(27,6,,,"data"))*$G210</f>
        <v>8576</v>
      </c>
      <c r="I210" s="254" t="n">
        <f aca="true">INDIRECT(ADDRESS(27,7,,,"data"))*$G210</f>
        <v>12864</v>
      </c>
      <c r="J210" s="255" t="n">
        <f aca="false">SUM(H210:I210)</f>
        <v>21440</v>
      </c>
      <c r="K210" s="254"/>
      <c r="L210" s="256" t="n">
        <f aca="true">INDIRECT(ADDRESS(27,8,,,"data"))*$G210</f>
        <v>12864</v>
      </c>
      <c r="M210" s="254" t="n">
        <f aca="true">INDIRECT(ADDRESS(27,9,,,"data"))*$G210</f>
        <v>21440</v>
      </c>
      <c r="N210" s="257" t="n">
        <f aca="false">SUM(L210:M210)</f>
        <v>34304</v>
      </c>
      <c r="P210" s="270" t="s">
        <v>169</v>
      </c>
      <c r="Q210" s="245"/>
      <c r="R210" s="245" t="n">
        <f aca="false">J198</f>
        <v>30016</v>
      </c>
      <c r="S210" s="245" t="n">
        <f aca="false">R210</f>
        <v>30016</v>
      </c>
      <c r="T210" s="245" t="n">
        <f aca="false">N192</f>
        <v>55744</v>
      </c>
      <c r="U210" s="245" t="n">
        <f aca="false">T210</f>
        <v>55744</v>
      </c>
    </row>
    <row r="211" customFormat="false" ht="13.2" hidden="false" customHeight="false" outlineLevel="0" collapsed="false">
      <c r="C211" s="210"/>
      <c r="D211" s="252"/>
      <c r="E211" s="5"/>
      <c r="F211" s="264" t="s">
        <v>140</v>
      </c>
      <c r="G211" s="6" t="n">
        <f aca="false">F182</f>
        <v>4096</v>
      </c>
      <c r="H211" s="256" t="n">
        <f aca="true">INDIRECT(ADDRESS(30,6,,,"data"))*$G211</f>
        <v>8192</v>
      </c>
      <c r="I211" s="254" t="n">
        <f aca="true">INDIRECT(ADDRESS(30,7,,,"data"))*$G211</f>
        <v>12288</v>
      </c>
      <c r="J211" s="255" t="n">
        <f aca="false">SUM(H211:I211)</f>
        <v>20480</v>
      </c>
      <c r="K211" s="254"/>
      <c r="L211" s="256" t="n">
        <f aca="true">INDIRECT(ADDRESS(30,8,,,"data"))*$G211</f>
        <v>16384</v>
      </c>
      <c r="M211" s="254" t="n">
        <f aca="true">INDIRECT(ADDRESS(30,9,,,"data"))*$G211</f>
        <v>24576</v>
      </c>
      <c r="N211" s="257" t="n">
        <f aca="false">SUM(L211:M211)</f>
        <v>40960</v>
      </c>
      <c r="P211" s="270" t="s">
        <v>170</v>
      </c>
      <c r="Q211" s="245"/>
      <c r="R211" s="245" t="n">
        <f aca="false">J196</f>
        <v>40960</v>
      </c>
      <c r="S211" s="245" t="n">
        <f aca="false">R211</f>
        <v>40960</v>
      </c>
      <c r="T211" s="245" t="n">
        <f aca="false">N196</f>
        <v>77824</v>
      </c>
      <c r="U211" s="245" t="n">
        <f aca="false">T211</f>
        <v>77824</v>
      </c>
    </row>
    <row r="212" customFormat="false" ht="13.8" hidden="false" customHeight="false" outlineLevel="0" collapsed="false">
      <c r="C212" s="210" t="s">
        <v>171</v>
      </c>
      <c r="D212" s="252"/>
      <c r="E212" s="5"/>
      <c r="F212" s="214" t="s">
        <v>143</v>
      </c>
      <c r="G212" s="6"/>
      <c r="H212" s="260" t="n">
        <f aca="false">H211+H210</f>
        <v>16768</v>
      </c>
      <c r="I212" s="261" t="n">
        <f aca="false">I211+I210</f>
        <v>25152</v>
      </c>
      <c r="J212" s="271" t="n">
        <f aca="false">SUM(H212:I212)</f>
        <v>41920</v>
      </c>
      <c r="K212" s="254"/>
      <c r="L212" s="260" t="n">
        <f aca="false">L211+L210</f>
        <v>29248</v>
      </c>
      <c r="M212" s="261" t="n">
        <f aca="false">M211+M210</f>
        <v>46016</v>
      </c>
      <c r="N212" s="272" t="n">
        <f aca="false">SUM(L212:M212)</f>
        <v>75264</v>
      </c>
      <c r="P212" s="245" t="s">
        <v>172</v>
      </c>
      <c r="Q212" s="245"/>
      <c r="R212" s="245" t="n">
        <f aca="false">J214/16</f>
        <v>57344</v>
      </c>
      <c r="S212" s="245" t="n">
        <f aca="false">R212</f>
        <v>57344</v>
      </c>
      <c r="T212" s="245" t="n">
        <f aca="false">N214/16</f>
        <v>57344</v>
      </c>
      <c r="U212" s="245" t="n">
        <f aca="false">T212</f>
        <v>57344</v>
      </c>
    </row>
    <row r="213" customFormat="false" ht="13.8" hidden="false" customHeight="false" outlineLevel="0" collapsed="false">
      <c r="D213" s="252"/>
      <c r="E213" s="273" t="s">
        <v>173</v>
      </c>
      <c r="F213" s="273"/>
      <c r="G213" s="274"/>
      <c r="H213" s="275" t="n">
        <f aca="false">$D186*H188+$D189*H191+$D192*H194+$D195*H197+$D198*H200+$D201*H203+$D204*H206+$D207*H209+$D210*H212</f>
        <v>467904</v>
      </c>
      <c r="I213" s="276" t="n">
        <f aca="false">$D186*I188+$D189*I191+$D192*I194+$D195*I197+$D198*I200+$D201*I203+$D204*I206+$D207*I209+$D210*I212</f>
        <v>434432</v>
      </c>
      <c r="J213" s="277" t="n">
        <f aca="false">H213+I213</f>
        <v>902336</v>
      </c>
      <c r="K213" s="276"/>
      <c r="L213" s="275" t="n">
        <f aca="false">$D186*L188+$D189*L191+$D192*L194+$D195*L197+$D198*L200+$D201*L203+$D204*L206+$D207*L209+$D210*L212</f>
        <v>734272</v>
      </c>
      <c r="M213" s="276" t="n">
        <f aca="false">$D186*M188+$D189*M191+$D192*M194+$D195*M197+$D198*M200+$D201*M203+$D204*M206+$D207*M209+$D210*M212</f>
        <v>968576</v>
      </c>
      <c r="N213" s="278" t="n">
        <f aca="false">L213+M213</f>
        <v>1702848</v>
      </c>
      <c r="P213" s="279" t="s">
        <v>174</v>
      </c>
      <c r="Q213" s="280"/>
      <c r="R213" s="280"/>
      <c r="S213" s="279" t="n">
        <f aca="false">SUM(S210:S212)+SUM(S189)+S206</f>
        <v>158596.5</v>
      </c>
      <c r="T213" s="280"/>
      <c r="U213" s="279" t="n">
        <f aca="false">SUM(S189)+SUM(U210:U212)+S206</f>
        <v>221188.5</v>
      </c>
    </row>
    <row r="214" customFormat="false" ht="13.2" hidden="false" customHeight="false" outlineLevel="0" collapsed="false">
      <c r="D214" s="252"/>
      <c r="E214" s="281" t="s">
        <v>175</v>
      </c>
      <c r="F214" s="281"/>
      <c r="G214" s="282"/>
      <c r="H214" s="225" t="n">
        <f aca="false">16*$H$8*$F182</f>
        <v>393216</v>
      </c>
      <c r="I214" s="214" t="n">
        <f aca="false">16*$I$8*$F182</f>
        <v>524288</v>
      </c>
      <c r="J214" s="283" t="n">
        <f aca="false">H214+I214</f>
        <v>917504</v>
      </c>
      <c r="K214" s="214"/>
      <c r="L214" s="225" t="n">
        <f aca="false">16*$H$8*$F182</f>
        <v>393216</v>
      </c>
      <c r="M214" s="214" t="n">
        <f aca="false">16*$I$8*$F182</f>
        <v>524288</v>
      </c>
      <c r="N214" s="284" t="n">
        <f aca="false">L214+M214</f>
        <v>917504</v>
      </c>
    </row>
    <row r="215" customFormat="false" ht="13.2" hidden="false" customHeight="false" outlineLevel="0" collapsed="false">
      <c r="D215" s="252"/>
      <c r="E215" s="285" t="s">
        <v>176</v>
      </c>
      <c r="F215" s="286"/>
      <c r="G215" s="287"/>
      <c r="H215" s="288" t="n">
        <f aca="false">(H214/16+MAX(H188,H191,H194,H197,H200,H203,H206,H209,H212))/$F182</f>
        <v>15.125</v>
      </c>
      <c r="I215" s="289" t="n">
        <f aca="false">(I214/16+MAX(I188,I191,I194,I197,I200,I203,I206,I209,I212))/$F182</f>
        <v>16.09375</v>
      </c>
      <c r="J215" s="290" t="n">
        <f aca="false">(J214/16+MAX(J188,J191,J194,J197,J200,J203,J206,J209,J212))/$F182</f>
        <v>31.21875</v>
      </c>
      <c r="K215" s="289"/>
      <c r="L215" s="288" t="n">
        <f aca="false">(L214/16+MAX(L188,L191,L194,L197,L200,L203,L206,L209,L212))/$F182</f>
        <v>21.1875</v>
      </c>
      <c r="M215" s="289" t="n">
        <f aca="false">(M214/16+MAX(M188,M191,M194,M197,M200,M203,M206,M209,M212))/$F182</f>
        <v>25.21875</v>
      </c>
      <c r="N215" s="291" t="n">
        <f aca="false">(N214/16+MAX(N188,N191,N194,N197,N200,N203,N206,N209,N212))/$F182</f>
        <v>46.40625</v>
      </c>
      <c r="P215" s="292" t="s">
        <v>177</v>
      </c>
      <c r="Q215" s="293"/>
      <c r="R215" s="293"/>
      <c r="S215" s="294" t="n">
        <f aca="false">(9*S189+6*S196+1*S203+J213)/16</f>
        <v>68167.78125</v>
      </c>
      <c r="T215" s="292"/>
      <c r="U215" s="294" t="n">
        <f aca="false">(9*S189+6*S196+1*S203+N213)/16</f>
        <v>118199.78125</v>
      </c>
    </row>
    <row r="216" customFormat="false" ht="13.2" hidden="false" customHeight="false" outlineLevel="0" collapsed="false">
      <c r="D216" s="252"/>
      <c r="E216" s="295" t="s">
        <v>178</v>
      </c>
      <c r="F216" s="295"/>
      <c r="G216" s="282"/>
      <c r="H216" s="296" t="n">
        <f aca="false">(H213+H214)/16</f>
        <v>53820</v>
      </c>
      <c r="I216" s="297" t="n">
        <f aca="false">(I213+I214)/16</f>
        <v>59920</v>
      </c>
      <c r="J216" s="298" t="n">
        <f aca="false">(J213+J214)/16</f>
        <v>113740</v>
      </c>
      <c r="K216" s="299"/>
      <c r="L216" s="296" t="n">
        <f aca="false">(L213+L214)/16</f>
        <v>70468</v>
      </c>
      <c r="M216" s="297" t="n">
        <f aca="false">(M213+M214)/16</f>
        <v>93304</v>
      </c>
      <c r="N216" s="300" t="n">
        <f aca="false">(N213+N214)/16</f>
        <v>163772</v>
      </c>
      <c r="P216" s="292" t="s">
        <v>179</v>
      </c>
      <c r="Q216" s="293"/>
      <c r="R216" s="293"/>
      <c r="S216" s="294" t="n">
        <f aca="false">(16*S206+J214)/16</f>
        <v>75776</v>
      </c>
      <c r="T216" s="292"/>
      <c r="U216" s="294" t="n">
        <f aca="false">(16*S206+N214)/16</f>
        <v>75776</v>
      </c>
    </row>
    <row r="217" customFormat="false" ht="13.8" hidden="false" customHeight="false" outlineLevel="0" collapsed="false">
      <c r="D217" s="252"/>
      <c r="E217" s="301" t="s">
        <v>180</v>
      </c>
      <c r="F217" s="301"/>
      <c r="G217" s="302"/>
      <c r="H217" s="303" t="n">
        <f aca="false">H216/$F182</f>
        <v>13.1396484375</v>
      </c>
      <c r="I217" s="304" t="n">
        <f aca="false">I216/$F182</f>
        <v>14.62890625</v>
      </c>
      <c r="J217" s="305" t="n">
        <f aca="false">J216/$F182</f>
        <v>27.7685546875</v>
      </c>
      <c r="K217" s="306"/>
      <c r="L217" s="303" t="n">
        <f aca="false">L216/$F182</f>
        <v>17.2041015625</v>
      </c>
      <c r="M217" s="304" t="n">
        <f aca="false">M216/$F182</f>
        <v>22.779296875</v>
      </c>
      <c r="N217" s="307" t="n">
        <f aca="false">N216/$F182</f>
        <v>39.9833984375</v>
      </c>
      <c r="P217" s="292" t="s">
        <v>181</v>
      </c>
      <c r="Q217" s="293"/>
      <c r="R217" s="293"/>
      <c r="S217" s="294" t="n">
        <f aca="false">S215+S216</f>
        <v>143943.78125</v>
      </c>
      <c r="T217" s="292"/>
      <c r="U217" s="294" t="n">
        <f aca="false">U215+U216</f>
        <v>193975.78125</v>
      </c>
    </row>
    <row r="218" customFormat="false" ht="13.8" hidden="false" customHeight="false" outlineLevel="0" collapsed="false">
      <c r="D218" s="252"/>
      <c r="E218" s="321"/>
      <c r="F218" s="321"/>
      <c r="G218" s="302"/>
      <c r="H218" s="303"/>
      <c r="I218" s="304"/>
      <c r="J218" s="305"/>
      <c r="K218" s="306"/>
      <c r="L218" s="303"/>
      <c r="M218" s="304"/>
      <c r="N218" s="307"/>
      <c r="P218" s="212"/>
      <c r="Q218" s="308"/>
      <c r="R218" s="308"/>
      <c r="S218" s="309"/>
      <c r="T218" s="212"/>
      <c r="U218" s="309"/>
    </row>
    <row r="219" customFormat="false" ht="13.8" hidden="false" customHeight="false" outlineLevel="0" collapsed="false">
      <c r="E219" s="310" t="s">
        <v>182</v>
      </c>
      <c r="F219" s="310"/>
      <c r="G219" s="310"/>
      <c r="H219" s="311" t="n">
        <f aca="false">(H214/16+2*MAX(H188,H191,H194,H197,H200,H203,H206,H209,H212))/$F182</f>
        <v>24.25</v>
      </c>
      <c r="I219" s="312" t="n">
        <f aca="false">(I214/16+2*MAX(I188,I191,I194,I197,I200,I203,I206,I209,I212))/$F182</f>
        <v>24.1875</v>
      </c>
      <c r="J219" s="313" t="n">
        <f aca="false">(J214/16+2*MAX(J188,J191,J194,J197,J200,J203,J206,J209,J212))/$F182</f>
        <v>48.4375</v>
      </c>
      <c r="K219" s="314"/>
      <c r="L219" s="311" t="n">
        <f aca="false">(L214/16+2*MAX(L188,L191,L194,L197,L200,L203,L206,L209,L212))/$F182</f>
        <v>36.375</v>
      </c>
      <c r="M219" s="312" t="n">
        <f aca="false">(M214/16+2*MAX(M188,M191,M194,M197,M200,M203,M206,M209,M212))/$F182</f>
        <v>42.4375</v>
      </c>
      <c r="N219" s="313" t="n">
        <f aca="false">(N214/16+2*MAX(N188,N191,N194,N197,N200,N203,N206,N209,N212))/$F182</f>
        <v>78.8125</v>
      </c>
      <c r="P219" s="315" t="s">
        <v>183</v>
      </c>
      <c r="Q219" s="316"/>
      <c r="R219" s="316"/>
      <c r="S219" s="317" t="n">
        <f aca="false">2*(SUM(S210:S211)+SUM(S189))+S206+S212</f>
        <v>241417</v>
      </c>
      <c r="T219" s="315"/>
      <c r="U219" s="317" t="n">
        <f aca="false">2*(SUM(S189)+SUM(U210:U211))+S206+U212</f>
        <v>366601</v>
      </c>
    </row>
    <row r="220" customFormat="false" ht="13.8" hidden="false" customHeight="false" outlineLevel="0" collapsed="false">
      <c r="E220" s="322" t="s">
        <v>184</v>
      </c>
      <c r="F220" s="322"/>
      <c r="G220" s="319"/>
      <c r="H220" s="311" t="n">
        <f aca="false">(2*H213+H214)/($F182*16)</f>
        <v>20.279296875</v>
      </c>
      <c r="I220" s="312" t="n">
        <f aca="false">(2*I213+I214)/($F182*16)</f>
        <v>21.2578125</v>
      </c>
      <c r="J220" s="313" t="n">
        <f aca="false">(2*J213+J214)/($F182*16)</f>
        <v>41.537109375</v>
      </c>
      <c r="K220" s="314"/>
      <c r="L220" s="311" t="n">
        <f aca="false">(2*L213+L214)/($F182*16)</f>
        <v>28.408203125</v>
      </c>
      <c r="M220" s="312" t="n">
        <f aca="false">(2*M213+M214)/($F182*16)</f>
        <v>37.55859375</v>
      </c>
      <c r="N220" s="320" t="n">
        <f aca="false">(2*N213+N214)/($F182*16)</f>
        <v>65.966796875</v>
      </c>
      <c r="P220" s="315" t="s">
        <v>185</v>
      </c>
      <c r="Q220" s="316"/>
      <c r="R220" s="316"/>
      <c r="S220" s="317" t="n">
        <f aca="false">2*S215+S216</f>
        <v>212111.5625</v>
      </c>
      <c r="T220" s="315"/>
      <c r="U220" s="317" t="n">
        <f aca="false">2*U215+U216</f>
        <v>312175.5625</v>
      </c>
    </row>
    <row r="221" customFormat="false" ht="13.2" hidden="false" customHeight="false" outlineLevel="0" collapsed="false">
      <c r="P221" s="264"/>
      <c r="Q221" s="264"/>
      <c r="R221" s="6"/>
      <c r="S221" s="6"/>
    </row>
    <row r="222" customFormat="false" ht="13.2" hidden="false" customHeight="false" outlineLevel="0" collapsed="false">
      <c r="P222" s="264"/>
      <c r="Q222" s="264"/>
      <c r="R222" s="6"/>
      <c r="S222" s="6"/>
    </row>
    <row r="223" customFormat="false" ht="13.2" hidden="false" customHeight="false" outlineLevel="0" collapsed="false">
      <c r="P223" s="264"/>
      <c r="Q223" s="264"/>
      <c r="R223" s="6"/>
      <c r="S223" s="6"/>
    </row>
    <row r="224" customFormat="false" ht="13.2" hidden="false" customHeight="false" outlineLevel="0" collapsed="false">
      <c r="P224" s="264"/>
      <c r="Q224" s="264"/>
      <c r="R224" s="6"/>
      <c r="S224" s="6"/>
    </row>
    <row r="225" customFormat="false" ht="13.2" hidden="false" customHeight="false" outlineLevel="0" collapsed="false">
      <c r="P225" s="264"/>
      <c r="Q225" s="264"/>
      <c r="R225" s="6"/>
      <c r="S225" s="6"/>
    </row>
  </sheetData>
  <mergeCells count="108">
    <mergeCell ref="L2:M2"/>
    <mergeCell ref="E3:E7"/>
    <mergeCell ref="E8:G8"/>
    <mergeCell ref="E16:G17"/>
    <mergeCell ref="H16:J16"/>
    <mergeCell ref="L16:N16"/>
    <mergeCell ref="E18:E20"/>
    <mergeCell ref="E21:E23"/>
    <mergeCell ref="E24:E26"/>
    <mergeCell ref="E27:E29"/>
    <mergeCell ref="E30:E32"/>
    <mergeCell ref="E33:E35"/>
    <mergeCell ref="E36:E38"/>
    <mergeCell ref="E39:E41"/>
    <mergeCell ref="R40:S40"/>
    <mergeCell ref="T40:U40"/>
    <mergeCell ref="E42:E44"/>
    <mergeCell ref="E45:F45"/>
    <mergeCell ref="E46:F46"/>
    <mergeCell ref="E48:F48"/>
    <mergeCell ref="E49:F49"/>
    <mergeCell ref="E50:F50"/>
    <mergeCell ref="E51:G51"/>
    <mergeCell ref="E52:F52"/>
    <mergeCell ref="E58:G59"/>
    <mergeCell ref="H58:J58"/>
    <mergeCell ref="L58:N58"/>
    <mergeCell ref="E60:E62"/>
    <mergeCell ref="E63:E65"/>
    <mergeCell ref="E66:E68"/>
    <mergeCell ref="E69:E71"/>
    <mergeCell ref="E72:E74"/>
    <mergeCell ref="E75:E77"/>
    <mergeCell ref="E78:E80"/>
    <mergeCell ref="E81:E83"/>
    <mergeCell ref="R82:S82"/>
    <mergeCell ref="T82:U82"/>
    <mergeCell ref="E84:E86"/>
    <mergeCell ref="E87:F87"/>
    <mergeCell ref="E88:F88"/>
    <mergeCell ref="E90:F90"/>
    <mergeCell ref="E91:F91"/>
    <mergeCell ref="E92:F92"/>
    <mergeCell ref="E93:G93"/>
    <mergeCell ref="E94:G94"/>
    <mergeCell ref="E100:G101"/>
    <mergeCell ref="H100:J100"/>
    <mergeCell ref="L100:N100"/>
    <mergeCell ref="E102:E104"/>
    <mergeCell ref="E105:E107"/>
    <mergeCell ref="E108:E110"/>
    <mergeCell ref="E111:E113"/>
    <mergeCell ref="E114:E116"/>
    <mergeCell ref="E117:E119"/>
    <mergeCell ref="E120:E122"/>
    <mergeCell ref="E123:E125"/>
    <mergeCell ref="R124:S124"/>
    <mergeCell ref="T124:U124"/>
    <mergeCell ref="E126:E128"/>
    <mergeCell ref="E129:F129"/>
    <mergeCell ref="E130:F130"/>
    <mergeCell ref="E132:F132"/>
    <mergeCell ref="E133:F133"/>
    <mergeCell ref="E134:F134"/>
    <mergeCell ref="E135:G135"/>
    <mergeCell ref="E136:F136"/>
    <mergeCell ref="E142:G143"/>
    <mergeCell ref="H142:J142"/>
    <mergeCell ref="L142:N142"/>
    <mergeCell ref="E144:E146"/>
    <mergeCell ref="E147:E149"/>
    <mergeCell ref="E150:E152"/>
    <mergeCell ref="E153:E155"/>
    <mergeCell ref="E156:E158"/>
    <mergeCell ref="E159:E161"/>
    <mergeCell ref="E162:E164"/>
    <mergeCell ref="E165:E167"/>
    <mergeCell ref="R166:S166"/>
    <mergeCell ref="T166:U166"/>
    <mergeCell ref="E168:E170"/>
    <mergeCell ref="E171:F171"/>
    <mergeCell ref="E172:F172"/>
    <mergeCell ref="E174:F174"/>
    <mergeCell ref="E175:F175"/>
    <mergeCell ref="E176:F176"/>
    <mergeCell ref="E177:G177"/>
    <mergeCell ref="E178:F178"/>
    <mergeCell ref="E184:G185"/>
    <mergeCell ref="H184:J184"/>
    <mergeCell ref="L184:N184"/>
    <mergeCell ref="E186:E188"/>
    <mergeCell ref="E189:E191"/>
    <mergeCell ref="E192:E194"/>
    <mergeCell ref="E195:E197"/>
    <mergeCell ref="E198:E200"/>
    <mergeCell ref="E201:E203"/>
    <mergeCell ref="E204:E206"/>
    <mergeCell ref="E207:E209"/>
    <mergeCell ref="R208:S208"/>
    <mergeCell ref="T208:U208"/>
    <mergeCell ref="E210:E212"/>
    <mergeCell ref="E213:F213"/>
    <mergeCell ref="E214:F214"/>
    <mergeCell ref="E216:F216"/>
    <mergeCell ref="E217:F217"/>
    <mergeCell ref="E218:F218"/>
    <mergeCell ref="E219:G219"/>
    <mergeCell ref="E220:F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32"/>
    <col collapsed="false" customWidth="true" hidden="false" outlineLevel="0" max="3" min="3" style="0" width="40.32"/>
    <col collapsed="false" customWidth="true" hidden="false" outlineLevel="0" max="4" min="4" style="0" width="2.66"/>
    <col collapsed="false" customWidth="true" hidden="false" outlineLevel="0" max="5" min="5" style="0" width="11.99"/>
    <col collapsed="false" customWidth="true" hidden="false" outlineLevel="0" max="6" min="6" style="0" width="16.88"/>
    <col collapsed="false" customWidth="true" hidden="false" outlineLevel="0" max="7" min="7" style="209" width="11.66"/>
    <col collapsed="false" customWidth="true" hidden="false" outlineLevel="0" max="8" min="8" style="0" width="9.33"/>
    <col collapsed="false" customWidth="true" hidden="false" outlineLevel="0" max="10" min="10" style="210" width="10.1"/>
    <col collapsed="false" customWidth="true" hidden="false" outlineLevel="0" max="11" min="11" style="0" width="2.99"/>
    <col collapsed="false" customWidth="true" hidden="false" outlineLevel="0" max="12" min="12" style="0" width="10.1"/>
    <col collapsed="false" customWidth="true" hidden="false" outlineLevel="0" max="13" min="13" style="0" width="9.87"/>
    <col collapsed="false" customWidth="true" hidden="false" outlineLevel="0" max="14" min="14" style="210" width="10.99"/>
    <col collapsed="false" customWidth="true" hidden="false" outlineLevel="0" max="16" min="16" style="0" width="36.32"/>
    <col collapsed="false" customWidth="true" hidden="false" outlineLevel="0" max="17" min="17" style="0" width="29.1"/>
    <col collapsed="false" customWidth="true" hidden="false" outlineLevel="0" max="18" min="18" style="0" width="8.66"/>
    <col collapsed="false" customWidth="true" hidden="false" outlineLevel="0" max="19" min="19" style="0" width="10.55"/>
    <col collapsed="false" customWidth="true" hidden="false" outlineLevel="0" max="20" min="20" style="0" width="8.33"/>
  </cols>
  <sheetData>
    <row r="1" customFormat="false" ht="13.2" hidden="false" customHeight="false" outlineLevel="0" collapsed="false">
      <c r="A1" s="211" t="s">
        <v>105</v>
      </c>
      <c r="B1" s="212" t="s">
        <v>43</v>
      </c>
      <c r="P1" s="213"/>
      <c r="Q1" s="6"/>
      <c r="R1" s="6"/>
      <c r="S1" s="214"/>
      <c r="T1" s="214"/>
    </row>
    <row r="2" customFormat="false" ht="14.4" hidden="false" customHeight="false" outlineLevel="0" collapsed="false">
      <c r="A2" s="211" t="s">
        <v>106</v>
      </c>
      <c r="B2" s="215" t="n">
        <v>6</v>
      </c>
      <c r="E2" s="216" t="s">
        <v>107</v>
      </c>
      <c r="N2" s="0"/>
      <c r="P2" s="323"/>
      <c r="Q2" s="323"/>
      <c r="S2" s="324" t="s">
        <v>186</v>
      </c>
      <c r="T2" s="324"/>
      <c r="U2" s="219" t="n">
        <v>2</v>
      </c>
      <c r="V2" s="6"/>
      <c r="W2" s="214"/>
      <c r="X2" s="214"/>
    </row>
    <row r="3" customFormat="false" ht="13.2" hidden="false" customHeight="false" outlineLevel="0" collapsed="false">
      <c r="A3" s="211" t="s">
        <v>109</v>
      </c>
      <c r="B3" s="212" t="n">
        <v>3</v>
      </c>
      <c r="E3" s="220" t="s">
        <v>110</v>
      </c>
      <c r="F3" s="221" t="s">
        <v>111</v>
      </c>
      <c r="G3" s="222" t="s">
        <v>112</v>
      </c>
      <c r="H3" s="222" t="s">
        <v>133</v>
      </c>
      <c r="I3" s="223" t="s">
        <v>114</v>
      </c>
      <c r="J3" s="222" t="s">
        <v>115</v>
      </c>
      <c r="K3" s="222"/>
      <c r="L3" s="222" t="s">
        <v>134</v>
      </c>
      <c r="M3" s="223" t="s">
        <v>114</v>
      </c>
      <c r="N3" s="222" t="s">
        <v>115</v>
      </c>
      <c r="O3" s="222"/>
      <c r="P3" s="222" t="s">
        <v>187</v>
      </c>
      <c r="Q3" s="223" t="s">
        <v>188</v>
      </c>
      <c r="R3" s="224" t="s">
        <v>118</v>
      </c>
      <c r="S3" s="325" t="s">
        <v>119</v>
      </c>
      <c r="T3" s="325"/>
      <c r="U3" s="219" t="n">
        <v>4</v>
      </c>
      <c r="V3" s="214"/>
      <c r="W3" s="214"/>
      <c r="X3" s="214"/>
    </row>
    <row r="4" customFormat="false" ht="13.2" hidden="false" customHeight="false" outlineLevel="0" collapsed="false">
      <c r="A4" s="211"/>
      <c r="B4" s="212"/>
      <c r="E4" s="220"/>
      <c r="F4" s="225" t="s">
        <v>120</v>
      </c>
      <c r="G4" s="226" t="s">
        <v>121</v>
      </c>
      <c r="H4" s="227" t="n">
        <v>3</v>
      </c>
      <c r="I4" s="225" t="n">
        <v>2</v>
      </c>
      <c r="J4" s="227" t="n">
        <f aca="false">H4+I4</f>
        <v>5</v>
      </c>
      <c r="K4" s="227"/>
      <c r="L4" s="227" t="n">
        <v>4</v>
      </c>
      <c r="M4" s="225" t="n">
        <v>3</v>
      </c>
      <c r="N4" s="227" t="n">
        <f aca="false">L4+M4</f>
        <v>7</v>
      </c>
      <c r="O4" s="227"/>
      <c r="P4" s="227" t="n">
        <v>1</v>
      </c>
      <c r="Q4" s="225" t="n">
        <f aca="false">U2</f>
        <v>2</v>
      </c>
      <c r="R4" s="228" t="n">
        <f aca="false">P4+Q4</f>
        <v>3</v>
      </c>
      <c r="T4" s="214"/>
      <c r="U4" s="214"/>
      <c r="V4" s="214"/>
      <c r="W4" s="214"/>
      <c r="X4" s="214"/>
    </row>
    <row r="5" customFormat="false" ht="13.2" hidden="false" customHeight="false" outlineLevel="0" collapsed="false">
      <c r="E5" s="220"/>
      <c r="F5" s="225" t="s">
        <v>120</v>
      </c>
      <c r="G5" s="226" t="s">
        <v>122</v>
      </c>
      <c r="H5" s="227" t="n">
        <v>3</v>
      </c>
      <c r="I5" s="225" t="n">
        <v>4</v>
      </c>
      <c r="J5" s="227" t="n">
        <f aca="false">H5+I5</f>
        <v>7</v>
      </c>
      <c r="K5" s="227"/>
      <c r="L5" s="227" t="n">
        <v>4</v>
      </c>
      <c r="M5" s="225" t="n">
        <v>5</v>
      </c>
      <c r="N5" s="227" t="n">
        <f aca="false">L5+M5</f>
        <v>9</v>
      </c>
      <c r="O5" s="227"/>
      <c r="P5" s="227" t="n">
        <f aca="false">1+1*U2</f>
        <v>3</v>
      </c>
      <c r="Q5" s="225" t="n">
        <f aca="false">1*U2</f>
        <v>2</v>
      </c>
      <c r="R5" s="228" t="n">
        <f aca="false">P5+Q5</f>
        <v>5</v>
      </c>
      <c r="T5" s="229"/>
      <c r="U5" s="214"/>
      <c r="V5" s="214"/>
      <c r="W5" s="214"/>
      <c r="X5" s="214"/>
    </row>
    <row r="6" customFormat="false" ht="13.2" hidden="false" customHeight="false" outlineLevel="0" collapsed="false">
      <c r="E6" s="220"/>
      <c r="F6" s="225" t="s">
        <v>123</v>
      </c>
      <c r="G6" s="226" t="s">
        <v>121</v>
      </c>
      <c r="H6" s="227" t="n">
        <v>2</v>
      </c>
      <c r="I6" s="225" t="n">
        <v>2</v>
      </c>
      <c r="J6" s="227" t="n">
        <f aca="false">H6+I6</f>
        <v>4</v>
      </c>
      <c r="K6" s="227"/>
      <c r="L6" s="227" t="n">
        <v>3</v>
      </c>
      <c r="M6" s="225" t="n">
        <v>3</v>
      </c>
      <c r="N6" s="227" t="n">
        <f aca="false">L6+M6</f>
        <v>6</v>
      </c>
      <c r="O6" s="227"/>
      <c r="P6" s="227" t="n">
        <f aca="false">1*U2</f>
        <v>2</v>
      </c>
      <c r="Q6" s="225" t="n">
        <f aca="false">1*U2</f>
        <v>2</v>
      </c>
      <c r="R6" s="228" t="n">
        <f aca="false">P6+Q6</f>
        <v>4</v>
      </c>
      <c r="T6" s="230"/>
      <c r="U6" s="214"/>
      <c r="V6" s="214"/>
      <c r="W6" s="214"/>
      <c r="X6" s="214"/>
    </row>
    <row r="7" customFormat="false" ht="13.8" hidden="false" customHeight="false" outlineLevel="0" collapsed="false">
      <c r="E7" s="220"/>
      <c r="F7" s="225" t="s">
        <v>123</v>
      </c>
      <c r="G7" s="226" t="s">
        <v>122</v>
      </c>
      <c r="H7" s="227" t="n">
        <v>2</v>
      </c>
      <c r="I7" s="225" t="n">
        <v>4</v>
      </c>
      <c r="J7" s="227" t="n">
        <f aca="false">H7+I7</f>
        <v>6</v>
      </c>
      <c r="K7" s="227"/>
      <c r="L7" s="227" t="n">
        <v>3</v>
      </c>
      <c r="M7" s="225" t="n">
        <v>5</v>
      </c>
      <c r="N7" s="227" t="n">
        <f aca="false">L7+M7</f>
        <v>8</v>
      </c>
      <c r="O7" s="227"/>
      <c r="P7" s="227" t="n">
        <f aca="false">2*U2</f>
        <v>4</v>
      </c>
      <c r="Q7" s="225" t="n">
        <f aca="false">1*U2</f>
        <v>2</v>
      </c>
      <c r="R7" s="228" t="n">
        <f aca="false">P7+Q7</f>
        <v>6</v>
      </c>
      <c r="T7" s="230"/>
      <c r="U7" s="214"/>
      <c r="V7" s="214"/>
      <c r="W7" s="214"/>
      <c r="X7" s="214"/>
    </row>
    <row r="8" customFormat="false" ht="13.8" hidden="false" customHeight="false" outlineLevel="0" collapsed="false">
      <c r="E8" s="231" t="s">
        <v>124</v>
      </c>
      <c r="F8" s="231"/>
      <c r="G8" s="231"/>
      <c r="H8" s="232" t="n">
        <f aca="false">SUM(H4:H7)</f>
        <v>10</v>
      </c>
      <c r="I8" s="232" t="n">
        <f aca="false">SUM(I4:I7)</f>
        <v>12</v>
      </c>
      <c r="J8" s="232" t="n">
        <f aca="false">SUM(J4:J7)</f>
        <v>22</v>
      </c>
      <c r="K8" s="233"/>
      <c r="L8" s="232" t="n">
        <f aca="false">SUM(L4:L7)</f>
        <v>14</v>
      </c>
      <c r="M8" s="232" t="n">
        <f aca="false">SUM(M4:M7)</f>
        <v>16</v>
      </c>
      <c r="N8" s="232" t="n">
        <f aca="false">SUM(N4:N7)</f>
        <v>30</v>
      </c>
      <c r="O8" s="233"/>
      <c r="P8" s="232" t="n">
        <f aca="false">SUM(P4:P7)</f>
        <v>10</v>
      </c>
      <c r="Q8" s="232" t="n">
        <f aca="false">SUM(Q4:Q7)</f>
        <v>8</v>
      </c>
      <c r="R8" s="234" t="n">
        <f aca="false">SUM(R4:R7)</f>
        <v>18</v>
      </c>
      <c r="T8" s="230"/>
      <c r="U8" s="214"/>
      <c r="V8" s="214"/>
      <c r="W8" s="214"/>
      <c r="X8" s="214"/>
    </row>
    <row r="9" customFormat="false" ht="13.2" hidden="false" customHeight="false" outlineLevel="0" collapsed="false">
      <c r="N9" s="0"/>
      <c r="R9" s="210"/>
      <c r="T9" s="214"/>
      <c r="U9" s="214"/>
      <c r="V9" s="214"/>
      <c r="W9" s="214"/>
      <c r="X9" s="214"/>
    </row>
    <row r="10" customFormat="false" ht="13.2" hidden="false" customHeight="false" outlineLevel="0" collapsed="false">
      <c r="N10" s="0"/>
      <c r="P10" s="214"/>
      <c r="Q10" s="214"/>
      <c r="R10" s="214"/>
      <c r="T10" s="214"/>
      <c r="U10" s="214"/>
      <c r="V10" s="214"/>
      <c r="W10" s="214"/>
      <c r="X10" s="214"/>
    </row>
    <row r="12" customFormat="false" ht="13.2" hidden="false" customHeight="false" outlineLevel="0" collapsed="false">
      <c r="E12" s="209"/>
      <c r="F12" s="209"/>
      <c r="P12" s="235"/>
      <c r="Q12" s="209"/>
      <c r="R12" s="209"/>
    </row>
    <row r="13" customFormat="false" ht="26.4" hidden="false" customHeight="false" outlineLevel="0" collapsed="false">
      <c r="E13" s="236" t="s">
        <v>125</v>
      </c>
      <c r="F13" s="209" t="s">
        <v>126</v>
      </c>
      <c r="P13" s="235" t="s">
        <v>127</v>
      </c>
      <c r="Q13" s="209" t="s">
        <v>119</v>
      </c>
      <c r="R13" s="209"/>
    </row>
    <row r="14" customFormat="false" ht="13.2" hidden="false" customHeight="false" outlineLevel="0" collapsed="false">
      <c r="E14" s="237" t="n">
        <v>4</v>
      </c>
      <c r="F14" s="238" t="n">
        <f aca="false">E14*E14</f>
        <v>16</v>
      </c>
      <c r="P14" s="239" t="n">
        <v>4</v>
      </c>
      <c r="Q14" s="239" t="n">
        <v>4</v>
      </c>
      <c r="R14" s="209"/>
    </row>
    <row r="15" customFormat="false" ht="14.4" hidden="false" customHeight="false" outlineLevel="0" collapsed="false">
      <c r="E15" s="216" t="s">
        <v>128</v>
      </c>
      <c r="F15" s="209"/>
      <c r="P15" s="240" t="s">
        <v>129</v>
      </c>
    </row>
    <row r="16" customFormat="false" ht="13.2" hidden="false" customHeight="false" outlineLevel="0" collapsed="false">
      <c r="E16" s="241"/>
      <c r="F16" s="241"/>
      <c r="G16" s="241"/>
      <c r="H16" s="242" t="s">
        <v>23</v>
      </c>
      <c r="I16" s="242"/>
      <c r="J16" s="242"/>
      <c r="K16" s="243"/>
      <c r="L16" s="326" t="s">
        <v>42</v>
      </c>
      <c r="M16" s="327"/>
      <c r="N16" s="328"/>
      <c r="P16" s="245" t="s">
        <v>130</v>
      </c>
      <c r="Q16" s="245" t="s">
        <v>131</v>
      </c>
      <c r="R16" s="245" t="s">
        <v>118</v>
      </c>
      <c r="S16" s="245" t="s">
        <v>132</v>
      </c>
    </row>
    <row r="17" customFormat="false" ht="13.2" hidden="false" customHeight="false" outlineLevel="0" collapsed="false">
      <c r="E17" s="241"/>
      <c r="F17" s="241"/>
      <c r="G17" s="241"/>
      <c r="H17" s="246" t="s">
        <v>133</v>
      </c>
      <c r="I17" s="247" t="s">
        <v>114</v>
      </c>
      <c r="J17" s="248" t="s">
        <v>115</v>
      </c>
      <c r="K17" s="218"/>
      <c r="L17" s="249" t="s">
        <v>134</v>
      </c>
      <c r="M17" s="247" t="s">
        <v>114</v>
      </c>
      <c r="N17" s="250" t="s">
        <v>115</v>
      </c>
      <c r="P17" s="251" t="s">
        <v>135</v>
      </c>
      <c r="Q17" s="245" t="s">
        <v>136</v>
      </c>
      <c r="R17" s="245" t="n">
        <f aca="false">(E14+$B$2-1)*(E14+$B$2-1)*2</f>
        <v>162</v>
      </c>
      <c r="S17" s="245" t="n">
        <f aca="false">R17/Q14</f>
        <v>40.5</v>
      </c>
    </row>
    <row r="18" customFormat="false" ht="13.2" hidden="false" customHeight="false" outlineLevel="0" collapsed="false">
      <c r="D18" s="252" t="n">
        <v>1</v>
      </c>
      <c r="E18" s="5" t="s">
        <v>110</v>
      </c>
      <c r="F18" s="214" t="s">
        <v>137</v>
      </c>
      <c r="G18" s="6" t="n">
        <f aca="false">($E$14+$B$3-1)*$E$14</f>
        <v>24</v>
      </c>
      <c r="H18" s="253" t="n">
        <f aca="true">INDIRECT(ADDRESS(28,6,,,"data_6MOMS"))*$G18</f>
        <v>72</v>
      </c>
      <c r="I18" s="254" t="n">
        <f aca="true">INDIRECT(ADDRESS(28,7,,,"data_6MOMS"))*$G18</f>
        <v>72</v>
      </c>
      <c r="J18" s="255" t="n">
        <f aca="false">SUM(H18:I18)</f>
        <v>144</v>
      </c>
      <c r="K18" s="254"/>
      <c r="L18" s="256" t="n">
        <f aca="true">INDIRECT(ADDRESS(28,8,,,"data_6MOMS"))*$G18</f>
        <v>216</v>
      </c>
      <c r="M18" s="254" t="n">
        <f aca="true">INDIRECT(ADDRESS(28,9,,,"data_6MOMS"))*$G18</f>
        <v>264</v>
      </c>
      <c r="N18" s="257" t="n">
        <f aca="false">SUM(L18:M18)</f>
        <v>480</v>
      </c>
      <c r="P18" s="258" t="s">
        <v>138</v>
      </c>
      <c r="Q18" s="245" t="s">
        <v>139</v>
      </c>
      <c r="R18" s="245" t="n">
        <f aca="false">(E14+$B$2-1)*E14*P14</f>
        <v>144</v>
      </c>
      <c r="S18" s="245" t="n">
        <f aca="false">R18/Q14</f>
        <v>36</v>
      </c>
    </row>
    <row r="19" customFormat="false" ht="13.2" hidden="false" customHeight="false" outlineLevel="0" collapsed="false">
      <c r="D19" s="252"/>
      <c r="E19" s="5"/>
      <c r="F19" s="214" t="s">
        <v>140</v>
      </c>
      <c r="G19" s="6" t="n">
        <f aca="false">F14</f>
        <v>16</v>
      </c>
      <c r="H19" s="256" t="n">
        <f aca="true">INDIRECT(ADDRESS(31,6,,,"data_6MOMS"))*$G19</f>
        <v>80</v>
      </c>
      <c r="I19" s="254" t="n">
        <f aca="true">INDIRECT(ADDRESS(31,7,,,"data_6MOMS"))*$G19</f>
        <v>80</v>
      </c>
      <c r="J19" s="255" t="n">
        <f aca="false">SUM(H19:I19)</f>
        <v>160</v>
      </c>
      <c r="K19" s="254"/>
      <c r="L19" s="256" t="n">
        <f aca="true">INDIRECT(ADDRESS(31,8,,,"data_6MOMS"))*$G19</f>
        <v>176</v>
      </c>
      <c r="M19" s="254" t="n">
        <f aca="true">INDIRECT(ADDRESS(31,9,,,"data_6MOMS"))*$G19</f>
        <v>208</v>
      </c>
      <c r="N19" s="257" t="n">
        <f aca="false">SUM(L19:M19)</f>
        <v>384</v>
      </c>
      <c r="P19" s="258" t="s">
        <v>141</v>
      </c>
      <c r="Q19" s="245" t="s">
        <v>139</v>
      </c>
      <c r="R19" s="245" t="n">
        <f aca="false">(E14+$B$2-1)*E14*P14</f>
        <v>144</v>
      </c>
      <c r="S19" s="245" t="n">
        <f aca="false">R19/Q14</f>
        <v>36</v>
      </c>
    </row>
    <row r="20" customFormat="false" ht="13.2" hidden="false" customHeight="false" outlineLevel="0" collapsed="false">
      <c r="C20" s="259" t="s">
        <v>142</v>
      </c>
      <c r="D20" s="252"/>
      <c r="E20" s="5"/>
      <c r="F20" s="214" t="s">
        <v>143</v>
      </c>
      <c r="G20" s="6"/>
      <c r="H20" s="260" t="n">
        <f aca="false">H19+H18</f>
        <v>152</v>
      </c>
      <c r="I20" s="261" t="n">
        <f aca="false">I19+I18</f>
        <v>152</v>
      </c>
      <c r="J20" s="262" t="n">
        <f aca="false">SUM(H20:I20)</f>
        <v>304</v>
      </c>
      <c r="K20" s="254"/>
      <c r="L20" s="260" t="n">
        <f aca="false">L19+L18</f>
        <v>392</v>
      </c>
      <c r="M20" s="261" t="n">
        <f aca="false">M19+M18</f>
        <v>472</v>
      </c>
      <c r="N20" s="263" t="n">
        <f aca="false">SUM(L20:M20)</f>
        <v>864</v>
      </c>
      <c r="P20" s="258" t="s">
        <v>144</v>
      </c>
      <c r="Q20" s="245" t="s">
        <v>126</v>
      </c>
      <c r="R20" s="245" t="n">
        <f aca="false">E14*E14</f>
        <v>16</v>
      </c>
      <c r="S20" s="245" t="n">
        <f aca="false">R20/Q14</f>
        <v>4</v>
      </c>
    </row>
    <row r="21" customFormat="false" ht="13.2" hidden="false" customHeight="false" outlineLevel="0" collapsed="false">
      <c r="C21" s="210"/>
      <c r="D21" s="252" t="n">
        <v>2</v>
      </c>
      <c r="E21" s="5" t="s">
        <v>145</v>
      </c>
      <c r="F21" s="264" t="s">
        <v>137</v>
      </c>
      <c r="G21" s="6" t="n">
        <f aca="false">($E$14+$B$2-1)*$E$14</f>
        <v>36</v>
      </c>
      <c r="H21" s="256" t="n">
        <f aca="true">INDIRECT(ADDRESS(28,6,,,"data_6MOMS"))*$G21</f>
        <v>108</v>
      </c>
      <c r="I21" s="254" t="n">
        <f aca="true">INDIRECT(ADDRESS(28,7,,,"data_6MOMS"))*$G21</f>
        <v>108</v>
      </c>
      <c r="J21" s="255" t="n">
        <f aca="false">SUM(H21:I21)</f>
        <v>216</v>
      </c>
      <c r="K21" s="254"/>
      <c r="L21" s="256" t="n">
        <f aca="true">INDIRECT(ADDRESS(28,8,,,"data_6MOMS"))*$G21</f>
        <v>324</v>
      </c>
      <c r="M21" s="254" t="n">
        <f aca="true">INDIRECT(ADDRESS(28,9,,,"data_6MOMS"))*$G21</f>
        <v>396</v>
      </c>
      <c r="N21" s="257" t="n">
        <f aca="false">SUM(L21:M21)</f>
        <v>720</v>
      </c>
      <c r="S21" s="265" t="n">
        <f aca="false">SUM(S17:S20)</f>
        <v>116.5</v>
      </c>
    </row>
    <row r="22" customFormat="false" ht="13.8" hidden="false" customHeight="false" outlineLevel="0" collapsed="false">
      <c r="C22" s="210"/>
      <c r="D22" s="252"/>
      <c r="E22" s="5"/>
      <c r="F22" s="264" t="s">
        <v>140</v>
      </c>
      <c r="G22" s="6" t="n">
        <f aca="false">F14</f>
        <v>16</v>
      </c>
      <c r="H22" s="256" t="n">
        <f aca="true">INDIRECT(ADDRESS(29,6,,,"data_6MOMS"))*$G22</f>
        <v>96</v>
      </c>
      <c r="I22" s="254" t="n">
        <f aca="true">INDIRECT(ADDRESS(29,7,,,"data_6MOMS"))*$G22</f>
        <v>80</v>
      </c>
      <c r="J22" s="255" t="n">
        <f aca="false">SUM(H22:I22)</f>
        <v>176</v>
      </c>
      <c r="K22" s="254"/>
      <c r="L22" s="256" t="n">
        <f aca="true">INDIRECT(ADDRESS(29,8,,,"data_6MOMS"))*$G22</f>
        <v>112</v>
      </c>
      <c r="M22" s="254" t="n">
        <f aca="true">INDIRECT(ADDRESS(29,9,,,"data_6MOMS"))*$G22</f>
        <v>256</v>
      </c>
      <c r="N22" s="257" t="n">
        <f aca="false">SUM(L22:M22)</f>
        <v>368</v>
      </c>
      <c r="P22" s="240" t="s">
        <v>146</v>
      </c>
    </row>
    <row r="23" customFormat="false" ht="13.2" hidden="false" customHeight="false" outlineLevel="0" collapsed="false">
      <c r="B23" s="214"/>
      <c r="C23" s="210" t="s">
        <v>147</v>
      </c>
      <c r="D23" s="252"/>
      <c r="E23" s="5"/>
      <c r="F23" s="214" t="s">
        <v>143</v>
      </c>
      <c r="G23" s="6"/>
      <c r="H23" s="260" t="n">
        <f aca="false">H22+H21</f>
        <v>204</v>
      </c>
      <c r="I23" s="261" t="n">
        <f aca="false">I22+I21</f>
        <v>188</v>
      </c>
      <c r="J23" s="262" t="n">
        <f aca="false">SUM(H23:I23)</f>
        <v>392</v>
      </c>
      <c r="K23" s="254"/>
      <c r="L23" s="260" t="n">
        <f aca="false">L22+L21</f>
        <v>436</v>
      </c>
      <c r="M23" s="261" t="n">
        <f aca="false">M22+M21</f>
        <v>652</v>
      </c>
      <c r="N23" s="263" t="n">
        <f aca="false">SUM(L23:M23)</f>
        <v>1088</v>
      </c>
      <c r="P23" s="245" t="s">
        <v>130</v>
      </c>
      <c r="Q23" s="245" t="s">
        <v>131</v>
      </c>
      <c r="R23" s="245" t="s">
        <v>118</v>
      </c>
      <c r="S23" s="245" t="s">
        <v>132</v>
      </c>
    </row>
    <row r="24" customFormat="false" ht="13.2" hidden="false" customHeight="false" outlineLevel="0" collapsed="false">
      <c r="B24" s="214"/>
      <c r="C24" s="210"/>
      <c r="D24" s="252" t="n">
        <v>1</v>
      </c>
      <c r="E24" s="5" t="s">
        <v>148</v>
      </c>
      <c r="F24" s="264" t="s">
        <v>137</v>
      </c>
      <c r="G24" s="6" t="n">
        <f aca="false">($E$14+$B$2-1)*$E$14</f>
        <v>36</v>
      </c>
      <c r="H24" s="256" t="n">
        <f aca="true">INDIRECT(ADDRESS(28,6,,,"data_6MOMS"))*$G24</f>
        <v>108</v>
      </c>
      <c r="I24" s="254" t="n">
        <f aca="true">INDIRECT(ADDRESS(28,7,,,"data_6MOMS"))*$G24</f>
        <v>108</v>
      </c>
      <c r="J24" s="255" t="n">
        <f aca="false">SUM(H24:I24)</f>
        <v>216</v>
      </c>
      <c r="K24" s="254"/>
      <c r="L24" s="256" t="n">
        <f aca="true">INDIRECT(ADDRESS(28,8,,,"data_6MOMS"))*$G24</f>
        <v>324</v>
      </c>
      <c r="M24" s="254" t="n">
        <f aca="true">INDIRECT(ADDRESS(28,9,,,"data_6MOMS"))*$G24</f>
        <v>396</v>
      </c>
      <c r="N24" s="257" t="n">
        <f aca="false">SUM(L24:M24)</f>
        <v>720</v>
      </c>
      <c r="P24" s="251" t="s">
        <v>135</v>
      </c>
      <c r="Q24" s="245" t="s">
        <v>149</v>
      </c>
      <c r="R24" s="245" t="n">
        <f aca="false">(E14+$B$2-1)*(E14+$B$3-1)*2</f>
        <v>108</v>
      </c>
      <c r="S24" s="245" t="n">
        <f aca="false">R24/Q14</f>
        <v>27</v>
      </c>
    </row>
    <row r="25" customFormat="false" ht="13.2" hidden="false" customHeight="false" outlineLevel="0" collapsed="false">
      <c r="B25" s="214"/>
      <c r="C25" s="210"/>
      <c r="D25" s="252"/>
      <c r="E25" s="5"/>
      <c r="F25" s="264" t="s">
        <v>140</v>
      </c>
      <c r="G25" s="6" t="n">
        <f aca="false">F14</f>
        <v>16</v>
      </c>
      <c r="H25" s="256" t="n">
        <f aca="true">INDIRECT(ADDRESS(30,6,,,"data_6MOMS"))*$G25</f>
        <v>48</v>
      </c>
      <c r="I25" s="254" t="n">
        <f aca="true">INDIRECT(ADDRESS(30,7,,,"data_6MOMS"))*$G25</f>
        <v>80</v>
      </c>
      <c r="J25" s="255" t="n">
        <f aca="false">SUM(H25:I25)</f>
        <v>128</v>
      </c>
      <c r="K25" s="254"/>
      <c r="L25" s="256" t="n">
        <f aca="true">INDIRECT(ADDRESS(30,8,,,"data_6MOMS"))*$G25</f>
        <v>96</v>
      </c>
      <c r="M25" s="254" t="n">
        <f aca="true">INDIRECT(ADDRESS(30,9,,,"data_6MOMS"))*$G25</f>
        <v>176</v>
      </c>
      <c r="N25" s="257" t="n">
        <f aca="false">SUM(L25:M25)</f>
        <v>272</v>
      </c>
      <c r="P25" s="258" t="s">
        <v>138</v>
      </c>
      <c r="Q25" s="245" t="s">
        <v>150</v>
      </c>
      <c r="R25" s="245" t="n">
        <f aca="false">(E14+$B$3-1)*E14*P14</f>
        <v>96</v>
      </c>
      <c r="S25" s="245" t="n">
        <f aca="false">R25/Q14</f>
        <v>24</v>
      </c>
    </row>
    <row r="26" customFormat="false" ht="13.2" hidden="false" customHeight="false" outlineLevel="0" collapsed="false">
      <c r="B26" s="214"/>
      <c r="C26" s="210" t="s">
        <v>151</v>
      </c>
      <c r="D26" s="252"/>
      <c r="E26" s="5"/>
      <c r="F26" s="214" t="s">
        <v>143</v>
      </c>
      <c r="G26" s="6"/>
      <c r="H26" s="260" t="n">
        <f aca="false">H25+H24</f>
        <v>156</v>
      </c>
      <c r="I26" s="261" t="n">
        <f aca="false">I25+I24</f>
        <v>188</v>
      </c>
      <c r="J26" s="262" t="n">
        <f aca="false">SUM(H26:I26)</f>
        <v>344</v>
      </c>
      <c r="K26" s="254"/>
      <c r="L26" s="260" t="n">
        <f aca="false">L25+L24</f>
        <v>420</v>
      </c>
      <c r="M26" s="261" t="n">
        <f aca="false">M25+M24</f>
        <v>572</v>
      </c>
      <c r="N26" s="263" t="n">
        <f aca="false">SUM(L26:M26)</f>
        <v>992</v>
      </c>
      <c r="P26" s="258" t="s">
        <v>141</v>
      </c>
      <c r="Q26" s="245" t="s">
        <v>150</v>
      </c>
      <c r="R26" s="245" t="n">
        <f aca="false">(E14+$B$3-1)*E14*P14</f>
        <v>96</v>
      </c>
      <c r="S26" s="245" t="n">
        <f aca="false">R26/Q14</f>
        <v>24</v>
      </c>
    </row>
    <row r="27" customFormat="false" ht="13.2" hidden="false" customHeight="false" outlineLevel="0" collapsed="false">
      <c r="B27" s="254"/>
      <c r="C27" s="210"/>
      <c r="D27" s="252" t="n">
        <v>2</v>
      </c>
      <c r="E27" s="5" t="s">
        <v>152</v>
      </c>
      <c r="F27" s="264" t="s">
        <v>137</v>
      </c>
      <c r="G27" s="6" t="n">
        <f aca="false">($E$14+$B$3-1)*$E$14</f>
        <v>24</v>
      </c>
      <c r="H27" s="256" t="n">
        <f aca="true">INDIRECT(ADDRESS(26,6,,,"data_6MOMS"))*$G27</f>
        <v>144</v>
      </c>
      <c r="I27" s="254" t="n">
        <f aca="true">INDIRECT(ADDRESS(26,7,,,"data_6MOMS"))*$G27</f>
        <v>120</v>
      </c>
      <c r="J27" s="255" t="n">
        <f aca="false">SUM(H27:I27)</f>
        <v>264</v>
      </c>
      <c r="K27" s="254"/>
      <c r="L27" s="256" t="n">
        <f aca="true">INDIRECT(ADDRESS(26,8,,,"data_6MOMS"))*$G27</f>
        <v>168</v>
      </c>
      <c r="M27" s="254" t="n">
        <f aca="true">INDIRECT(ADDRESS(26,9,,,"data_6MOMS"))*$G27</f>
        <v>384</v>
      </c>
      <c r="N27" s="257" t="n">
        <f aca="false">SUM(L27:M27)</f>
        <v>552</v>
      </c>
      <c r="P27" s="258" t="s">
        <v>144</v>
      </c>
      <c r="Q27" s="245" t="s">
        <v>126</v>
      </c>
      <c r="R27" s="245" t="n">
        <f aca="false">E14*E14</f>
        <v>16</v>
      </c>
      <c r="S27" s="245" t="n">
        <f aca="false">R27/Q14</f>
        <v>4</v>
      </c>
    </row>
    <row r="28" customFormat="false" ht="13.2" hidden="false" customHeight="false" outlineLevel="0" collapsed="false">
      <c r="C28" s="210"/>
      <c r="D28" s="252"/>
      <c r="E28" s="5"/>
      <c r="F28" s="264" t="s">
        <v>140</v>
      </c>
      <c r="G28" s="6" t="n">
        <f aca="false">F14</f>
        <v>16</v>
      </c>
      <c r="H28" s="256" t="n">
        <f aca="true">INDIRECT(ADDRESS(31,6,,,"data_6MOMS"))*$G28</f>
        <v>80</v>
      </c>
      <c r="I28" s="254" t="n">
        <f aca="true">INDIRECT(ADDRESS(31,7,,,"data_6MOMS"))*$G28</f>
        <v>80</v>
      </c>
      <c r="J28" s="255" t="n">
        <f aca="false">SUM(H28:I28)</f>
        <v>160</v>
      </c>
      <c r="K28" s="254"/>
      <c r="L28" s="256" t="n">
        <f aca="true">INDIRECT(ADDRESS(31,8,,,"data_6MOMS"))*$G28</f>
        <v>176</v>
      </c>
      <c r="M28" s="254" t="n">
        <f aca="true">INDIRECT(ADDRESS(31,9,,,"data_6MOMS"))*$G28</f>
        <v>208</v>
      </c>
      <c r="N28" s="257" t="n">
        <f aca="false">SUM(L28:M28)</f>
        <v>384</v>
      </c>
      <c r="S28" s="265" t="n">
        <f aca="false">SUM(S24:S27)</f>
        <v>79</v>
      </c>
    </row>
    <row r="29" customFormat="false" ht="13.8" hidden="false" customHeight="false" outlineLevel="0" collapsed="false">
      <c r="C29" s="210" t="s">
        <v>153</v>
      </c>
      <c r="D29" s="252"/>
      <c r="E29" s="5"/>
      <c r="F29" s="214" t="s">
        <v>143</v>
      </c>
      <c r="G29" s="6"/>
      <c r="H29" s="260" t="n">
        <f aca="false">H28+H27</f>
        <v>224</v>
      </c>
      <c r="I29" s="261" t="n">
        <f aca="false">I28+I27</f>
        <v>200</v>
      </c>
      <c r="J29" s="262" t="n">
        <f aca="false">SUM(H29:I29)</f>
        <v>424</v>
      </c>
      <c r="K29" s="254"/>
      <c r="L29" s="260" t="n">
        <f aca="false">L28+L27</f>
        <v>344</v>
      </c>
      <c r="M29" s="261" t="n">
        <f aca="false">M28+M27</f>
        <v>592</v>
      </c>
      <c r="N29" s="263" t="n">
        <f aca="false">SUM(L29:M29)</f>
        <v>936</v>
      </c>
      <c r="P29" s="240" t="s">
        <v>154</v>
      </c>
    </row>
    <row r="30" customFormat="false" ht="13.2" hidden="false" customHeight="false" outlineLevel="0" collapsed="false">
      <c r="C30" s="210"/>
      <c r="D30" s="252" t="n">
        <v>4</v>
      </c>
      <c r="E30" s="5" t="s">
        <v>155</v>
      </c>
      <c r="F30" s="264" t="s">
        <v>137</v>
      </c>
      <c r="G30" s="6" t="n">
        <f aca="false">($E$14+$B$2-1)*$E$14</f>
        <v>36</v>
      </c>
      <c r="H30" s="256" t="n">
        <f aca="true">INDIRECT(ADDRESS(26,6,,,"data_6MOMS"))*$G30</f>
        <v>216</v>
      </c>
      <c r="I30" s="254" t="n">
        <f aca="true">INDIRECT(ADDRESS(26,7,,,"data_6MOMS"))*$G30</f>
        <v>180</v>
      </c>
      <c r="J30" s="255" t="n">
        <f aca="false">SUM(H30:I30)</f>
        <v>396</v>
      </c>
      <c r="K30" s="254"/>
      <c r="L30" s="256" t="n">
        <f aca="true">INDIRECT(ADDRESS(26,8,,,"data_6MOMS"))*$G30</f>
        <v>252</v>
      </c>
      <c r="M30" s="254" t="n">
        <f aca="true">INDIRECT(ADDRESS(26,9,,,"data_6MOMS"))*$G30</f>
        <v>576</v>
      </c>
      <c r="N30" s="257" t="n">
        <f aca="false">SUM(L30:M30)</f>
        <v>828</v>
      </c>
      <c r="P30" s="245" t="s">
        <v>130</v>
      </c>
      <c r="Q30" s="245" t="s">
        <v>131</v>
      </c>
      <c r="R30" s="245" t="s">
        <v>118</v>
      </c>
      <c r="S30" s="245" t="s">
        <v>132</v>
      </c>
    </row>
    <row r="31" customFormat="false" ht="13.2" hidden="false" customHeight="false" outlineLevel="0" collapsed="false">
      <c r="C31" s="210"/>
      <c r="D31" s="252"/>
      <c r="E31" s="5"/>
      <c r="F31" s="264" t="s">
        <v>140</v>
      </c>
      <c r="G31" s="6" t="n">
        <f aca="false">F14</f>
        <v>16</v>
      </c>
      <c r="H31" s="256" t="n">
        <f aca="true">INDIRECT(ADDRESS(29,6,,,"data_6MOMS"))*$G31</f>
        <v>96</v>
      </c>
      <c r="I31" s="254" t="n">
        <f aca="true">INDIRECT(ADDRESS(29,7,,,"data_6MOMS"))*$G31</f>
        <v>80</v>
      </c>
      <c r="J31" s="255" t="n">
        <f aca="false">SUM(H31:I31)</f>
        <v>176</v>
      </c>
      <c r="K31" s="254"/>
      <c r="L31" s="256" t="n">
        <f aca="true">INDIRECT(ADDRESS(29,8,,,"data_6MOMS"))*$G31</f>
        <v>112</v>
      </c>
      <c r="M31" s="254" t="n">
        <f aca="true">INDIRECT(ADDRESS(29,9,,,"data_6MOMS"))*$G31</f>
        <v>256</v>
      </c>
      <c r="N31" s="257" t="n">
        <f aca="false">SUM(L31:M31)</f>
        <v>368</v>
      </c>
      <c r="P31" s="251" t="s">
        <v>135</v>
      </c>
      <c r="Q31" s="245" t="s">
        <v>156</v>
      </c>
      <c r="R31" s="245" t="n">
        <f aca="false">(E14+$B$3-1)*(E14+$B$3-1)*2</f>
        <v>72</v>
      </c>
      <c r="S31" s="245" t="n">
        <f aca="false">R31/Q14</f>
        <v>18</v>
      </c>
    </row>
    <row r="32" customFormat="false" ht="13.2" hidden="false" customHeight="false" outlineLevel="0" collapsed="false">
      <c r="C32" s="259" t="s">
        <v>157</v>
      </c>
      <c r="D32" s="252"/>
      <c r="E32" s="5"/>
      <c r="F32" s="214" t="s">
        <v>143</v>
      </c>
      <c r="G32" s="6"/>
      <c r="H32" s="260" t="n">
        <f aca="false">H31+H30</f>
        <v>312</v>
      </c>
      <c r="I32" s="261" t="n">
        <f aca="false">I31+I30</f>
        <v>260</v>
      </c>
      <c r="J32" s="262" t="n">
        <f aca="false">SUM(H32:I32)</f>
        <v>572</v>
      </c>
      <c r="K32" s="254"/>
      <c r="L32" s="260" t="n">
        <f aca="false">L31+L30</f>
        <v>364</v>
      </c>
      <c r="M32" s="261" t="n">
        <f aca="false">M31+M30</f>
        <v>832</v>
      </c>
      <c r="N32" s="263" t="n">
        <f aca="false">SUM(L32:M32)</f>
        <v>1196</v>
      </c>
      <c r="O32" s="214"/>
      <c r="P32" s="258" t="s">
        <v>138</v>
      </c>
      <c r="Q32" s="245" t="s">
        <v>150</v>
      </c>
      <c r="R32" s="245" t="n">
        <f aca="false">(E14+$B$3-1)*E14*P14</f>
        <v>96</v>
      </c>
      <c r="S32" s="245" t="n">
        <f aca="false">R32/Q14</f>
        <v>24</v>
      </c>
    </row>
    <row r="33" customFormat="false" ht="13.2" hidden="false" customHeight="false" outlineLevel="0" collapsed="false">
      <c r="C33" s="259"/>
      <c r="D33" s="252" t="n">
        <v>2</v>
      </c>
      <c r="E33" s="5" t="s">
        <v>158</v>
      </c>
      <c r="F33" s="264" t="s">
        <v>137</v>
      </c>
      <c r="G33" s="6" t="n">
        <f aca="false">($E$14+$B$2-1)*$E$14</f>
        <v>36</v>
      </c>
      <c r="H33" s="256" t="n">
        <f aca="true">INDIRECT(ADDRESS(26,6,,,"data_6MOMS"))*$G33</f>
        <v>216</v>
      </c>
      <c r="I33" s="254" t="n">
        <f aca="true">INDIRECT(ADDRESS(26,7,,,"data_6MOMS"))*$G33</f>
        <v>180</v>
      </c>
      <c r="J33" s="255" t="n">
        <f aca="false">SUM(H33:I33)</f>
        <v>396</v>
      </c>
      <c r="K33" s="254"/>
      <c r="L33" s="256" t="n">
        <f aca="true">INDIRECT(ADDRESS(26,8,,,"data_6MOMS"))*$G33</f>
        <v>252</v>
      </c>
      <c r="M33" s="254" t="n">
        <f aca="true">INDIRECT(ADDRESS(26,9,,,"data_6MOMS"))*$G33</f>
        <v>576</v>
      </c>
      <c r="N33" s="257" t="n">
        <f aca="false">SUM(L33:M33)</f>
        <v>828</v>
      </c>
      <c r="O33" s="214"/>
      <c r="P33" s="258" t="s">
        <v>141</v>
      </c>
      <c r="Q33" s="245" t="s">
        <v>150</v>
      </c>
      <c r="R33" s="245" t="n">
        <f aca="false">(E14+$B$3-1)*E14*P14</f>
        <v>96</v>
      </c>
      <c r="S33" s="245" t="n">
        <f aca="false">R33/Q14</f>
        <v>24</v>
      </c>
    </row>
    <row r="34" customFormat="false" ht="13.2" hidden="false" customHeight="false" outlineLevel="0" collapsed="false">
      <c r="C34" s="259"/>
      <c r="D34" s="252"/>
      <c r="E34" s="5"/>
      <c r="F34" s="264" t="s">
        <v>140</v>
      </c>
      <c r="G34" s="6" t="n">
        <f aca="false">F14</f>
        <v>16</v>
      </c>
      <c r="H34" s="256" t="n">
        <f aca="true">INDIRECT(ADDRESS(30,6,,,"data_6MOMS"))*$G34</f>
        <v>48</v>
      </c>
      <c r="I34" s="254" t="n">
        <f aca="true">INDIRECT(ADDRESS(30,7,,,"data_6MOMS"))*$G34</f>
        <v>80</v>
      </c>
      <c r="J34" s="255" t="n">
        <f aca="false">SUM(H34:I34)</f>
        <v>128</v>
      </c>
      <c r="K34" s="254"/>
      <c r="L34" s="256" t="n">
        <f aca="true">INDIRECT(ADDRESS(30,8,,,"data_6MOMS"))*$G34</f>
        <v>96</v>
      </c>
      <c r="M34" s="254" t="n">
        <f aca="true">INDIRECT(ADDRESS(30,9,,,"data_6MOMS"))*$G34</f>
        <v>176</v>
      </c>
      <c r="N34" s="257" t="n">
        <f aca="false">SUM(L34:M34)</f>
        <v>272</v>
      </c>
      <c r="O34" s="214"/>
      <c r="P34" s="258" t="s">
        <v>144</v>
      </c>
      <c r="Q34" s="245" t="s">
        <v>126</v>
      </c>
      <c r="R34" s="245" t="n">
        <f aca="false">E14*E14</f>
        <v>16</v>
      </c>
      <c r="S34" s="245" t="n">
        <f aca="false">R34/Q14</f>
        <v>4</v>
      </c>
    </row>
    <row r="35" customFormat="false" ht="13.2" hidden="false" customHeight="false" outlineLevel="0" collapsed="false">
      <c r="C35" s="259" t="s">
        <v>159</v>
      </c>
      <c r="D35" s="252"/>
      <c r="E35" s="5"/>
      <c r="F35" s="214" t="s">
        <v>143</v>
      </c>
      <c r="G35" s="6"/>
      <c r="H35" s="260" t="n">
        <f aca="false">H34+H33</f>
        <v>264</v>
      </c>
      <c r="I35" s="261" t="n">
        <f aca="false">I34+I33</f>
        <v>260</v>
      </c>
      <c r="J35" s="262" t="n">
        <f aca="false">SUM(H35:I35)</f>
        <v>524</v>
      </c>
      <c r="K35" s="254"/>
      <c r="L35" s="260" t="n">
        <f aca="false">L34+L33</f>
        <v>348</v>
      </c>
      <c r="M35" s="261" t="n">
        <f aca="false">M34+M33</f>
        <v>752</v>
      </c>
      <c r="N35" s="263" t="n">
        <f aca="false">SUM(L35:M35)</f>
        <v>1100</v>
      </c>
      <c r="O35" s="214"/>
      <c r="S35" s="265" t="n">
        <f aca="false">SUM(S31:S34)</f>
        <v>70</v>
      </c>
    </row>
    <row r="36" customFormat="false" ht="13.8" hidden="false" customHeight="false" outlineLevel="0" collapsed="false">
      <c r="C36" s="210"/>
      <c r="D36" s="252" t="n">
        <v>1</v>
      </c>
      <c r="E36" s="5" t="s">
        <v>160</v>
      </c>
      <c r="F36" s="264" t="s">
        <v>137</v>
      </c>
      <c r="G36" s="6" t="n">
        <f aca="false">($E$14+$B$3-1)*$E$14</f>
        <v>24</v>
      </c>
      <c r="H36" s="256" t="n">
        <f aca="true">INDIRECT(ADDRESS(27,6,,,"data_6MOMS"))*$G36</f>
        <v>72</v>
      </c>
      <c r="I36" s="254" t="n">
        <f aca="true">INDIRECT(ADDRESS(27,7,,,"data_6MOMS"))*$G36</f>
        <v>120</v>
      </c>
      <c r="J36" s="255" t="n">
        <f aca="false">SUM(H36:I36)</f>
        <v>192</v>
      </c>
      <c r="K36" s="254"/>
      <c r="L36" s="256" t="n">
        <f aca="true">INDIRECT(ADDRESS(27,8,,,"data_6MOMS"))*$G36</f>
        <v>144</v>
      </c>
      <c r="M36" s="254" t="n">
        <f aca="true">INDIRECT(ADDRESS(27,9,,,"data_6MOMS"))*$G36</f>
        <v>264</v>
      </c>
      <c r="N36" s="257" t="n">
        <f aca="false">SUM(L36:M36)</f>
        <v>408</v>
      </c>
      <c r="O36" s="264"/>
      <c r="P36" s="240" t="s">
        <v>161</v>
      </c>
      <c r="S36" s="266"/>
    </row>
    <row r="37" customFormat="false" ht="13.2" hidden="false" customHeight="false" outlineLevel="0" collapsed="false">
      <c r="C37" s="210"/>
      <c r="D37" s="252"/>
      <c r="E37" s="5"/>
      <c r="F37" s="264" t="s">
        <v>140</v>
      </c>
      <c r="G37" s="6" t="n">
        <f aca="false">F14</f>
        <v>16</v>
      </c>
      <c r="H37" s="256" t="n">
        <f aca="true">INDIRECT(ADDRESS(31,6,,,"data_6MOMS"))*$G37</f>
        <v>80</v>
      </c>
      <c r="I37" s="254" t="n">
        <f aca="true">INDIRECT(ADDRESS(31,7,,,"data_6MOMS"))*$G37</f>
        <v>80</v>
      </c>
      <c r="J37" s="255" t="n">
        <f aca="false">SUM(H37:I37)</f>
        <v>160</v>
      </c>
      <c r="K37" s="254"/>
      <c r="L37" s="256" t="n">
        <f aca="true">INDIRECT(ADDRESS(31,8,,,"data_6MOMS"))*$G37</f>
        <v>176</v>
      </c>
      <c r="M37" s="254" t="n">
        <f aca="true">INDIRECT(ADDRESS(31,9,,,"data_6MOMS"))*$G37</f>
        <v>208</v>
      </c>
      <c r="N37" s="257" t="n">
        <f aca="false">SUM(L37:M37)</f>
        <v>384</v>
      </c>
      <c r="P37" s="245" t="s">
        <v>130</v>
      </c>
      <c r="Q37" s="245" t="s">
        <v>131</v>
      </c>
      <c r="R37" s="245" t="s">
        <v>118</v>
      </c>
      <c r="S37" s="245" t="s">
        <v>132</v>
      </c>
    </row>
    <row r="38" customFormat="false" ht="13.2" hidden="false" customHeight="false" outlineLevel="0" collapsed="false">
      <c r="C38" s="210" t="s">
        <v>162</v>
      </c>
      <c r="D38" s="252"/>
      <c r="E38" s="5"/>
      <c r="F38" s="214" t="s">
        <v>143</v>
      </c>
      <c r="G38" s="6"/>
      <c r="H38" s="260" t="n">
        <f aca="false">H37+H36</f>
        <v>152</v>
      </c>
      <c r="I38" s="261" t="n">
        <f aca="false">I37+I36</f>
        <v>200</v>
      </c>
      <c r="J38" s="262" t="n">
        <f aca="false">SUM(H38:I38)</f>
        <v>352</v>
      </c>
      <c r="K38" s="254"/>
      <c r="L38" s="260" t="n">
        <f aca="false">L37+L36</f>
        <v>320</v>
      </c>
      <c r="M38" s="261" t="n">
        <f aca="false">M37+M36</f>
        <v>472</v>
      </c>
      <c r="N38" s="263" t="n">
        <f aca="false">SUM(L38:M38)</f>
        <v>792</v>
      </c>
      <c r="P38" s="267" t="s">
        <v>163</v>
      </c>
      <c r="Q38" s="265" t="s">
        <v>164</v>
      </c>
      <c r="R38" s="268" t="n">
        <f aca="false">$R$8*F14</f>
        <v>288</v>
      </c>
      <c r="S38" s="245" t="n">
        <f aca="false">R38/Q14</f>
        <v>72</v>
      </c>
    </row>
    <row r="39" customFormat="false" ht="13.2" hidden="false" customHeight="false" outlineLevel="0" collapsed="false">
      <c r="C39" s="210"/>
      <c r="D39" s="252" t="n">
        <v>2</v>
      </c>
      <c r="E39" s="5" t="s">
        <v>165</v>
      </c>
      <c r="F39" s="264" t="s">
        <v>137</v>
      </c>
      <c r="G39" s="6" t="n">
        <f aca="false">($E$14+$B$2-1)*$E$14</f>
        <v>36</v>
      </c>
      <c r="H39" s="256" t="n">
        <f aca="true">INDIRECT(ADDRESS(27,6,,,"data_6MOMS"))*$G39</f>
        <v>108</v>
      </c>
      <c r="I39" s="254" t="n">
        <f aca="true">INDIRECT(ADDRESS(27,7,,,"data_6MOMS"))*$G39</f>
        <v>180</v>
      </c>
      <c r="J39" s="255" t="n">
        <f aca="false">SUM(H39:I39)</f>
        <v>288</v>
      </c>
      <c r="K39" s="254"/>
      <c r="L39" s="256" t="n">
        <f aca="true">INDIRECT(ADDRESS(27,8,,,"data_6MOMS"))*$G39</f>
        <v>216</v>
      </c>
      <c r="M39" s="254" t="n">
        <f aca="true">INDIRECT(ADDRESS(27,9,,,"data_6MOMS"))*$G39</f>
        <v>396</v>
      </c>
      <c r="N39" s="257" t="n">
        <f aca="false">SUM(L39:M39)</f>
        <v>612</v>
      </c>
      <c r="S39" s="254"/>
    </row>
    <row r="40" customFormat="false" ht="13.8" hidden="false" customHeight="false" outlineLevel="0" collapsed="false">
      <c r="C40" s="210"/>
      <c r="D40" s="252"/>
      <c r="E40" s="5"/>
      <c r="F40" s="264" t="s">
        <v>140</v>
      </c>
      <c r="G40" s="6" t="n">
        <f aca="false">F14</f>
        <v>16</v>
      </c>
      <c r="H40" s="256" t="n">
        <f aca="true">INDIRECT(ADDRESS(29,6,,,"data_6MOMS"))*$G40</f>
        <v>96</v>
      </c>
      <c r="I40" s="254" t="n">
        <f aca="true">INDIRECT(ADDRESS(29,7,,,"data_6MOMS"))*$G40</f>
        <v>80</v>
      </c>
      <c r="J40" s="255" t="n">
        <f aca="false">SUM(H40:I40)</f>
        <v>176</v>
      </c>
      <c r="K40" s="254"/>
      <c r="L40" s="256" t="n">
        <f aca="true">INDIRECT(ADDRESS(29,8,,,"data_6MOMS"))*$G40</f>
        <v>112</v>
      </c>
      <c r="M40" s="254" t="n">
        <f aca="true">INDIRECT(ADDRESS(29,9,,,"data_6MOMS"))*$G40</f>
        <v>256</v>
      </c>
      <c r="N40" s="257" t="n">
        <f aca="false">SUM(L40:M40)</f>
        <v>368</v>
      </c>
      <c r="P40" s="269" t="s">
        <v>166</v>
      </c>
      <c r="R40" s="218" t="s">
        <v>23</v>
      </c>
      <c r="S40" s="218"/>
      <c r="T40" s="218" t="s">
        <v>42</v>
      </c>
      <c r="U40" s="218"/>
    </row>
    <row r="41" customFormat="false" ht="13.2" hidden="false" customHeight="false" outlineLevel="0" collapsed="false">
      <c r="C41" s="210" t="s">
        <v>167</v>
      </c>
      <c r="D41" s="252"/>
      <c r="E41" s="5"/>
      <c r="F41" s="214" t="s">
        <v>143</v>
      </c>
      <c r="G41" s="6"/>
      <c r="H41" s="260" t="n">
        <f aca="false">H40+H39</f>
        <v>204</v>
      </c>
      <c r="I41" s="261" t="n">
        <f aca="false">I40+I39</f>
        <v>260</v>
      </c>
      <c r="J41" s="262" t="n">
        <f aca="false">SUM(H41:I41)</f>
        <v>464</v>
      </c>
      <c r="K41" s="254"/>
      <c r="L41" s="260" t="n">
        <f aca="false">L40+L39</f>
        <v>328</v>
      </c>
      <c r="M41" s="261" t="n">
        <f aca="false">M40+M39</f>
        <v>652</v>
      </c>
      <c r="N41" s="263" t="n">
        <f aca="false">SUM(L41:M41)</f>
        <v>980</v>
      </c>
      <c r="P41" s="245"/>
      <c r="Q41" s="245" t="s">
        <v>131</v>
      </c>
      <c r="R41" s="245" t="s">
        <v>118</v>
      </c>
      <c r="S41" s="245" t="s">
        <v>132</v>
      </c>
      <c r="T41" s="245" t="s">
        <v>118</v>
      </c>
      <c r="U41" s="245" t="s">
        <v>132</v>
      </c>
    </row>
    <row r="42" customFormat="false" ht="13.2" hidden="false" customHeight="false" outlineLevel="0" collapsed="false">
      <c r="C42" s="210"/>
      <c r="D42" s="252" t="n">
        <v>1</v>
      </c>
      <c r="E42" s="5" t="s">
        <v>168</v>
      </c>
      <c r="F42" s="264" t="s">
        <v>137</v>
      </c>
      <c r="G42" s="6" t="n">
        <f aca="false">($E$14+$B$2-1)*$E$14</f>
        <v>36</v>
      </c>
      <c r="H42" s="256" t="n">
        <f aca="true">INDIRECT(ADDRESS(27,6,,,"data_6MOMS"))*$G42</f>
        <v>108</v>
      </c>
      <c r="I42" s="254" t="n">
        <f aca="true">INDIRECT(ADDRESS(27,7,,,"data_6MOMS"))*$G42</f>
        <v>180</v>
      </c>
      <c r="J42" s="255" t="n">
        <f aca="false">SUM(H42:I42)</f>
        <v>288</v>
      </c>
      <c r="K42" s="254"/>
      <c r="L42" s="256" t="n">
        <f aca="true">INDIRECT(ADDRESS(27,8,,,"data_6MOMS"))*$G42</f>
        <v>216</v>
      </c>
      <c r="M42" s="254" t="n">
        <f aca="true">INDIRECT(ADDRESS(27,9,,,"data_6MOMS"))*$G42</f>
        <v>396</v>
      </c>
      <c r="N42" s="257" t="n">
        <f aca="false">SUM(L42:M42)</f>
        <v>612</v>
      </c>
      <c r="P42" s="270" t="s">
        <v>137</v>
      </c>
      <c r="Q42" s="245"/>
      <c r="R42" s="245" t="n">
        <f aca="false">J30</f>
        <v>396</v>
      </c>
      <c r="S42" s="245" t="n">
        <f aca="false">R42</f>
        <v>396</v>
      </c>
      <c r="T42" s="245" t="n">
        <f aca="false">N30</f>
        <v>828</v>
      </c>
      <c r="U42" s="245" t="n">
        <f aca="false">T42</f>
        <v>828</v>
      </c>
    </row>
    <row r="43" customFormat="false" ht="13.2" hidden="false" customHeight="false" outlineLevel="0" collapsed="false">
      <c r="C43" s="210"/>
      <c r="D43" s="252"/>
      <c r="E43" s="5"/>
      <c r="F43" s="264" t="s">
        <v>140</v>
      </c>
      <c r="G43" s="6" t="n">
        <f aca="false">F14</f>
        <v>16</v>
      </c>
      <c r="H43" s="256" t="n">
        <f aca="true">INDIRECT(ADDRESS(30,6,,,"data_6MOMS"))*$G43</f>
        <v>48</v>
      </c>
      <c r="I43" s="254" t="n">
        <f aca="true">INDIRECT(ADDRESS(30,7,,,"data_6MOMS"))*$G43</f>
        <v>80</v>
      </c>
      <c r="J43" s="255" t="n">
        <f aca="false">SUM(H43:I43)</f>
        <v>128</v>
      </c>
      <c r="K43" s="254"/>
      <c r="L43" s="256" t="n">
        <f aca="true">INDIRECT(ADDRESS(30,8,,,"data_6MOMS"))*$G43</f>
        <v>96</v>
      </c>
      <c r="M43" s="254" t="n">
        <f aca="true">INDIRECT(ADDRESS(30,9,,,"data_6MOMS"))*$G43</f>
        <v>176</v>
      </c>
      <c r="N43" s="257" t="n">
        <f aca="false">SUM(L43:M43)</f>
        <v>272</v>
      </c>
      <c r="P43" s="270" t="s">
        <v>140</v>
      </c>
      <c r="Q43" s="245"/>
      <c r="R43" s="245" t="n">
        <f aca="false">J31</f>
        <v>176</v>
      </c>
      <c r="S43" s="245" t="n">
        <f aca="false">R43</f>
        <v>176</v>
      </c>
      <c r="T43" s="245" t="n">
        <f aca="false">N28</f>
        <v>384</v>
      </c>
      <c r="U43" s="245" t="n">
        <f aca="false">T43</f>
        <v>384</v>
      </c>
    </row>
    <row r="44" customFormat="false" ht="13.8" hidden="false" customHeight="false" outlineLevel="0" collapsed="false">
      <c r="C44" s="210" t="s">
        <v>171</v>
      </c>
      <c r="D44" s="252"/>
      <c r="E44" s="5"/>
      <c r="F44" s="214" t="s">
        <v>143</v>
      </c>
      <c r="G44" s="6"/>
      <c r="H44" s="260" t="n">
        <f aca="false">H43+H42</f>
        <v>156</v>
      </c>
      <c r="I44" s="261" t="n">
        <f aca="false">I43+I42</f>
        <v>260</v>
      </c>
      <c r="J44" s="271" t="n">
        <f aca="false">SUM(H44:I44)</f>
        <v>416</v>
      </c>
      <c r="K44" s="254"/>
      <c r="L44" s="260" t="n">
        <f aca="false">L43+L42</f>
        <v>312</v>
      </c>
      <c r="M44" s="261" t="n">
        <f aca="false">M43+M42</f>
        <v>572</v>
      </c>
      <c r="N44" s="272" t="n">
        <f aca="false">SUM(L44:M44)</f>
        <v>884</v>
      </c>
      <c r="P44" s="245" t="s">
        <v>172</v>
      </c>
      <c r="Q44" s="245"/>
      <c r="R44" s="245" t="n">
        <f aca="false">J46/16</f>
        <v>352</v>
      </c>
      <c r="S44" s="245" t="n">
        <f aca="false">R44</f>
        <v>352</v>
      </c>
      <c r="T44" s="245" t="n">
        <f aca="false">N46/16</f>
        <v>480</v>
      </c>
      <c r="U44" s="245" t="n">
        <f aca="false">T44</f>
        <v>480</v>
      </c>
    </row>
    <row r="45" customFormat="false" ht="13.8" hidden="false" customHeight="false" outlineLevel="0" collapsed="false">
      <c r="D45" s="252"/>
      <c r="E45" s="273" t="s">
        <v>173</v>
      </c>
      <c r="F45" s="273"/>
      <c r="G45" s="274"/>
      <c r="H45" s="275" t="n">
        <f aca="false">$D18*H20+$D21*H23+$D24*H26+$D27*H29+$D30*H32+$D33*H35+$D36*H38+$D39*H41+$D42*H44</f>
        <v>3656</v>
      </c>
      <c r="I45" s="276" t="n">
        <f aca="false">$D18*I20+$D21*I23+$D24*I26+$D27*I29+$D30*I32+$D33*I35+$D36*I38+$D39*I41+$D42*I44</f>
        <v>3656</v>
      </c>
      <c r="J45" s="277" t="n">
        <f aca="false">H45+I45</f>
        <v>7312</v>
      </c>
      <c r="K45" s="276"/>
      <c r="L45" s="275" t="n">
        <f aca="false">$D18*L20+$D21*L23+$D24*L26+$D27*L29+$D30*L32+$D33*L35+$D36*L38+$D39*L41+$D42*L44</f>
        <v>5812</v>
      </c>
      <c r="M45" s="276" t="n">
        <f aca="false">$D18*M20+$D21*M23+$D24*M26+$D27*M29+$D30*M32+$D33*M35+$D36*M38+$D39*M41+$D42*M44</f>
        <v>10712</v>
      </c>
      <c r="N45" s="278" t="n">
        <f aca="false">L45+M45</f>
        <v>16524</v>
      </c>
      <c r="P45" s="279" t="s">
        <v>174</v>
      </c>
      <c r="Q45" s="280"/>
      <c r="R45" s="280"/>
      <c r="S45" s="279" t="n">
        <f aca="false">SUM(S42:S44)+SUM(S21)+S38</f>
        <v>1112.5</v>
      </c>
      <c r="T45" s="280"/>
      <c r="U45" s="279" t="n">
        <f aca="false">SUM(S21)+SUM(U42:U44)+S38</f>
        <v>1880.5</v>
      </c>
    </row>
    <row r="46" customFormat="false" ht="13.2" hidden="false" customHeight="false" outlineLevel="0" collapsed="false">
      <c r="D46" s="252"/>
      <c r="E46" s="281" t="s">
        <v>175</v>
      </c>
      <c r="F46" s="281"/>
      <c r="G46" s="282"/>
      <c r="H46" s="225" t="n">
        <f aca="false">16*$H$8*$F14</f>
        <v>2560</v>
      </c>
      <c r="I46" s="214" t="n">
        <f aca="false">16*$I$8*$F14</f>
        <v>3072</v>
      </c>
      <c r="J46" s="283" t="n">
        <f aca="false">H46+I46</f>
        <v>5632</v>
      </c>
      <c r="K46" s="214"/>
      <c r="L46" s="225" t="n">
        <f aca="false">16*$L$8*$F14</f>
        <v>3584</v>
      </c>
      <c r="M46" s="214" t="n">
        <f aca="false">16*$M$8*$F14</f>
        <v>4096</v>
      </c>
      <c r="N46" s="284" t="n">
        <f aca="false">L46+M46</f>
        <v>7680</v>
      </c>
    </row>
    <row r="47" customFormat="false" ht="13.2" hidden="false" customHeight="false" outlineLevel="0" collapsed="false">
      <c r="D47" s="252"/>
      <c r="E47" s="285" t="s">
        <v>176</v>
      </c>
      <c r="F47" s="286"/>
      <c r="G47" s="287"/>
      <c r="H47" s="288" t="n">
        <f aca="false">(H46/16+MAX(H20,H23,H26,H29,H32,H35,H38,H41,H44))/$F14</f>
        <v>29.5</v>
      </c>
      <c r="I47" s="289" t="n">
        <f aca="false">(I46/16+MAX(I20,I23,I26,I29,I32,I35,I38,I41,I44))/$F14</f>
        <v>28.25</v>
      </c>
      <c r="J47" s="290" t="n">
        <f aca="false">(J46/16+MAX(J20,J23,J26,J29,J32,J35,J38,J41,J44))/$F14</f>
        <v>57.75</v>
      </c>
      <c r="K47" s="289"/>
      <c r="L47" s="288" t="n">
        <f aca="false">(L46/16+MAX(L20,L23,L26,L29,L32,L35,L38,L41,L44))/$F14</f>
        <v>41.25</v>
      </c>
      <c r="M47" s="289" t="n">
        <f aca="false">(M46/16+MAX(M20,M23,M26,M29,M32,M35,M38,M41,M44))/$F14</f>
        <v>68</v>
      </c>
      <c r="N47" s="291" t="n">
        <f aca="false">(N46/16+MAX(N20,N23,N26,N29,N32,N35,N38,N41,N44))/$F14</f>
        <v>104.75</v>
      </c>
      <c r="P47" s="292" t="s">
        <v>189</v>
      </c>
      <c r="Q47" s="293"/>
      <c r="R47" s="293"/>
      <c r="S47" s="294" t="n">
        <f aca="false">(9*S21+6*S28+1*S35+J45)/16</f>
        <v>556.53125</v>
      </c>
      <c r="T47" s="292"/>
      <c r="U47" s="294" t="n">
        <f aca="false">(9*S21+6*S28+1*S35+N45)/16</f>
        <v>1132.28125</v>
      </c>
    </row>
    <row r="48" customFormat="false" ht="13.2" hidden="false" customHeight="false" outlineLevel="0" collapsed="false">
      <c r="D48" s="252"/>
      <c r="E48" s="295" t="s">
        <v>178</v>
      </c>
      <c r="F48" s="295"/>
      <c r="G48" s="282"/>
      <c r="H48" s="296" t="n">
        <f aca="false">(H45+H46)/16</f>
        <v>388.5</v>
      </c>
      <c r="I48" s="297" t="n">
        <f aca="false">(I45+I46)/16</f>
        <v>420.5</v>
      </c>
      <c r="J48" s="298" t="n">
        <f aca="false">(J45+J46)/16</f>
        <v>809</v>
      </c>
      <c r="K48" s="299"/>
      <c r="L48" s="296" t="n">
        <f aca="false">(L45+L46)/16</f>
        <v>587.25</v>
      </c>
      <c r="M48" s="297" t="n">
        <f aca="false">(M45+M46)/16</f>
        <v>925.5</v>
      </c>
      <c r="N48" s="300" t="n">
        <f aca="false">(N45+N46)/16</f>
        <v>1512.75</v>
      </c>
      <c r="P48" s="292" t="s">
        <v>179</v>
      </c>
      <c r="Q48" s="293"/>
      <c r="R48" s="293"/>
      <c r="S48" s="294" t="n">
        <f aca="false">(16*S38+J46)/16</f>
        <v>424</v>
      </c>
      <c r="T48" s="292"/>
      <c r="U48" s="294" t="n">
        <f aca="false">(16*S38+N46)/16</f>
        <v>552</v>
      </c>
    </row>
    <row r="49" customFormat="false" ht="13.8" hidden="false" customHeight="false" outlineLevel="0" collapsed="false">
      <c r="D49" s="252"/>
      <c r="E49" s="301" t="s">
        <v>180</v>
      </c>
      <c r="F49" s="301"/>
      <c r="G49" s="302"/>
      <c r="H49" s="303" t="n">
        <f aca="false">H48/$F14</f>
        <v>24.28125</v>
      </c>
      <c r="I49" s="304" t="n">
        <f aca="false">I48/$F14</f>
        <v>26.28125</v>
      </c>
      <c r="J49" s="305" t="n">
        <f aca="false">J48/$F14</f>
        <v>50.5625</v>
      </c>
      <c r="K49" s="306"/>
      <c r="L49" s="303" t="n">
        <f aca="false">L48/$F14</f>
        <v>36.703125</v>
      </c>
      <c r="M49" s="304" t="n">
        <f aca="false">M48/$F14</f>
        <v>57.84375</v>
      </c>
      <c r="N49" s="307" t="n">
        <f aca="false">N48/$F14</f>
        <v>94.546875</v>
      </c>
      <c r="P49" s="292" t="s">
        <v>181</v>
      </c>
      <c r="Q49" s="293"/>
      <c r="R49" s="293"/>
      <c r="S49" s="294" t="n">
        <f aca="false">S47+S48</f>
        <v>980.53125</v>
      </c>
      <c r="T49" s="292"/>
      <c r="U49" s="294" t="n">
        <f aca="false">U47+U48</f>
        <v>1684.28125</v>
      </c>
    </row>
    <row r="50" customFormat="false" ht="13.8" hidden="false" customHeight="false" outlineLevel="0" collapsed="false">
      <c r="D50" s="252"/>
      <c r="E50" s="321"/>
      <c r="F50" s="321"/>
      <c r="G50" s="302"/>
      <c r="H50" s="303"/>
      <c r="I50" s="304"/>
      <c r="J50" s="305"/>
      <c r="K50" s="306"/>
      <c r="L50" s="303"/>
      <c r="M50" s="304"/>
      <c r="N50" s="307"/>
      <c r="P50" s="212"/>
      <c r="Q50" s="308"/>
      <c r="R50" s="308"/>
      <c r="S50" s="309"/>
      <c r="T50" s="212"/>
      <c r="U50" s="309"/>
    </row>
    <row r="51" customFormat="false" ht="13.8" hidden="false" customHeight="false" outlineLevel="0" collapsed="false">
      <c r="E51" s="310" t="s">
        <v>182</v>
      </c>
      <c r="F51" s="310"/>
      <c r="G51" s="310"/>
      <c r="H51" s="311" t="n">
        <f aca="false">(H46/16+2*MAX(H20,H23,H26,H29,H32,H35,H38,H41,H44))/$F14</f>
        <v>49</v>
      </c>
      <c r="I51" s="312" t="n">
        <f aca="false">(I46/16+2*MAX(I20,I23,I26,I29,I32,I35,I38,I41,I44))/$F14</f>
        <v>44.5</v>
      </c>
      <c r="J51" s="313" t="n">
        <f aca="false">(J46/16+2*MAX(J20,J23,J26,J29,J32,J35,J38,J41,J44))/$F14</f>
        <v>93.5</v>
      </c>
      <c r="K51" s="314"/>
      <c r="L51" s="311" t="n">
        <f aca="false">(L46/16+2*MAX(L20,L23,L26,L29,L32,L35,L38,L41,L44))/$F14</f>
        <v>68.5</v>
      </c>
      <c r="M51" s="312" t="n">
        <f aca="false">(M46/16+2*MAX(M20,M23,M26,M29,M32,M35,M38,M41,M44))/$F14</f>
        <v>120</v>
      </c>
      <c r="N51" s="313" t="n">
        <f aca="false">(N46/16+2*MAX(N20,N23,N26,N29,N32,N35,N38,N41,N44))/$F14</f>
        <v>179.5</v>
      </c>
      <c r="P51" s="315" t="s">
        <v>183</v>
      </c>
      <c r="Q51" s="316"/>
      <c r="R51" s="316"/>
      <c r="S51" s="317" t="n">
        <f aca="false">2*(SUM(S42:S43)+SUM(S21))+S38+S44</f>
        <v>1801</v>
      </c>
      <c r="T51" s="315"/>
      <c r="U51" s="317" t="n">
        <f aca="false">2*(SUM(S21)+SUM(U42:U43))+S38+U44</f>
        <v>3209</v>
      </c>
    </row>
    <row r="52" customFormat="false" ht="13.8" hidden="false" customHeight="false" outlineLevel="0" collapsed="false">
      <c r="E52" s="322" t="s">
        <v>184</v>
      </c>
      <c r="F52" s="322"/>
      <c r="G52" s="319"/>
      <c r="H52" s="311" t="n">
        <f aca="false">(2*H45+H46)/($F14*16)</f>
        <v>38.5625</v>
      </c>
      <c r="I52" s="312" t="n">
        <f aca="false">(2*I45+I46)/($F14*16)</f>
        <v>40.5625</v>
      </c>
      <c r="J52" s="313" t="n">
        <f aca="false">(2*J45+J46)/($F14*16)</f>
        <v>79.125</v>
      </c>
      <c r="K52" s="314"/>
      <c r="L52" s="311" t="n">
        <f aca="false">(2*L45+L46)/($F14*16)</f>
        <v>59.40625</v>
      </c>
      <c r="M52" s="312" t="n">
        <f aca="false">(2*M45+M46)/($F14*16)</f>
        <v>99.6875</v>
      </c>
      <c r="N52" s="320" t="n">
        <f aca="false">(2*N45+N46)/($F14*16)</f>
        <v>159.09375</v>
      </c>
      <c r="P52" s="315" t="s">
        <v>185</v>
      </c>
      <c r="Q52" s="316"/>
      <c r="R52" s="316"/>
      <c r="S52" s="317" t="n">
        <f aca="false">2*S47+S48</f>
        <v>1537.0625</v>
      </c>
      <c r="T52" s="315"/>
      <c r="U52" s="317" t="n">
        <f aca="false">2*U47+U48</f>
        <v>2816.5625</v>
      </c>
    </row>
    <row r="55" customFormat="false" ht="26.4" hidden="false" customHeight="false" outlineLevel="0" collapsed="false">
      <c r="E55" s="236" t="s">
        <v>125</v>
      </c>
      <c r="F55" s="209" t="s">
        <v>126</v>
      </c>
      <c r="P55" s="235" t="s">
        <v>127</v>
      </c>
      <c r="Q55" s="209" t="s">
        <v>119</v>
      </c>
      <c r="R55" s="209"/>
    </row>
    <row r="56" customFormat="false" ht="13.2" hidden="false" customHeight="false" outlineLevel="0" collapsed="false">
      <c r="E56" s="237" t="n">
        <v>8</v>
      </c>
      <c r="F56" s="238" t="n">
        <f aca="false">E56*E56</f>
        <v>64</v>
      </c>
      <c r="P56" s="239" t="n">
        <v>4</v>
      </c>
      <c r="Q56" s="239" t="n">
        <v>4</v>
      </c>
      <c r="R56" s="209"/>
    </row>
    <row r="57" customFormat="false" ht="14.4" hidden="false" customHeight="false" outlineLevel="0" collapsed="false">
      <c r="E57" s="216" t="s">
        <v>128</v>
      </c>
      <c r="F57" s="209"/>
      <c r="P57" s="240" t="s">
        <v>129</v>
      </c>
    </row>
    <row r="58" customFormat="false" ht="13.2" hidden="false" customHeight="false" outlineLevel="0" collapsed="false">
      <c r="E58" s="241"/>
      <c r="F58" s="241"/>
      <c r="G58" s="241"/>
      <c r="H58" s="242" t="s">
        <v>23</v>
      </c>
      <c r="I58" s="242"/>
      <c r="J58" s="242"/>
      <c r="K58" s="243"/>
      <c r="L58" s="326" t="s">
        <v>42</v>
      </c>
      <c r="M58" s="327"/>
      <c r="N58" s="328"/>
      <c r="P58" s="245" t="s">
        <v>130</v>
      </c>
      <c r="Q58" s="245" t="s">
        <v>131</v>
      </c>
      <c r="R58" s="245" t="s">
        <v>118</v>
      </c>
      <c r="S58" s="245" t="s">
        <v>132</v>
      </c>
    </row>
    <row r="59" customFormat="false" ht="13.2" hidden="false" customHeight="false" outlineLevel="0" collapsed="false">
      <c r="E59" s="241"/>
      <c r="F59" s="241"/>
      <c r="G59" s="241"/>
      <c r="H59" s="246" t="s">
        <v>133</v>
      </c>
      <c r="I59" s="247" t="s">
        <v>114</v>
      </c>
      <c r="J59" s="248" t="s">
        <v>115</v>
      </c>
      <c r="K59" s="218"/>
      <c r="L59" s="249" t="s">
        <v>134</v>
      </c>
      <c r="M59" s="247" t="s">
        <v>114</v>
      </c>
      <c r="N59" s="250" t="s">
        <v>115</v>
      </c>
      <c r="P59" s="251" t="s">
        <v>135</v>
      </c>
      <c r="Q59" s="245" t="s">
        <v>136</v>
      </c>
      <c r="R59" s="245" t="n">
        <f aca="false">(E56+$B$2-1)*(E56+$B$2-1)*2</f>
        <v>338</v>
      </c>
      <c r="S59" s="245" t="n">
        <f aca="false">R59/Q56</f>
        <v>84.5</v>
      </c>
    </row>
    <row r="60" customFormat="false" ht="13.2" hidden="false" customHeight="false" outlineLevel="0" collapsed="false">
      <c r="D60" s="252" t="n">
        <v>1</v>
      </c>
      <c r="E60" s="5" t="s">
        <v>110</v>
      </c>
      <c r="F60" s="214" t="s">
        <v>137</v>
      </c>
      <c r="G60" s="6" t="n">
        <f aca="false">($E$56+$B$3-1)*$E$56</f>
        <v>80</v>
      </c>
      <c r="H60" s="253" t="n">
        <f aca="true">INDIRECT(ADDRESS(28,6,,,"data_6MOMS"))*$G60</f>
        <v>240</v>
      </c>
      <c r="I60" s="254" t="n">
        <f aca="true">INDIRECT(ADDRESS(28,7,,,"data_6MOMS"))*$G60</f>
        <v>240</v>
      </c>
      <c r="J60" s="255" t="n">
        <f aca="false">SUM(H60:I60)</f>
        <v>480</v>
      </c>
      <c r="K60" s="254"/>
      <c r="L60" s="256" t="n">
        <f aca="true">INDIRECT(ADDRESS(28,8,,,"data_6MOMS"))*$G60</f>
        <v>720</v>
      </c>
      <c r="M60" s="254" t="n">
        <f aca="true">INDIRECT(ADDRESS(28,9,,,"data_6MOMS"))*$G60</f>
        <v>880</v>
      </c>
      <c r="N60" s="257" t="n">
        <f aca="false">SUM(L60:M60)</f>
        <v>1600</v>
      </c>
      <c r="P60" s="258" t="s">
        <v>138</v>
      </c>
      <c r="Q60" s="245" t="s">
        <v>139</v>
      </c>
      <c r="R60" s="245" t="n">
        <f aca="false">(E56+$B$2-1)*E56*P56</f>
        <v>416</v>
      </c>
      <c r="S60" s="245" t="n">
        <f aca="false">R60/Q56</f>
        <v>104</v>
      </c>
    </row>
    <row r="61" customFormat="false" ht="13.2" hidden="false" customHeight="false" outlineLevel="0" collapsed="false">
      <c r="D61" s="252"/>
      <c r="E61" s="5"/>
      <c r="F61" s="214" t="s">
        <v>140</v>
      </c>
      <c r="G61" s="6" t="n">
        <f aca="false">F56</f>
        <v>64</v>
      </c>
      <c r="H61" s="256" t="n">
        <f aca="true">INDIRECT(ADDRESS(31,6,,,"data_6MOMS"))*$G61</f>
        <v>320</v>
      </c>
      <c r="I61" s="254" t="n">
        <f aca="true">INDIRECT(ADDRESS(31,7,,,"data_6MOMS"))*$G61</f>
        <v>320</v>
      </c>
      <c r="J61" s="255" t="n">
        <f aca="false">SUM(H61:I61)</f>
        <v>640</v>
      </c>
      <c r="K61" s="254"/>
      <c r="L61" s="256" t="n">
        <f aca="true">INDIRECT(ADDRESS(31,8,,,"data_6MOMS"))*$G61</f>
        <v>704</v>
      </c>
      <c r="M61" s="254" t="n">
        <f aca="true">INDIRECT(ADDRESS(31,9,,,"data_6MOMS"))*$G61</f>
        <v>832</v>
      </c>
      <c r="N61" s="257" t="n">
        <f aca="false">SUM(L61:M61)</f>
        <v>1536</v>
      </c>
      <c r="P61" s="258" t="s">
        <v>141</v>
      </c>
      <c r="Q61" s="245" t="s">
        <v>139</v>
      </c>
      <c r="R61" s="245" t="n">
        <f aca="false">(E56+$B$2-1)*E56*P56</f>
        <v>416</v>
      </c>
      <c r="S61" s="245" t="n">
        <f aca="false">R61/Q56</f>
        <v>104</v>
      </c>
    </row>
    <row r="62" customFormat="false" ht="13.2" hidden="false" customHeight="false" outlineLevel="0" collapsed="false">
      <c r="C62" s="259" t="s">
        <v>142</v>
      </c>
      <c r="D62" s="252"/>
      <c r="E62" s="5"/>
      <c r="F62" s="214" t="s">
        <v>143</v>
      </c>
      <c r="G62" s="6"/>
      <c r="H62" s="260" t="n">
        <f aca="false">H61+H60</f>
        <v>560</v>
      </c>
      <c r="I62" s="261" t="n">
        <f aca="false">I61+I60</f>
        <v>560</v>
      </c>
      <c r="J62" s="262" t="n">
        <f aca="false">SUM(H62:I62)</f>
        <v>1120</v>
      </c>
      <c r="K62" s="254"/>
      <c r="L62" s="260" t="n">
        <f aca="false">L61+L60</f>
        <v>1424</v>
      </c>
      <c r="M62" s="261" t="n">
        <f aca="false">M61+M60</f>
        <v>1712</v>
      </c>
      <c r="N62" s="263" t="n">
        <f aca="false">SUM(L62:M62)</f>
        <v>3136</v>
      </c>
      <c r="P62" s="258" t="s">
        <v>144</v>
      </c>
      <c r="Q62" s="245" t="s">
        <v>126</v>
      </c>
      <c r="R62" s="245" t="n">
        <f aca="false">E56*E56</f>
        <v>64</v>
      </c>
      <c r="S62" s="245" t="n">
        <f aca="false">R62/Q56</f>
        <v>16</v>
      </c>
    </row>
    <row r="63" customFormat="false" ht="13.2" hidden="false" customHeight="false" outlineLevel="0" collapsed="false">
      <c r="C63" s="210"/>
      <c r="D63" s="252" t="n">
        <v>2</v>
      </c>
      <c r="E63" s="5" t="s">
        <v>145</v>
      </c>
      <c r="F63" s="264" t="s">
        <v>137</v>
      </c>
      <c r="G63" s="6" t="n">
        <f aca="false">($E$56+$B$2-1)*$E$56</f>
        <v>104</v>
      </c>
      <c r="H63" s="256" t="n">
        <f aca="true">INDIRECT(ADDRESS(28,6,,,"data_6MOMS"))*$G63</f>
        <v>312</v>
      </c>
      <c r="I63" s="254" t="n">
        <f aca="true">INDIRECT(ADDRESS(28,7,,,"data_6MOMS"))*$G63</f>
        <v>312</v>
      </c>
      <c r="J63" s="255" t="n">
        <f aca="false">SUM(H63:I63)</f>
        <v>624</v>
      </c>
      <c r="K63" s="254"/>
      <c r="L63" s="256" t="n">
        <f aca="true">INDIRECT(ADDRESS(28,8,,,"data_6MOMS"))*$G63</f>
        <v>936</v>
      </c>
      <c r="M63" s="254" t="n">
        <f aca="true">INDIRECT(ADDRESS(28,9,,,"data_6MOMS"))*$G63</f>
        <v>1144</v>
      </c>
      <c r="N63" s="257" t="n">
        <f aca="false">SUM(L63:M63)</f>
        <v>2080</v>
      </c>
      <c r="S63" s="265" t="n">
        <f aca="false">SUM(S59:S62)</f>
        <v>308.5</v>
      </c>
    </row>
    <row r="64" customFormat="false" ht="13.8" hidden="false" customHeight="false" outlineLevel="0" collapsed="false">
      <c r="C64" s="210"/>
      <c r="D64" s="252"/>
      <c r="E64" s="5"/>
      <c r="F64" s="264" t="s">
        <v>140</v>
      </c>
      <c r="G64" s="6" t="n">
        <f aca="false">F56</f>
        <v>64</v>
      </c>
      <c r="H64" s="256" t="n">
        <f aca="true">INDIRECT(ADDRESS(29,6,,,"data_6MOMS"))*$G64</f>
        <v>384</v>
      </c>
      <c r="I64" s="254" t="n">
        <f aca="true">INDIRECT(ADDRESS(29,7,,,"data_6MOMS"))*$G64</f>
        <v>320</v>
      </c>
      <c r="J64" s="255" t="n">
        <f aca="false">SUM(H64:I64)</f>
        <v>704</v>
      </c>
      <c r="K64" s="254"/>
      <c r="L64" s="256" t="n">
        <f aca="true">INDIRECT(ADDRESS(29,8,,,"data_6MOMS"))*$G64</f>
        <v>448</v>
      </c>
      <c r="M64" s="254" t="n">
        <f aca="true">INDIRECT(ADDRESS(29,9,,,"data_6MOMS"))*$G64</f>
        <v>1024</v>
      </c>
      <c r="N64" s="257" t="n">
        <f aca="false">SUM(L64:M64)</f>
        <v>1472</v>
      </c>
      <c r="P64" s="240" t="s">
        <v>146</v>
      </c>
    </row>
    <row r="65" customFormat="false" ht="13.2" hidden="false" customHeight="false" outlineLevel="0" collapsed="false">
      <c r="C65" s="210" t="s">
        <v>147</v>
      </c>
      <c r="D65" s="252"/>
      <c r="E65" s="5"/>
      <c r="F65" s="214" t="s">
        <v>143</v>
      </c>
      <c r="G65" s="6"/>
      <c r="H65" s="260" t="n">
        <f aca="false">H64+H63</f>
        <v>696</v>
      </c>
      <c r="I65" s="261" t="n">
        <f aca="false">I64+I63</f>
        <v>632</v>
      </c>
      <c r="J65" s="262" t="n">
        <f aca="false">SUM(H65:I65)</f>
        <v>1328</v>
      </c>
      <c r="K65" s="254"/>
      <c r="L65" s="260" t="n">
        <f aca="false">L64+L63</f>
        <v>1384</v>
      </c>
      <c r="M65" s="261" t="n">
        <f aca="false">M64+M63</f>
        <v>2168</v>
      </c>
      <c r="N65" s="263" t="n">
        <f aca="false">SUM(L65:M65)</f>
        <v>3552</v>
      </c>
      <c r="P65" s="245" t="s">
        <v>130</v>
      </c>
      <c r="Q65" s="245" t="s">
        <v>131</v>
      </c>
      <c r="R65" s="245" t="s">
        <v>118</v>
      </c>
      <c r="S65" s="245" t="s">
        <v>132</v>
      </c>
    </row>
    <row r="66" customFormat="false" ht="13.2" hidden="false" customHeight="false" outlineLevel="0" collapsed="false">
      <c r="C66" s="210"/>
      <c r="D66" s="252" t="n">
        <v>1</v>
      </c>
      <c r="E66" s="5" t="s">
        <v>148</v>
      </c>
      <c r="F66" s="264" t="s">
        <v>137</v>
      </c>
      <c r="G66" s="6" t="n">
        <f aca="false">($E$56+$B$2-1)*$E$56</f>
        <v>104</v>
      </c>
      <c r="H66" s="256" t="n">
        <f aca="true">INDIRECT(ADDRESS(28,6,,,"data_6MOMS"))*$G66</f>
        <v>312</v>
      </c>
      <c r="I66" s="254" t="n">
        <f aca="true">INDIRECT(ADDRESS(28,7,,,"data_6MOMS"))*$G66</f>
        <v>312</v>
      </c>
      <c r="J66" s="255" t="n">
        <f aca="false">SUM(H66:I66)</f>
        <v>624</v>
      </c>
      <c r="K66" s="254"/>
      <c r="L66" s="256" t="n">
        <f aca="true">INDIRECT(ADDRESS(28,8,,,"data_6MOMS"))*$G66</f>
        <v>936</v>
      </c>
      <c r="M66" s="254" t="n">
        <f aca="true">INDIRECT(ADDRESS(28,9,,,"data_6MOMS"))*$G66</f>
        <v>1144</v>
      </c>
      <c r="N66" s="257" t="n">
        <f aca="false">SUM(L66:M66)</f>
        <v>2080</v>
      </c>
      <c r="P66" s="251" t="s">
        <v>135</v>
      </c>
      <c r="Q66" s="245" t="s">
        <v>149</v>
      </c>
      <c r="R66" s="245" t="n">
        <f aca="false">(E56+$B$2-1)*(E56+$B$3-1)*2</f>
        <v>260</v>
      </c>
      <c r="S66" s="245" t="n">
        <f aca="false">R66/Q56</f>
        <v>65</v>
      </c>
    </row>
    <row r="67" customFormat="false" ht="13.2" hidden="false" customHeight="false" outlineLevel="0" collapsed="false">
      <c r="C67" s="210"/>
      <c r="D67" s="252"/>
      <c r="E67" s="5"/>
      <c r="F67" s="264" t="s">
        <v>140</v>
      </c>
      <c r="G67" s="6" t="n">
        <f aca="false">F56</f>
        <v>64</v>
      </c>
      <c r="H67" s="256" t="n">
        <f aca="true">INDIRECT(ADDRESS(30,6,,,"data_6MOMS"))*$G67</f>
        <v>192</v>
      </c>
      <c r="I67" s="254" t="n">
        <f aca="true">INDIRECT(ADDRESS(30,7,,,"data_6MOMS"))*$G67</f>
        <v>320</v>
      </c>
      <c r="J67" s="255" t="n">
        <f aca="false">SUM(H67:I67)</f>
        <v>512</v>
      </c>
      <c r="K67" s="254"/>
      <c r="L67" s="256" t="n">
        <f aca="true">INDIRECT(ADDRESS(30,8,,,"data_6MOMS"))*$G67</f>
        <v>384</v>
      </c>
      <c r="M67" s="254" t="n">
        <f aca="true">INDIRECT(ADDRESS(30,9,,,"data_6MOMS"))*$G67</f>
        <v>704</v>
      </c>
      <c r="N67" s="257" t="n">
        <f aca="false">SUM(L67:M67)</f>
        <v>1088</v>
      </c>
      <c r="P67" s="258" t="s">
        <v>138</v>
      </c>
      <c r="Q67" s="245" t="s">
        <v>150</v>
      </c>
      <c r="R67" s="245" t="n">
        <f aca="false">(E56+$B$3-1)*E56*P56</f>
        <v>320</v>
      </c>
      <c r="S67" s="245" t="n">
        <f aca="false">R67/Q56</f>
        <v>80</v>
      </c>
    </row>
    <row r="68" customFormat="false" ht="13.2" hidden="false" customHeight="false" outlineLevel="0" collapsed="false">
      <c r="C68" s="210" t="s">
        <v>151</v>
      </c>
      <c r="D68" s="252"/>
      <c r="E68" s="5"/>
      <c r="F68" s="214" t="s">
        <v>143</v>
      </c>
      <c r="G68" s="6"/>
      <c r="H68" s="260" t="n">
        <f aca="false">H67+H66</f>
        <v>504</v>
      </c>
      <c r="I68" s="261" t="n">
        <f aca="false">I67+I66</f>
        <v>632</v>
      </c>
      <c r="J68" s="262" t="n">
        <f aca="false">SUM(H68:I68)</f>
        <v>1136</v>
      </c>
      <c r="K68" s="254"/>
      <c r="L68" s="260" t="n">
        <f aca="false">L67+L66</f>
        <v>1320</v>
      </c>
      <c r="M68" s="261" t="n">
        <f aca="false">M67+M66</f>
        <v>1848</v>
      </c>
      <c r="N68" s="263" t="n">
        <f aca="false">SUM(L68:M68)</f>
        <v>3168</v>
      </c>
      <c r="P68" s="258" t="s">
        <v>141</v>
      </c>
      <c r="Q68" s="245" t="s">
        <v>150</v>
      </c>
      <c r="R68" s="245" t="n">
        <f aca="false">(E56+$B$3-1)*E56*P56</f>
        <v>320</v>
      </c>
      <c r="S68" s="245" t="n">
        <f aca="false">R68/Q56</f>
        <v>80</v>
      </c>
    </row>
    <row r="69" customFormat="false" ht="13.2" hidden="false" customHeight="false" outlineLevel="0" collapsed="false">
      <c r="C69" s="210"/>
      <c r="D69" s="252" t="n">
        <v>2</v>
      </c>
      <c r="E69" s="5" t="s">
        <v>152</v>
      </c>
      <c r="F69" s="264" t="s">
        <v>137</v>
      </c>
      <c r="G69" s="6" t="n">
        <f aca="false">($E$56+$B$3-1)*$E$56</f>
        <v>80</v>
      </c>
      <c r="H69" s="256" t="n">
        <f aca="true">INDIRECT(ADDRESS(26,6,,,"data_6MOMS"))*$G69</f>
        <v>480</v>
      </c>
      <c r="I69" s="254" t="n">
        <f aca="true">INDIRECT(ADDRESS(26,7,,,"data_6MOMS"))*$G69</f>
        <v>400</v>
      </c>
      <c r="J69" s="255" t="n">
        <f aca="false">SUM(H69:I69)</f>
        <v>880</v>
      </c>
      <c r="K69" s="254"/>
      <c r="L69" s="256" t="n">
        <f aca="true">INDIRECT(ADDRESS(26,8,,,"data_6MOMS"))*$G69</f>
        <v>560</v>
      </c>
      <c r="M69" s="254" t="n">
        <f aca="true">INDIRECT(ADDRESS(26,9,,,"data_6MOMS"))*$G69</f>
        <v>1280</v>
      </c>
      <c r="N69" s="257" t="n">
        <f aca="false">SUM(L69:M69)</f>
        <v>1840</v>
      </c>
      <c r="P69" s="258" t="s">
        <v>144</v>
      </c>
      <c r="Q69" s="245" t="s">
        <v>126</v>
      </c>
      <c r="R69" s="245" t="n">
        <f aca="false">E56*E56</f>
        <v>64</v>
      </c>
      <c r="S69" s="245" t="n">
        <f aca="false">R69/Q56</f>
        <v>16</v>
      </c>
    </row>
    <row r="70" customFormat="false" ht="13.2" hidden="false" customHeight="false" outlineLevel="0" collapsed="false">
      <c r="C70" s="210"/>
      <c r="D70" s="252"/>
      <c r="E70" s="5"/>
      <c r="F70" s="264" t="s">
        <v>140</v>
      </c>
      <c r="G70" s="6" t="n">
        <f aca="false">F56</f>
        <v>64</v>
      </c>
      <c r="H70" s="256" t="n">
        <f aca="true">INDIRECT(ADDRESS(31,6,,,"data_6MOMS"))*$G70</f>
        <v>320</v>
      </c>
      <c r="I70" s="254" t="n">
        <f aca="true">INDIRECT(ADDRESS(31,7,,,"data_6MOMS"))*$G70</f>
        <v>320</v>
      </c>
      <c r="J70" s="255" t="n">
        <f aca="false">SUM(H70:I70)</f>
        <v>640</v>
      </c>
      <c r="K70" s="254"/>
      <c r="L70" s="256" t="n">
        <f aca="true">INDIRECT(ADDRESS(31,8,,,"data_6MOMS"))*$G70</f>
        <v>704</v>
      </c>
      <c r="M70" s="254" t="n">
        <f aca="true">INDIRECT(ADDRESS(31,9,,,"data_6MOMS"))*$G70</f>
        <v>832</v>
      </c>
      <c r="N70" s="257" t="n">
        <f aca="false">SUM(L70:M70)</f>
        <v>1536</v>
      </c>
      <c r="S70" s="265" t="n">
        <f aca="false">SUM(S66:S69)</f>
        <v>241</v>
      </c>
    </row>
    <row r="71" customFormat="false" ht="13.8" hidden="false" customHeight="false" outlineLevel="0" collapsed="false">
      <c r="C71" s="210" t="s">
        <v>153</v>
      </c>
      <c r="D71" s="252"/>
      <c r="E71" s="5"/>
      <c r="F71" s="214" t="s">
        <v>143</v>
      </c>
      <c r="G71" s="6"/>
      <c r="H71" s="260" t="n">
        <f aca="false">H70+H69</f>
        <v>800</v>
      </c>
      <c r="I71" s="261" t="n">
        <f aca="false">I70+I69</f>
        <v>720</v>
      </c>
      <c r="J71" s="262" t="n">
        <f aca="false">SUM(H71:I71)</f>
        <v>1520</v>
      </c>
      <c r="K71" s="254"/>
      <c r="L71" s="260" t="n">
        <f aca="false">L70+L69</f>
        <v>1264</v>
      </c>
      <c r="M71" s="261" t="n">
        <f aca="false">M70+M69</f>
        <v>2112</v>
      </c>
      <c r="N71" s="263" t="n">
        <f aca="false">SUM(L71:M71)</f>
        <v>3376</v>
      </c>
      <c r="P71" s="240" t="s">
        <v>154</v>
      </c>
    </row>
    <row r="72" customFormat="false" ht="13.2" hidden="false" customHeight="false" outlineLevel="0" collapsed="false">
      <c r="C72" s="210"/>
      <c r="D72" s="252" t="n">
        <v>4</v>
      </c>
      <c r="E72" s="5" t="s">
        <v>155</v>
      </c>
      <c r="F72" s="264" t="s">
        <v>137</v>
      </c>
      <c r="G72" s="6" t="n">
        <f aca="false">($E$56+$B$2-1)*$E$56</f>
        <v>104</v>
      </c>
      <c r="H72" s="256" t="n">
        <f aca="true">INDIRECT(ADDRESS(26,6,,,"data_6MOMS"))*$G72</f>
        <v>624</v>
      </c>
      <c r="I72" s="254" t="n">
        <f aca="true">INDIRECT(ADDRESS(26,7,,,"data_6MOMS"))*$G72</f>
        <v>520</v>
      </c>
      <c r="J72" s="255" t="n">
        <f aca="false">SUM(H72:I72)</f>
        <v>1144</v>
      </c>
      <c r="K72" s="254"/>
      <c r="L72" s="256" t="n">
        <f aca="true">INDIRECT(ADDRESS(26,8,,,"data_6MOMS"))*$G72</f>
        <v>728</v>
      </c>
      <c r="M72" s="254" t="n">
        <f aca="true">INDIRECT(ADDRESS(26,9,,,"data_6MOMS"))*$G72</f>
        <v>1664</v>
      </c>
      <c r="N72" s="257" t="n">
        <f aca="false">SUM(L72:M72)</f>
        <v>2392</v>
      </c>
      <c r="P72" s="245" t="s">
        <v>130</v>
      </c>
      <c r="Q72" s="245" t="s">
        <v>131</v>
      </c>
      <c r="R72" s="245" t="s">
        <v>118</v>
      </c>
      <c r="S72" s="245" t="s">
        <v>132</v>
      </c>
    </row>
    <row r="73" customFormat="false" ht="13.2" hidden="false" customHeight="false" outlineLevel="0" collapsed="false">
      <c r="C73" s="210"/>
      <c r="D73" s="252"/>
      <c r="E73" s="5"/>
      <c r="F73" s="264" t="s">
        <v>140</v>
      </c>
      <c r="G73" s="6" t="n">
        <f aca="false">F56</f>
        <v>64</v>
      </c>
      <c r="H73" s="256" t="n">
        <f aca="true">INDIRECT(ADDRESS(29,6,,,"data_6MOMS"))*$G73</f>
        <v>384</v>
      </c>
      <c r="I73" s="254" t="n">
        <f aca="true">INDIRECT(ADDRESS(29,7,,,"data_6MOMS"))*$G73</f>
        <v>320</v>
      </c>
      <c r="J73" s="255" t="n">
        <f aca="false">SUM(H73:I73)</f>
        <v>704</v>
      </c>
      <c r="K73" s="254"/>
      <c r="L73" s="256" t="n">
        <f aca="true">INDIRECT(ADDRESS(29,8,,,"data_6MOMS"))*$G73</f>
        <v>448</v>
      </c>
      <c r="M73" s="254" t="n">
        <f aca="true">INDIRECT(ADDRESS(29,9,,,"data_6MOMS"))*$G73</f>
        <v>1024</v>
      </c>
      <c r="N73" s="257" t="n">
        <f aca="false">SUM(L73:M73)</f>
        <v>1472</v>
      </c>
      <c r="P73" s="251" t="s">
        <v>135</v>
      </c>
      <c r="Q73" s="245" t="s">
        <v>156</v>
      </c>
      <c r="R73" s="245" t="n">
        <f aca="false">(E56+$B$3-1)*(E56+$B$3-1)*2</f>
        <v>200</v>
      </c>
      <c r="S73" s="245" t="n">
        <f aca="false">R73/Q56</f>
        <v>50</v>
      </c>
    </row>
    <row r="74" customFormat="false" ht="13.2" hidden="false" customHeight="false" outlineLevel="0" collapsed="false">
      <c r="C74" s="259" t="s">
        <v>157</v>
      </c>
      <c r="D74" s="252"/>
      <c r="E74" s="5"/>
      <c r="F74" s="214" t="s">
        <v>143</v>
      </c>
      <c r="G74" s="6"/>
      <c r="H74" s="260" t="n">
        <f aca="false">H73+H72</f>
        <v>1008</v>
      </c>
      <c r="I74" s="261" t="n">
        <f aca="false">I73+I72</f>
        <v>840</v>
      </c>
      <c r="J74" s="262" t="n">
        <f aca="false">SUM(H74:I74)</f>
        <v>1848</v>
      </c>
      <c r="K74" s="254"/>
      <c r="L74" s="260" t="n">
        <f aca="false">L73+L72</f>
        <v>1176</v>
      </c>
      <c r="M74" s="261" t="n">
        <f aca="false">M73+M72</f>
        <v>2688</v>
      </c>
      <c r="N74" s="263" t="n">
        <f aca="false">SUM(L74:M74)</f>
        <v>3864</v>
      </c>
      <c r="O74" s="214"/>
      <c r="P74" s="258" t="s">
        <v>138</v>
      </c>
      <c r="Q74" s="245" t="s">
        <v>150</v>
      </c>
      <c r="R74" s="245" t="n">
        <f aca="false">(E56+$B$3-1)*E56*P56</f>
        <v>320</v>
      </c>
      <c r="S74" s="245" t="n">
        <f aca="false">R74/Q56</f>
        <v>80</v>
      </c>
    </row>
    <row r="75" customFormat="false" ht="13.2" hidden="false" customHeight="false" outlineLevel="0" collapsed="false">
      <c r="C75" s="259"/>
      <c r="D75" s="252" t="n">
        <v>2</v>
      </c>
      <c r="E75" s="5" t="s">
        <v>158</v>
      </c>
      <c r="F75" s="264" t="s">
        <v>137</v>
      </c>
      <c r="G75" s="6" t="n">
        <f aca="false">($E$56+$B$2-1)*$E$56</f>
        <v>104</v>
      </c>
      <c r="H75" s="256" t="n">
        <f aca="true">INDIRECT(ADDRESS(26,6,,,"data_6MOMS"))*$G75</f>
        <v>624</v>
      </c>
      <c r="I75" s="254" t="n">
        <f aca="true">INDIRECT(ADDRESS(26,7,,,"data_6MOMS"))*$G75</f>
        <v>520</v>
      </c>
      <c r="J75" s="255" t="n">
        <f aca="false">SUM(H75:I75)</f>
        <v>1144</v>
      </c>
      <c r="K75" s="254"/>
      <c r="L75" s="256" t="n">
        <f aca="true">INDIRECT(ADDRESS(26,8,,,"data_6MOMS"))*$G75</f>
        <v>728</v>
      </c>
      <c r="M75" s="254" t="n">
        <f aca="true">INDIRECT(ADDRESS(26,9,,,"data_6MOMS"))*$G75</f>
        <v>1664</v>
      </c>
      <c r="N75" s="257" t="n">
        <f aca="false">SUM(L75:M75)</f>
        <v>2392</v>
      </c>
      <c r="O75" s="214"/>
      <c r="P75" s="258" t="s">
        <v>141</v>
      </c>
      <c r="Q75" s="245" t="s">
        <v>150</v>
      </c>
      <c r="R75" s="245" t="n">
        <f aca="false">(E56+$B$3-1)*E56*P56</f>
        <v>320</v>
      </c>
      <c r="S75" s="245" t="n">
        <f aca="false">R75/Q56</f>
        <v>80</v>
      </c>
    </row>
    <row r="76" customFormat="false" ht="13.2" hidden="false" customHeight="false" outlineLevel="0" collapsed="false">
      <c r="C76" s="259"/>
      <c r="D76" s="252"/>
      <c r="E76" s="5"/>
      <c r="F76" s="264" t="s">
        <v>140</v>
      </c>
      <c r="G76" s="6" t="n">
        <f aca="false">F56</f>
        <v>64</v>
      </c>
      <c r="H76" s="256" t="n">
        <f aca="true">INDIRECT(ADDRESS(30,6,,,"data_6MOMS"))*$G76</f>
        <v>192</v>
      </c>
      <c r="I76" s="254" t="n">
        <f aca="true">INDIRECT(ADDRESS(30,7,,,"data_6MOMS"))*$G76</f>
        <v>320</v>
      </c>
      <c r="J76" s="255" t="n">
        <f aca="false">SUM(H76:I76)</f>
        <v>512</v>
      </c>
      <c r="K76" s="254"/>
      <c r="L76" s="256" t="n">
        <f aca="true">INDIRECT(ADDRESS(30,8,,,"data_6MOMS"))*$G76</f>
        <v>384</v>
      </c>
      <c r="M76" s="254" t="n">
        <f aca="true">INDIRECT(ADDRESS(30,9,,,"data_6MOMS"))*$G76</f>
        <v>704</v>
      </c>
      <c r="N76" s="257" t="n">
        <f aca="false">SUM(L76:M76)</f>
        <v>1088</v>
      </c>
      <c r="O76" s="214"/>
      <c r="P76" s="258" t="s">
        <v>144</v>
      </c>
      <c r="Q76" s="245" t="s">
        <v>126</v>
      </c>
      <c r="R76" s="245" t="n">
        <f aca="false">E56*E56</f>
        <v>64</v>
      </c>
      <c r="S76" s="245" t="n">
        <f aca="false">R76/Q56</f>
        <v>16</v>
      </c>
    </row>
    <row r="77" customFormat="false" ht="13.2" hidden="false" customHeight="false" outlineLevel="0" collapsed="false">
      <c r="C77" s="259" t="s">
        <v>159</v>
      </c>
      <c r="D77" s="252"/>
      <c r="E77" s="5"/>
      <c r="F77" s="214" t="s">
        <v>143</v>
      </c>
      <c r="G77" s="6"/>
      <c r="H77" s="260" t="n">
        <f aca="false">H76+H75</f>
        <v>816</v>
      </c>
      <c r="I77" s="261" t="n">
        <f aca="false">I76+I75</f>
        <v>840</v>
      </c>
      <c r="J77" s="262" t="n">
        <f aca="false">SUM(H77:I77)</f>
        <v>1656</v>
      </c>
      <c r="K77" s="254"/>
      <c r="L77" s="260" t="n">
        <f aca="false">L76+L75</f>
        <v>1112</v>
      </c>
      <c r="M77" s="261" t="n">
        <f aca="false">M76+M75</f>
        <v>2368</v>
      </c>
      <c r="N77" s="263" t="n">
        <f aca="false">SUM(L77:M77)</f>
        <v>3480</v>
      </c>
      <c r="O77" s="214"/>
      <c r="S77" s="265" t="n">
        <f aca="false">SUM(S73:S76)</f>
        <v>226</v>
      </c>
    </row>
    <row r="78" customFormat="false" ht="13.8" hidden="false" customHeight="false" outlineLevel="0" collapsed="false">
      <c r="C78" s="210"/>
      <c r="D78" s="252" t="n">
        <v>1</v>
      </c>
      <c r="E78" s="5" t="s">
        <v>160</v>
      </c>
      <c r="F78" s="264" t="s">
        <v>137</v>
      </c>
      <c r="G78" s="6" t="n">
        <f aca="false">($E$56+$B$3-1)*$E$56</f>
        <v>80</v>
      </c>
      <c r="H78" s="256" t="n">
        <f aca="true">INDIRECT(ADDRESS(27,6,,,"data_6MOMS"))*$G78</f>
        <v>240</v>
      </c>
      <c r="I78" s="254" t="n">
        <f aca="true">INDIRECT(ADDRESS(27,7,,,"data_6MOMS"))*$G78</f>
        <v>400</v>
      </c>
      <c r="J78" s="255" t="n">
        <f aca="false">SUM(H78:I78)</f>
        <v>640</v>
      </c>
      <c r="K78" s="254"/>
      <c r="L78" s="256" t="n">
        <f aca="true">INDIRECT(ADDRESS(27,8,,,"data_6MOMS"))*$G78</f>
        <v>480</v>
      </c>
      <c r="M78" s="254" t="n">
        <f aca="true">INDIRECT(ADDRESS(27,9,,,"data_6MOMS"))*$G78</f>
        <v>880</v>
      </c>
      <c r="N78" s="257" t="n">
        <f aca="false">SUM(L78:M78)</f>
        <v>1360</v>
      </c>
      <c r="O78" s="264"/>
      <c r="P78" s="240" t="s">
        <v>161</v>
      </c>
      <c r="S78" s="266"/>
    </row>
    <row r="79" customFormat="false" ht="13.2" hidden="false" customHeight="false" outlineLevel="0" collapsed="false">
      <c r="C79" s="210"/>
      <c r="D79" s="252"/>
      <c r="E79" s="5"/>
      <c r="F79" s="264" t="s">
        <v>140</v>
      </c>
      <c r="G79" s="6" t="n">
        <f aca="false">F56</f>
        <v>64</v>
      </c>
      <c r="H79" s="256" t="n">
        <f aca="true">INDIRECT(ADDRESS(31,6,,,"data_6MOMS"))*$G79</f>
        <v>320</v>
      </c>
      <c r="I79" s="254" t="n">
        <f aca="true">INDIRECT(ADDRESS(31,7,,,"data_6MOMS"))*$G79</f>
        <v>320</v>
      </c>
      <c r="J79" s="255" t="n">
        <f aca="false">SUM(H79:I79)</f>
        <v>640</v>
      </c>
      <c r="K79" s="254"/>
      <c r="L79" s="256" t="n">
        <f aca="true">INDIRECT(ADDRESS(31,8,,,"data_6MOMS"))*$G79</f>
        <v>704</v>
      </c>
      <c r="M79" s="254" t="n">
        <f aca="true">INDIRECT(ADDRESS(31,9,,,"data_6MOMS"))*$G79</f>
        <v>832</v>
      </c>
      <c r="N79" s="257" t="n">
        <f aca="false">SUM(L79:M79)</f>
        <v>1536</v>
      </c>
      <c r="P79" s="245" t="s">
        <v>130</v>
      </c>
      <c r="Q79" s="245" t="s">
        <v>131</v>
      </c>
      <c r="R79" s="245" t="s">
        <v>118</v>
      </c>
      <c r="S79" s="245" t="s">
        <v>132</v>
      </c>
    </row>
    <row r="80" customFormat="false" ht="13.2" hidden="false" customHeight="false" outlineLevel="0" collapsed="false">
      <c r="C80" s="210" t="s">
        <v>162</v>
      </c>
      <c r="D80" s="252"/>
      <c r="E80" s="5"/>
      <c r="F80" s="214" t="s">
        <v>143</v>
      </c>
      <c r="G80" s="6"/>
      <c r="H80" s="260" t="n">
        <f aca="false">H79+H78</f>
        <v>560</v>
      </c>
      <c r="I80" s="261" t="n">
        <f aca="false">I79+I78</f>
        <v>720</v>
      </c>
      <c r="J80" s="262" t="n">
        <f aca="false">SUM(H80:I80)</f>
        <v>1280</v>
      </c>
      <c r="K80" s="254"/>
      <c r="L80" s="260" t="n">
        <f aca="false">L79+L78</f>
        <v>1184</v>
      </c>
      <c r="M80" s="261" t="n">
        <f aca="false">M79+M78</f>
        <v>1712</v>
      </c>
      <c r="N80" s="263" t="n">
        <f aca="false">SUM(L80:M80)</f>
        <v>2896</v>
      </c>
      <c r="P80" s="267" t="s">
        <v>163</v>
      </c>
      <c r="Q80" s="265" t="s">
        <v>164</v>
      </c>
      <c r="R80" s="268" t="n">
        <f aca="false">$R$8*F56</f>
        <v>1152</v>
      </c>
      <c r="S80" s="245" t="n">
        <f aca="false">R80/Q56</f>
        <v>288</v>
      </c>
    </row>
    <row r="81" customFormat="false" ht="13.2" hidden="false" customHeight="false" outlineLevel="0" collapsed="false">
      <c r="C81" s="210"/>
      <c r="D81" s="252" t="n">
        <v>2</v>
      </c>
      <c r="E81" s="5" t="s">
        <v>165</v>
      </c>
      <c r="F81" s="264" t="s">
        <v>137</v>
      </c>
      <c r="G81" s="6" t="n">
        <f aca="false">($E$56+$B$2-1)*$E$56</f>
        <v>104</v>
      </c>
      <c r="H81" s="256" t="n">
        <f aca="true">INDIRECT(ADDRESS(27,6,,,"data_6MOMS"))*$G81</f>
        <v>312</v>
      </c>
      <c r="I81" s="254" t="n">
        <f aca="true">INDIRECT(ADDRESS(27,7,,,"data_6MOMS"))*$G81</f>
        <v>520</v>
      </c>
      <c r="J81" s="255" t="n">
        <f aca="false">SUM(H81:I81)</f>
        <v>832</v>
      </c>
      <c r="K81" s="254"/>
      <c r="L81" s="256" t="n">
        <f aca="true">INDIRECT(ADDRESS(27,8,,,"data_6MOMS"))*$G81</f>
        <v>624</v>
      </c>
      <c r="M81" s="254" t="n">
        <f aca="true">INDIRECT(ADDRESS(27,9,,,"data_6MOMS"))*$G81</f>
        <v>1144</v>
      </c>
      <c r="N81" s="257" t="n">
        <f aca="false">SUM(L81:M81)</f>
        <v>1768</v>
      </c>
      <c r="S81" s="254"/>
    </row>
    <row r="82" customFormat="false" ht="13.8" hidden="false" customHeight="false" outlineLevel="0" collapsed="false">
      <c r="C82" s="210"/>
      <c r="D82" s="252"/>
      <c r="E82" s="5"/>
      <c r="F82" s="264" t="s">
        <v>140</v>
      </c>
      <c r="G82" s="6" t="n">
        <f aca="false">F56</f>
        <v>64</v>
      </c>
      <c r="H82" s="256" t="n">
        <f aca="true">INDIRECT(ADDRESS(29,6,,,"data_6MOMS"))*$G82</f>
        <v>384</v>
      </c>
      <c r="I82" s="254" t="n">
        <f aca="true">INDIRECT(ADDRESS(29,7,,,"data_6MOMS"))*$G82</f>
        <v>320</v>
      </c>
      <c r="J82" s="255" t="n">
        <f aca="false">SUM(H82:I82)</f>
        <v>704</v>
      </c>
      <c r="K82" s="254"/>
      <c r="L82" s="256" t="n">
        <f aca="true">INDIRECT(ADDRESS(29,8,,,"data_6MOMS"))*$G82</f>
        <v>448</v>
      </c>
      <c r="M82" s="254" t="n">
        <f aca="true">INDIRECT(ADDRESS(29,9,,,"data_6MOMS"))*$G82</f>
        <v>1024</v>
      </c>
      <c r="N82" s="257" t="n">
        <f aca="false">SUM(L82:M82)</f>
        <v>1472</v>
      </c>
      <c r="P82" s="269" t="s">
        <v>166</v>
      </c>
      <c r="R82" s="218" t="s">
        <v>23</v>
      </c>
      <c r="S82" s="218"/>
      <c r="T82" s="218" t="s">
        <v>42</v>
      </c>
      <c r="U82" s="218"/>
    </row>
    <row r="83" customFormat="false" ht="13.2" hidden="false" customHeight="false" outlineLevel="0" collapsed="false">
      <c r="C83" s="210" t="s">
        <v>167</v>
      </c>
      <c r="D83" s="252"/>
      <c r="E83" s="5"/>
      <c r="F83" s="214" t="s">
        <v>143</v>
      </c>
      <c r="G83" s="6"/>
      <c r="H83" s="260" t="n">
        <f aca="false">H82+H81</f>
        <v>696</v>
      </c>
      <c r="I83" s="261" t="n">
        <f aca="false">I82+I81</f>
        <v>840</v>
      </c>
      <c r="J83" s="262" t="n">
        <f aca="false">SUM(H83:I83)</f>
        <v>1536</v>
      </c>
      <c r="K83" s="254"/>
      <c r="L83" s="260" t="n">
        <f aca="false">L82+L81</f>
        <v>1072</v>
      </c>
      <c r="M83" s="261" t="n">
        <f aca="false">M82+M81</f>
        <v>2168</v>
      </c>
      <c r="N83" s="263" t="n">
        <f aca="false">SUM(L83:M83)</f>
        <v>3240</v>
      </c>
      <c r="P83" s="245"/>
      <c r="Q83" s="245" t="s">
        <v>131</v>
      </c>
      <c r="R83" s="245" t="s">
        <v>118</v>
      </c>
      <c r="S83" s="245" t="s">
        <v>132</v>
      </c>
      <c r="T83" s="245" t="s">
        <v>118</v>
      </c>
      <c r="U83" s="245" t="s">
        <v>132</v>
      </c>
    </row>
    <row r="84" customFormat="false" ht="13.2" hidden="false" customHeight="false" outlineLevel="0" collapsed="false">
      <c r="C84" s="210"/>
      <c r="D84" s="252" t="n">
        <v>1</v>
      </c>
      <c r="E84" s="5" t="s">
        <v>168</v>
      </c>
      <c r="F84" s="264" t="s">
        <v>137</v>
      </c>
      <c r="G84" s="6" t="n">
        <f aca="false">($E$56+$B$2-1)*$E$56</f>
        <v>104</v>
      </c>
      <c r="H84" s="256" t="n">
        <f aca="true">INDIRECT(ADDRESS(27,6,,,"data_6MOMS"))*$G84</f>
        <v>312</v>
      </c>
      <c r="I84" s="254" t="n">
        <f aca="true">INDIRECT(ADDRESS(27,7,,,"data_6MOMS"))*$G84</f>
        <v>520</v>
      </c>
      <c r="J84" s="255" t="n">
        <f aca="false">SUM(H84:I84)</f>
        <v>832</v>
      </c>
      <c r="K84" s="254"/>
      <c r="L84" s="256" t="n">
        <f aca="true">INDIRECT(ADDRESS(27,8,,,"data_6MOMS"))*$G84</f>
        <v>624</v>
      </c>
      <c r="M84" s="254" t="n">
        <f aca="true">INDIRECT(ADDRESS(27,9,,,"data_6MOMS"))*$G84</f>
        <v>1144</v>
      </c>
      <c r="N84" s="257" t="n">
        <f aca="false">SUM(L84:M84)</f>
        <v>1768</v>
      </c>
      <c r="P84" s="270" t="s">
        <v>137</v>
      </c>
      <c r="Q84" s="245"/>
      <c r="R84" s="245" t="n">
        <f aca="false">J72</f>
        <v>1144</v>
      </c>
      <c r="S84" s="245" t="n">
        <f aca="false">R84</f>
        <v>1144</v>
      </c>
      <c r="T84" s="245" t="n">
        <f aca="false">N72</f>
        <v>2392</v>
      </c>
      <c r="U84" s="245" t="n">
        <f aca="false">T84</f>
        <v>2392</v>
      </c>
    </row>
    <row r="85" customFormat="false" ht="13.2" hidden="false" customHeight="false" outlineLevel="0" collapsed="false">
      <c r="C85" s="210"/>
      <c r="D85" s="252"/>
      <c r="E85" s="5"/>
      <c r="F85" s="264" t="s">
        <v>140</v>
      </c>
      <c r="G85" s="6" t="n">
        <f aca="false">F56</f>
        <v>64</v>
      </c>
      <c r="H85" s="256" t="n">
        <f aca="true">INDIRECT(ADDRESS(30,6,,,"data_6MOMS"))*$G85</f>
        <v>192</v>
      </c>
      <c r="I85" s="254" t="n">
        <f aca="true">INDIRECT(ADDRESS(30,7,,,"data_6MOMS"))*$G85</f>
        <v>320</v>
      </c>
      <c r="J85" s="255" t="n">
        <f aca="false">SUM(H85:I85)</f>
        <v>512</v>
      </c>
      <c r="K85" s="254"/>
      <c r="L85" s="256" t="n">
        <f aca="true">INDIRECT(ADDRESS(30,8,,,"data_6MOMS"))*$G85</f>
        <v>384</v>
      </c>
      <c r="M85" s="254" t="n">
        <f aca="true">INDIRECT(ADDRESS(30,9,,,"data_6MOMS"))*$G85</f>
        <v>704</v>
      </c>
      <c r="N85" s="257" t="n">
        <f aca="false">SUM(L85:M85)</f>
        <v>1088</v>
      </c>
      <c r="P85" s="270" t="s">
        <v>140</v>
      </c>
      <c r="Q85" s="245"/>
      <c r="R85" s="245" t="n">
        <f aca="false">J73</f>
        <v>704</v>
      </c>
      <c r="S85" s="245" t="n">
        <f aca="false">R85</f>
        <v>704</v>
      </c>
      <c r="T85" s="245" t="n">
        <f aca="false">N70</f>
        <v>1536</v>
      </c>
      <c r="U85" s="245" t="n">
        <f aca="false">T85</f>
        <v>1536</v>
      </c>
    </row>
    <row r="86" customFormat="false" ht="13.8" hidden="false" customHeight="false" outlineLevel="0" collapsed="false">
      <c r="C86" s="210" t="s">
        <v>171</v>
      </c>
      <c r="D86" s="252"/>
      <c r="E86" s="5"/>
      <c r="F86" s="214" t="s">
        <v>143</v>
      </c>
      <c r="G86" s="6"/>
      <c r="H86" s="260" t="n">
        <f aca="false">H85+H84</f>
        <v>504</v>
      </c>
      <c r="I86" s="261" t="n">
        <f aca="false">I85+I84</f>
        <v>840</v>
      </c>
      <c r="J86" s="271" t="n">
        <f aca="false">SUM(H86:I86)</f>
        <v>1344</v>
      </c>
      <c r="K86" s="254"/>
      <c r="L86" s="260" t="n">
        <f aca="false">L85+L84</f>
        <v>1008</v>
      </c>
      <c r="M86" s="261" t="n">
        <f aca="false">M85+M84</f>
        <v>1848</v>
      </c>
      <c r="N86" s="272" t="n">
        <f aca="false">SUM(L86:M86)</f>
        <v>2856</v>
      </c>
      <c r="P86" s="245" t="s">
        <v>172</v>
      </c>
      <c r="Q86" s="245"/>
      <c r="R86" s="245" t="n">
        <f aca="false">J88/16</f>
        <v>1408</v>
      </c>
      <c r="S86" s="245" t="n">
        <f aca="false">R86</f>
        <v>1408</v>
      </c>
      <c r="T86" s="245" t="n">
        <f aca="false">N88/16</f>
        <v>1920</v>
      </c>
      <c r="U86" s="245" t="n">
        <f aca="false">T86</f>
        <v>1920</v>
      </c>
    </row>
    <row r="87" customFormat="false" ht="13.8" hidden="false" customHeight="false" outlineLevel="0" collapsed="false">
      <c r="D87" s="252"/>
      <c r="E87" s="273" t="s">
        <v>173</v>
      </c>
      <c r="F87" s="273"/>
      <c r="G87" s="274"/>
      <c r="H87" s="275" t="n">
        <f aca="false">$D60*H62+$D63*H65+$D66*H68+$D69*H71+$D72*H74+$D75*H77+$D78*H80+$D81*H83+$D84*H86</f>
        <v>12176</v>
      </c>
      <c r="I87" s="276" t="n">
        <f aca="false">$D60*I62+$D63*I65+$D66*I68+$D69*I71+$D72*I74+$D75*I77+$D78*I80+$D81*I83+$D84*I86</f>
        <v>12176</v>
      </c>
      <c r="J87" s="277" t="n">
        <f aca="false">H87+I87</f>
        <v>24352</v>
      </c>
      <c r="K87" s="276"/>
      <c r="L87" s="275" t="n">
        <f aca="false">$D60*L62+$D63*L65+$D66*L68+$D69*L71+$D72*L74+$D75*L77+$D78*L80+$D81*L83+$D84*L86</f>
        <v>19304</v>
      </c>
      <c r="M87" s="276" t="n">
        <f aca="false">$D60*M62+$D63*M65+$D66*M68+$D69*M71+$D72*M74+$D75*M77+$D78*M80+$D81*M83+$D84*M86</f>
        <v>35504</v>
      </c>
      <c r="N87" s="278" t="n">
        <f aca="false">L87+M87</f>
        <v>54808</v>
      </c>
      <c r="P87" s="279" t="s">
        <v>174</v>
      </c>
      <c r="Q87" s="280"/>
      <c r="R87" s="280"/>
      <c r="S87" s="279" t="n">
        <f aca="false">SUM(S84:S86)+SUM(S63)+S80</f>
        <v>3852.5</v>
      </c>
      <c r="T87" s="280"/>
      <c r="U87" s="279" t="n">
        <f aca="false">SUM(S63)+SUM(U84:U86)+S80</f>
        <v>6444.5</v>
      </c>
    </row>
    <row r="88" customFormat="false" ht="13.2" hidden="false" customHeight="false" outlineLevel="0" collapsed="false">
      <c r="D88" s="252"/>
      <c r="E88" s="281" t="s">
        <v>175</v>
      </c>
      <c r="F88" s="281"/>
      <c r="G88" s="282"/>
      <c r="H88" s="225" t="n">
        <f aca="false">16*$H$8*$F56</f>
        <v>10240</v>
      </c>
      <c r="I88" s="214" t="n">
        <f aca="false">16*$I$8*$F56</f>
        <v>12288</v>
      </c>
      <c r="J88" s="283" t="n">
        <f aca="false">H88+I88</f>
        <v>22528</v>
      </c>
      <c r="K88" s="214"/>
      <c r="L88" s="225" t="n">
        <f aca="false">16*$L$8*$F56</f>
        <v>14336</v>
      </c>
      <c r="M88" s="214" t="n">
        <f aca="false">16*$M$8*$F56</f>
        <v>16384</v>
      </c>
      <c r="N88" s="284" t="n">
        <f aca="false">L88+M88</f>
        <v>30720</v>
      </c>
    </row>
    <row r="89" customFormat="false" ht="13.2" hidden="false" customHeight="false" outlineLevel="0" collapsed="false">
      <c r="D89" s="252"/>
      <c r="E89" s="285" t="s">
        <v>176</v>
      </c>
      <c r="F89" s="286"/>
      <c r="G89" s="287"/>
      <c r="H89" s="288" t="n">
        <f aca="false">(H88/16+MAX(H62,H65,H68,H71,H74,H77,H80,H83,H86))/$F56</f>
        <v>25.75</v>
      </c>
      <c r="I89" s="289" t="n">
        <f aca="false">(I88/16+MAX(I62,I65,I68,I71,I74,I77,I80,I83,I86))/$F56</f>
        <v>25.125</v>
      </c>
      <c r="J89" s="290" t="n">
        <f aca="false">(J88/16+MAX(J62,J65,J68,J71,J74,J77,J80,J83,J86))/$F56</f>
        <v>50.875</v>
      </c>
      <c r="K89" s="289"/>
      <c r="L89" s="288" t="n">
        <f aca="false">(L88/16+MAX(L62,L65,L68,L71,L74,L77,L80,L83,L86))/$F56</f>
        <v>36.25</v>
      </c>
      <c r="M89" s="289" t="n">
        <f aca="false">(M88/16+MAX(M62,M65,M68,M71,M74,M77,M80,M83,M86))/$F56</f>
        <v>58</v>
      </c>
      <c r="N89" s="291" t="n">
        <f aca="false">(N88/16+MAX(N62,N65,N68,N71,N74,N77,N80,N83,N86))/$F56</f>
        <v>90.375</v>
      </c>
      <c r="P89" s="292" t="s">
        <v>189</v>
      </c>
      <c r="Q89" s="293"/>
      <c r="R89" s="293"/>
      <c r="S89" s="294" t="n">
        <f aca="false">(9*S63+6*S70+1*S77+J87)/16</f>
        <v>1800.03125</v>
      </c>
      <c r="T89" s="292"/>
      <c r="U89" s="294" t="n">
        <f aca="false">(9*S63+6*S70+1*S77+N87)/16</f>
        <v>3703.53125</v>
      </c>
    </row>
    <row r="90" customFormat="false" ht="13.2" hidden="false" customHeight="false" outlineLevel="0" collapsed="false">
      <c r="D90" s="252"/>
      <c r="E90" s="295" t="s">
        <v>178</v>
      </c>
      <c r="F90" s="295"/>
      <c r="G90" s="282"/>
      <c r="H90" s="296" t="n">
        <f aca="false">(H87+H88)/16</f>
        <v>1401</v>
      </c>
      <c r="I90" s="297" t="n">
        <f aca="false">(I87+I88)/16</f>
        <v>1529</v>
      </c>
      <c r="J90" s="298" t="n">
        <f aca="false">(J87+J88)/16</f>
        <v>2930</v>
      </c>
      <c r="K90" s="299"/>
      <c r="L90" s="296" t="n">
        <f aca="false">(L87+L88)/16</f>
        <v>2102.5</v>
      </c>
      <c r="M90" s="297" t="n">
        <f aca="false">(M87+M88)/16</f>
        <v>3243</v>
      </c>
      <c r="N90" s="300" t="n">
        <f aca="false">(N87+N88)/16</f>
        <v>5345.5</v>
      </c>
      <c r="P90" s="292" t="s">
        <v>179</v>
      </c>
      <c r="Q90" s="293"/>
      <c r="R90" s="293"/>
      <c r="S90" s="294" t="n">
        <f aca="false">(16*S80+J88)/16</f>
        <v>1696</v>
      </c>
      <c r="T90" s="292"/>
      <c r="U90" s="294" t="n">
        <f aca="false">(16*S80+N88)/16</f>
        <v>2208</v>
      </c>
    </row>
    <row r="91" customFormat="false" ht="13.8" hidden="false" customHeight="false" outlineLevel="0" collapsed="false">
      <c r="D91" s="252"/>
      <c r="E91" s="301" t="s">
        <v>180</v>
      </c>
      <c r="F91" s="301"/>
      <c r="G91" s="302"/>
      <c r="H91" s="303" t="n">
        <f aca="false">H90/$F56</f>
        <v>21.890625</v>
      </c>
      <c r="I91" s="304" t="n">
        <f aca="false">I90/$F56</f>
        <v>23.890625</v>
      </c>
      <c r="J91" s="305" t="n">
        <f aca="false">J90/$F56</f>
        <v>45.78125</v>
      </c>
      <c r="K91" s="306"/>
      <c r="L91" s="303" t="n">
        <f aca="false">L90/$F56</f>
        <v>32.8515625</v>
      </c>
      <c r="M91" s="304" t="n">
        <f aca="false">M90/$F56</f>
        <v>50.671875</v>
      </c>
      <c r="N91" s="307" t="n">
        <f aca="false">N90/$F56</f>
        <v>83.5234375</v>
      </c>
      <c r="P91" s="292" t="s">
        <v>181</v>
      </c>
      <c r="Q91" s="293"/>
      <c r="R91" s="293"/>
      <c r="S91" s="294" t="n">
        <f aca="false">S89+S90</f>
        <v>3496.03125</v>
      </c>
      <c r="T91" s="292"/>
      <c r="U91" s="294" t="n">
        <f aca="false">U89+U90</f>
        <v>5911.53125</v>
      </c>
    </row>
    <row r="92" customFormat="false" ht="13.8" hidden="false" customHeight="false" outlineLevel="0" collapsed="false">
      <c r="D92" s="252"/>
      <c r="E92" s="321"/>
      <c r="F92" s="321"/>
      <c r="G92" s="302"/>
      <c r="H92" s="303"/>
      <c r="I92" s="304"/>
      <c r="J92" s="305"/>
      <c r="K92" s="306"/>
      <c r="L92" s="303"/>
      <c r="M92" s="304"/>
      <c r="N92" s="307"/>
      <c r="P92" s="212"/>
      <c r="Q92" s="308"/>
      <c r="R92" s="308"/>
      <c r="S92" s="309"/>
      <c r="T92" s="212"/>
      <c r="U92" s="309"/>
    </row>
    <row r="93" customFormat="false" ht="13.8" hidden="false" customHeight="false" outlineLevel="0" collapsed="false">
      <c r="E93" s="310" t="s">
        <v>182</v>
      </c>
      <c r="F93" s="310"/>
      <c r="G93" s="310"/>
      <c r="H93" s="311" t="n">
        <f aca="false">(H88/16+2*MAX(H62,H65,H68,H71,H74,H77,H80,H83,H86))/$F56</f>
        <v>41.5</v>
      </c>
      <c r="I93" s="312" t="n">
        <f aca="false">(I88/16+2*MAX(I62,I65,I68,I71,I74,I77,I80,I83,I86))/$F56</f>
        <v>38.25</v>
      </c>
      <c r="J93" s="313" t="n">
        <f aca="false">(J88/16+2*MAX(J62,J65,J68,J71,J74,J77,J80,J83,J86))/$F56</f>
        <v>79.75</v>
      </c>
      <c r="K93" s="314"/>
      <c r="L93" s="311" t="n">
        <f aca="false">(L88/16+2*MAX(L62,L65,L68,L71,L74,L77,L80,L83,L86))/$F56</f>
        <v>58.5</v>
      </c>
      <c r="M93" s="312" t="n">
        <f aca="false">(M88/16+2*MAX(M62,M65,M68,M71,M74,M77,M80,M83,M86))/$F56</f>
        <v>100</v>
      </c>
      <c r="N93" s="313" t="n">
        <f aca="false">(N88/16+2*MAX(N62,N65,N68,N71,N74,N77,N80,N83,N86))/$F56</f>
        <v>150.75</v>
      </c>
      <c r="P93" s="315" t="s">
        <v>183</v>
      </c>
      <c r="Q93" s="316"/>
      <c r="R93" s="316"/>
      <c r="S93" s="317" t="n">
        <f aca="false">2*(SUM(S84:S85)+SUM(S63))+S80+S86</f>
        <v>6009</v>
      </c>
      <c r="T93" s="315"/>
      <c r="U93" s="317" t="n">
        <f aca="false">2*(SUM(S63)+SUM(U84:U85))+S80+U86</f>
        <v>10681</v>
      </c>
    </row>
    <row r="94" s="308" customFormat="true" ht="13.8" hidden="false" customHeight="false" outlineLevel="0" collapsed="false">
      <c r="E94" s="322" t="s">
        <v>184</v>
      </c>
      <c r="F94" s="322"/>
      <c r="G94" s="319"/>
      <c r="H94" s="311" t="n">
        <f aca="false">(2*H87+H88)/($F56*16)</f>
        <v>33.78125</v>
      </c>
      <c r="I94" s="312" t="n">
        <f aca="false">(2*I87+I88)/($F56*16)</f>
        <v>35.78125</v>
      </c>
      <c r="J94" s="313" t="n">
        <f aca="false">(2*J87+J88)/($F56*16)</f>
        <v>69.5625</v>
      </c>
      <c r="K94" s="314"/>
      <c r="L94" s="311" t="n">
        <f aca="false">(2*L87+L88)/($F56*16)</f>
        <v>51.703125</v>
      </c>
      <c r="M94" s="312" t="n">
        <f aca="false">(2*M87+M88)/($F56*16)</f>
        <v>85.34375</v>
      </c>
      <c r="N94" s="320" t="n">
        <f aca="false">(2*N87+N88)/($F56*16)</f>
        <v>137.046875</v>
      </c>
      <c r="O94" s="0"/>
      <c r="P94" s="315" t="s">
        <v>185</v>
      </c>
      <c r="Q94" s="316"/>
      <c r="R94" s="316"/>
      <c r="S94" s="317" t="n">
        <f aca="false">2*S89+S90</f>
        <v>5296.0625</v>
      </c>
      <c r="T94" s="315"/>
      <c r="U94" s="317" t="n">
        <f aca="false">2*U89+U90</f>
        <v>9615.0625</v>
      </c>
    </row>
    <row r="95" s="308" customFormat="true" ht="13.2" hidden="false" customHeight="false" outlineLevel="0" collapsed="false">
      <c r="E95" s="329"/>
      <c r="F95" s="329"/>
      <c r="G95" s="282"/>
      <c r="H95" s="297"/>
      <c r="I95" s="297"/>
      <c r="J95" s="330"/>
      <c r="K95" s="299"/>
      <c r="L95" s="297"/>
      <c r="M95" s="297"/>
      <c r="N95" s="330"/>
      <c r="P95" s="212"/>
      <c r="S95" s="309"/>
      <c r="T95" s="212"/>
      <c r="U95" s="212"/>
    </row>
    <row r="96" s="308" customFormat="true" ht="13.2" hidden="false" customHeight="false" outlineLevel="0" collapsed="false">
      <c r="E96" s="329"/>
      <c r="F96" s="329"/>
      <c r="G96" s="282"/>
      <c r="H96" s="297"/>
      <c r="I96" s="297"/>
      <c r="J96" s="330"/>
      <c r="K96" s="299"/>
      <c r="L96" s="297"/>
      <c r="M96" s="297"/>
      <c r="N96" s="330"/>
      <c r="P96" s="212"/>
      <c r="S96" s="309"/>
      <c r="T96" s="212"/>
      <c r="U96" s="212"/>
    </row>
    <row r="97" customFormat="false" ht="26.4" hidden="false" customHeight="false" outlineLevel="0" collapsed="false">
      <c r="E97" s="236" t="s">
        <v>125</v>
      </c>
      <c r="F97" s="209" t="s">
        <v>126</v>
      </c>
      <c r="P97" s="235" t="s">
        <v>127</v>
      </c>
      <c r="Q97" s="209" t="s">
        <v>119</v>
      </c>
      <c r="R97" s="209"/>
    </row>
    <row r="98" customFormat="false" ht="13.2" hidden="false" customHeight="false" outlineLevel="0" collapsed="false">
      <c r="E98" s="237" t="n">
        <v>16</v>
      </c>
      <c r="F98" s="238" t="n">
        <f aca="false">E98*E98</f>
        <v>256</v>
      </c>
      <c r="P98" s="239" t="n">
        <v>4</v>
      </c>
      <c r="Q98" s="239" t="n">
        <v>4</v>
      </c>
      <c r="R98" s="209"/>
    </row>
    <row r="99" customFormat="false" ht="14.4" hidden="false" customHeight="false" outlineLevel="0" collapsed="false">
      <c r="E99" s="216" t="s">
        <v>128</v>
      </c>
      <c r="F99" s="209"/>
      <c r="P99" s="240" t="s">
        <v>129</v>
      </c>
    </row>
    <row r="100" customFormat="false" ht="13.2" hidden="false" customHeight="false" outlineLevel="0" collapsed="false">
      <c r="E100" s="241"/>
      <c r="F100" s="241"/>
      <c r="G100" s="241"/>
      <c r="H100" s="242" t="s">
        <v>23</v>
      </c>
      <c r="I100" s="242"/>
      <c r="J100" s="242"/>
      <c r="K100" s="243"/>
      <c r="L100" s="326" t="s">
        <v>42</v>
      </c>
      <c r="M100" s="327"/>
      <c r="N100" s="328"/>
      <c r="P100" s="245" t="s">
        <v>130</v>
      </c>
      <c r="Q100" s="245" t="s">
        <v>131</v>
      </c>
      <c r="R100" s="245" t="s">
        <v>118</v>
      </c>
      <c r="S100" s="245" t="s">
        <v>132</v>
      </c>
    </row>
    <row r="101" customFormat="false" ht="13.2" hidden="false" customHeight="false" outlineLevel="0" collapsed="false">
      <c r="E101" s="241"/>
      <c r="F101" s="241"/>
      <c r="G101" s="241"/>
      <c r="H101" s="246" t="s">
        <v>133</v>
      </c>
      <c r="I101" s="247" t="s">
        <v>114</v>
      </c>
      <c r="J101" s="248" t="s">
        <v>115</v>
      </c>
      <c r="K101" s="218"/>
      <c r="L101" s="249" t="s">
        <v>134</v>
      </c>
      <c r="M101" s="247" t="s">
        <v>114</v>
      </c>
      <c r="N101" s="250" t="s">
        <v>115</v>
      </c>
      <c r="P101" s="251" t="s">
        <v>135</v>
      </c>
      <c r="Q101" s="245" t="s">
        <v>136</v>
      </c>
      <c r="R101" s="245" t="n">
        <f aca="false">(E98+$B$2-1)*(E98+$B$2-1)*2</f>
        <v>882</v>
      </c>
      <c r="S101" s="245" t="n">
        <f aca="false">R101/Q98</f>
        <v>220.5</v>
      </c>
    </row>
    <row r="102" customFormat="false" ht="13.2" hidden="false" customHeight="false" outlineLevel="0" collapsed="false">
      <c r="D102" s="252" t="n">
        <v>1</v>
      </c>
      <c r="E102" s="5" t="s">
        <v>110</v>
      </c>
      <c r="F102" s="214" t="s">
        <v>137</v>
      </c>
      <c r="G102" s="6" t="n">
        <f aca="false">($E$98+$B$3-1)*$E$98</f>
        <v>288</v>
      </c>
      <c r="H102" s="253" t="n">
        <f aca="true">INDIRECT(ADDRESS(28,6,,,"data_6MOMS"))*$G102</f>
        <v>864</v>
      </c>
      <c r="I102" s="254" t="n">
        <f aca="true">INDIRECT(ADDRESS(28,7,,,"data_6MOMS"))*$G102</f>
        <v>864</v>
      </c>
      <c r="J102" s="255" t="n">
        <f aca="false">SUM(H102:I102)</f>
        <v>1728</v>
      </c>
      <c r="K102" s="254"/>
      <c r="L102" s="256" t="n">
        <f aca="true">INDIRECT(ADDRESS(28,8,,,"data_6MOMS"))*$G102</f>
        <v>2592</v>
      </c>
      <c r="M102" s="254" t="n">
        <f aca="true">INDIRECT(ADDRESS(28,9,,,"data_6MOMS"))*$G102</f>
        <v>3168</v>
      </c>
      <c r="N102" s="257" t="n">
        <f aca="false">SUM(L102:M102)</f>
        <v>5760</v>
      </c>
      <c r="P102" s="258" t="s">
        <v>138</v>
      </c>
      <c r="Q102" s="245" t="s">
        <v>139</v>
      </c>
      <c r="R102" s="245" t="n">
        <f aca="false">(E98+$B$2-1)*E98*P98</f>
        <v>1344</v>
      </c>
      <c r="S102" s="245" t="n">
        <f aca="false">R102/Q98</f>
        <v>336</v>
      </c>
    </row>
    <row r="103" customFormat="false" ht="13.2" hidden="false" customHeight="false" outlineLevel="0" collapsed="false">
      <c r="D103" s="252"/>
      <c r="E103" s="5"/>
      <c r="F103" s="214" t="s">
        <v>140</v>
      </c>
      <c r="G103" s="6" t="n">
        <f aca="false">F98</f>
        <v>256</v>
      </c>
      <c r="H103" s="256" t="n">
        <f aca="true">INDIRECT(ADDRESS(31,6,,,"data_6MOMS"))*$G103</f>
        <v>1280</v>
      </c>
      <c r="I103" s="254" t="n">
        <f aca="true">INDIRECT(ADDRESS(31,7,,,"data_6MOMS"))*$G103</f>
        <v>1280</v>
      </c>
      <c r="J103" s="255" t="n">
        <f aca="false">SUM(H103:I103)</f>
        <v>2560</v>
      </c>
      <c r="K103" s="254"/>
      <c r="L103" s="256" t="n">
        <f aca="true">INDIRECT(ADDRESS(31,8,,,"data_6MOMS"))*$G103</f>
        <v>2816</v>
      </c>
      <c r="M103" s="254" t="n">
        <f aca="true">INDIRECT(ADDRESS(31,9,,,"data_6MOMS"))*$G103</f>
        <v>3328</v>
      </c>
      <c r="N103" s="257" t="n">
        <f aca="false">SUM(L103:M103)</f>
        <v>6144</v>
      </c>
      <c r="P103" s="258" t="s">
        <v>141</v>
      </c>
      <c r="Q103" s="245" t="s">
        <v>139</v>
      </c>
      <c r="R103" s="245" t="n">
        <f aca="false">(E98+$B$2-1)*E98*P98</f>
        <v>1344</v>
      </c>
      <c r="S103" s="245" t="n">
        <f aca="false">R103/Q98</f>
        <v>336</v>
      </c>
    </row>
    <row r="104" customFormat="false" ht="13.2" hidden="false" customHeight="false" outlineLevel="0" collapsed="false">
      <c r="C104" s="259" t="s">
        <v>142</v>
      </c>
      <c r="D104" s="252"/>
      <c r="E104" s="5"/>
      <c r="F104" s="214" t="s">
        <v>143</v>
      </c>
      <c r="G104" s="6"/>
      <c r="H104" s="260" t="n">
        <f aca="false">H103+H102</f>
        <v>2144</v>
      </c>
      <c r="I104" s="261" t="n">
        <f aca="false">I103+I102</f>
        <v>2144</v>
      </c>
      <c r="J104" s="262" t="n">
        <f aca="false">SUM(H104:I104)</f>
        <v>4288</v>
      </c>
      <c r="K104" s="254"/>
      <c r="L104" s="260" t="n">
        <f aca="false">L103+L102</f>
        <v>5408</v>
      </c>
      <c r="M104" s="261" t="n">
        <f aca="false">M103+M102</f>
        <v>6496</v>
      </c>
      <c r="N104" s="263" t="n">
        <f aca="false">SUM(L104:M104)</f>
        <v>11904</v>
      </c>
      <c r="P104" s="258" t="s">
        <v>144</v>
      </c>
      <c r="Q104" s="245" t="s">
        <v>126</v>
      </c>
      <c r="R104" s="245" t="n">
        <f aca="false">E98*E98</f>
        <v>256</v>
      </c>
      <c r="S104" s="245" t="n">
        <f aca="false">R104/Q98</f>
        <v>64</v>
      </c>
    </row>
    <row r="105" customFormat="false" ht="13.2" hidden="false" customHeight="false" outlineLevel="0" collapsed="false">
      <c r="C105" s="210"/>
      <c r="D105" s="252" t="n">
        <v>2</v>
      </c>
      <c r="E105" s="5" t="s">
        <v>145</v>
      </c>
      <c r="F105" s="264" t="s">
        <v>137</v>
      </c>
      <c r="G105" s="6" t="n">
        <f aca="false">($E$98+$B$2-1)*$E$98</f>
        <v>336</v>
      </c>
      <c r="H105" s="256" t="n">
        <f aca="true">INDIRECT(ADDRESS(28,6,,,"data_6MOMS"))*$G105</f>
        <v>1008</v>
      </c>
      <c r="I105" s="254" t="n">
        <f aca="true">INDIRECT(ADDRESS(28,7,,,"data_6MOMS"))*$G105</f>
        <v>1008</v>
      </c>
      <c r="J105" s="255" t="n">
        <f aca="false">SUM(H105:I105)</f>
        <v>2016</v>
      </c>
      <c r="K105" s="254"/>
      <c r="L105" s="256" t="n">
        <f aca="true">INDIRECT(ADDRESS(28,8,,,"data_6MOMS"))*$G105</f>
        <v>3024</v>
      </c>
      <c r="M105" s="254" t="n">
        <f aca="true">INDIRECT(ADDRESS(28,9,,,"data_6MOMS"))*$G105</f>
        <v>3696</v>
      </c>
      <c r="N105" s="257" t="n">
        <f aca="false">SUM(L105:M105)</f>
        <v>6720</v>
      </c>
      <c r="S105" s="265" t="n">
        <f aca="false">SUM(S101:S104)</f>
        <v>956.5</v>
      </c>
    </row>
    <row r="106" customFormat="false" ht="13.8" hidden="false" customHeight="false" outlineLevel="0" collapsed="false">
      <c r="C106" s="210"/>
      <c r="D106" s="252"/>
      <c r="E106" s="5"/>
      <c r="F106" s="264" t="s">
        <v>140</v>
      </c>
      <c r="G106" s="6" t="n">
        <f aca="false">F98</f>
        <v>256</v>
      </c>
      <c r="H106" s="256" t="n">
        <f aca="true">INDIRECT(ADDRESS(29,6,,,"data_6MOMS"))*$G106</f>
        <v>1536</v>
      </c>
      <c r="I106" s="254" t="n">
        <f aca="true">INDIRECT(ADDRESS(29,7,,,"data_6MOMS"))*$G106</f>
        <v>1280</v>
      </c>
      <c r="J106" s="255" t="n">
        <f aca="false">SUM(H106:I106)</f>
        <v>2816</v>
      </c>
      <c r="K106" s="254"/>
      <c r="L106" s="256" t="n">
        <f aca="true">INDIRECT(ADDRESS(29,8,,,"data_6MOMS"))*$G106</f>
        <v>1792</v>
      </c>
      <c r="M106" s="254" t="n">
        <f aca="true">INDIRECT(ADDRESS(29,9,,,"data_6MOMS"))*$G106</f>
        <v>4096</v>
      </c>
      <c r="N106" s="257" t="n">
        <f aca="false">SUM(L106:M106)</f>
        <v>5888</v>
      </c>
      <c r="P106" s="240" t="s">
        <v>146</v>
      </c>
    </row>
    <row r="107" customFormat="false" ht="13.2" hidden="false" customHeight="false" outlineLevel="0" collapsed="false">
      <c r="C107" s="210" t="s">
        <v>147</v>
      </c>
      <c r="D107" s="252"/>
      <c r="E107" s="5"/>
      <c r="F107" s="214" t="s">
        <v>143</v>
      </c>
      <c r="G107" s="6"/>
      <c r="H107" s="260" t="n">
        <f aca="false">H106+H105</f>
        <v>2544</v>
      </c>
      <c r="I107" s="261" t="n">
        <f aca="false">I106+I105</f>
        <v>2288</v>
      </c>
      <c r="J107" s="262" t="n">
        <f aca="false">SUM(H107:I107)</f>
        <v>4832</v>
      </c>
      <c r="K107" s="254"/>
      <c r="L107" s="260" t="n">
        <f aca="false">L106+L105</f>
        <v>4816</v>
      </c>
      <c r="M107" s="261" t="n">
        <f aca="false">M106+M105</f>
        <v>7792</v>
      </c>
      <c r="N107" s="263" t="n">
        <f aca="false">SUM(L107:M107)</f>
        <v>12608</v>
      </c>
      <c r="P107" s="245" t="s">
        <v>130</v>
      </c>
      <c r="Q107" s="245" t="s">
        <v>131</v>
      </c>
      <c r="R107" s="245" t="s">
        <v>118</v>
      </c>
      <c r="S107" s="245" t="s">
        <v>132</v>
      </c>
    </row>
    <row r="108" customFormat="false" ht="13.2" hidden="false" customHeight="false" outlineLevel="0" collapsed="false">
      <c r="C108" s="210"/>
      <c r="D108" s="252" t="n">
        <v>1</v>
      </c>
      <c r="E108" s="5" t="s">
        <v>148</v>
      </c>
      <c r="F108" s="264" t="s">
        <v>137</v>
      </c>
      <c r="G108" s="6" t="n">
        <f aca="false">($E$98+$B$2-1)*$E$98</f>
        <v>336</v>
      </c>
      <c r="H108" s="256" t="n">
        <f aca="true">INDIRECT(ADDRESS(28,6,,,"data_6MOMS"))*$G108</f>
        <v>1008</v>
      </c>
      <c r="I108" s="254" t="n">
        <f aca="true">INDIRECT(ADDRESS(28,7,,,"data_6MOMS"))*$G108</f>
        <v>1008</v>
      </c>
      <c r="J108" s="255" t="n">
        <f aca="false">SUM(H108:I108)</f>
        <v>2016</v>
      </c>
      <c r="K108" s="254"/>
      <c r="L108" s="256" t="n">
        <f aca="true">INDIRECT(ADDRESS(28,8,,,"data_6MOMS"))*$G108</f>
        <v>3024</v>
      </c>
      <c r="M108" s="254" t="n">
        <f aca="true">INDIRECT(ADDRESS(28,9,,,"data_6MOMS"))*$G108</f>
        <v>3696</v>
      </c>
      <c r="N108" s="257" t="n">
        <f aca="false">SUM(L108:M108)</f>
        <v>6720</v>
      </c>
      <c r="P108" s="251" t="s">
        <v>135</v>
      </c>
      <c r="Q108" s="245" t="s">
        <v>149</v>
      </c>
      <c r="R108" s="245" t="n">
        <f aca="false">(E98+$B$2-1)*(E98+$B$3-1)*2</f>
        <v>756</v>
      </c>
      <c r="S108" s="245" t="n">
        <f aca="false">R108/Q98</f>
        <v>189</v>
      </c>
    </row>
    <row r="109" customFormat="false" ht="13.2" hidden="false" customHeight="false" outlineLevel="0" collapsed="false">
      <c r="C109" s="210"/>
      <c r="D109" s="252"/>
      <c r="E109" s="5"/>
      <c r="F109" s="264" t="s">
        <v>140</v>
      </c>
      <c r="G109" s="6" t="n">
        <f aca="false">F98</f>
        <v>256</v>
      </c>
      <c r="H109" s="256" t="n">
        <f aca="true">INDIRECT(ADDRESS(30,6,,,"data_6MOMS"))*$G109</f>
        <v>768</v>
      </c>
      <c r="I109" s="254" t="n">
        <f aca="true">INDIRECT(ADDRESS(30,7,,,"data_6MOMS"))*$G109</f>
        <v>1280</v>
      </c>
      <c r="J109" s="255" t="n">
        <f aca="false">SUM(H109:I109)</f>
        <v>2048</v>
      </c>
      <c r="K109" s="254"/>
      <c r="L109" s="256" t="n">
        <f aca="true">INDIRECT(ADDRESS(30,8,,,"data_6MOMS"))*$G109</f>
        <v>1536</v>
      </c>
      <c r="M109" s="254" t="n">
        <f aca="true">INDIRECT(ADDRESS(30,9,,,"data_6MOMS"))*$G109</f>
        <v>2816</v>
      </c>
      <c r="N109" s="257" t="n">
        <f aca="false">SUM(L109:M109)</f>
        <v>4352</v>
      </c>
      <c r="P109" s="258" t="s">
        <v>138</v>
      </c>
      <c r="Q109" s="245" t="s">
        <v>150</v>
      </c>
      <c r="R109" s="245" t="n">
        <f aca="false">(E98+$B$3-1)*E98*P98</f>
        <v>1152</v>
      </c>
      <c r="S109" s="245" t="n">
        <f aca="false">R109/Q98</f>
        <v>288</v>
      </c>
    </row>
    <row r="110" customFormat="false" ht="13.2" hidden="false" customHeight="false" outlineLevel="0" collapsed="false">
      <c r="C110" s="210" t="s">
        <v>151</v>
      </c>
      <c r="D110" s="252"/>
      <c r="E110" s="5"/>
      <c r="F110" s="214" t="s">
        <v>143</v>
      </c>
      <c r="G110" s="6"/>
      <c r="H110" s="260" t="n">
        <f aca="false">H109+H108</f>
        <v>1776</v>
      </c>
      <c r="I110" s="261" t="n">
        <f aca="false">I109+I108</f>
        <v>2288</v>
      </c>
      <c r="J110" s="262" t="n">
        <f aca="false">SUM(H110:I110)</f>
        <v>4064</v>
      </c>
      <c r="K110" s="254"/>
      <c r="L110" s="260" t="n">
        <f aca="false">L109+L108</f>
        <v>4560</v>
      </c>
      <c r="M110" s="261" t="n">
        <f aca="false">M109+M108</f>
        <v>6512</v>
      </c>
      <c r="N110" s="263" t="n">
        <f aca="false">SUM(L110:M110)</f>
        <v>11072</v>
      </c>
      <c r="P110" s="258" t="s">
        <v>141</v>
      </c>
      <c r="Q110" s="245" t="s">
        <v>150</v>
      </c>
      <c r="R110" s="245" t="n">
        <f aca="false">(E98+$B$3-1)*E98*P98</f>
        <v>1152</v>
      </c>
      <c r="S110" s="245" t="n">
        <f aca="false">R110/Q98</f>
        <v>288</v>
      </c>
    </row>
    <row r="111" customFormat="false" ht="13.2" hidden="false" customHeight="false" outlineLevel="0" collapsed="false">
      <c r="C111" s="210"/>
      <c r="D111" s="252" t="n">
        <v>2</v>
      </c>
      <c r="E111" s="5" t="s">
        <v>152</v>
      </c>
      <c r="F111" s="264" t="s">
        <v>137</v>
      </c>
      <c r="G111" s="6" t="n">
        <f aca="false">($E$98+$B$3-1)*$E$98</f>
        <v>288</v>
      </c>
      <c r="H111" s="256" t="n">
        <f aca="true">INDIRECT(ADDRESS(26,6,,,"data_6MOMS"))*$G111</f>
        <v>1728</v>
      </c>
      <c r="I111" s="254" t="n">
        <f aca="true">INDIRECT(ADDRESS(26,7,,,"data_6MOMS"))*$G111</f>
        <v>1440</v>
      </c>
      <c r="J111" s="255" t="n">
        <f aca="false">SUM(H111:I111)</f>
        <v>3168</v>
      </c>
      <c r="K111" s="254"/>
      <c r="L111" s="256" t="n">
        <f aca="true">INDIRECT(ADDRESS(26,8,,,"data_6MOMS"))*$G111</f>
        <v>2016</v>
      </c>
      <c r="M111" s="254" t="n">
        <f aca="true">INDIRECT(ADDRESS(26,9,,,"data_6MOMS"))*$G111</f>
        <v>4608</v>
      </c>
      <c r="N111" s="257" t="n">
        <f aca="false">SUM(L111:M111)</f>
        <v>6624</v>
      </c>
      <c r="P111" s="258" t="s">
        <v>144</v>
      </c>
      <c r="Q111" s="245" t="s">
        <v>126</v>
      </c>
      <c r="R111" s="245" t="n">
        <f aca="false">E98*E98</f>
        <v>256</v>
      </c>
      <c r="S111" s="245" t="n">
        <f aca="false">R111/Q98</f>
        <v>64</v>
      </c>
    </row>
    <row r="112" customFormat="false" ht="13.2" hidden="false" customHeight="false" outlineLevel="0" collapsed="false">
      <c r="C112" s="210"/>
      <c r="D112" s="252"/>
      <c r="E112" s="5"/>
      <c r="F112" s="264" t="s">
        <v>140</v>
      </c>
      <c r="G112" s="6" t="n">
        <f aca="false">F98</f>
        <v>256</v>
      </c>
      <c r="H112" s="256" t="n">
        <f aca="true">INDIRECT(ADDRESS(31,6,,,"data_6MOMS"))*$G112</f>
        <v>1280</v>
      </c>
      <c r="I112" s="254" t="n">
        <f aca="true">INDIRECT(ADDRESS(31,7,,,"data_6MOMS"))*$G112</f>
        <v>1280</v>
      </c>
      <c r="J112" s="255" t="n">
        <f aca="false">SUM(H112:I112)</f>
        <v>2560</v>
      </c>
      <c r="K112" s="254"/>
      <c r="L112" s="256" t="n">
        <f aca="true">INDIRECT(ADDRESS(31,8,,,"data_6MOMS"))*$G112</f>
        <v>2816</v>
      </c>
      <c r="M112" s="254" t="n">
        <f aca="true">INDIRECT(ADDRESS(31,9,,,"data_6MOMS"))*$G112</f>
        <v>3328</v>
      </c>
      <c r="N112" s="257" t="n">
        <f aca="false">SUM(L112:M112)</f>
        <v>6144</v>
      </c>
      <c r="S112" s="265" t="n">
        <f aca="false">SUM(S108:S111)</f>
        <v>829</v>
      </c>
    </row>
    <row r="113" customFormat="false" ht="13.8" hidden="false" customHeight="false" outlineLevel="0" collapsed="false">
      <c r="C113" s="210" t="s">
        <v>153</v>
      </c>
      <c r="D113" s="252"/>
      <c r="E113" s="5"/>
      <c r="F113" s="214" t="s">
        <v>143</v>
      </c>
      <c r="G113" s="6"/>
      <c r="H113" s="260" t="n">
        <f aca="false">H112+H111</f>
        <v>3008</v>
      </c>
      <c r="I113" s="261" t="n">
        <f aca="false">I112+I111</f>
        <v>2720</v>
      </c>
      <c r="J113" s="262" t="n">
        <f aca="false">SUM(H113:I113)</f>
        <v>5728</v>
      </c>
      <c r="K113" s="254"/>
      <c r="L113" s="260" t="n">
        <f aca="false">L112+L111</f>
        <v>4832</v>
      </c>
      <c r="M113" s="261" t="n">
        <f aca="false">M112+M111</f>
        <v>7936</v>
      </c>
      <c r="N113" s="263" t="n">
        <f aca="false">SUM(L113:M113)</f>
        <v>12768</v>
      </c>
      <c r="P113" s="240" t="s">
        <v>154</v>
      </c>
    </row>
    <row r="114" customFormat="false" ht="13.2" hidden="false" customHeight="false" outlineLevel="0" collapsed="false">
      <c r="C114" s="210"/>
      <c r="D114" s="252" t="n">
        <v>4</v>
      </c>
      <c r="E114" s="5" t="s">
        <v>155</v>
      </c>
      <c r="F114" s="264" t="s">
        <v>137</v>
      </c>
      <c r="G114" s="6" t="n">
        <f aca="false">($E$98+$B$2-1)*$E$98</f>
        <v>336</v>
      </c>
      <c r="H114" s="256" t="n">
        <f aca="true">INDIRECT(ADDRESS(26,6,,,"data_6MOMS"))*$G114</f>
        <v>2016</v>
      </c>
      <c r="I114" s="254" t="n">
        <f aca="true">INDIRECT(ADDRESS(26,7,,,"data_6MOMS"))*$G114</f>
        <v>1680</v>
      </c>
      <c r="J114" s="255" t="n">
        <f aca="false">SUM(H114:I114)</f>
        <v>3696</v>
      </c>
      <c r="K114" s="254"/>
      <c r="L114" s="256" t="n">
        <f aca="true">INDIRECT(ADDRESS(26,8,,,"data_6MOMS"))*$G114</f>
        <v>2352</v>
      </c>
      <c r="M114" s="254" t="n">
        <f aca="true">INDIRECT(ADDRESS(26,9,,,"data_6MOMS"))*$G114</f>
        <v>5376</v>
      </c>
      <c r="N114" s="257" t="n">
        <f aca="false">SUM(L114:M114)</f>
        <v>7728</v>
      </c>
      <c r="P114" s="245" t="s">
        <v>130</v>
      </c>
      <c r="Q114" s="245" t="s">
        <v>131</v>
      </c>
      <c r="R114" s="245" t="s">
        <v>118</v>
      </c>
      <c r="S114" s="245" t="s">
        <v>132</v>
      </c>
    </row>
    <row r="115" customFormat="false" ht="13.2" hidden="false" customHeight="false" outlineLevel="0" collapsed="false">
      <c r="C115" s="210"/>
      <c r="D115" s="252"/>
      <c r="E115" s="5"/>
      <c r="F115" s="264" t="s">
        <v>140</v>
      </c>
      <c r="G115" s="6" t="n">
        <f aca="false">F98</f>
        <v>256</v>
      </c>
      <c r="H115" s="256" t="n">
        <f aca="true">INDIRECT(ADDRESS(29,6,,,"data_6MOMS"))*$G115</f>
        <v>1536</v>
      </c>
      <c r="I115" s="254" t="n">
        <f aca="true">INDIRECT(ADDRESS(29,7,,,"data_6MOMS"))*$G115</f>
        <v>1280</v>
      </c>
      <c r="J115" s="255" t="n">
        <f aca="false">SUM(H115:I115)</f>
        <v>2816</v>
      </c>
      <c r="K115" s="254"/>
      <c r="L115" s="256" t="n">
        <f aca="true">INDIRECT(ADDRESS(29,8,,,"data_6MOMS"))*$G115</f>
        <v>1792</v>
      </c>
      <c r="M115" s="254" t="n">
        <f aca="true">INDIRECT(ADDRESS(29,9,,,"data_6MOMS"))*$G115</f>
        <v>4096</v>
      </c>
      <c r="N115" s="257" t="n">
        <f aca="false">SUM(L115:M115)</f>
        <v>5888</v>
      </c>
      <c r="P115" s="251" t="s">
        <v>135</v>
      </c>
      <c r="Q115" s="245" t="s">
        <v>156</v>
      </c>
      <c r="R115" s="245" t="n">
        <f aca="false">(E98+$B$3-1)*(E98+$B$3-1)*2</f>
        <v>648</v>
      </c>
      <c r="S115" s="245" t="n">
        <f aca="false">R115/Q98</f>
        <v>162</v>
      </c>
    </row>
    <row r="116" customFormat="false" ht="13.2" hidden="false" customHeight="false" outlineLevel="0" collapsed="false">
      <c r="C116" s="259" t="s">
        <v>157</v>
      </c>
      <c r="D116" s="252"/>
      <c r="E116" s="5"/>
      <c r="F116" s="214" t="s">
        <v>143</v>
      </c>
      <c r="G116" s="6"/>
      <c r="H116" s="260" t="n">
        <f aca="false">H115+H114</f>
        <v>3552</v>
      </c>
      <c r="I116" s="261" t="n">
        <f aca="false">I115+I114</f>
        <v>2960</v>
      </c>
      <c r="J116" s="262" t="n">
        <f aca="false">SUM(H116:I116)</f>
        <v>6512</v>
      </c>
      <c r="K116" s="254"/>
      <c r="L116" s="260" t="n">
        <f aca="false">L115+L114</f>
        <v>4144</v>
      </c>
      <c r="M116" s="261" t="n">
        <f aca="false">M115+M114</f>
        <v>9472</v>
      </c>
      <c r="N116" s="263" t="n">
        <f aca="false">SUM(L116:M116)</f>
        <v>13616</v>
      </c>
      <c r="O116" s="214"/>
      <c r="P116" s="258" t="s">
        <v>138</v>
      </c>
      <c r="Q116" s="245" t="s">
        <v>150</v>
      </c>
      <c r="R116" s="245" t="n">
        <f aca="false">(E98+$B$3-1)*E98*P98</f>
        <v>1152</v>
      </c>
      <c r="S116" s="245" t="n">
        <f aca="false">R116/Q98</f>
        <v>288</v>
      </c>
    </row>
    <row r="117" customFormat="false" ht="13.2" hidden="false" customHeight="false" outlineLevel="0" collapsed="false">
      <c r="C117" s="259"/>
      <c r="D117" s="252" t="n">
        <v>2</v>
      </c>
      <c r="E117" s="5" t="s">
        <v>158</v>
      </c>
      <c r="F117" s="264" t="s">
        <v>137</v>
      </c>
      <c r="G117" s="6" t="n">
        <f aca="false">($E$98+$B$2-1)*$E$98</f>
        <v>336</v>
      </c>
      <c r="H117" s="256" t="n">
        <f aca="true">INDIRECT(ADDRESS(26,6,,,"data_6MOMS"))*$G117</f>
        <v>2016</v>
      </c>
      <c r="I117" s="254" t="n">
        <f aca="true">INDIRECT(ADDRESS(26,7,,,"data_6MOMS"))*$G117</f>
        <v>1680</v>
      </c>
      <c r="J117" s="255" t="n">
        <f aca="false">SUM(H117:I117)</f>
        <v>3696</v>
      </c>
      <c r="K117" s="254"/>
      <c r="L117" s="256" t="n">
        <f aca="true">INDIRECT(ADDRESS(26,8,,,"data_6MOMS"))*$G117</f>
        <v>2352</v>
      </c>
      <c r="M117" s="254" t="n">
        <f aca="true">INDIRECT(ADDRESS(26,9,,,"data_6MOMS"))*$G117</f>
        <v>5376</v>
      </c>
      <c r="N117" s="257" t="n">
        <f aca="false">SUM(L117:M117)</f>
        <v>7728</v>
      </c>
      <c r="O117" s="214"/>
      <c r="P117" s="258" t="s">
        <v>141</v>
      </c>
      <c r="Q117" s="245" t="s">
        <v>150</v>
      </c>
      <c r="R117" s="245" t="n">
        <f aca="false">(E98+$B$3-1)*E98*P98</f>
        <v>1152</v>
      </c>
      <c r="S117" s="245" t="n">
        <f aca="false">R117/Q98</f>
        <v>288</v>
      </c>
    </row>
    <row r="118" customFormat="false" ht="13.2" hidden="false" customHeight="false" outlineLevel="0" collapsed="false">
      <c r="C118" s="259"/>
      <c r="D118" s="252"/>
      <c r="E118" s="5"/>
      <c r="F118" s="264" t="s">
        <v>140</v>
      </c>
      <c r="G118" s="6" t="n">
        <f aca="false">F98</f>
        <v>256</v>
      </c>
      <c r="H118" s="256" t="n">
        <f aca="true">INDIRECT(ADDRESS(30,6,,,"data_6MOMS"))*$G118</f>
        <v>768</v>
      </c>
      <c r="I118" s="254" t="n">
        <f aca="true">INDIRECT(ADDRESS(30,7,,,"data_6MOMS"))*$G118</f>
        <v>1280</v>
      </c>
      <c r="J118" s="255" t="n">
        <f aca="false">SUM(H118:I118)</f>
        <v>2048</v>
      </c>
      <c r="K118" s="254"/>
      <c r="L118" s="256" t="n">
        <f aca="true">INDIRECT(ADDRESS(30,8,,,"data_6MOMS"))*$G118</f>
        <v>1536</v>
      </c>
      <c r="M118" s="254" t="n">
        <f aca="true">INDIRECT(ADDRESS(30,9,,,"data_6MOMS"))*$G118</f>
        <v>2816</v>
      </c>
      <c r="N118" s="257" t="n">
        <f aca="false">SUM(L118:M118)</f>
        <v>4352</v>
      </c>
      <c r="O118" s="214"/>
      <c r="P118" s="258" t="s">
        <v>144</v>
      </c>
      <c r="Q118" s="245" t="s">
        <v>126</v>
      </c>
      <c r="R118" s="245" t="n">
        <f aca="false">E98*E98</f>
        <v>256</v>
      </c>
      <c r="S118" s="245" t="n">
        <f aca="false">R118/Q98</f>
        <v>64</v>
      </c>
    </row>
    <row r="119" customFormat="false" ht="13.2" hidden="false" customHeight="false" outlineLevel="0" collapsed="false">
      <c r="C119" s="259" t="s">
        <v>159</v>
      </c>
      <c r="D119" s="252"/>
      <c r="E119" s="5"/>
      <c r="F119" s="214" t="s">
        <v>143</v>
      </c>
      <c r="G119" s="6"/>
      <c r="H119" s="260" t="n">
        <f aca="false">H118+H117</f>
        <v>2784</v>
      </c>
      <c r="I119" s="261" t="n">
        <f aca="false">I118+I117</f>
        <v>2960</v>
      </c>
      <c r="J119" s="262" t="n">
        <f aca="false">SUM(H119:I119)</f>
        <v>5744</v>
      </c>
      <c r="K119" s="254"/>
      <c r="L119" s="260" t="n">
        <f aca="false">L118+L117</f>
        <v>3888</v>
      </c>
      <c r="M119" s="261" t="n">
        <f aca="false">M118+M117</f>
        <v>8192</v>
      </c>
      <c r="N119" s="263" t="n">
        <f aca="false">SUM(L119:M119)</f>
        <v>12080</v>
      </c>
      <c r="O119" s="214"/>
      <c r="S119" s="265" t="n">
        <f aca="false">SUM(S115:S118)</f>
        <v>802</v>
      </c>
    </row>
    <row r="120" customFormat="false" ht="13.8" hidden="false" customHeight="false" outlineLevel="0" collapsed="false">
      <c r="C120" s="210"/>
      <c r="D120" s="252" t="n">
        <v>1</v>
      </c>
      <c r="E120" s="5" t="s">
        <v>160</v>
      </c>
      <c r="F120" s="264" t="s">
        <v>137</v>
      </c>
      <c r="G120" s="6" t="n">
        <f aca="false">($E$98+$B$3-1)*$E$98</f>
        <v>288</v>
      </c>
      <c r="H120" s="256" t="n">
        <f aca="true">INDIRECT(ADDRESS(27,6,,,"data_6MOMS"))*$G120</f>
        <v>864</v>
      </c>
      <c r="I120" s="254" t="n">
        <f aca="true">INDIRECT(ADDRESS(27,7,,,"data_6MOMS"))*$G120</f>
        <v>1440</v>
      </c>
      <c r="J120" s="255" t="n">
        <f aca="false">SUM(H120:I120)</f>
        <v>2304</v>
      </c>
      <c r="K120" s="254"/>
      <c r="L120" s="256" t="n">
        <f aca="true">INDIRECT(ADDRESS(27,8,,,"data_6MOMS"))*$G120</f>
        <v>1728</v>
      </c>
      <c r="M120" s="254" t="n">
        <f aca="true">INDIRECT(ADDRESS(27,9,,,"data_6MOMS"))*$G120</f>
        <v>3168</v>
      </c>
      <c r="N120" s="257" t="n">
        <f aca="false">SUM(L120:M120)</f>
        <v>4896</v>
      </c>
      <c r="O120" s="264"/>
      <c r="P120" s="240" t="s">
        <v>161</v>
      </c>
      <c r="S120" s="266"/>
    </row>
    <row r="121" customFormat="false" ht="13.2" hidden="false" customHeight="false" outlineLevel="0" collapsed="false">
      <c r="C121" s="210"/>
      <c r="D121" s="252"/>
      <c r="E121" s="5"/>
      <c r="F121" s="264" t="s">
        <v>140</v>
      </c>
      <c r="G121" s="6" t="n">
        <f aca="false">F98</f>
        <v>256</v>
      </c>
      <c r="H121" s="256" t="n">
        <f aca="true">INDIRECT(ADDRESS(31,6,,,"data_6MOMS"))*$G121</f>
        <v>1280</v>
      </c>
      <c r="I121" s="254" t="n">
        <f aca="true">INDIRECT(ADDRESS(31,7,,,"data_6MOMS"))*$G121</f>
        <v>1280</v>
      </c>
      <c r="J121" s="255" t="n">
        <f aca="false">SUM(H121:I121)</f>
        <v>2560</v>
      </c>
      <c r="K121" s="254"/>
      <c r="L121" s="256" t="n">
        <f aca="true">INDIRECT(ADDRESS(31,8,,,"data_6MOMS"))*$G121</f>
        <v>2816</v>
      </c>
      <c r="M121" s="254" t="n">
        <f aca="true">INDIRECT(ADDRESS(31,9,,,"data_6MOMS"))*$G121</f>
        <v>3328</v>
      </c>
      <c r="N121" s="257" t="n">
        <f aca="false">SUM(L121:M121)</f>
        <v>6144</v>
      </c>
      <c r="P121" s="245" t="s">
        <v>130</v>
      </c>
      <c r="Q121" s="245" t="s">
        <v>131</v>
      </c>
      <c r="R121" s="245" t="s">
        <v>118</v>
      </c>
      <c r="S121" s="245" t="s">
        <v>132</v>
      </c>
    </row>
    <row r="122" customFormat="false" ht="13.2" hidden="false" customHeight="false" outlineLevel="0" collapsed="false">
      <c r="C122" s="210" t="s">
        <v>162</v>
      </c>
      <c r="D122" s="252"/>
      <c r="E122" s="5"/>
      <c r="F122" s="214" t="s">
        <v>143</v>
      </c>
      <c r="G122" s="6"/>
      <c r="H122" s="260" t="n">
        <f aca="false">H121+H120</f>
        <v>2144</v>
      </c>
      <c r="I122" s="261" t="n">
        <f aca="false">I121+I120</f>
        <v>2720</v>
      </c>
      <c r="J122" s="262" t="n">
        <f aca="false">SUM(H122:I122)</f>
        <v>4864</v>
      </c>
      <c r="K122" s="254"/>
      <c r="L122" s="260" t="n">
        <f aca="false">L121+L120</f>
        <v>4544</v>
      </c>
      <c r="M122" s="261" t="n">
        <f aca="false">M121+M120</f>
        <v>6496</v>
      </c>
      <c r="N122" s="263" t="n">
        <f aca="false">SUM(L122:M122)</f>
        <v>11040</v>
      </c>
      <c r="P122" s="267" t="s">
        <v>163</v>
      </c>
      <c r="Q122" s="265" t="s">
        <v>164</v>
      </c>
      <c r="R122" s="268" t="n">
        <f aca="false">$R$8*F98</f>
        <v>4608</v>
      </c>
      <c r="S122" s="245" t="n">
        <f aca="false">R122/Q98</f>
        <v>1152</v>
      </c>
    </row>
    <row r="123" customFormat="false" ht="13.2" hidden="false" customHeight="false" outlineLevel="0" collapsed="false">
      <c r="C123" s="210"/>
      <c r="D123" s="252" t="n">
        <v>2</v>
      </c>
      <c r="E123" s="5" t="s">
        <v>165</v>
      </c>
      <c r="F123" s="264" t="s">
        <v>137</v>
      </c>
      <c r="G123" s="6" t="n">
        <f aca="false">($E$98+$B$2-1)*$E$98</f>
        <v>336</v>
      </c>
      <c r="H123" s="256" t="n">
        <f aca="true">INDIRECT(ADDRESS(27,6,,,"data_6MOMS"))*$G123</f>
        <v>1008</v>
      </c>
      <c r="I123" s="254" t="n">
        <f aca="true">INDIRECT(ADDRESS(27,7,,,"data_6MOMS"))*$G123</f>
        <v>1680</v>
      </c>
      <c r="J123" s="255" t="n">
        <f aca="false">SUM(H123:I123)</f>
        <v>2688</v>
      </c>
      <c r="K123" s="254"/>
      <c r="L123" s="256" t="n">
        <f aca="true">INDIRECT(ADDRESS(27,8,,,"data_6MOMS"))*$G123</f>
        <v>2016</v>
      </c>
      <c r="M123" s="254" t="n">
        <f aca="true">INDIRECT(ADDRESS(27,9,,,"data_6MOMS"))*$G123</f>
        <v>3696</v>
      </c>
      <c r="N123" s="257" t="n">
        <f aca="false">SUM(L123:M123)</f>
        <v>5712</v>
      </c>
      <c r="S123" s="254"/>
    </row>
    <row r="124" customFormat="false" ht="13.8" hidden="false" customHeight="false" outlineLevel="0" collapsed="false">
      <c r="C124" s="210"/>
      <c r="D124" s="252"/>
      <c r="E124" s="5"/>
      <c r="F124" s="264" t="s">
        <v>140</v>
      </c>
      <c r="G124" s="6" t="n">
        <f aca="false">F98</f>
        <v>256</v>
      </c>
      <c r="H124" s="256" t="n">
        <f aca="true">INDIRECT(ADDRESS(29,6,,,"data_6MOMS"))*$G124</f>
        <v>1536</v>
      </c>
      <c r="I124" s="254" t="n">
        <f aca="true">INDIRECT(ADDRESS(29,7,,,"data_6MOMS"))*$G124</f>
        <v>1280</v>
      </c>
      <c r="J124" s="255" t="n">
        <f aca="false">SUM(H124:I124)</f>
        <v>2816</v>
      </c>
      <c r="K124" s="254"/>
      <c r="L124" s="256" t="n">
        <f aca="true">INDIRECT(ADDRESS(29,8,,,"data_6MOMS"))*$G124</f>
        <v>1792</v>
      </c>
      <c r="M124" s="254" t="n">
        <f aca="true">INDIRECT(ADDRESS(29,9,,,"data_6MOMS"))*$G124</f>
        <v>4096</v>
      </c>
      <c r="N124" s="257" t="n">
        <f aca="false">SUM(L124:M124)</f>
        <v>5888</v>
      </c>
      <c r="P124" s="269" t="s">
        <v>166</v>
      </c>
      <c r="R124" s="218" t="s">
        <v>23</v>
      </c>
      <c r="S124" s="218"/>
      <c r="T124" s="218" t="s">
        <v>42</v>
      </c>
      <c r="U124" s="218"/>
    </row>
    <row r="125" customFormat="false" ht="13.2" hidden="false" customHeight="false" outlineLevel="0" collapsed="false">
      <c r="C125" s="210" t="s">
        <v>167</v>
      </c>
      <c r="D125" s="252"/>
      <c r="E125" s="5"/>
      <c r="F125" s="214" t="s">
        <v>143</v>
      </c>
      <c r="G125" s="6"/>
      <c r="H125" s="260" t="n">
        <f aca="false">H124+H123</f>
        <v>2544</v>
      </c>
      <c r="I125" s="261" t="n">
        <f aca="false">I124+I123</f>
        <v>2960</v>
      </c>
      <c r="J125" s="262" t="n">
        <f aca="false">SUM(H125:I125)</f>
        <v>5504</v>
      </c>
      <c r="K125" s="254"/>
      <c r="L125" s="260" t="n">
        <f aca="false">L124+L123</f>
        <v>3808</v>
      </c>
      <c r="M125" s="261" t="n">
        <f aca="false">M124+M123</f>
        <v>7792</v>
      </c>
      <c r="N125" s="263" t="n">
        <f aca="false">SUM(L125:M125)</f>
        <v>11600</v>
      </c>
      <c r="P125" s="245"/>
      <c r="Q125" s="245" t="s">
        <v>131</v>
      </c>
      <c r="R125" s="245" t="s">
        <v>118</v>
      </c>
      <c r="S125" s="245" t="s">
        <v>132</v>
      </c>
      <c r="T125" s="245" t="s">
        <v>118</v>
      </c>
      <c r="U125" s="245" t="s">
        <v>132</v>
      </c>
    </row>
    <row r="126" customFormat="false" ht="13.2" hidden="false" customHeight="false" outlineLevel="0" collapsed="false">
      <c r="C126" s="210"/>
      <c r="D126" s="252" t="n">
        <v>1</v>
      </c>
      <c r="E126" s="5" t="s">
        <v>168</v>
      </c>
      <c r="F126" s="264" t="s">
        <v>137</v>
      </c>
      <c r="G126" s="6" t="n">
        <f aca="false">($E$98+$B$2-1)*$E$98</f>
        <v>336</v>
      </c>
      <c r="H126" s="256" t="n">
        <f aca="true">INDIRECT(ADDRESS(27,6,,,"data_6MOMS"))*$G126</f>
        <v>1008</v>
      </c>
      <c r="I126" s="254" t="n">
        <f aca="true">INDIRECT(ADDRESS(27,7,,,"data_6MOMS"))*$G126</f>
        <v>1680</v>
      </c>
      <c r="J126" s="255" t="n">
        <f aca="false">SUM(H126:I126)</f>
        <v>2688</v>
      </c>
      <c r="K126" s="254"/>
      <c r="L126" s="256" t="n">
        <f aca="true">INDIRECT(ADDRESS(27,8,,,"data_6MOMS"))*$G126</f>
        <v>2016</v>
      </c>
      <c r="M126" s="254" t="n">
        <f aca="true">INDIRECT(ADDRESS(27,9,,,"data_6MOMS"))*$G126</f>
        <v>3696</v>
      </c>
      <c r="N126" s="257" t="n">
        <f aca="false">SUM(L126:M126)</f>
        <v>5712</v>
      </c>
      <c r="P126" s="270" t="s">
        <v>137</v>
      </c>
      <c r="Q126" s="245"/>
      <c r="R126" s="245" t="n">
        <f aca="false">J114</f>
        <v>3696</v>
      </c>
      <c r="S126" s="245" t="n">
        <f aca="false">R126</f>
        <v>3696</v>
      </c>
      <c r="T126" s="245" t="n">
        <f aca="false">N114</f>
        <v>7728</v>
      </c>
      <c r="U126" s="245" t="n">
        <f aca="false">T126</f>
        <v>7728</v>
      </c>
    </row>
    <row r="127" customFormat="false" ht="13.2" hidden="false" customHeight="false" outlineLevel="0" collapsed="false">
      <c r="C127" s="210"/>
      <c r="D127" s="252"/>
      <c r="E127" s="5"/>
      <c r="F127" s="264" t="s">
        <v>140</v>
      </c>
      <c r="G127" s="6" t="n">
        <f aca="false">F98</f>
        <v>256</v>
      </c>
      <c r="H127" s="256" t="n">
        <f aca="true">INDIRECT(ADDRESS(30,6,,,"data_6MOMS"))*$G127</f>
        <v>768</v>
      </c>
      <c r="I127" s="254" t="n">
        <f aca="true">INDIRECT(ADDRESS(30,7,,,"data_6MOMS"))*$G127</f>
        <v>1280</v>
      </c>
      <c r="J127" s="255" t="n">
        <f aca="false">SUM(H127:I127)</f>
        <v>2048</v>
      </c>
      <c r="K127" s="254"/>
      <c r="L127" s="256" t="n">
        <f aca="true">INDIRECT(ADDRESS(30,8,,,"data_6MOMS"))*$G127</f>
        <v>1536</v>
      </c>
      <c r="M127" s="254" t="n">
        <f aca="true">INDIRECT(ADDRESS(30,9,,,"data_6MOMS"))*$G127</f>
        <v>2816</v>
      </c>
      <c r="N127" s="257" t="n">
        <f aca="false">SUM(L127:M127)</f>
        <v>4352</v>
      </c>
      <c r="P127" s="270" t="s">
        <v>140</v>
      </c>
      <c r="Q127" s="245"/>
      <c r="R127" s="245" t="n">
        <f aca="false">J115</f>
        <v>2816</v>
      </c>
      <c r="S127" s="245" t="n">
        <f aca="false">R127</f>
        <v>2816</v>
      </c>
      <c r="T127" s="245" t="n">
        <f aca="false">N112</f>
        <v>6144</v>
      </c>
      <c r="U127" s="245" t="n">
        <f aca="false">T127</f>
        <v>6144</v>
      </c>
    </row>
    <row r="128" customFormat="false" ht="13.8" hidden="false" customHeight="false" outlineLevel="0" collapsed="false">
      <c r="C128" s="210" t="s">
        <v>171</v>
      </c>
      <c r="D128" s="252"/>
      <c r="E128" s="5"/>
      <c r="F128" s="214" t="s">
        <v>143</v>
      </c>
      <c r="G128" s="6"/>
      <c r="H128" s="260" t="n">
        <f aca="false">H127+H126</f>
        <v>1776</v>
      </c>
      <c r="I128" s="261" t="n">
        <f aca="false">I127+I126</f>
        <v>2960</v>
      </c>
      <c r="J128" s="271" t="n">
        <f aca="false">SUM(H128:I128)</f>
        <v>4736</v>
      </c>
      <c r="K128" s="254"/>
      <c r="L128" s="260" t="n">
        <f aca="false">L127+L126</f>
        <v>3552</v>
      </c>
      <c r="M128" s="261" t="n">
        <f aca="false">M127+M126</f>
        <v>6512</v>
      </c>
      <c r="N128" s="272" t="n">
        <f aca="false">SUM(L128:M128)</f>
        <v>10064</v>
      </c>
      <c r="P128" s="245" t="s">
        <v>172</v>
      </c>
      <c r="Q128" s="245"/>
      <c r="R128" s="245" t="n">
        <f aca="false">J130/16</f>
        <v>5632</v>
      </c>
      <c r="S128" s="245" t="n">
        <f aca="false">R128</f>
        <v>5632</v>
      </c>
      <c r="T128" s="245" t="n">
        <f aca="false">N130/16</f>
        <v>7680</v>
      </c>
      <c r="U128" s="245" t="n">
        <f aca="false">T128</f>
        <v>7680</v>
      </c>
    </row>
    <row r="129" customFormat="false" ht="13.8" hidden="false" customHeight="false" outlineLevel="0" collapsed="false">
      <c r="D129" s="252"/>
      <c r="E129" s="273" t="s">
        <v>173</v>
      </c>
      <c r="F129" s="273"/>
      <c r="G129" s="274"/>
      <c r="H129" s="275" t="n">
        <f aca="false">$D102*H104+$D105*H107+$D108*H110+$D111*H113+$D114*H116+$D117*H119+$D120*H122+$D123*H125+$D126*H128</f>
        <v>43808</v>
      </c>
      <c r="I129" s="276" t="n">
        <f aca="false">$D102*I104+$D105*I107+$D108*I110+$D111*I113+$D114*I116+$D117*I119+$D120*I122+$D123*I125+$D126*I128</f>
        <v>43808</v>
      </c>
      <c r="J129" s="277" t="n">
        <f aca="false">H129+I129</f>
        <v>87616</v>
      </c>
      <c r="K129" s="276"/>
      <c r="L129" s="275" t="n">
        <f aca="false">$D102*L104+$D105*L107+$D108*L110+$D111*L113+$D114*L116+$D117*L119+$D120*L122+$D123*L125+$D126*L128</f>
        <v>69328</v>
      </c>
      <c r="M129" s="276" t="n">
        <f aca="false">$D102*M104+$D105*M107+$D108*M110+$D111*M113+$D114*M116+$D117*M119+$D120*M122+$D123*M125+$D126*M128</f>
        <v>127328</v>
      </c>
      <c r="N129" s="278" t="n">
        <f aca="false">L129+M129</f>
        <v>196656</v>
      </c>
      <c r="P129" s="279" t="s">
        <v>174</v>
      </c>
      <c r="Q129" s="280"/>
      <c r="R129" s="280"/>
      <c r="S129" s="279" t="n">
        <f aca="false">SUM(S126:S128)+SUM(S105)+S122</f>
        <v>14252.5</v>
      </c>
      <c r="T129" s="280"/>
      <c r="U129" s="279" t="n">
        <f aca="false">SUM(S105)+SUM(U126:U128)+S122</f>
        <v>23660.5</v>
      </c>
    </row>
    <row r="130" customFormat="false" ht="13.2" hidden="false" customHeight="false" outlineLevel="0" collapsed="false">
      <c r="D130" s="252"/>
      <c r="E130" s="281" t="s">
        <v>175</v>
      </c>
      <c r="F130" s="281"/>
      <c r="G130" s="282"/>
      <c r="H130" s="225" t="n">
        <f aca="false">16*$H$8*$F98</f>
        <v>40960</v>
      </c>
      <c r="I130" s="214" t="n">
        <f aca="false">16*$I$8*$F98</f>
        <v>49152</v>
      </c>
      <c r="J130" s="283" t="n">
        <f aca="false">H130+I130</f>
        <v>90112</v>
      </c>
      <c r="K130" s="214"/>
      <c r="L130" s="225" t="n">
        <f aca="false">16*$L$8*$F98</f>
        <v>57344</v>
      </c>
      <c r="M130" s="214" t="n">
        <f aca="false">16*$M$8*$F98</f>
        <v>65536</v>
      </c>
      <c r="N130" s="284" t="n">
        <f aca="false">L130+M130</f>
        <v>122880</v>
      </c>
    </row>
    <row r="131" customFormat="false" ht="13.2" hidden="false" customHeight="false" outlineLevel="0" collapsed="false">
      <c r="D131" s="252"/>
      <c r="E131" s="285" t="s">
        <v>176</v>
      </c>
      <c r="F131" s="286"/>
      <c r="G131" s="287"/>
      <c r="H131" s="288" t="n">
        <f aca="false">(H130/16+MAX(H104,H107,H110,H113,H116,H119,H122,H125,H128))/$F98</f>
        <v>23.875</v>
      </c>
      <c r="I131" s="289" t="n">
        <f aca="false">(I130/16+MAX(I104,I107,I110,I113,I116,I119,I122,I125,I128))/$F98</f>
        <v>23.5625</v>
      </c>
      <c r="J131" s="290" t="n">
        <f aca="false">(J130/16+MAX(J104,J107,J110,J113,J116,J119,J122,J125,J128))/$F98</f>
        <v>47.4375</v>
      </c>
      <c r="K131" s="289"/>
      <c r="L131" s="288" t="n">
        <f aca="false">(L130/16+MAX(L104,L107,L110,L113,L116,L119,L122,L125,L128))/$F98</f>
        <v>35.125</v>
      </c>
      <c r="M131" s="289" t="n">
        <f aca="false">(M130/16+MAX(M104,M107,M110,M113,M116,M119,M122,M125,M128))/$F98</f>
        <v>53</v>
      </c>
      <c r="N131" s="291" t="n">
        <f aca="false">(N130/16+MAX(N104,N107,N110,N113,N116,N119,N122,N125,N128))/$F98</f>
        <v>83.1875</v>
      </c>
      <c r="P131" s="292" t="s">
        <v>189</v>
      </c>
      <c r="Q131" s="293"/>
      <c r="R131" s="293"/>
      <c r="S131" s="294" t="n">
        <f aca="false">(9*S105+6*S112+1*S119+J129)/16</f>
        <v>6375.03125</v>
      </c>
      <c r="T131" s="292"/>
      <c r="U131" s="294" t="n">
        <f aca="false">(9*S105+6*S112+1*S119+N129)/16</f>
        <v>13190.03125</v>
      </c>
    </row>
    <row r="132" customFormat="false" ht="13.2" hidden="false" customHeight="false" outlineLevel="0" collapsed="false">
      <c r="D132" s="252"/>
      <c r="E132" s="295" t="s">
        <v>178</v>
      </c>
      <c r="F132" s="295"/>
      <c r="G132" s="282"/>
      <c r="H132" s="296" t="n">
        <f aca="false">(H129+H130)/16</f>
        <v>5298</v>
      </c>
      <c r="I132" s="297" t="n">
        <f aca="false">(I129+I130)/16</f>
        <v>5810</v>
      </c>
      <c r="J132" s="298" t="n">
        <f aca="false">(J129+J130)/16</f>
        <v>11108</v>
      </c>
      <c r="K132" s="299"/>
      <c r="L132" s="296" t="n">
        <f aca="false">(L129+L130)/16</f>
        <v>7917</v>
      </c>
      <c r="M132" s="297" t="n">
        <f aca="false">(M129+M130)/16</f>
        <v>12054</v>
      </c>
      <c r="N132" s="300" t="n">
        <f aca="false">(N129+N130)/16</f>
        <v>19971</v>
      </c>
      <c r="P132" s="292" t="s">
        <v>179</v>
      </c>
      <c r="Q132" s="293"/>
      <c r="R132" s="293"/>
      <c r="S132" s="294" t="n">
        <f aca="false">(16*S122+J130)/16</f>
        <v>6784</v>
      </c>
      <c r="T132" s="292"/>
      <c r="U132" s="294" t="n">
        <f aca="false">(16*S122+N130)/16</f>
        <v>8832</v>
      </c>
    </row>
    <row r="133" customFormat="false" ht="13.8" hidden="false" customHeight="false" outlineLevel="0" collapsed="false">
      <c r="D133" s="252"/>
      <c r="E133" s="301" t="s">
        <v>180</v>
      </c>
      <c r="F133" s="301"/>
      <c r="G133" s="302"/>
      <c r="H133" s="303" t="n">
        <f aca="false">H132/$F98</f>
        <v>20.6953125</v>
      </c>
      <c r="I133" s="304" t="n">
        <f aca="false">I132/$F98</f>
        <v>22.6953125</v>
      </c>
      <c r="J133" s="305" t="n">
        <f aca="false">J132/$F98</f>
        <v>43.390625</v>
      </c>
      <c r="K133" s="306"/>
      <c r="L133" s="303" t="n">
        <f aca="false">L132/$F98</f>
        <v>30.92578125</v>
      </c>
      <c r="M133" s="304" t="n">
        <f aca="false">M132/$F98</f>
        <v>47.0859375</v>
      </c>
      <c r="N133" s="307" t="n">
        <f aca="false">N132/$F98</f>
        <v>78.01171875</v>
      </c>
      <c r="P133" s="292" t="s">
        <v>181</v>
      </c>
      <c r="Q133" s="293"/>
      <c r="R133" s="293"/>
      <c r="S133" s="294" t="n">
        <f aca="false">S131+S132</f>
        <v>13159.03125</v>
      </c>
      <c r="T133" s="292"/>
      <c r="U133" s="294" t="n">
        <f aca="false">U131+U132</f>
        <v>22022.03125</v>
      </c>
    </row>
    <row r="134" customFormat="false" ht="13.8" hidden="false" customHeight="false" outlineLevel="0" collapsed="false">
      <c r="D134" s="252"/>
      <c r="E134" s="321"/>
      <c r="F134" s="321"/>
      <c r="G134" s="302"/>
      <c r="H134" s="303"/>
      <c r="I134" s="304"/>
      <c r="J134" s="305"/>
      <c r="K134" s="306"/>
      <c r="L134" s="303"/>
      <c r="M134" s="304"/>
      <c r="N134" s="307"/>
      <c r="P134" s="212"/>
      <c r="Q134" s="308"/>
      <c r="R134" s="308"/>
      <c r="S134" s="309"/>
      <c r="T134" s="212"/>
      <c r="U134" s="309"/>
    </row>
    <row r="135" customFormat="false" ht="13.8" hidden="false" customHeight="false" outlineLevel="0" collapsed="false">
      <c r="E135" s="310" t="s">
        <v>182</v>
      </c>
      <c r="F135" s="310"/>
      <c r="G135" s="310"/>
      <c r="H135" s="311" t="n">
        <f aca="false">(H130/16+2*MAX(H104,H107,H110,H113,H116,H119,H122,H125,H128))/$F98</f>
        <v>37.75</v>
      </c>
      <c r="I135" s="312" t="n">
        <f aca="false">(I130/16+2*MAX(I104,I107,I110,I113,I116,I119,I122,I125,I128))/$F98</f>
        <v>35.125</v>
      </c>
      <c r="J135" s="313" t="n">
        <f aca="false">(J130/16+2*MAX(J104,J107,J110,J113,J116,J119,J122,J125,J128))/$F98</f>
        <v>72.875</v>
      </c>
      <c r="K135" s="314"/>
      <c r="L135" s="311" t="n">
        <f aca="false">(L130/16+2*MAX(L104,L107,L110,L113,L116,L119,L122,L125,L128))/$F98</f>
        <v>56.25</v>
      </c>
      <c r="M135" s="312" t="n">
        <f aca="false">(M130/16+2*MAX(M104,M107,M110,M113,M116,M119,M122,M125,M128))/$F98</f>
        <v>90</v>
      </c>
      <c r="N135" s="313" t="n">
        <f aca="false">(N130/16+2*MAX(N104,N107,N110,N113,N116,N119,N122,N125,N128))/$F98</f>
        <v>136.375</v>
      </c>
      <c r="P135" s="315" t="s">
        <v>183</v>
      </c>
      <c r="Q135" s="316"/>
      <c r="R135" s="316"/>
      <c r="S135" s="317" t="n">
        <f aca="false">2*(SUM(S126:S127)+SUM(S105))+S122+S128</f>
        <v>21721</v>
      </c>
      <c r="T135" s="315"/>
      <c r="U135" s="317" t="n">
        <f aca="false">2*(SUM(S105)+SUM(U126:U127))+S122+U128</f>
        <v>38489</v>
      </c>
    </row>
    <row r="136" s="308" customFormat="true" ht="13.8" hidden="false" customHeight="false" outlineLevel="0" collapsed="false">
      <c r="E136" s="322" t="s">
        <v>184</v>
      </c>
      <c r="F136" s="322"/>
      <c r="G136" s="319"/>
      <c r="H136" s="311" t="n">
        <f aca="false">(2*H129+H130)/($F98*16)</f>
        <v>31.390625</v>
      </c>
      <c r="I136" s="312" t="n">
        <f aca="false">(2*I129+I130)/($F98*16)</f>
        <v>33.390625</v>
      </c>
      <c r="J136" s="313" t="n">
        <f aca="false">(2*J129+J130)/($F98*16)</f>
        <v>64.78125</v>
      </c>
      <c r="K136" s="314"/>
      <c r="L136" s="311" t="n">
        <f aca="false">(2*L129+L130)/($F98*16)</f>
        <v>47.8515625</v>
      </c>
      <c r="M136" s="312" t="n">
        <f aca="false">(2*M129+M130)/($F98*16)</f>
        <v>78.171875</v>
      </c>
      <c r="N136" s="320" t="n">
        <f aca="false">(2*N129+N130)/($F98*16)</f>
        <v>126.0234375</v>
      </c>
      <c r="O136" s="0"/>
      <c r="P136" s="315" t="s">
        <v>185</v>
      </c>
      <c r="Q136" s="316"/>
      <c r="R136" s="316"/>
      <c r="S136" s="317" t="n">
        <f aca="false">2*S131+S132</f>
        <v>19534.0625</v>
      </c>
      <c r="T136" s="315"/>
      <c r="U136" s="317" t="n">
        <f aca="false">2*U131+U132</f>
        <v>35212.0625</v>
      </c>
    </row>
    <row r="137" s="308" customFormat="true" ht="13.2" hidden="false" customHeight="false" outlineLevel="0" collapsed="false">
      <c r="E137" s="329"/>
      <c r="F137" s="329"/>
      <c r="G137" s="282"/>
      <c r="H137" s="297"/>
      <c r="I137" s="297"/>
      <c r="J137" s="330"/>
      <c r="K137" s="299"/>
      <c r="L137" s="297"/>
      <c r="M137" s="297"/>
      <c r="N137" s="330"/>
      <c r="P137" s="212"/>
      <c r="S137" s="309"/>
      <c r="T137" s="212"/>
      <c r="U137" s="212"/>
    </row>
    <row r="138" s="308" customFormat="true" ht="13.2" hidden="false" customHeight="false" outlineLevel="0" collapsed="false">
      <c r="E138" s="329"/>
      <c r="F138" s="329"/>
      <c r="G138" s="282"/>
      <c r="H138" s="297"/>
      <c r="I138" s="297"/>
      <c r="J138" s="330"/>
      <c r="K138" s="299"/>
      <c r="L138" s="297"/>
      <c r="M138" s="297"/>
      <c r="N138" s="330"/>
      <c r="P138" s="212"/>
      <c r="S138" s="309"/>
      <c r="T138" s="212"/>
      <c r="U138" s="212"/>
    </row>
    <row r="139" customFormat="false" ht="26.4" hidden="false" customHeight="false" outlineLevel="0" collapsed="false">
      <c r="E139" s="236" t="s">
        <v>125</v>
      </c>
      <c r="F139" s="209" t="s">
        <v>126</v>
      </c>
      <c r="P139" s="235" t="s">
        <v>127</v>
      </c>
      <c r="Q139" s="209" t="s">
        <v>119</v>
      </c>
      <c r="R139" s="209"/>
    </row>
    <row r="140" customFormat="false" ht="13.2" hidden="false" customHeight="false" outlineLevel="0" collapsed="false">
      <c r="E140" s="237" t="n">
        <v>32</v>
      </c>
      <c r="F140" s="238" t="n">
        <f aca="false">E140*E140</f>
        <v>1024</v>
      </c>
      <c r="P140" s="239" t="n">
        <v>4</v>
      </c>
      <c r="Q140" s="239" t="n">
        <v>4</v>
      </c>
      <c r="R140" s="209"/>
    </row>
    <row r="141" customFormat="false" ht="14.4" hidden="false" customHeight="false" outlineLevel="0" collapsed="false">
      <c r="E141" s="216" t="s">
        <v>128</v>
      </c>
      <c r="F141" s="209"/>
      <c r="P141" s="240" t="s">
        <v>129</v>
      </c>
    </row>
    <row r="142" customFormat="false" ht="13.2" hidden="false" customHeight="false" outlineLevel="0" collapsed="false">
      <c r="E142" s="241"/>
      <c r="F142" s="241"/>
      <c r="G142" s="241"/>
      <c r="H142" s="242" t="s">
        <v>23</v>
      </c>
      <c r="I142" s="242"/>
      <c r="J142" s="242"/>
      <c r="K142" s="243"/>
      <c r="L142" s="326" t="s">
        <v>42</v>
      </c>
      <c r="M142" s="327"/>
      <c r="N142" s="328"/>
      <c r="P142" s="245" t="s">
        <v>130</v>
      </c>
      <c r="Q142" s="245" t="s">
        <v>131</v>
      </c>
      <c r="R142" s="245" t="s">
        <v>118</v>
      </c>
      <c r="S142" s="245" t="s">
        <v>132</v>
      </c>
    </row>
    <row r="143" customFormat="false" ht="13.2" hidden="false" customHeight="false" outlineLevel="0" collapsed="false">
      <c r="E143" s="241"/>
      <c r="F143" s="241"/>
      <c r="G143" s="241"/>
      <c r="H143" s="246" t="s">
        <v>133</v>
      </c>
      <c r="I143" s="247" t="s">
        <v>114</v>
      </c>
      <c r="J143" s="248" t="s">
        <v>115</v>
      </c>
      <c r="K143" s="218"/>
      <c r="L143" s="249" t="s">
        <v>134</v>
      </c>
      <c r="M143" s="247" t="s">
        <v>114</v>
      </c>
      <c r="N143" s="250" t="s">
        <v>115</v>
      </c>
      <c r="P143" s="251" t="s">
        <v>135</v>
      </c>
      <c r="Q143" s="245" t="s">
        <v>136</v>
      </c>
      <c r="R143" s="245" t="n">
        <f aca="false">(E140+$B$2-1)*(E140+$B$2-1)*2</f>
        <v>2738</v>
      </c>
      <c r="S143" s="245" t="n">
        <f aca="false">R143/Q140</f>
        <v>684.5</v>
      </c>
    </row>
    <row r="144" customFormat="false" ht="13.2" hidden="false" customHeight="false" outlineLevel="0" collapsed="false">
      <c r="D144" s="252" t="n">
        <v>1</v>
      </c>
      <c r="E144" s="5" t="s">
        <v>110</v>
      </c>
      <c r="F144" s="214" t="s">
        <v>137</v>
      </c>
      <c r="G144" s="6" t="n">
        <f aca="false">($E$140+$B$3-1)*$E$140</f>
        <v>1088</v>
      </c>
      <c r="H144" s="253" t="n">
        <f aca="true">INDIRECT(ADDRESS(28,6,,,"data_6MOMS"))*$G144</f>
        <v>3264</v>
      </c>
      <c r="I144" s="254" t="n">
        <f aca="true">INDIRECT(ADDRESS(28,7,,,"data_6MOMS"))*$G144</f>
        <v>3264</v>
      </c>
      <c r="J144" s="255" t="n">
        <f aca="false">SUM(H144:I144)</f>
        <v>6528</v>
      </c>
      <c r="K144" s="254"/>
      <c r="L144" s="256" t="n">
        <f aca="true">INDIRECT(ADDRESS(28,8,,,"data_6MOMS"))*$G144</f>
        <v>9792</v>
      </c>
      <c r="M144" s="254" t="n">
        <f aca="true">INDIRECT(ADDRESS(28,9,,,"data_6MOMS"))*$G144</f>
        <v>11968</v>
      </c>
      <c r="N144" s="257" t="n">
        <f aca="false">SUM(L144:M144)</f>
        <v>21760</v>
      </c>
      <c r="P144" s="258" t="s">
        <v>138</v>
      </c>
      <c r="Q144" s="245" t="s">
        <v>139</v>
      </c>
      <c r="R144" s="245" t="n">
        <f aca="false">(E140+$B$2-1)*E140*P140</f>
        <v>4736</v>
      </c>
      <c r="S144" s="245" t="n">
        <f aca="false">R144/Q140</f>
        <v>1184</v>
      </c>
    </row>
    <row r="145" customFormat="false" ht="13.2" hidden="false" customHeight="false" outlineLevel="0" collapsed="false">
      <c r="D145" s="252"/>
      <c r="E145" s="5"/>
      <c r="F145" s="214" t="s">
        <v>140</v>
      </c>
      <c r="G145" s="6" t="n">
        <f aca="false">F140</f>
        <v>1024</v>
      </c>
      <c r="H145" s="256" t="n">
        <f aca="true">INDIRECT(ADDRESS(31,6,,,"data_6MOMS"))*$G145</f>
        <v>5120</v>
      </c>
      <c r="I145" s="254" t="n">
        <f aca="true">INDIRECT(ADDRESS(31,7,,,"data_6MOMS"))*$G145</f>
        <v>5120</v>
      </c>
      <c r="J145" s="255" t="n">
        <f aca="false">SUM(H145:I145)</f>
        <v>10240</v>
      </c>
      <c r="K145" s="254"/>
      <c r="L145" s="256" t="n">
        <f aca="true">INDIRECT(ADDRESS(31,8,,,"data_6MOMS"))*$G145</f>
        <v>11264</v>
      </c>
      <c r="M145" s="254" t="n">
        <f aca="true">INDIRECT(ADDRESS(31,9,,,"data_6MOMS"))*$G145</f>
        <v>13312</v>
      </c>
      <c r="N145" s="257" t="n">
        <f aca="false">SUM(L145:M145)</f>
        <v>24576</v>
      </c>
      <c r="P145" s="258" t="s">
        <v>141</v>
      </c>
      <c r="Q145" s="245" t="s">
        <v>139</v>
      </c>
      <c r="R145" s="245" t="n">
        <f aca="false">(E140+$B$2-1)*E140*P140</f>
        <v>4736</v>
      </c>
      <c r="S145" s="245" t="n">
        <f aca="false">R145/Q140</f>
        <v>1184</v>
      </c>
    </row>
    <row r="146" customFormat="false" ht="13.2" hidden="false" customHeight="false" outlineLevel="0" collapsed="false">
      <c r="C146" s="259" t="s">
        <v>142</v>
      </c>
      <c r="D146" s="252"/>
      <c r="E146" s="5"/>
      <c r="F146" s="214" t="s">
        <v>143</v>
      </c>
      <c r="G146" s="6"/>
      <c r="H146" s="260" t="n">
        <f aca="false">H145+H144</f>
        <v>8384</v>
      </c>
      <c r="I146" s="261" t="n">
        <f aca="false">I145+I144</f>
        <v>8384</v>
      </c>
      <c r="J146" s="262" t="n">
        <f aca="false">SUM(H146:I146)</f>
        <v>16768</v>
      </c>
      <c r="K146" s="254"/>
      <c r="L146" s="260" t="n">
        <f aca="false">L145+L144</f>
        <v>21056</v>
      </c>
      <c r="M146" s="261" t="n">
        <f aca="false">M145+M144</f>
        <v>25280</v>
      </c>
      <c r="N146" s="263" t="n">
        <f aca="false">SUM(L146:M146)</f>
        <v>46336</v>
      </c>
      <c r="P146" s="258" t="s">
        <v>144</v>
      </c>
      <c r="Q146" s="245" t="s">
        <v>126</v>
      </c>
      <c r="R146" s="245" t="n">
        <f aca="false">E140*E140</f>
        <v>1024</v>
      </c>
      <c r="S146" s="245" t="n">
        <f aca="false">R146/Q140</f>
        <v>256</v>
      </c>
    </row>
    <row r="147" customFormat="false" ht="13.2" hidden="false" customHeight="false" outlineLevel="0" collapsed="false">
      <c r="C147" s="210"/>
      <c r="D147" s="252" t="n">
        <v>2</v>
      </c>
      <c r="E147" s="5" t="s">
        <v>145</v>
      </c>
      <c r="F147" s="264" t="s">
        <v>137</v>
      </c>
      <c r="G147" s="6" t="n">
        <f aca="false">($E$140+$B$2-1)*$E$140</f>
        <v>1184</v>
      </c>
      <c r="H147" s="256" t="n">
        <f aca="true">INDIRECT(ADDRESS(28,6,,,"data_6MOMS"))*$G147</f>
        <v>3552</v>
      </c>
      <c r="I147" s="254" t="n">
        <f aca="true">INDIRECT(ADDRESS(28,7,,,"data_6MOMS"))*$G147</f>
        <v>3552</v>
      </c>
      <c r="J147" s="255" t="n">
        <f aca="false">SUM(H147:I147)</f>
        <v>7104</v>
      </c>
      <c r="K147" s="254"/>
      <c r="L147" s="256" t="n">
        <f aca="true">INDIRECT(ADDRESS(28,8,,,"data_6MOMS"))*$G147</f>
        <v>10656</v>
      </c>
      <c r="M147" s="254" t="n">
        <f aca="true">INDIRECT(ADDRESS(28,9,,,"data_6MOMS"))*$G147</f>
        <v>13024</v>
      </c>
      <c r="N147" s="257" t="n">
        <f aca="false">SUM(L147:M147)</f>
        <v>23680</v>
      </c>
      <c r="S147" s="265" t="n">
        <f aca="false">SUM(S143:S146)</f>
        <v>3308.5</v>
      </c>
    </row>
    <row r="148" customFormat="false" ht="13.8" hidden="false" customHeight="false" outlineLevel="0" collapsed="false">
      <c r="C148" s="210"/>
      <c r="D148" s="252"/>
      <c r="E148" s="5"/>
      <c r="F148" s="264" t="s">
        <v>140</v>
      </c>
      <c r="G148" s="6" t="n">
        <f aca="false">F140</f>
        <v>1024</v>
      </c>
      <c r="H148" s="256" t="n">
        <f aca="true">INDIRECT(ADDRESS(29,6,,,"data_6MOMS"))*$G148</f>
        <v>6144</v>
      </c>
      <c r="I148" s="254" t="n">
        <f aca="true">INDIRECT(ADDRESS(29,7,,,"data_6MOMS"))*$G148</f>
        <v>5120</v>
      </c>
      <c r="J148" s="255" t="n">
        <f aca="false">SUM(H148:I148)</f>
        <v>11264</v>
      </c>
      <c r="K148" s="254"/>
      <c r="L148" s="256" t="n">
        <f aca="true">INDIRECT(ADDRESS(29,8,,,"data_6MOMS"))*$G148</f>
        <v>7168</v>
      </c>
      <c r="M148" s="254" t="n">
        <f aca="true">INDIRECT(ADDRESS(29,9,,,"data_6MOMS"))*$G148</f>
        <v>16384</v>
      </c>
      <c r="N148" s="257" t="n">
        <f aca="false">SUM(L148:M148)</f>
        <v>23552</v>
      </c>
      <c r="P148" s="240" t="s">
        <v>146</v>
      </c>
    </row>
    <row r="149" customFormat="false" ht="13.2" hidden="false" customHeight="false" outlineLevel="0" collapsed="false">
      <c r="C149" s="210" t="s">
        <v>147</v>
      </c>
      <c r="D149" s="252"/>
      <c r="E149" s="5"/>
      <c r="F149" s="214" t="s">
        <v>143</v>
      </c>
      <c r="G149" s="6"/>
      <c r="H149" s="260" t="n">
        <f aca="false">H148+H147</f>
        <v>9696</v>
      </c>
      <c r="I149" s="261" t="n">
        <f aca="false">I148+I147</f>
        <v>8672</v>
      </c>
      <c r="J149" s="262" t="n">
        <f aca="false">SUM(H149:I149)</f>
        <v>18368</v>
      </c>
      <c r="K149" s="254"/>
      <c r="L149" s="260" t="n">
        <f aca="false">L148+L147</f>
        <v>17824</v>
      </c>
      <c r="M149" s="261" t="n">
        <f aca="false">M148+M147</f>
        <v>29408</v>
      </c>
      <c r="N149" s="263" t="n">
        <f aca="false">SUM(L149:M149)</f>
        <v>47232</v>
      </c>
      <c r="P149" s="245" t="s">
        <v>130</v>
      </c>
      <c r="Q149" s="245" t="s">
        <v>131</v>
      </c>
      <c r="R149" s="245" t="s">
        <v>118</v>
      </c>
      <c r="S149" s="245" t="s">
        <v>132</v>
      </c>
    </row>
    <row r="150" customFormat="false" ht="13.2" hidden="false" customHeight="false" outlineLevel="0" collapsed="false">
      <c r="C150" s="210"/>
      <c r="D150" s="252" t="n">
        <v>1</v>
      </c>
      <c r="E150" s="5" t="s">
        <v>148</v>
      </c>
      <c r="F150" s="264" t="s">
        <v>137</v>
      </c>
      <c r="G150" s="6" t="n">
        <f aca="false">($E$140+$B$2-1)*$E$140</f>
        <v>1184</v>
      </c>
      <c r="H150" s="256" t="n">
        <f aca="true">INDIRECT(ADDRESS(28,6,,,"data_6MOMS"))*$G150</f>
        <v>3552</v>
      </c>
      <c r="I150" s="254" t="n">
        <f aca="true">INDIRECT(ADDRESS(28,7,,,"data_6MOMS"))*$G150</f>
        <v>3552</v>
      </c>
      <c r="J150" s="255" t="n">
        <f aca="false">SUM(H150:I150)</f>
        <v>7104</v>
      </c>
      <c r="K150" s="254"/>
      <c r="L150" s="256" t="n">
        <f aca="true">INDIRECT(ADDRESS(28,8,,,"data_6MOMS"))*$G150</f>
        <v>10656</v>
      </c>
      <c r="M150" s="254" t="n">
        <f aca="true">INDIRECT(ADDRESS(28,9,,,"data_6MOMS"))*$G150</f>
        <v>13024</v>
      </c>
      <c r="N150" s="257" t="n">
        <f aca="false">SUM(L150:M150)</f>
        <v>23680</v>
      </c>
      <c r="P150" s="251" t="s">
        <v>135</v>
      </c>
      <c r="Q150" s="245" t="s">
        <v>149</v>
      </c>
      <c r="R150" s="245" t="n">
        <f aca="false">(E140+$B$2-1)*(E140+$B$3-1)*2</f>
        <v>2516</v>
      </c>
      <c r="S150" s="245" t="n">
        <f aca="false">R150/Q140</f>
        <v>629</v>
      </c>
    </row>
    <row r="151" customFormat="false" ht="13.2" hidden="false" customHeight="false" outlineLevel="0" collapsed="false">
      <c r="C151" s="210"/>
      <c r="D151" s="252"/>
      <c r="E151" s="5"/>
      <c r="F151" s="264" t="s">
        <v>140</v>
      </c>
      <c r="G151" s="6" t="n">
        <f aca="false">F140</f>
        <v>1024</v>
      </c>
      <c r="H151" s="256" t="n">
        <f aca="true">INDIRECT(ADDRESS(30,6,,,"data_6MOMS"))*$G151</f>
        <v>3072</v>
      </c>
      <c r="I151" s="254" t="n">
        <f aca="true">INDIRECT(ADDRESS(30,7,,,"data_6MOMS"))*$G151</f>
        <v>5120</v>
      </c>
      <c r="J151" s="255" t="n">
        <f aca="false">SUM(H151:I151)</f>
        <v>8192</v>
      </c>
      <c r="K151" s="254"/>
      <c r="L151" s="256" t="n">
        <f aca="true">INDIRECT(ADDRESS(30,8,,,"data_6MOMS"))*$G151</f>
        <v>6144</v>
      </c>
      <c r="M151" s="254" t="n">
        <f aca="true">INDIRECT(ADDRESS(30,9,,,"data_6MOMS"))*$G151</f>
        <v>11264</v>
      </c>
      <c r="N151" s="257" t="n">
        <f aca="false">SUM(L151:M151)</f>
        <v>17408</v>
      </c>
      <c r="P151" s="258" t="s">
        <v>138</v>
      </c>
      <c r="Q151" s="245" t="s">
        <v>150</v>
      </c>
      <c r="R151" s="245" t="n">
        <f aca="false">(E140+$B$3-1)*E140*P140</f>
        <v>4352</v>
      </c>
      <c r="S151" s="245" t="n">
        <f aca="false">R151/Q140</f>
        <v>1088</v>
      </c>
    </row>
    <row r="152" customFormat="false" ht="13.2" hidden="false" customHeight="false" outlineLevel="0" collapsed="false">
      <c r="C152" s="210" t="s">
        <v>151</v>
      </c>
      <c r="D152" s="252"/>
      <c r="E152" s="5"/>
      <c r="F152" s="214" t="s">
        <v>143</v>
      </c>
      <c r="G152" s="6"/>
      <c r="H152" s="260" t="n">
        <f aca="false">H151+H150</f>
        <v>6624</v>
      </c>
      <c r="I152" s="261" t="n">
        <f aca="false">I151+I150</f>
        <v>8672</v>
      </c>
      <c r="J152" s="262" t="n">
        <f aca="false">SUM(H152:I152)</f>
        <v>15296</v>
      </c>
      <c r="K152" s="254"/>
      <c r="L152" s="260" t="n">
        <f aca="false">L151+L150</f>
        <v>16800</v>
      </c>
      <c r="M152" s="261" t="n">
        <f aca="false">M151+M150</f>
        <v>24288</v>
      </c>
      <c r="N152" s="263" t="n">
        <f aca="false">SUM(L152:M152)</f>
        <v>41088</v>
      </c>
      <c r="P152" s="258" t="s">
        <v>141</v>
      </c>
      <c r="Q152" s="245" t="s">
        <v>150</v>
      </c>
      <c r="R152" s="245" t="n">
        <f aca="false">(E140+$B$3-1)*E140*P140</f>
        <v>4352</v>
      </c>
      <c r="S152" s="245" t="n">
        <f aca="false">R152/Q140</f>
        <v>1088</v>
      </c>
    </row>
    <row r="153" customFormat="false" ht="13.2" hidden="false" customHeight="false" outlineLevel="0" collapsed="false">
      <c r="C153" s="210"/>
      <c r="D153" s="252" t="n">
        <v>2</v>
      </c>
      <c r="E153" s="5" t="s">
        <v>152</v>
      </c>
      <c r="F153" s="264" t="s">
        <v>137</v>
      </c>
      <c r="G153" s="6" t="n">
        <f aca="false">($E$140+$B$3-1)*$E$140</f>
        <v>1088</v>
      </c>
      <c r="H153" s="256" t="n">
        <f aca="true">INDIRECT(ADDRESS(26,6,,,"data_6MOMS"))*$G153</f>
        <v>6528</v>
      </c>
      <c r="I153" s="254" t="n">
        <f aca="true">INDIRECT(ADDRESS(26,7,,,"data_6MOMS"))*$G153</f>
        <v>5440</v>
      </c>
      <c r="J153" s="255" t="n">
        <f aca="false">SUM(H153:I153)</f>
        <v>11968</v>
      </c>
      <c r="K153" s="254"/>
      <c r="L153" s="256" t="n">
        <f aca="true">INDIRECT(ADDRESS(26,8,,,"data_6MOMS"))*$G153</f>
        <v>7616</v>
      </c>
      <c r="M153" s="254" t="n">
        <f aca="true">INDIRECT(ADDRESS(26,9,,,"data_6MOMS"))*$G153</f>
        <v>17408</v>
      </c>
      <c r="N153" s="257" t="n">
        <f aca="false">SUM(L153:M153)</f>
        <v>25024</v>
      </c>
      <c r="P153" s="258" t="s">
        <v>144</v>
      </c>
      <c r="Q153" s="245" t="s">
        <v>126</v>
      </c>
      <c r="R153" s="245" t="n">
        <f aca="false">E140*E140</f>
        <v>1024</v>
      </c>
      <c r="S153" s="245" t="n">
        <f aca="false">R153/Q140</f>
        <v>256</v>
      </c>
    </row>
    <row r="154" customFormat="false" ht="13.2" hidden="false" customHeight="false" outlineLevel="0" collapsed="false">
      <c r="C154" s="210"/>
      <c r="D154" s="252"/>
      <c r="E154" s="5"/>
      <c r="F154" s="264" t="s">
        <v>140</v>
      </c>
      <c r="G154" s="6" t="n">
        <f aca="false">F140</f>
        <v>1024</v>
      </c>
      <c r="H154" s="256" t="n">
        <f aca="true">INDIRECT(ADDRESS(31,6,,,"data_6MOMS"))*$G154</f>
        <v>5120</v>
      </c>
      <c r="I154" s="254" t="n">
        <f aca="true">INDIRECT(ADDRESS(31,7,,,"data_6MOMS"))*$G154</f>
        <v>5120</v>
      </c>
      <c r="J154" s="255" t="n">
        <f aca="false">SUM(H154:I154)</f>
        <v>10240</v>
      </c>
      <c r="K154" s="254"/>
      <c r="L154" s="256" t="n">
        <f aca="true">INDIRECT(ADDRESS(31,8,,,"data_6MOMS"))*$G154</f>
        <v>11264</v>
      </c>
      <c r="M154" s="254" t="n">
        <f aca="true">INDIRECT(ADDRESS(31,9,,,"data_6MOMS"))*$G154</f>
        <v>13312</v>
      </c>
      <c r="N154" s="257" t="n">
        <f aca="false">SUM(L154:M154)</f>
        <v>24576</v>
      </c>
      <c r="S154" s="265" t="n">
        <f aca="false">SUM(S150:S153)</f>
        <v>3061</v>
      </c>
    </row>
    <row r="155" customFormat="false" ht="13.8" hidden="false" customHeight="false" outlineLevel="0" collapsed="false">
      <c r="C155" s="210" t="s">
        <v>153</v>
      </c>
      <c r="D155" s="252"/>
      <c r="E155" s="5"/>
      <c r="F155" s="214" t="s">
        <v>143</v>
      </c>
      <c r="G155" s="6"/>
      <c r="H155" s="260" t="n">
        <f aca="false">H154+H153</f>
        <v>11648</v>
      </c>
      <c r="I155" s="261" t="n">
        <f aca="false">I154+I153</f>
        <v>10560</v>
      </c>
      <c r="J155" s="262" t="n">
        <f aca="false">SUM(H155:I155)</f>
        <v>22208</v>
      </c>
      <c r="K155" s="254"/>
      <c r="L155" s="260" t="n">
        <f aca="false">L154+L153</f>
        <v>18880</v>
      </c>
      <c r="M155" s="261" t="n">
        <f aca="false">M154+M153</f>
        <v>30720</v>
      </c>
      <c r="N155" s="263" t="n">
        <f aca="false">SUM(L155:M155)</f>
        <v>49600</v>
      </c>
      <c r="P155" s="240" t="s">
        <v>154</v>
      </c>
    </row>
    <row r="156" customFormat="false" ht="13.2" hidden="false" customHeight="false" outlineLevel="0" collapsed="false">
      <c r="C156" s="210"/>
      <c r="D156" s="252" t="n">
        <v>4</v>
      </c>
      <c r="E156" s="5" t="s">
        <v>155</v>
      </c>
      <c r="F156" s="264" t="s">
        <v>137</v>
      </c>
      <c r="G156" s="6" t="n">
        <f aca="false">($E$140+$B$2-1)*$E$140</f>
        <v>1184</v>
      </c>
      <c r="H156" s="256" t="n">
        <f aca="true">INDIRECT(ADDRESS(26,6,,,"data_6MOMS"))*$G156</f>
        <v>7104</v>
      </c>
      <c r="I156" s="254" t="n">
        <f aca="true">INDIRECT(ADDRESS(26,7,,,"data_6MOMS"))*$G156</f>
        <v>5920</v>
      </c>
      <c r="J156" s="255" t="n">
        <f aca="false">SUM(H156:I156)</f>
        <v>13024</v>
      </c>
      <c r="K156" s="254"/>
      <c r="L156" s="256" t="n">
        <f aca="true">INDIRECT(ADDRESS(26,8,,,"data_6MOMS"))*$G156</f>
        <v>8288</v>
      </c>
      <c r="M156" s="254" t="n">
        <f aca="true">INDIRECT(ADDRESS(26,9,,,"data_6MOMS"))*$G156</f>
        <v>18944</v>
      </c>
      <c r="N156" s="257" t="n">
        <f aca="false">SUM(L156:M156)</f>
        <v>27232</v>
      </c>
      <c r="P156" s="245" t="s">
        <v>130</v>
      </c>
      <c r="Q156" s="245" t="s">
        <v>131</v>
      </c>
      <c r="R156" s="245" t="s">
        <v>118</v>
      </c>
      <c r="S156" s="245" t="s">
        <v>132</v>
      </c>
    </row>
    <row r="157" customFormat="false" ht="13.2" hidden="false" customHeight="false" outlineLevel="0" collapsed="false">
      <c r="C157" s="210"/>
      <c r="D157" s="252"/>
      <c r="E157" s="5"/>
      <c r="F157" s="264" t="s">
        <v>140</v>
      </c>
      <c r="G157" s="6" t="n">
        <f aca="false">F140</f>
        <v>1024</v>
      </c>
      <c r="H157" s="256" t="n">
        <f aca="true">INDIRECT(ADDRESS(29,6,,,"data_6MOMS"))*$G157</f>
        <v>6144</v>
      </c>
      <c r="I157" s="254" t="n">
        <f aca="true">INDIRECT(ADDRESS(29,7,,,"data_6MOMS"))*$G157</f>
        <v>5120</v>
      </c>
      <c r="J157" s="255" t="n">
        <f aca="false">SUM(H157:I157)</f>
        <v>11264</v>
      </c>
      <c r="K157" s="254"/>
      <c r="L157" s="256" t="n">
        <f aca="true">INDIRECT(ADDRESS(29,8,,,"data_6MOMS"))*$G157</f>
        <v>7168</v>
      </c>
      <c r="M157" s="254" t="n">
        <f aca="true">INDIRECT(ADDRESS(29,9,,,"data_6MOMS"))*$G157</f>
        <v>16384</v>
      </c>
      <c r="N157" s="257" t="n">
        <f aca="false">SUM(L157:M157)</f>
        <v>23552</v>
      </c>
      <c r="P157" s="251" t="s">
        <v>135</v>
      </c>
      <c r="Q157" s="245" t="s">
        <v>156</v>
      </c>
      <c r="R157" s="245" t="n">
        <f aca="false">(E140+$B$3-1)*(E140+$B$3-1)*2</f>
        <v>2312</v>
      </c>
      <c r="S157" s="245" t="n">
        <f aca="false">R157/Q140</f>
        <v>578</v>
      </c>
    </row>
    <row r="158" customFormat="false" ht="13.2" hidden="false" customHeight="false" outlineLevel="0" collapsed="false">
      <c r="C158" s="259" t="s">
        <v>157</v>
      </c>
      <c r="D158" s="252"/>
      <c r="E158" s="5"/>
      <c r="F158" s="214" t="s">
        <v>143</v>
      </c>
      <c r="G158" s="6"/>
      <c r="H158" s="260" t="n">
        <f aca="false">H157+H156</f>
        <v>13248</v>
      </c>
      <c r="I158" s="261" t="n">
        <f aca="false">I157+I156</f>
        <v>11040</v>
      </c>
      <c r="J158" s="262" t="n">
        <f aca="false">SUM(H158:I158)</f>
        <v>24288</v>
      </c>
      <c r="K158" s="254"/>
      <c r="L158" s="260" t="n">
        <f aca="false">L157+L156</f>
        <v>15456</v>
      </c>
      <c r="M158" s="261" t="n">
        <f aca="false">M157+M156</f>
        <v>35328</v>
      </c>
      <c r="N158" s="263" t="n">
        <f aca="false">SUM(L158:M158)</f>
        <v>50784</v>
      </c>
      <c r="O158" s="214"/>
      <c r="P158" s="258" t="s">
        <v>138</v>
      </c>
      <c r="Q158" s="245" t="s">
        <v>150</v>
      </c>
      <c r="R158" s="245" t="n">
        <f aca="false">(E140+$B$3-1)*E140*P140</f>
        <v>4352</v>
      </c>
      <c r="S158" s="245" t="n">
        <f aca="false">R158/Q140</f>
        <v>1088</v>
      </c>
    </row>
    <row r="159" customFormat="false" ht="13.2" hidden="false" customHeight="false" outlineLevel="0" collapsed="false">
      <c r="C159" s="259"/>
      <c r="D159" s="252" t="n">
        <v>2</v>
      </c>
      <c r="E159" s="5" t="s">
        <v>158</v>
      </c>
      <c r="F159" s="264" t="s">
        <v>137</v>
      </c>
      <c r="G159" s="6" t="n">
        <f aca="false">($E$140+$B$2-1)*$E$140</f>
        <v>1184</v>
      </c>
      <c r="H159" s="256" t="n">
        <f aca="true">INDIRECT(ADDRESS(26,6,,,"data_6MOMS"))*$G159</f>
        <v>7104</v>
      </c>
      <c r="I159" s="254" t="n">
        <f aca="true">INDIRECT(ADDRESS(26,7,,,"data_6MOMS"))*$G159</f>
        <v>5920</v>
      </c>
      <c r="J159" s="255" t="n">
        <f aca="false">SUM(H159:I159)</f>
        <v>13024</v>
      </c>
      <c r="K159" s="254"/>
      <c r="L159" s="256" t="n">
        <f aca="true">INDIRECT(ADDRESS(26,8,,,"data_6MOMS"))*$G159</f>
        <v>8288</v>
      </c>
      <c r="M159" s="254" t="n">
        <f aca="true">INDIRECT(ADDRESS(26,9,,,"data_6MOMS"))*$G159</f>
        <v>18944</v>
      </c>
      <c r="N159" s="257" t="n">
        <f aca="false">SUM(L159:M159)</f>
        <v>27232</v>
      </c>
      <c r="O159" s="214"/>
      <c r="P159" s="258" t="s">
        <v>141</v>
      </c>
      <c r="Q159" s="245" t="s">
        <v>150</v>
      </c>
      <c r="R159" s="245" t="n">
        <f aca="false">(E140+$B$3-1)*E140*P140</f>
        <v>4352</v>
      </c>
      <c r="S159" s="245" t="n">
        <f aca="false">R159/Q140</f>
        <v>1088</v>
      </c>
    </row>
    <row r="160" customFormat="false" ht="13.2" hidden="false" customHeight="false" outlineLevel="0" collapsed="false">
      <c r="C160" s="259"/>
      <c r="D160" s="252"/>
      <c r="E160" s="5"/>
      <c r="F160" s="264" t="s">
        <v>140</v>
      </c>
      <c r="G160" s="6" t="n">
        <f aca="false">F140</f>
        <v>1024</v>
      </c>
      <c r="H160" s="256" t="n">
        <f aca="true">INDIRECT(ADDRESS(30,6,,,"data_6MOMS"))*$G160</f>
        <v>3072</v>
      </c>
      <c r="I160" s="254" t="n">
        <f aca="true">INDIRECT(ADDRESS(30,7,,,"data_6MOMS"))*$G160</f>
        <v>5120</v>
      </c>
      <c r="J160" s="255" t="n">
        <f aca="false">SUM(H160:I160)</f>
        <v>8192</v>
      </c>
      <c r="K160" s="254"/>
      <c r="L160" s="256" t="n">
        <f aca="true">INDIRECT(ADDRESS(30,8,,,"data_6MOMS"))*$G160</f>
        <v>6144</v>
      </c>
      <c r="M160" s="254" t="n">
        <f aca="true">INDIRECT(ADDRESS(30,9,,,"data_6MOMS"))*$G160</f>
        <v>11264</v>
      </c>
      <c r="N160" s="257" t="n">
        <f aca="false">SUM(L160:M160)</f>
        <v>17408</v>
      </c>
      <c r="O160" s="214"/>
      <c r="P160" s="258" t="s">
        <v>144</v>
      </c>
      <c r="Q160" s="245" t="s">
        <v>126</v>
      </c>
      <c r="R160" s="245" t="n">
        <f aca="false">E140*E140</f>
        <v>1024</v>
      </c>
      <c r="S160" s="245" t="n">
        <f aca="false">R160/Q140</f>
        <v>256</v>
      </c>
    </row>
    <row r="161" customFormat="false" ht="13.2" hidden="false" customHeight="false" outlineLevel="0" collapsed="false">
      <c r="C161" s="259" t="s">
        <v>159</v>
      </c>
      <c r="D161" s="252"/>
      <c r="E161" s="5"/>
      <c r="F161" s="214" t="s">
        <v>143</v>
      </c>
      <c r="G161" s="6"/>
      <c r="H161" s="260" t="n">
        <f aca="false">H160+H159</f>
        <v>10176</v>
      </c>
      <c r="I161" s="261" t="n">
        <f aca="false">I160+I159</f>
        <v>11040</v>
      </c>
      <c r="J161" s="262" t="n">
        <f aca="false">SUM(H161:I161)</f>
        <v>21216</v>
      </c>
      <c r="K161" s="254"/>
      <c r="L161" s="260" t="n">
        <f aca="false">L160+L159</f>
        <v>14432</v>
      </c>
      <c r="M161" s="261" t="n">
        <f aca="false">M160+M159</f>
        <v>30208</v>
      </c>
      <c r="N161" s="263" t="n">
        <f aca="false">SUM(L161:M161)</f>
        <v>44640</v>
      </c>
      <c r="O161" s="214"/>
      <c r="S161" s="265" t="n">
        <f aca="false">SUM(S157:S160)</f>
        <v>3010</v>
      </c>
    </row>
    <row r="162" customFormat="false" ht="13.8" hidden="false" customHeight="false" outlineLevel="0" collapsed="false">
      <c r="C162" s="210"/>
      <c r="D162" s="252" t="n">
        <v>1</v>
      </c>
      <c r="E162" s="5" t="s">
        <v>160</v>
      </c>
      <c r="F162" s="264" t="s">
        <v>137</v>
      </c>
      <c r="G162" s="6" t="n">
        <f aca="false">($E$140+$B$3-1)*$E$140</f>
        <v>1088</v>
      </c>
      <c r="H162" s="256" t="n">
        <f aca="true">INDIRECT(ADDRESS(27,6,,,"data_6MOMS"))*$G162</f>
        <v>3264</v>
      </c>
      <c r="I162" s="254" t="n">
        <f aca="true">INDIRECT(ADDRESS(27,7,,,"data_6MOMS"))*$G162</f>
        <v>5440</v>
      </c>
      <c r="J162" s="255" t="n">
        <f aca="false">SUM(H162:I162)</f>
        <v>8704</v>
      </c>
      <c r="K162" s="254"/>
      <c r="L162" s="256" t="n">
        <f aca="true">INDIRECT(ADDRESS(27,8,,,"data_6MOMS"))*$G162</f>
        <v>6528</v>
      </c>
      <c r="M162" s="254" t="n">
        <f aca="true">INDIRECT(ADDRESS(27,9,,,"data_6MOMS"))*$G162</f>
        <v>11968</v>
      </c>
      <c r="N162" s="257" t="n">
        <f aca="false">SUM(L162:M162)</f>
        <v>18496</v>
      </c>
      <c r="O162" s="264"/>
      <c r="P162" s="240" t="s">
        <v>161</v>
      </c>
      <c r="S162" s="266"/>
    </row>
    <row r="163" customFormat="false" ht="13.2" hidden="false" customHeight="false" outlineLevel="0" collapsed="false">
      <c r="C163" s="210"/>
      <c r="D163" s="252"/>
      <c r="E163" s="5"/>
      <c r="F163" s="264" t="s">
        <v>140</v>
      </c>
      <c r="G163" s="6" t="n">
        <f aca="false">F140</f>
        <v>1024</v>
      </c>
      <c r="H163" s="256" t="n">
        <f aca="true">INDIRECT(ADDRESS(31,6,,,"data_6MOMS"))*$G163</f>
        <v>5120</v>
      </c>
      <c r="I163" s="254" t="n">
        <f aca="true">INDIRECT(ADDRESS(31,7,,,"data_6MOMS"))*$G163</f>
        <v>5120</v>
      </c>
      <c r="J163" s="255" t="n">
        <f aca="false">SUM(H163:I163)</f>
        <v>10240</v>
      </c>
      <c r="K163" s="254"/>
      <c r="L163" s="256" t="n">
        <f aca="true">INDIRECT(ADDRESS(31,8,,,"data_6MOMS"))*$G163</f>
        <v>11264</v>
      </c>
      <c r="M163" s="254" t="n">
        <f aca="true">INDIRECT(ADDRESS(31,9,,,"data_6MOMS"))*$G163</f>
        <v>13312</v>
      </c>
      <c r="N163" s="257" t="n">
        <f aca="false">SUM(L163:M163)</f>
        <v>24576</v>
      </c>
      <c r="P163" s="245" t="s">
        <v>130</v>
      </c>
      <c r="Q163" s="245" t="s">
        <v>131</v>
      </c>
      <c r="R163" s="245" t="s">
        <v>118</v>
      </c>
      <c r="S163" s="245" t="s">
        <v>132</v>
      </c>
    </row>
    <row r="164" customFormat="false" ht="13.2" hidden="false" customHeight="false" outlineLevel="0" collapsed="false">
      <c r="C164" s="210" t="s">
        <v>162</v>
      </c>
      <c r="D164" s="252"/>
      <c r="E164" s="5"/>
      <c r="F164" s="214" t="s">
        <v>143</v>
      </c>
      <c r="G164" s="6"/>
      <c r="H164" s="260" t="n">
        <f aca="false">H163+H162</f>
        <v>8384</v>
      </c>
      <c r="I164" s="261" t="n">
        <f aca="false">I163+I162</f>
        <v>10560</v>
      </c>
      <c r="J164" s="262" t="n">
        <f aca="false">SUM(H164:I164)</f>
        <v>18944</v>
      </c>
      <c r="K164" s="254"/>
      <c r="L164" s="260" t="n">
        <f aca="false">L163+L162</f>
        <v>17792</v>
      </c>
      <c r="M164" s="261" t="n">
        <f aca="false">M163+M162</f>
        <v>25280</v>
      </c>
      <c r="N164" s="263" t="n">
        <f aca="false">SUM(L164:M164)</f>
        <v>43072</v>
      </c>
      <c r="P164" s="267" t="s">
        <v>163</v>
      </c>
      <c r="Q164" s="265" t="s">
        <v>164</v>
      </c>
      <c r="R164" s="268" t="n">
        <f aca="false">$R$8*F140</f>
        <v>18432</v>
      </c>
      <c r="S164" s="245" t="n">
        <f aca="false">R164/Q140</f>
        <v>4608</v>
      </c>
    </row>
    <row r="165" customFormat="false" ht="13.2" hidden="false" customHeight="false" outlineLevel="0" collapsed="false">
      <c r="C165" s="210"/>
      <c r="D165" s="252" t="n">
        <v>2</v>
      </c>
      <c r="E165" s="5" t="s">
        <v>165</v>
      </c>
      <c r="F165" s="264" t="s">
        <v>137</v>
      </c>
      <c r="G165" s="6" t="n">
        <f aca="false">($E$140+$B$2-1)*$E$140</f>
        <v>1184</v>
      </c>
      <c r="H165" s="256" t="n">
        <f aca="true">INDIRECT(ADDRESS(27,6,,,"data_6MOMS"))*$G165</f>
        <v>3552</v>
      </c>
      <c r="I165" s="254" t="n">
        <f aca="true">INDIRECT(ADDRESS(27,7,,,"data_6MOMS"))*$G165</f>
        <v>5920</v>
      </c>
      <c r="J165" s="255" t="n">
        <f aca="false">SUM(H165:I165)</f>
        <v>9472</v>
      </c>
      <c r="K165" s="254"/>
      <c r="L165" s="256" t="n">
        <f aca="true">INDIRECT(ADDRESS(27,8,,,"data_6MOMS"))*$G165</f>
        <v>7104</v>
      </c>
      <c r="M165" s="254" t="n">
        <f aca="true">INDIRECT(ADDRESS(27,9,,,"data_6MOMS"))*$G165</f>
        <v>13024</v>
      </c>
      <c r="N165" s="257" t="n">
        <f aca="false">SUM(L165:M165)</f>
        <v>20128</v>
      </c>
      <c r="S165" s="254"/>
    </row>
    <row r="166" customFormat="false" ht="13.8" hidden="false" customHeight="false" outlineLevel="0" collapsed="false">
      <c r="C166" s="210"/>
      <c r="D166" s="252"/>
      <c r="E166" s="5"/>
      <c r="F166" s="264" t="s">
        <v>140</v>
      </c>
      <c r="G166" s="6" t="n">
        <f aca="false">F140</f>
        <v>1024</v>
      </c>
      <c r="H166" s="256" t="n">
        <f aca="true">INDIRECT(ADDRESS(29,6,,,"data_6MOMS"))*$G166</f>
        <v>6144</v>
      </c>
      <c r="I166" s="254" t="n">
        <f aca="true">INDIRECT(ADDRESS(29,7,,,"data_6MOMS"))*$G166</f>
        <v>5120</v>
      </c>
      <c r="J166" s="255" t="n">
        <f aca="false">SUM(H166:I166)</f>
        <v>11264</v>
      </c>
      <c r="K166" s="254"/>
      <c r="L166" s="256" t="n">
        <f aca="true">INDIRECT(ADDRESS(29,8,,,"data_6MOMS"))*$G166</f>
        <v>7168</v>
      </c>
      <c r="M166" s="254" t="n">
        <f aca="true">INDIRECT(ADDRESS(29,9,,,"data_6MOMS"))*$G166</f>
        <v>16384</v>
      </c>
      <c r="N166" s="257" t="n">
        <f aca="false">SUM(L166:M166)</f>
        <v>23552</v>
      </c>
      <c r="P166" s="269" t="s">
        <v>166</v>
      </c>
      <c r="R166" s="218" t="s">
        <v>23</v>
      </c>
      <c r="S166" s="218"/>
      <c r="T166" s="218" t="s">
        <v>42</v>
      </c>
      <c r="U166" s="218"/>
    </row>
    <row r="167" customFormat="false" ht="13.2" hidden="false" customHeight="false" outlineLevel="0" collapsed="false">
      <c r="C167" s="210" t="s">
        <v>167</v>
      </c>
      <c r="D167" s="252"/>
      <c r="E167" s="5"/>
      <c r="F167" s="214" t="s">
        <v>143</v>
      </c>
      <c r="G167" s="6"/>
      <c r="H167" s="260" t="n">
        <f aca="false">H166+H165</f>
        <v>9696</v>
      </c>
      <c r="I167" s="261" t="n">
        <f aca="false">I166+I165</f>
        <v>11040</v>
      </c>
      <c r="J167" s="262" t="n">
        <f aca="false">SUM(H167:I167)</f>
        <v>20736</v>
      </c>
      <c r="K167" s="254"/>
      <c r="L167" s="260" t="n">
        <f aca="false">L166+L165</f>
        <v>14272</v>
      </c>
      <c r="M167" s="261" t="n">
        <f aca="false">M166+M165</f>
        <v>29408</v>
      </c>
      <c r="N167" s="263" t="n">
        <f aca="false">SUM(L167:M167)</f>
        <v>43680</v>
      </c>
      <c r="P167" s="245"/>
      <c r="Q167" s="245" t="s">
        <v>131</v>
      </c>
      <c r="R167" s="245" t="s">
        <v>118</v>
      </c>
      <c r="S167" s="245" t="s">
        <v>132</v>
      </c>
      <c r="T167" s="245" t="s">
        <v>118</v>
      </c>
      <c r="U167" s="245" t="s">
        <v>132</v>
      </c>
    </row>
    <row r="168" customFormat="false" ht="13.2" hidden="false" customHeight="false" outlineLevel="0" collapsed="false">
      <c r="C168" s="210"/>
      <c r="D168" s="252" t="n">
        <v>1</v>
      </c>
      <c r="E168" s="5" t="s">
        <v>168</v>
      </c>
      <c r="F168" s="264" t="s">
        <v>137</v>
      </c>
      <c r="G168" s="6" t="n">
        <f aca="false">($E$140+$B$2-1)*$E$140</f>
        <v>1184</v>
      </c>
      <c r="H168" s="256" t="n">
        <f aca="true">INDIRECT(ADDRESS(27,6,,,"data_6MOMS"))*$G168</f>
        <v>3552</v>
      </c>
      <c r="I168" s="254" t="n">
        <f aca="true">INDIRECT(ADDRESS(27,7,,,"data_6MOMS"))*$G168</f>
        <v>5920</v>
      </c>
      <c r="J168" s="255" t="n">
        <f aca="false">SUM(H168:I168)</f>
        <v>9472</v>
      </c>
      <c r="K168" s="254"/>
      <c r="L168" s="256" t="n">
        <f aca="true">INDIRECT(ADDRESS(27,8,,,"data_6MOMS"))*$G168</f>
        <v>7104</v>
      </c>
      <c r="M168" s="254" t="n">
        <f aca="true">INDIRECT(ADDRESS(27,9,,,"data_6MOMS"))*$G168</f>
        <v>13024</v>
      </c>
      <c r="N168" s="257" t="n">
        <f aca="false">SUM(L168:M168)</f>
        <v>20128</v>
      </c>
      <c r="P168" s="270" t="s">
        <v>137</v>
      </c>
      <c r="Q168" s="245"/>
      <c r="R168" s="245" t="n">
        <f aca="false">J156</f>
        <v>13024</v>
      </c>
      <c r="S168" s="245" t="n">
        <f aca="false">R168</f>
        <v>13024</v>
      </c>
      <c r="T168" s="245" t="n">
        <f aca="false">N156</f>
        <v>27232</v>
      </c>
      <c r="U168" s="245" t="n">
        <f aca="false">T168</f>
        <v>27232</v>
      </c>
    </row>
    <row r="169" customFormat="false" ht="13.2" hidden="false" customHeight="false" outlineLevel="0" collapsed="false">
      <c r="C169" s="210"/>
      <c r="D169" s="252"/>
      <c r="E169" s="5"/>
      <c r="F169" s="264" t="s">
        <v>140</v>
      </c>
      <c r="G169" s="6" t="n">
        <f aca="false">F140</f>
        <v>1024</v>
      </c>
      <c r="H169" s="256" t="n">
        <f aca="true">INDIRECT(ADDRESS(30,6,,,"data_6MOMS"))*$G169</f>
        <v>3072</v>
      </c>
      <c r="I169" s="254" t="n">
        <f aca="true">INDIRECT(ADDRESS(30,7,,,"data_6MOMS"))*$G169</f>
        <v>5120</v>
      </c>
      <c r="J169" s="255" t="n">
        <f aca="false">SUM(H169:I169)</f>
        <v>8192</v>
      </c>
      <c r="K169" s="254"/>
      <c r="L169" s="256" t="n">
        <f aca="true">INDIRECT(ADDRESS(30,8,,,"data_6MOMS"))*$G169</f>
        <v>6144</v>
      </c>
      <c r="M169" s="254" t="n">
        <f aca="true">INDIRECT(ADDRESS(30,9,,,"data_6MOMS"))*$G169</f>
        <v>11264</v>
      </c>
      <c r="N169" s="257" t="n">
        <f aca="false">SUM(L169:M169)</f>
        <v>17408</v>
      </c>
      <c r="P169" s="270" t="s">
        <v>140</v>
      </c>
      <c r="Q169" s="245"/>
      <c r="R169" s="245" t="n">
        <f aca="false">J157</f>
        <v>11264</v>
      </c>
      <c r="S169" s="245" t="n">
        <f aca="false">R169</f>
        <v>11264</v>
      </c>
      <c r="T169" s="245" t="n">
        <f aca="false">N154</f>
        <v>24576</v>
      </c>
      <c r="U169" s="245" t="n">
        <f aca="false">T169</f>
        <v>24576</v>
      </c>
    </row>
    <row r="170" customFormat="false" ht="13.8" hidden="false" customHeight="false" outlineLevel="0" collapsed="false">
      <c r="C170" s="210" t="s">
        <v>171</v>
      </c>
      <c r="D170" s="252"/>
      <c r="E170" s="5"/>
      <c r="F170" s="214" t="s">
        <v>143</v>
      </c>
      <c r="G170" s="6"/>
      <c r="H170" s="260" t="n">
        <f aca="false">H169+H168</f>
        <v>6624</v>
      </c>
      <c r="I170" s="261" t="n">
        <f aca="false">I169+I168</f>
        <v>11040</v>
      </c>
      <c r="J170" s="271" t="n">
        <f aca="false">SUM(H170:I170)</f>
        <v>17664</v>
      </c>
      <c r="K170" s="254"/>
      <c r="L170" s="260" t="n">
        <f aca="false">L169+L168</f>
        <v>13248</v>
      </c>
      <c r="M170" s="261" t="n">
        <f aca="false">M169+M168</f>
        <v>24288</v>
      </c>
      <c r="N170" s="272" t="n">
        <f aca="false">SUM(L170:M170)</f>
        <v>37536</v>
      </c>
      <c r="P170" s="245" t="s">
        <v>172</v>
      </c>
      <c r="Q170" s="245"/>
      <c r="R170" s="245" t="n">
        <f aca="false">J172/16</f>
        <v>22528</v>
      </c>
      <c r="S170" s="245" t="n">
        <f aca="false">R170</f>
        <v>22528</v>
      </c>
      <c r="T170" s="245" t="n">
        <f aca="false">N172/16</f>
        <v>30720</v>
      </c>
      <c r="U170" s="245" t="n">
        <f aca="false">T170</f>
        <v>30720</v>
      </c>
    </row>
    <row r="171" customFormat="false" ht="13.8" hidden="false" customHeight="false" outlineLevel="0" collapsed="false">
      <c r="D171" s="252"/>
      <c r="E171" s="273" t="s">
        <v>173</v>
      </c>
      <c r="F171" s="273"/>
      <c r="G171" s="274"/>
      <c r="H171" s="275" t="n">
        <f aca="false">$D144*H146+$D147*H149+$D150*H152+$D153*H155+$D156*H158+$D159*H161+$D162*H164+$D165*H167+$D168*H170</f>
        <v>165440</v>
      </c>
      <c r="I171" s="276" t="n">
        <f aca="false">$D144*I146+$D147*I149+$D150*I152+$D153*I155+$D156*I158+$D159*I161+$D162*I164+$D165*I167+$D168*I170</f>
        <v>165440</v>
      </c>
      <c r="J171" s="277" t="n">
        <f aca="false">H171+I171</f>
        <v>330880</v>
      </c>
      <c r="K171" s="276"/>
      <c r="L171" s="275" t="n">
        <f aca="false">$D144*L146+$D147*L149+$D150*L152+$D153*L155+$D156*L158+$D159*L161+$D162*L164+$D165*L167+$D168*L170</f>
        <v>261536</v>
      </c>
      <c r="M171" s="276" t="n">
        <f aca="false">$D144*M146+$D147*M149+$D150*M152+$D153*M155+$D156*M158+$D159*M161+$D162*M164+$D165*M167+$D168*M170</f>
        <v>479936</v>
      </c>
      <c r="N171" s="278" t="n">
        <f aca="false">L171+M171</f>
        <v>741472</v>
      </c>
      <c r="P171" s="279" t="s">
        <v>174</v>
      </c>
      <c r="Q171" s="280"/>
      <c r="R171" s="280"/>
      <c r="S171" s="279" t="n">
        <f aca="false">SUM(S168:S170)+SUM(S147)+S164</f>
        <v>54732.5</v>
      </c>
      <c r="T171" s="280"/>
      <c r="U171" s="279" t="n">
        <f aca="false">SUM(S147)+SUM(U168:U170)+S164</f>
        <v>90444.5</v>
      </c>
    </row>
    <row r="172" customFormat="false" ht="13.2" hidden="false" customHeight="false" outlineLevel="0" collapsed="false">
      <c r="D172" s="252"/>
      <c r="E172" s="281" t="s">
        <v>175</v>
      </c>
      <c r="F172" s="281"/>
      <c r="G172" s="282"/>
      <c r="H172" s="225" t="n">
        <f aca="false">16*$H$8*$F140</f>
        <v>163840</v>
      </c>
      <c r="I172" s="214" t="n">
        <f aca="false">16*$I$8*$F140</f>
        <v>196608</v>
      </c>
      <c r="J172" s="283" t="n">
        <f aca="false">H172+I172</f>
        <v>360448</v>
      </c>
      <c r="K172" s="214"/>
      <c r="L172" s="225" t="n">
        <f aca="false">16*$L$8*$F140</f>
        <v>229376</v>
      </c>
      <c r="M172" s="214" t="n">
        <f aca="false">16*$M$8*$F140</f>
        <v>262144</v>
      </c>
      <c r="N172" s="284" t="n">
        <f aca="false">L172+M172</f>
        <v>491520</v>
      </c>
    </row>
    <row r="173" customFormat="false" ht="13.2" hidden="false" customHeight="false" outlineLevel="0" collapsed="false">
      <c r="D173" s="252"/>
      <c r="E173" s="285" t="s">
        <v>176</v>
      </c>
      <c r="F173" s="286"/>
      <c r="G173" s="287"/>
      <c r="H173" s="288" t="n">
        <f aca="false">(H172/16+MAX(H146,H149,H152,H155,H158,H161,H164,H167,H170))/$F140</f>
        <v>22.9375</v>
      </c>
      <c r="I173" s="289" t="n">
        <f aca="false">(I172/16+MAX(I146,I149,I152,I155,I158,I161,I164,I167,I170))/$F140</f>
        <v>22.78125</v>
      </c>
      <c r="J173" s="290" t="n">
        <f aca="false">(J172/16+MAX(J146,J149,J152,J155,J158,J161,J164,J167,J170))/$F140</f>
        <v>45.71875</v>
      </c>
      <c r="K173" s="289"/>
      <c r="L173" s="288" t="n">
        <f aca="false">(L172/16+MAX(L146,L149,L152,L155,L158,L161,L164,L167,L170))/$F140</f>
        <v>34.5625</v>
      </c>
      <c r="M173" s="289" t="n">
        <f aca="false">(M172/16+MAX(M146,M149,M152,M155,M158,M161,M164,M167,M170))/$F140</f>
        <v>50.5</v>
      </c>
      <c r="N173" s="291" t="n">
        <f aca="false">(N172/16+MAX(N146,N149,N152,N155,N158,N161,N164,N167,N170))/$F140</f>
        <v>79.59375</v>
      </c>
      <c r="P173" s="292" t="s">
        <v>189</v>
      </c>
      <c r="Q173" s="293"/>
      <c r="R173" s="293"/>
      <c r="S173" s="294" t="n">
        <f aca="false">(9*S147+6*S154+1*S161+J171)/16</f>
        <v>23877.03125</v>
      </c>
      <c r="T173" s="292"/>
      <c r="U173" s="294" t="n">
        <f aca="false">(9*S147+6*S154+1*S161+N171)/16</f>
        <v>49539.03125</v>
      </c>
    </row>
    <row r="174" customFormat="false" ht="13.2" hidden="false" customHeight="false" outlineLevel="0" collapsed="false">
      <c r="D174" s="252"/>
      <c r="E174" s="295" t="s">
        <v>178</v>
      </c>
      <c r="F174" s="295"/>
      <c r="G174" s="282"/>
      <c r="H174" s="296" t="n">
        <f aca="false">(H171+H172)/16</f>
        <v>20580</v>
      </c>
      <c r="I174" s="297" t="n">
        <f aca="false">(I171+I172)/16</f>
        <v>22628</v>
      </c>
      <c r="J174" s="298" t="n">
        <f aca="false">(J171+J172)/16</f>
        <v>43208</v>
      </c>
      <c r="K174" s="299"/>
      <c r="L174" s="296" t="n">
        <f aca="false">(L171+L172)/16</f>
        <v>30682</v>
      </c>
      <c r="M174" s="297" t="n">
        <f aca="false">(M171+M172)/16</f>
        <v>46380</v>
      </c>
      <c r="N174" s="300" t="n">
        <f aca="false">(N171+N172)/16</f>
        <v>77062</v>
      </c>
      <c r="P174" s="292" t="s">
        <v>179</v>
      </c>
      <c r="Q174" s="293"/>
      <c r="R174" s="293"/>
      <c r="S174" s="294" t="n">
        <f aca="false">(16*S164+J172)/16</f>
        <v>27136</v>
      </c>
      <c r="T174" s="292"/>
      <c r="U174" s="294" t="n">
        <f aca="false">(16*S164+N172)/16</f>
        <v>35328</v>
      </c>
    </row>
    <row r="175" customFormat="false" ht="13.8" hidden="false" customHeight="false" outlineLevel="0" collapsed="false">
      <c r="D175" s="252"/>
      <c r="E175" s="301" t="s">
        <v>180</v>
      </c>
      <c r="F175" s="301"/>
      <c r="G175" s="302"/>
      <c r="H175" s="303" t="n">
        <f aca="false">H174/$F140</f>
        <v>20.09765625</v>
      </c>
      <c r="I175" s="304" t="n">
        <f aca="false">I174/$F140</f>
        <v>22.09765625</v>
      </c>
      <c r="J175" s="305" t="n">
        <f aca="false">J174/$F140</f>
        <v>42.1953125</v>
      </c>
      <c r="K175" s="306"/>
      <c r="L175" s="303" t="n">
        <f aca="false">L174/$F140</f>
        <v>29.962890625</v>
      </c>
      <c r="M175" s="304" t="n">
        <f aca="false">M174/$F140</f>
        <v>45.29296875</v>
      </c>
      <c r="N175" s="307" t="n">
        <f aca="false">N174/$F140</f>
        <v>75.255859375</v>
      </c>
      <c r="P175" s="292" t="s">
        <v>181</v>
      </c>
      <c r="Q175" s="293"/>
      <c r="R175" s="293"/>
      <c r="S175" s="294" t="n">
        <f aca="false">S173+S174</f>
        <v>51013.03125</v>
      </c>
      <c r="T175" s="292"/>
      <c r="U175" s="294" t="n">
        <f aca="false">U173+U174</f>
        <v>84867.03125</v>
      </c>
    </row>
    <row r="176" customFormat="false" ht="13.8" hidden="false" customHeight="false" outlineLevel="0" collapsed="false">
      <c r="D176" s="252"/>
      <c r="E176" s="321"/>
      <c r="F176" s="321"/>
      <c r="G176" s="302"/>
      <c r="H176" s="303"/>
      <c r="I176" s="304"/>
      <c r="J176" s="305"/>
      <c r="K176" s="306"/>
      <c r="L176" s="303"/>
      <c r="M176" s="304"/>
      <c r="N176" s="307"/>
      <c r="P176" s="212"/>
      <c r="Q176" s="308"/>
      <c r="R176" s="308"/>
      <c r="S176" s="309"/>
      <c r="T176" s="212"/>
      <c r="U176" s="309"/>
    </row>
    <row r="177" customFormat="false" ht="13.8" hidden="false" customHeight="false" outlineLevel="0" collapsed="false">
      <c r="E177" s="310" t="s">
        <v>182</v>
      </c>
      <c r="F177" s="310"/>
      <c r="G177" s="310"/>
      <c r="H177" s="311" t="n">
        <f aca="false">(H172/16+2*MAX(H146,H149,H152,H155,H158,H161,H164,H167,H170))/$F140</f>
        <v>35.875</v>
      </c>
      <c r="I177" s="312" t="n">
        <f aca="false">(I172/16+2*MAX(I146,I149,I152,I155,I158,I161,I164,I167,I170))/$F140</f>
        <v>33.5625</v>
      </c>
      <c r="J177" s="313" t="n">
        <f aca="false">(J172/16+2*MAX(J146,J149,J152,J155,J158,J161,J164,J167,J170))/$F140</f>
        <v>69.4375</v>
      </c>
      <c r="K177" s="314"/>
      <c r="L177" s="311" t="n">
        <f aca="false">(L172/16+2*MAX(L146,L149,L152,L155,L158,L161,L164,L167,L170))/$F140</f>
        <v>55.125</v>
      </c>
      <c r="M177" s="312" t="n">
        <f aca="false">(M172/16+2*MAX(M146,M149,M152,M155,M158,M161,M164,M167,M170))/$F140</f>
        <v>85</v>
      </c>
      <c r="N177" s="313" t="n">
        <f aca="false">(N172/16+2*MAX(N146,N149,N152,N155,N158,N161,N164,N167,N170))/$F140</f>
        <v>129.1875</v>
      </c>
      <c r="P177" s="315" t="s">
        <v>183</v>
      </c>
      <c r="Q177" s="316"/>
      <c r="R177" s="316"/>
      <c r="S177" s="317" t="n">
        <f aca="false">2*(SUM(S168:S169)+SUM(S147))+S164+S170</f>
        <v>82329</v>
      </c>
      <c r="T177" s="315"/>
      <c r="U177" s="317" t="n">
        <f aca="false">2*(SUM(S147)+SUM(U168:U169))+S164+U170</f>
        <v>145561</v>
      </c>
    </row>
    <row r="178" customFormat="false" ht="13.8" hidden="false" customHeight="false" outlineLevel="0" collapsed="false">
      <c r="E178" s="322" t="s">
        <v>184</v>
      </c>
      <c r="F178" s="322"/>
      <c r="G178" s="319"/>
      <c r="H178" s="311" t="n">
        <f aca="false">(2*H171+H172)/($F140*16)</f>
        <v>30.1953125</v>
      </c>
      <c r="I178" s="312" t="n">
        <f aca="false">(2*I171+I172)/($F140*16)</f>
        <v>32.1953125</v>
      </c>
      <c r="J178" s="313" t="n">
        <f aca="false">(2*J171+J172)/($F140*16)</f>
        <v>62.390625</v>
      </c>
      <c r="K178" s="314"/>
      <c r="L178" s="311" t="n">
        <f aca="false">(2*L171+L172)/($F140*16)</f>
        <v>45.92578125</v>
      </c>
      <c r="M178" s="312" t="n">
        <f aca="false">(2*M171+M172)/($F140*16)</f>
        <v>74.5859375</v>
      </c>
      <c r="N178" s="320" t="n">
        <f aca="false">(2*N171+N172)/($F140*16)</f>
        <v>120.51171875</v>
      </c>
      <c r="P178" s="315" t="s">
        <v>185</v>
      </c>
      <c r="Q178" s="316"/>
      <c r="R178" s="316"/>
      <c r="S178" s="317" t="n">
        <f aca="false">2*S173+S174</f>
        <v>74890.0625</v>
      </c>
      <c r="T178" s="315"/>
      <c r="U178" s="317" t="n">
        <f aca="false">2*U173+U174</f>
        <v>134406.0625</v>
      </c>
    </row>
    <row r="179" customFormat="false" ht="13.2" hidden="false" customHeight="false" outlineLevel="0" collapsed="false">
      <c r="P179" s="264"/>
      <c r="Q179" s="264"/>
      <c r="R179" s="6"/>
      <c r="S179" s="6"/>
    </row>
    <row r="180" customFormat="false" ht="13.2" hidden="false" customHeight="false" outlineLevel="0" collapsed="false">
      <c r="P180" s="264"/>
      <c r="Q180" s="264"/>
      <c r="R180" s="6"/>
      <c r="S180" s="6"/>
    </row>
    <row r="181" customFormat="false" ht="26.4" hidden="false" customHeight="false" outlineLevel="0" collapsed="false">
      <c r="E181" s="236" t="s">
        <v>125</v>
      </c>
      <c r="F181" s="209" t="s">
        <v>126</v>
      </c>
      <c r="P181" s="235" t="s">
        <v>127</v>
      </c>
      <c r="Q181" s="209" t="s">
        <v>119</v>
      </c>
      <c r="R181" s="209"/>
    </row>
    <row r="182" customFormat="false" ht="13.2" hidden="false" customHeight="false" outlineLevel="0" collapsed="false">
      <c r="E182" s="237" t="n">
        <v>64</v>
      </c>
      <c r="F182" s="238" t="n">
        <f aca="false">E182*E182</f>
        <v>4096</v>
      </c>
      <c r="P182" s="239" t="n">
        <v>4</v>
      </c>
      <c r="Q182" s="239" t="n">
        <v>4</v>
      </c>
      <c r="R182" s="209"/>
    </row>
    <row r="183" customFormat="false" ht="14.4" hidden="false" customHeight="false" outlineLevel="0" collapsed="false">
      <c r="E183" s="216" t="s">
        <v>128</v>
      </c>
      <c r="F183" s="209"/>
      <c r="P183" s="240" t="s">
        <v>129</v>
      </c>
    </row>
    <row r="184" customFormat="false" ht="13.2" hidden="false" customHeight="false" outlineLevel="0" collapsed="false">
      <c r="E184" s="241"/>
      <c r="F184" s="241"/>
      <c r="G184" s="241"/>
      <c r="H184" s="242" t="s">
        <v>23</v>
      </c>
      <c r="I184" s="242"/>
      <c r="J184" s="242"/>
      <c r="K184" s="243"/>
      <c r="L184" s="326" t="s">
        <v>42</v>
      </c>
      <c r="M184" s="327"/>
      <c r="N184" s="328"/>
      <c r="P184" s="245" t="s">
        <v>130</v>
      </c>
      <c r="Q184" s="245" t="s">
        <v>131</v>
      </c>
      <c r="R184" s="245" t="s">
        <v>118</v>
      </c>
      <c r="S184" s="245" t="s">
        <v>132</v>
      </c>
    </row>
    <row r="185" customFormat="false" ht="13.2" hidden="false" customHeight="false" outlineLevel="0" collapsed="false">
      <c r="E185" s="241"/>
      <c r="F185" s="241"/>
      <c r="G185" s="241"/>
      <c r="H185" s="246" t="s">
        <v>133</v>
      </c>
      <c r="I185" s="247" t="s">
        <v>114</v>
      </c>
      <c r="J185" s="248" t="s">
        <v>115</v>
      </c>
      <c r="K185" s="218"/>
      <c r="L185" s="249" t="s">
        <v>134</v>
      </c>
      <c r="M185" s="247" t="s">
        <v>114</v>
      </c>
      <c r="N185" s="250" t="s">
        <v>115</v>
      </c>
      <c r="P185" s="251" t="s">
        <v>135</v>
      </c>
      <c r="Q185" s="245" t="s">
        <v>136</v>
      </c>
      <c r="R185" s="245" t="n">
        <f aca="false">(E182+$B$2-1)*(E182+$B$2-1)*2</f>
        <v>9522</v>
      </c>
      <c r="S185" s="245" t="n">
        <f aca="false">R185/Q182</f>
        <v>2380.5</v>
      </c>
    </row>
    <row r="186" customFormat="false" ht="13.2" hidden="false" customHeight="false" outlineLevel="0" collapsed="false">
      <c r="D186" s="252" t="n">
        <v>1</v>
      </c>
      <c r="E186" s="5" t="s">
        <v>110</v>
      </c>
      <c r="F186" s="214" t="s">
        <v>137</v>
      </c>
      <c r="G186" s="6" t="n">
        <f aca="false">($E$182+$B$3-1)*$E$182</f>
        <v>4224</v>
      </c>
      <c r="H186" s="253" t="n">
        <f aca="true">INDIRECT(ADDRESS(28,6,,,"data_6MOMS"))*$G186</f>
        <v>12672</v>
      </c>
      <c r="I186" s="254" t="n">
        <f aca="true">INDIRECT(ADDRESS(28,7,,,"data_6MOMS"))*$G186</f>
        <v>12672</v>
      </c>
      <c r="J186" s="255" t="n">
        <f aca="false">SUM(H186:I186)</f>
        <v>25344</v>
      </c>
      <c r="K186" s="254"/>
      <c r="L186" s="256" t="n">
        <f aca="true">INDIRECT(ADDRESS(28,8,,,"data_6MOMS"))*$G186</f>
        <v>38016</v>
      </c>
      <c r="M186" s="254" t="n">
        <f aca="true">INDIRECT(ADDRESS(28,9,,,"data_6MOMS"))*$G186</f>
        <v>46464</v>
      </c>
      <c r="N186" s="257" t="n">
        <f aca="false">SUM(L186:M186)</f>
        <v>84480</v>
      </c>
      <c r="P186" s="258" t="s">
        <v>138</v>
      </c>
      <c r="Q186" s="245" t="s">
        <v>139</v>
      </c>
      <c r="R186" s="245" t="n">
        <f aca="false">(E182+$B$2-1)*E182*P182</f>
        <v>17664</v>
      </c>
      <c r="S186" s="245" t="n">
        <f aca="false">R186/Q182</f>
        <v>4416</v>
      </c>
    </row>
    <row r="187" customFormat="false" ht="13.2" hidden="false" customHeight="false" outlineLevel="0" collapsed="false">
      <c r="D187" s="252"/>
      <c r="E187" s="5"/>
      <c r="F187" s="214" t="s">
        <v>140</v>
      </c>
      <c r="G187" s="6" t="n">
        <f aca="false">F182</f>
        <v>4096</v>
      </c>
      <c r="H187" s="256" t="n">
        <f aca="true">INDIRECT(ADDRESS(31,6,,,"data_6MOMS"))*$G187</f>
        <v>20480</v>
      </c>
      <c r="I187" s="254" t="n">
        <f aca="true">INDIRECT(ADDRESS(31,7,,,"data_6MOMS"))*$G187</f>
        <v>20480</v>
      </c>
      <c r="J187" s="255" t="n">
        <f aca="false">SUM(H187:I187)</f>
        <v>40960</v>
      </c>
      <c r="K187" s="254"/>
      <c r="L187" s="256" t="n">
        <f aca="true">INDIRECT(ADDRESS(31,8,,,"data_6MOMS"))*$G187</f>
        <v>45056</v>
      </c>
      <c r="M187" s="254" t="n">
        <f aca="true">INDIRECT(ADDRESS(31,9,,,"data_6MOMS"))*$G187</f>
        <v>53248</v>
      </c>
      <c r="N187" s="257" t="n">
        <f aca="false">SUM(L187:M187)</f>
        <v>98304</v>
      </c>
      <c r="P187" s="258" t="s">
        <v>141</v>
      </c>
      <c r="Q187" s="245" t="s">
        <v>139</v>
      </c>
      <c r="R187" s="245" t="n">
        <f aca="false">(E182+$B$2-1)*E182*P182</f>
        <v>17664</v>
      </c>
      <c r="S187" s="245" t="n">
        <f aca="false">R187/Q182</f>
        <v>4416</v>
      </c>
    </row>
    <row r="188" customFormat="false" ht="13.2" hidden="false" customHeight="false" outlineLevel="0" collapsed="false">
      <c r="C188" s="259" t="s">
        <v>142</v>
      </c>
      <c r="D188" s="252"/>
      <c r="E188" s="5"/>
      <c r="F188" s="214" t="s">
        <v>143</v>
      </c>
      <c r="G188" s="6"/>
      <c r="H188" s="260" t="n">
        <f aca="false">H187+H186</f>
        <v>33152</v>
      </c>
      <c r="I188" s="261" t="n">
        <f aca="false">I187+I186</f>
        <v>33152</v>
      </c>
      <c r="J188" s="262" t="n">
        <f aca="false">SUM(H188:I188)</f>
        <v>66304</v>
      </c>
      <c r="K188" s="254"/>
      <c r="L188" s="260" t="n">
        <f aca="false">L187+L186</f>
        <v>83072</v>
      </c>
      <c r="M188" s="261" t="n">
        <f aca="false">M187+M186</f>
        <v>99712</v>
      </c>
      <c r="N188" s="263" t="n">
        <f aca="false">SUM(L188:M188)</f>
        <v>182784</v>
      </c>
      <c r="P188" s="258" t="s">
        <v>144</v>
      </c>
      <c r="Q188" s="245" t="s">
        <v>126</v>
      </c>
      <c r="R188" s="245" t="n">
        <f aca="false">E182*E182</f>
        <v>4096</v>
      </c>
      <c r="S188" s="245" t="n">
        <f aca="false">R188/Q182</f>
        <v>1024</v>
      </c>
    </row>
    <row r="189" customFormat="false" ht="13.2" hidden="false" customHeight="false" outlineLevel="0" collapsed="false">
      <c r="C189" s="210"/>
      <c r="D189" s="252" t="n">
        <v>2</v>
      </c>
      <c r="E189" s="5" t="s">
        <v>145</v>
      </c>
      <c r="F189" s="264" t="s">
        <v>137</v>
      </c>
      <c r="G189" s="6" t="n">
        <f aca="false">($E$182+$B$2-1)*$E$182</f>
        <v>4416</v>
      </c>
      <c r="H189" s="256" t="n">
        <f aca="true">INDIRECT(ADDRESS(28,6,,,"data_6MOMS"))*$G189</f>
        <v>13248</v>
      </c>
      <c r="I189" s="254" t="n">
        <f aca="true">INDIRECT(ADDRESS(28,7,,,"data_6MOMS"))*$G189</f>
        <v>13248</v>
      </c>
      <c r="J189" s="255" t="n">
        <f aca="false">SUM(H189:I189)</f>
        <v>26496</v>
      </c>
      <c r="K189" s="254"/>
      <c r="L189" s="256" t="n">
        <f aca="true">INDIRECT(ADDRESS(28,8,,,"data_6MOMS"))*$G189</f>
        <v>39744</v>
      </c>
      <c r="M189" s="254" t="n">
        <f aca="true">INDIRECT(ADDRESS(28,9,,,"data_6MOMS"))*$G189</f>
        <v>48576</v>
      </c>
      <c r="N189" s="257" t="n">
        <f aca="false">SUM(L189:M189)</f>
        <v>88320</v>
      </c>
      <c r="S189" s="265" t="n">
        <f aca="false">SUM(S185:S188)</f>
        <v>12236.5</v>
      </c>
    </row>
    <row r="190" customFormat="false" ht="13.8" hidden="false" customHeight="false" outlineLevel="0" collapsed="false">
      <c r="C190" s="210"/>
      <c r="D190" s="252"/>
      <c r="E190" s="5"/>
      <c r="F190" s="264" t="s">
        <v>140</v>
      </c>
      <c r="G190" s="6" t="n">
        <f aca="false">F182</f>
        <v>4096</v>
      </c>
      <c r="H190" s="256" t="n">
        <f aca="true">INDIRECT(ADDRESS(29,6,,,"data_6MOMS"))*$G190</f>
        <v>24576</v>
      </c>
      <c r="I190" s="254" t="n">
        <f aca="true">INDIRECT(ADDRESS(29,7,,,"data_6MOMS"))*$G190</f>
        <v>20480</v>
      </c>
      <c r="J190" s="255" t="n">
        <f aca="false">SUM(H190:I190)</f>
        <v>45056</v>
      </c>
      <c r="K190" s="254"/>
      <c r="L190" s="256" t="n">
        <f aca="true">INDIRECT(ADDRESS(29,8,,,"data_6MOMS"))*$G190</f>
        <v>28672</v>
      </c>
      <c r="M190" s="254" t="n">
        <f aca="true">INDIRECT(ADDRESS(29,9,,,"data_6MOMS"))*$G190</f>
        <v>65536</v>
      </c>
      <c r="N190" s="257" t="n">
        <f aca="false">SUM(L190:M190)</f>
        <v>94208</v>
      </c>
      <c r="P190" s="240" t="s">
        <v>146</v>
      </c>
    </row>
    <row r="191" customFormat="false" ht="13.2" hidden="false" customHeight="false" outlineLevel="0" collapsed="false">
      <c r="C191" s="210" t="s">
        <v>147</v>
      </c>
      <c r="D191" s="252"/>
      <c r="E191" s="5"/>
      <c r="F191" s="214" t="s">
        <v>143</v>
      </c>
      <c r="G191" s="6"/>
      <c r="H191" s="260" t="n">
        <f aca="false">H190+H189</f>
        <v>37824</v>
      </c>
      <c r="I191" s="261" t="n">
        <f aca="false">I190+I189</f>
        <v>33728</v>
      </c>
      <c r="J191" s="262" t="n">
        <f aca="false">SUM(H191:I191)</f>
        <v>71552</v>
      </c>
      <c r="K191" s="254"/>
      <c r="L191" s="260" t="n">
        <f aca="false">L190+L189</f>
        <v>68416</v>
      </c>
      <c r="M191" s="261" t="n">
        <f aca="false">M190+M189</f>
        <v>114112</v>
      </c>
      <c r="N191" s="263" t="n">
        <f aca="false">SUM(L191:M191)</f>
        <v>182528</v>
      </c>
      <c r="P191" s="245" t="s">
        <v>130</v>
      </c>
      <c r="Q191" s="245" t="s">
        <v>131</v>
      </c>
      <c r="R191" s="245" t="s">
        <v>118</v>
      </c>
      <c r="S191" s="245" t="s">
        <v>132</v>
      </c>
    </row>
    <row r="192" customFormat="false" ht="13.2" hidden="false" customHeight="false" outlineLevel="0" collapsed="false">
      <c r="C192" s="210"/>
      <c r="D192" s="252" t="n">
        <v>1</v>
      </c>
      <c r="E192" s="5" t="s">
        <v>148</v>
      </c>
      <c r="F192" s="264" t="s">
        <v>137</v>
      </c>
      <c r="G192" s="6" t="n">
        <f aca="false">($E$182+$B$2-1)*$E$182</f>
        <v>4416</v>
      </c>
      <c r="H192" s="256" t="n">
        <f aca="true">INDIRECT(ADDRESS(28,6,,,"data_6MOMS"))*$G192</f>
        <v>13248</v>
      </c>
      <c r="I192" s="254" t="n">
        <f aca="true">INDIRECT(ADDRESS(28,7,,,"data_6MOMS"))*$G192</f>
        <v>13248</v>
      </c>
      <c r="J192" s="255" t="n">
        <f aca="false">SUM(H192:I192)</f>
        <v>26496</v>
      </c>
      <c r="K192" s="254"/>
      <c r="L192" s="256" t="n">
        <f aca="true">INDIRECT(ADDRESS(28,8,,,"data_6MOMS"))*$G192</f>
        <v>39744</v>
      </c>
      <c r="M192" s="254" t="n">
        <f aca="true">INDIRECT(ADDRESS(28,9,,,"data_6MOMS"))*$G192</f>
        <v>48576</v>
      </c>
      <c r="N192" s="257" t="n">
        <f aca="false">SUM(L192:M192)</f>
        <v>88320</v>
      </c>
      <c r="P192" s="251" t="s">
        <v>135</v>
      </c>
      <c r="Q192" s="245" t="s">
        <v>149</v>
      </c>
      <c r="R192" s="245" t="n">
        <f aca="false">(E182+$B$2-1)*(E182+$B$3-1)*2</f>
        <v>9108</v>
      </c>
      <c r="S192" s="245" t="n">
        <f aca="false">R192/Q182</f>
        <v>2277</v>
      </c>
    </row>
    <row r="193" customFormat="false" ht="13.2" hidden="false" customHeight="false" outlineLevel="0" collapsed="false">
      <c r="C193" s="210"/>
      <c r="D193" s="252"/>
      <c r="E193" s="5"/>
      <c r="F193" s="264" t="s">
        <v>140</v>
      </c>
      <c r="G193" s="6" t="n">
        <f aca="false">F182</f>
        <v>4096</v>
      </c>
      <c r="H193" s="256" t="n">
        <f aca="true">INDIRECT(ADDRESS(30,6,,,"data_6MOMS"))*$G193</f>
        <v>12288</v>
      </c>
      <c r="I193" s="254" t="n">
        <f aca="true">INDIRECT(ADDRESS(30,7,,,"data_6MOMS"))*$G193</f>
        <v>20480</v>
      </c>
      <c r="J193" s="255" t="n">
        <f aca="false">SUM(H193:I193)</f>
        <v>32768</v>
      </c>
      <c r="K193" s="254"/>
      <c r="L193" s="256" t="n">
        <f aca="true">INDIRECT(ADDRESS(30,8,,,"data_6MOMS"))*$G193</f>
        <v>24576</v>
      </c>
      <c r="M193" s="254" t="n">
        <f aca="true">INDIRECT(ADDRESS(30,9,,,"data_6MOMS"))*$G193</f>
        <v>45056</v>
      </c>
      <c r="N193" s="257" t="n">
        <f aca="false">SUM(L193:M193)</f>
        <v>69632</v>
      </c>
      <c r="P193" s="258" t="s">
        <v>138</v>
      </c>
      <c r="Q193" s="245" t="s">
        <v>150</v>
      </c>
      <c r="R193" s="245" t="n">
        <f aca="false">(E182+$B$3-1)*E182*P182</f>
        <v>16896</v>
      </c>
      <c r="S193" s="245" t="n">
        <f aca="false">R193/Q182</f>
        <v>4224</v>
      </c>
    </row>
    <row r="194" customFormat="false" ht="13.2" hidden="false" customHeight="false" outlineLevel="0" collapsed="false">
      <c r="C194" s="210" t="s">
        <v>151</v>
      </c>
      <c r="D194" s="252"/>
      <c r="E194" s="5"/>
      <c r="F194" s="214" t="s">
        <v>143</v>
      </c>
      <c r="G194" s="6"/>
      <c r="H194" s="260" t="n">
        <f aca="false">H193+H192</f>
        <v>25536</v>
      </c>
      <c r="I194" s="261" t="n">
        <f aca="false">I193+I192</f>
        <v>33728</v>
      </c>
      <c r="J194" s="262" t="n">
        <f aca="false">SUM(H194:I194)</f>
        <v>59264</v>
      </c>
      <c r="K194" s="254"/>
      <c r="L194" s="260" t="n">
        <f aca="false">L193+L192</f>
        <v>64320</v>
      </c>
      <c r="M194" s="261" t="n">
        <f aca="false">M193+M192</f>
        <v>93632</v>
      </c>
      <c r="N194" s="263" t="n">
        <f aca="false">SUM(L194:M194)</f>
        <v>157952</v>
      </c>
      <c r="P194" s="258" t="s">
        <v>141</v>
      </c>
      <c r="Q194" s="245" t="s">
        <v>150</v>
      </c>
      <c r="R194" s="245" t="n">
        <f aca="false">(E182+$B$3-1)*E182*P182</f>
        <v>16896</v>
      </c>
      <c r="S194" s="245" t="n">
        <f aca="false">R194/Q182</f>
        <v>4224</v>
      </c>
    </row>
    <row r="195" customFormat="false" ht="13.2" hidden="false" customHeight="false" outlineLevel="0" collapsed="false">
      <c r="C195" s="210"/>
      <c r="D195" s="252" t="n">
        <v>2</v>
      </c>
      <c r="E195" s="5" t="s">
        <v>152</v>
      </c>
      <c r="F195" s="264" t="s">
        <v>137</v>
      </c>
      <c r="G195" s="6" t="n">
        <f aca="false">($E$182+$B$3-1)*$E$182</f>
        <v>4224</v>
      </c>
      <c r="H195" s="256" t="n">
        <f aca="true">INDIRECT(ADDRESS(26,6,,,"data_6MOMS"))*$G195</f>
        <v>25344</v>
      </c>
      <c r="I195" s="254" t="n">
        <f aca="true">INDIRECT(ADDRESS(26,7,,,"data_6MOMS"))*$G195</f>
        <v>21120</v>
      </c>
      <c r="J195" s="255" t="n">
        <f aca="false">SUM(H195:I195)</f>
        <v>46464</v>
      </c>
      <c r="K195" s="254"/>
      <c r="L195" s="256" t="n">
        <f aca="true">INDIRECT(ADDRESS(26,8,,,"data_6MOMS"))*$G195</f>
        <v>29568</v>
      </c>
      <c r="M195" s="254" t="n">
        <f aca="true">INDIRECT(ADDRESS(26,9,,,"data_6MOMS"))*$G195</f>
        <v>67584</v>
      </c>
      <c r="N195" s="257" t="n">
        <f aca="false">SUM(L195:M195)</f>
        <v>97152</v>
      </c>
      <c r="P195" s="258" t="s">
        <v>144</v>
      </c>
      <c r="Q195" s="245" t="s">
        <v>126</v>
      </c>
      <c r="R195" s="245" t="n">
        <f aca="false">E182*E182</f>
        <v>4096</v>
      </c>
      <c r="S195" s="245" t="n">
        <f aca="false">R195/Q182</f>
        <v>1024</v>
      </c>
    </row>
    <row r="196" customFormat="false" ht="13.2" hidden="false" customHeight="false" outlineLevel="0" collapsed="false">
      <c r="C196" s="210"/>
      <c r="D196" s="252"/>
      <c r="E196" s="5"/>
      <c r="F196" s="264" t="s">
        <v>140</v>
      </c>
      <c r="G196" s="6" t="n">
        <f aca="false">F182</f>
        <v>4096</v>
      </c>
      <c r="H196" s="256" t="n">
        <f aca="true">INDIRECT(ADDRESS(31,6,,,"data_6MOMS"))*$G196</f>
        <v>20480</v>
      </c>
      <c r="I196" s="254" t="n">
        <f aca="true">INDIRECT(ADDRESS(31,7,,,"data_6MOMS"))*$G196</f>
        <v>20480</v>
      </c>
      <c r="J196" s="255" t="n">
        <f aca="false">SUM(H196:I196)</f>
        <v>40960</v>
      </c>
      <c r="K196" s="254"/>
      <c r="L196" s="256" t="n">
        <f aca="true">INDIRECT(ADDRESS(31,8,,,"data_6MOMS"))*$G196</f>
        <v>45056</v>
      </c>
      <c r="M196" s="254" t="n">
        <f aca="true">INDIRECT(ADDRESS(31,9,,,"data_6MOMS"))*$G196</f>
        <v>53248</v>
      </c>
      <c r="N196" s="257" t="n">
        <f aca="false">SUM(L196:M196)</f>
        <v>98304</v>
      </c>
      <c r="S196" s="265" t="n">
        <f aca="false">SUM(S192:S195)</f>
        <v>11749</v>
      </c>
    </row>
    <row r="197" customFormat="false" ht="13.8" hidden="false" customHeight="false" outlineLevel="0" collapsed="false">
      <c r="C197" s="210" t="s">
        <v>153</v>
      </c>
      <c r="D197" s="252"/>
      <c r="E197" s="5"/>
      <c r="F197" s="214" t="s">
        <v>143</v>
      </c>
      <c r="G197" s="6"/>
      <c r="H197" s="260" t="n">
        <f aca="false">H196+H195</f>
        <v>45824</v>
      </c>
      <c r="I197" s="261" t="n">
        <f aca="false">I196+I195</f>
        <v>41600</v>
      </c>
      <c r="J197" s="262" t="n">
        <f aca="false">SUM(H197:I197)</f>
        <v>87424</v>
      </c>
      <c r="K197" s="254"/>
      <c r="L197" s="260" t="n">
        <f aca="false">L196+L195</f>
        <v>74624</v>
      </c>
      <c r="M197" s="261" t="n">
        <f aca="false">M196+M195</f>
        <v>120832</v>
      </c>
      <c r="N197" s="263" t="n">
        <f aca="false">SUM(L197:M197)</f>
        <v>195456</v>
      </c>
      <c r="P197" s="240" t="s">
        <v>154</v>
      </c>
    </row>
    <row r="198" customFormat="false" ht="13.2" hidden="false" customHeight="false" outlineLevel="0" collapsed="false">
      <c r="C198" s="210"/>
      <c r="D198" s="252" t="n">
        <v>4</v>
      </c>
      <c r="E198" s="5" t="s">
        <v>155</v>
      </c>
      <c r="F198" s="264" t="s">
        <v>137</v>
      </c>
      <c r="G198" s="6" t="n">
        <f aca="false">($E$182+$B$2-1)*$E$182</f>
        <v>4416</v>
      </c>
      <c r="H198" s="256" t="n">
        <f aca="true">INDIRECT(ADDRESS(26,6,,,"data_6MOMS"))*$G198</f>
        <v>26496</v>
      </c>
      <c r="I198" s="254" t="n">
        <f aca="true">INDIRECT(ADDRESS(26,7,,,"data_6MOMS"))*$G198</f>
        <v>22080</v>
      </c>
      <c r="J198" s="255" t="n">
        <f aca="false">SUM(H198:I198)</f>
        <v>48576</v>
      </c>
      <c r="K198" s="254"/>
      <c r="L198" s="256" t="n">
        <f aca="true">INDIRECT(ADDRESS(26,8,,,"data_6MOMS"))*$G198</f>
        <v>30912</v>
      </c>
      <c r="M198" s="254" t="n">
        <f aca="true">INDIRECT(ADDRESS(26,9,,,"data_6MOMS"))*$G198</f>
        <v>70656</v>
      </c>
      <c r="N198" s="257" t="n">
        <f aca="false">SUM(L198:M198)</f>
        <v>101568</v>
      </c>
      <c r="P198" s="245" t="s">
        <v>130</v>
      </c>
      <c r="Q198" s="245" t="s">
        <v>131</v>
      </c>
      <c r="R198" s="245" t="s">
        <v>118</v>
      </c>
      <c r="S198" s="245" t="s">
        <v>132</v>
      </c>
    </row>
    <row r="199" customFormat="false" ht="13.2" hidden="false" customHeight="false" outlineLevel="0" collapsed="false">
      <c r="C199" s="210"/>
      <c r="D199" s="252"/>
      <c r="E199" s="5"/>
      <c r="F199" s="264" t="s">
        <v>140</v>
      </c>
      <c r="G199" s="6" t="n">
        <f aca="false">F182</f>
        <v>4096</v>
      </c>
      <c r="H199" s="256" t="n">
        <f aca="true">INDIRECT(ADDRESS(29,6,,,"data_6MOMS"))*$G199</f>
        <v>24576</v>
      </c>
      <c r="I199" s="254" t="n">
        <f aca="true">INDIRECT(ADDRESS(29,7,,,"data_6MOMS"))*$G199</f>
        <v>20480</v>
      </c>
      <c r="J199" s="255" t="n">
        <f aca="false">SUM(H199:I199)</f>
        <v>45056</v>
      </c>
      <c r="K199" s="254"/>
      <c r="L199" s="256" t="n">
        <f aca="true">INDIRECT(ADDRESS(29,8,,,"data_6MOMS"))*$G199</f>
        <v>28672</v>
      </c>
      <c r="M199" s="254" t="n">
        <f aca="true">INDIRECT(ADDRESS(29,9,,,"data_6MOMS"))*$G199</f>
        <v>65536</v>
      </c>
      <c r="N199" s="257" t="n">
        <f aca="false">SUM(L199:M199)</f>
        <v>94208</v>
      </c>
      <c r="P199" s="251" t="s">
        <v>135</v>
      </c>
      <c r="Q199" s="245" t="s">
        <v>156</v>
      </c>
      <c r="R199" s="245" t="n">
        <f aca="false">(E182+$B$3-1)*(E182+$B$3-1)*2</f>
        <v>8712</v>
      </c>
      <c r="S199" s="245" t="n">
        <f aca="false">R199/Q182</f>
        <v>2178</v>
      </c>
    </row>
    <row r="200" customFormat="false" ht="13.2" hidden="false" customHeight="false" outlineLevel="0" collapsed="false">
      <c r="C200" s="259" t="s">
        <v>157</v>
      </c>
      <c r="D200" s="252"/>
      <c r="E200" s="5"/>
      <c r="F200" s="214" t="s">
        <v>143</v>
      </c>
      <c r="G200" s="6"/>
      <c r="H200" s="260" t="n">
        <f aca="false">H199+H198</f>
        <v>51072</v>
      </c>
      <c r="I200" s="261" t="n">
        <f aca="false">I199+I198</f>
        <v>42560</v>
      </c>
      <c r="J200" s="262" t="n">
        <f aca="false">SUM(H200:I200)</f>
        <v>93632</v>
      </c>
      <c r="K200" s="254"/>
      <c r="L200" s="260" t="n">
        <f aca="false">L199+L198</f>
        <v>59584</v>
      </c>
      <c r="M200" s="261" t="n">
        <f aca="false">M199+M198</f>
        <v>136192</v>
      </c>
      <c r="N200" s="263" t="n">
        <f aca="false">SUM(L200:M200)</f>
        <v>195776</v>
      </c>
      <c r="O200" s="214"/>
      <c r="P200" s="258" t="s">
        <v>138</v>
      </c>
      <c r="Q200" s="245" t="s">
        <v>150</v>
      </c>
      <c r="R200" s="245" t="n">
        <f aca="false">(E182+$B$3-1)*E182*P182</f>
        <v>16896</v>
      </c>
      <c r="S200" s="245" t="n">
        <f aca="false">R200/Q182</f>
        <v>4224</v>
      </c>
    </row>
    <row r="201" customFormat="false" ht="13.2" hidden="false" customHeight="false" outlineLevel="0" collapsed="false">
      <c r="C201" s="259"/>
      <c r="D201" s="252" t="n">
        <v>2</v>
      </c>
      <c r="E201" s="5" t="s">
        <v>158</v>
      </c>
      <c r="F201" s="264" t="s">
        <v>137</v>
      </c>
      <c r="G201" s="6" t="n">
        <f aca="false">($E$182+$B$2-1)*$E$182</f>
        <v>4416</v>
      </c>
      <c r="H201" s="256" t="n">
        <f aca="true">INDIRECT(ADDRESS(26,6,,,"data_6MOMS"))*$G201</f>
        <v>26496</v>
      </c>
      <c r="I201" s="254" t="n">
        <f aca="true">INDIRECT(ADDRESS(26,7,,,"data_6MOMS"))*$G201</f>
        <v>22080</v>
      </c>
      <c r="J201" s="255" t="n">
        <f aca="false">SUM(H201:I201)</f>
        <v>48576</v>
      </c>
      <c r="K201" s="254"/>
      <c r="L201" s="256" t="n">
        <f aca="true">INDIRECT(ADDRESS(26,8,,,"data_6MOMS"))*$G201</f>
        <v>30912</v>
      </c>
      <c r="M201" s="254" t="n">
        <f aca="true">INDIRECT(ADDRESS(26,9,,,"data_6MOMS"))*$G201</f>
        <v>70656</v>
      </c>
      <c r="N201" s="257" t="n">
        <f aca="false">SUM(L201:M201)</f>
        <v>101568</v>
      </c>
      <c r="O201" s="214"/>
      <c r="P201" s="258" t="s">
        <v>141</v>
      </c>
      <c r="Q201" s="245" t="s">
        <v>150</v>
      </c>
      <c r="R201" s="245" t="n">
        <f aca="false">(E182+$B$3-1)*E182*P182</f>
        <v>16896</v>
      </c>
      <c r="S201" s="245" t="n">
        <f aca="false">R201/Q182</f>
        <v>4224</v>
      </c>
    </row>
    <row r="202" customFormat="false" ht="13.2" hidden="false" customHeight="false" outlineLevel="0" collapsed="false">
      <c r="C202" s="259"/>
      <c r="D202" s="252"/>
      <c r="E202" s="5"/>
      <c r="F202" s="264" t="s">
        <v>140</v>
      </c>
      <c r="G202" s="6" t="n">
        <f aca="false">F182</f>
        <v>4096</v>
      </c>
      <c r="H202" s="256" t="n">
        <f aca="true">INDIRECT(ADDRESS(30,6,,,"data_6MOMS"))*$G202</f>
        <v>12288</v>
      </c>
      <c r="I202" s="254" t="n">
        <f aca="true">INDIRECT(ADDRESS(30,7,,,"data_6MOMS"))*$G202</f>
        <v>20480</v>
      </c>
      <c r="J202" s="255" t="n">
        <f aca="false">SUM(H202:I202)</f>
        <v>32768</v>
      </c>
      <c r="K202" s="254"/>
      <c r="L202" s="256" t="n">
        <f aca="true">INDIRECT(ADDRESS(30,8,,,"data_6MOMS"))*$G202</f>
        <v>24576</v>
      </c>
      <c r="M202" s="254" t="n">
        <f aca="true">INDIRECT(ADDRESS(30,9,,,"data_6MOMS"))*$G202</f>
        <v>45056</v>
      </c>
      <c r="N202" s="257" t="n">
        <f aca="false">SUM(L202:M202)</f>
        <v>69632</v>
      </c>
      <c r="O202" s="214"/>
      <c r="P202" s="258" t="s">
        <v>144</v>
      </c>
      <c r="Q202" s="245" t="s">
        <v>126</v>
      </c>
      <c r="R202" s="245" t="n">
        <f aca="false">E182*E182</f>
        <v>4096</v>
      </c>
      <c r="S202" s="245" t="n">
        <f aca="false">R202/Q182</f>
        <v>1024</v>
      </c>
    </row>
    <row r="203" customFormat="false" ht="13.2" hidden="false" customHeight="false" outlineLevel="0" collapsed="false">
      <c r="C203" s="259" t="s">
        <v>159</v>
      </c>
      <c r="D203" s="252"/>
      <c r="E203" s="5"/>
      <c r="F203" s="214" t="s">
        <v>143</v>
      </c>
      <c r="G203" s="6"/>
      <c r="H203" s="260" t="n">
        <f aca="false">H202+H201</f>
        <v>38784</v>
      </c>
      <c r="I203" s="261" t="n">
        <f aca="false">I202+I201</f>
        <v>42560</v>
      </c>
      <c r="J203" s="262" t="n">
        <f aca="false">SUM(H203:I203)</f>
        <v>81344</v>
      </c>
      <c r="K203" s="254"/>
      <c r="L203" s="260" t="n">
        <f aca="false">L202+L201</f>
        <v>55488</v>
      </c>
      <c r="M203" s="261" t="n">
        <f aca="false">M202+M201</f>
        <v>115712</v>
      </c>
      <c r="N203" s="263" t="n">
        <f aca="false">SUM(L203:M203)</f>
        <v>171200</v>
      </c>
      <c r="O203" s="214"/>
      <c r="S203" s="265" t="n">
        <f aca="false">SUM(S199:S202)</f>
        <v>11650</v>
      </c>
    </row>
    <row r="204" customFormat="false" ht="13.8" hidden="false" customHeight="false" outlineLevel="0" collapsed="false">
      <c r="C204" s="210"/>
      <c r="D204" s="252" t="n">
        <v>1</v>
      </c>
      <c r="E204" s="5" t="s">
        <v>160</v>
      </c>
      <c r="F204" s="264" t="s">
        <v>137</v>
      </c>
      <c r="G204" s="6" t="n">
        <f aca="false">($E$182+$B$3-1)*$E$182</f>
        <v>4224</v>
      </c>
      <c r="H204" s="256" t="n">
        <f aca="true">INDIRECT(ADDRESS(27,6,,,"data_6MOMS"))*$G204</f>
        <v>12672</v>
      </c>
      <c r="I204" s="254" t="n">
        <f aca="true">INDIRECT(ADDRESS(27,7,,,"data_6MOMS"))*$G204</f>
        <v>21120</v>
      </c>
      <c r="J204" s="255" t="n">
        <f aca="false">SUM(H204:I204)</f>
        <v>33792</v>
      </c>
      <c r="K204" s="254"/>
      <c r="L204" s="256" t="n">
        <f aca="true">INDIRECT(ADDRESS(27,8,,,"data_6MOMS"))*$G204</f>
        <v>25344</v>
      </c>
      <c r="M204" s="254" t="n">
        <f aca="true">INDIRECT(ADDRESS(27,9,,,"data_6MOMS"))*$G204</f>
        <v>46464</v>
      </c>
      <c r="N204" s="257" t="n">
        <f aca="false">SUM(L204:M204)</f>
        <v>71808</v>
      </c>
      <c r="O204" s="264"/>
      <c r="P204" s="240" t="s">
        <v>161</v>
      </c>
      <c r="S204" s="266"/>
    </row>
    <row r="205" customFormat="false" ht="13.2" hidden="false" customHeight="false" outlineLevel="0" collapsed="false">
      <c r="C205" s="210"/>
      <c r="D205" s="252"/>
      <c r="E205" s="5"/>
      <c r="F205" s="264" t="s">
        <v>140</v>
      </c>
      <c r="G205" s="6" t="n">
        <f aca="false">F182</f>
        <v>4096</v>
      </c>
      <c r="H205" s="256" t="n">
        <f aca="true">INDIRECT(ADDRESS(31,6,,,"data_6MOMS"))*$G205</f>
        <v>20480</v>
      </c>
      <c r="I205" s="254" t="n">
        <f aca="true">INDIRECT(ADDRESS(31,7,,,"data_6MOMS"))*$G205</f>
        <v>20480</v>
      </c>
      <c r="J205" s="255" t="n">
        <f aca="false">SUM(H205:I205)</f>
        <v>40960</v>
      </c>
      <c r="K205" s="254"/>
      <c r="L205" s="256" t="n">
        <f aca="true">INDIRECT(ADDRESS(31,8,,,"data_6MOMS"))*$G205</f>
        <v>45056</v>
      </c>
      <c r="M205" s="254" t="n">
        <f aca="true">INDIRECT(ADDRESS(31,9,,,"data_6MOMS"))*$G205</f>
        <v>53248</v>
      </c>
      <c r="N205" s="257" t="n">
        <f aca="false">SUM(L205:M205)</f>
        <v>98304</v>
      </c>
      <c r="P205" s="245" t="s">
        <v>130</v>
      </c>
      <c r="Q205" s="245" t="s">
        <v>131</v>
      </c>
      <c r="R205" s="245" t="s">
        <v>118</v>
      </c>
      <c r="S205" s="245" t="s">
        <v>132</v>
      </c>
    </row>
    <row r="206" customFormat="false" ht="13.2" hidden="false" customHeight="false" outlineLevel="0" collapsed="false">
      <c r="C206" s="210" t="s">
        <v>162</v>
      </c>
      <c r="D206" s="252"/>
      <c r="E206" s="5"/>
      <c r="F206" s="214" t="s">
        <v>143</v>
      </c>
      <c r="G206" s="6"/>
      <c r="H206" s="260" t="n">
        <f aca="false">H205+H204</f>
        <v>33152</v>
      </c>
      <c r="I206" s="261" t="n">
        <f aca="false">I205+I204</f>
        <v>41600</v>
      </c>
      <c r="J206" s="262" t="n">
        <f aca="false">SUM(H206:I206)</f>
        <v>74752</v>
      </c>
      <c r="K206" s="254"/>
      <c r="L206" s="260" t="n">
        <f aca="false">L205+L204</f>
        <v>70400</v>
      </c>
      <c r="M206" s="261" t="n">
        <f aca="false">M205+M204</f>
        <v>99712</v>
      </c>
      <c r="N206" s="263" t="n">
        <f aca="false">SUM(L206:M206)</f>
        <v>170112</v>
      </c>
      <c r="P206" s="267" t="s">
        <v>163</v>
      </c>
      <c r="Q206" s="265" t="s">
        <v>164</v>
      </c>
      <c r="R206" s="268" t="n">
        <f aca="false">$R$8*F182</f>
        <v>73728</v>
      </c>
      <c r="S206" s="245" t="n">
        <f aca="false">R206/Q182</f>
        <v>18432</v>
      </c>
    </row>
    <row r="207" customFormat="false" ht="13.2" hidden="false" customHeight="false" outlineLevel="0" collapsed="false">
      <c r="C207" s="210"/>
      <c r="D207" s="252" t="n">
        <v>2</v>
      </c>
      <c r="E207" s="5" t="s">
        <v>165</v>
      </c>
      <c r="F207" s="264" t="s">
        <v>137</v>
      </c>
      <c r="G207" s="6" t="n">
        <f aca="false">($E$182+$B$2-1)*$E$182</f>
        <v>4416</v>
      </c>
      <c r="H207" s="256" t="n">
        <f aca="true">INDIRECT(ADDRESS(27,6,,,"data_6MOMS"))*$G207</f>
        <v>13248</v>
      </c>
      <c r="I207" s="254" t="n">
        <f aca="true">INDIRECT(ADDRESS(27,7,,,"data_6MOMS"))*$G207</f>
        <v>22080</v>
      </c>
      <c r="J207" s="255" t="n">
        <f aca="false">SUM(H207:I207)</f>
        <v>35328</v>
      </c>
      <c r="K207" s="254"/>
      <c r="L207" s="256" t="n">
        <f aca="true">INDIRECT(ADDRESS(27,8,,,"data_6MOMS"))*$G207</f>
        <v>26496</v>
      </c>
      <c r="M207" s="254" t="n">
        <f aca="true">INDIRECT(ADDRESS(27,9,,,"data_6MOMS"))*$G207</f>
        <v>48576</v>
      </c>
      <c r="N207" s="257" t="n">
        <f aca="false">SUM(L207:M207)</f>
        <v>75072</v>
      </c>
      <c r="S207" s="254"/>
    </row>
    <row r="208" customFormat="false" ht="13.8" hidden="false" customHeight="false" outlineLevel="0" collapsed="false">
      <c r="C208" s="210"/>
      <c r="D208" s="252"/>
      <c r="E208" s="5"/>
      <c r="F208" s="264" t="s">
        <v>140</v>
      </c>
      <c r="G208" s="6" t="n">
        <f aca="false">F182</f>
        <v>4096</v>
      </c>
      <c r="H208" s="256" t="n">
        <f aca="true">INDIRECT(ADDRESS(29,6,,,"data_6MOMS"))*$G208</f>
        <v>24576</v>
      </c>
      <c r="I208" s="254" t="n">
        <f aca="true">INDIRECT(ADDRESS(29,7,,,"data_6MOMS"))*$G208</f>
        <v>20480</v>
      </c>
      <c r="J208" s="255" t="n">
        <f aca="false">SUM(H208:I208)</f>
        <v>45056</v>
      </c>
      <c r="K208" s="254"/>
      <c r="L208" s="256" t="n">
        <f aca="true">INDIRECT(ADDRESS(29,8,,,"data_6MOMS"))*$G208</f>
        <v>28672</v>
      </c>
      <c r="M208" s="254" t="n">
        <f aca="true">INDIRECT(ADDRESS(29,9,,,"data_6MOMS"))*$G208</f>
        <v>65536</v>
      </c>
      <c r="N208" s="257" t="n">
        <f aca="false">SUM(L208:M208)</f>
        <v>94208</v>
      </c>
      <c r="P208" s="269" t="s">
        <v>166</v>
      </c>
      <c r="R208" s="218" t="s">
        <v>23</v>
      </c>
      <c r="S208" s="218"/>
      <c r="T208" s="218" t="s">
        <v>42</v>
      </c>
      <c r="U208" s="218"/>
    </row>
    <row r="209" customFormat="false" ht="13.2" hidden="false" customHeight="false" outlineLevel="0" collapsed="false">
      <c r="C209" s="210" t="s">
        <v>167</v>
      </c>
      <c r="D209" s="252"/>
      <c r="E209" s="5"/>
      <c r="F209" s="214" t="s">
        <v>143</v>
      </c>
      <c r="G209" s="6"/>
      <c r="H209" s="260" t="n">
        <f aca="false">H208+H207</f>
        <v>37824</v>
      </c>
      <c r="I209" s="261" t="n">
        <f aca="false">I208+I207</f>
        <v>42560</v>
      </c>
      <c r="J209" s="262" t="n">
        <f aca="false">SUM(H209:I209)</f>
        <v>80384</v>
      </c>
      <c r="K209" s="254"/>
      <c r="L209" s="260" t="n">
        <f aca="false">L208+L207</f>
        <v>55168</v>
      </c>
      <c r="M209" s="261" t="n">
        <f aca="false">M208+M207</f>
        <v>114112</v>
      </c>
      <c r="N209" s="263" t="n">
        <f aca="false">SUM(L209:M209)</f>
        <v>169280</v>
      </c>
      <c r="P209" s="245"/>
      <c r="Q209" s="245" t="s">
        <v>131</v>
      </c>
      <c r="R209" s="245" t="s">
        <v>118</v>
      </c>
      <c r="S209" s="245" t="s">
        <v>132</v>
      </c>
      <c r="T209" s="245" t="s">
        <v>118</v>
      </c>
      <c r="U209" s="245" t="s">
        <v>132</v>
      </c>
    </row>
    <row r="210" customFormat="false" ht="13.2" hidden="false" customHeight="false" outlineLevel="0" collapsed="false">
      <c r="C210" s="210"/>
      <c r="D210" s="252" t="n">
        <v>1</v>
      </c>
      <c r="E210" s="5" t="s">
        <v>168</v>
      </c>
      <c r="F210" s="264" t="s">
        <v>137</v>
      </c>
      <c r="G210" s="6" t="n">
        <f aca="false">($E$182+$B$2-1)*$E$182</f>
        <v>4416</v>
      </c>
      <c r="H210" s="256" t="n">
        <f aca="true">INDIRECT(ADDRESS(27,6,,,"data_6MOMS"))*$G210</f>
        <v>13248</v>
      </c>
      <c r="I210" s="254" t="n">
        <f aca="true">INDIRECT(ADDRESS(27,7,,,"data_6MOMS"))*$G210</f>
        <v>22080</v>
      </c>
      <c r="J210" s="255" t="n">
        <f aca="false">SUM(H210:I210)</f>
        <v>35328</v>
      </c>
      <c r="K210" s="254"/>
      <c r="L210" s="256" t="n">
        <f aca="true">INDIRECT(ADDRESS(27,8,,,"data_6MOMS"))*$G210</f>
        <v>26496</v>
      </c>
      <c r="M210" s="254" t="n">
        <f aca="true">INDIRECT(ADDRESS(27,9,,,"data_6MOMS"))*$G210</f>
        <v>48576</v>
      </c>
      <c r="N210" s="257" t="n">
        <f aca="false">SUM(L210:M210)</f>
        <v>75072</v>
      </c>
      <c r="P210" s="270" t="s">
        <v>137</v>
      </c>
      <c r="Q210" s="245"/>
      <c r="R210" s="245" t="n">
        <f aca="false">J198</f>
        <v>48576</v>
      </c>
      <c r="S210" s="245" t="n">
        <f aca="false">R210</f>
        <v>48576</v>
      </c>
      <c r="T210" s="245" t="n">
        <f aca="false">N198</f>
        <v>101568</v>
      </c>
      <c r="U210" s="245" t="n">
        <f aca="false">T210</f>
        <v>101568</v>
      </c>
    </row>
    <row r="211" customFormat="false" ht="13.2" hidden="false" customHeight="false" outlineLevel="0" collapsed="false">
      <c r="C211" s="210"/>
      <c r="D211" s="252"/>
      <c r="E211" s="5"/>
      <c r="F211" s="264" t="s">
        <v>140</v>
      </c>
      <c r="G211" s="6" t="n">
        <f aca="false">F182</f>
        <v>4096</v>
      </c>
      <c r="H211" s="256" t="n">
        <f aca="true">INDIRECT(ADDRESS(30,6,,,"data_6MOMS"))*$G211</f>
        <v>12288</v>
      </c>
      <c r="I211" s="254" t="n">
        <f aca="true">INDIRECT(ADDRESS(30,7,,,"data_6MOMS"))*$G211</f>
        <v>20480</v>
      </c>
      <c r="J211" s="255" t="n">
        <f aca="false">SUM(H211:I211)</f>
        <v>32768</v>
      </c>
      <c r="K211" s="254"/>
      <c r="L211" s="256" t="n">
        <f aca="true">INDIRECT(ADDRESS(30,8,,,"data_6MOMS"))*$G211</f>
        <v>24576</v>
      </c>
      <c r="M211" s="254" t="n">
        <f aca="true">INDIRECT(ADDRESS(30,9,,,"data_6MOMS"))*$G211</f>
        <v>45056</v>
      </c>
      <c r="N211" s="257" t="n">
        <f aca="false">SUM(L211:M211)</f>
        <v>69632</v>
      </c>
      <c r="P211" s="270" t="s">
        <v>140</v>
      </c>
      <c r="Q211" s="245"/>
      <c r="R211" s="245" t="n">
        <f aca="false">J199</f>
        <v>45056</v>
      </c>
      <c r="S211" s="245" t="n">
        <f aca="false">R211</f>
        <v>45056</v>
      </c>
      <c r="T211" s="245" t="n">
        <f aca="false">N196</f>
        <v>98304</v>
      </c>
      <c r="U211" s="245" t="n">
        <f aca="false">T211</f>
        <v>98304</v>
      </c>
    </row>
    <row r="212" customFormat="false" ht="13.8" hidden="false" customHeight="false" outlineLevel="0" collapsed="false">
      <c r="C212" s="210" t="s">
        <v>171</v>
      </c>
      <c r="D212" s="252"/>
      <c r="E212" s="5"/>
      <c r="F212" s="214" t="s">
        <v>143</v>
      </c>
      <c r="G212" s="6"/>
      <c r="H212" s="260" t="n">
        <f aca="false">H211+H210</f>
        <v>25536</v>
      </c>
      <c r="I212" s="261" t="n">
        <f aca="false">I211+I210</f>
        <v>42560</v>
      </c>
      <c r="J212" s="271" t="n">
        <f aca="false">SUM(H212:I212)</f>
        <v>68096</v>
      </c>
      <c r="K212" s="254"/>
      <c r="L212" s="260" t="n">
        <f aca="false">L211+L210</f>
        <v>51072</v>
      </c>
      <c r="M212" s="261" t="n">
        <f aca="false">M211+M210</f>
        <v>93632</v>
      </c>
      <c r="N212" s="272" t="n">
        <f aca="false">SUM(L212:M212)</f>
        <v>144704</v>
      </c>
      <c r="P212" s="245" t="s">
        <v>172</v>
      </c>
      <c r="Q212" s="245"/>
      <c r="R212" s="245" t="n">
        <f aca="false">J214/16</f>
        <v>90112</v>
      </c>
      <c r="S212" s="245" t="n">
        <f aca="false">R212</f>
        <v>90112</v>
      </c>
      <c r="T212" s="245" t="n">
        <f aca="false">N214/16</f>
        <v>122880</v>
      </c>
      <c r="U212" s="245" t="n">
        <f aca="false">T212</f>
        <v>122880</v>
      </c>
    </row>
    <row r="213" customFormat="false" ht="13.8" hidden="false" customHeight="false" outlineLevel="0" collapsed="false">
      <c r="D213" s="252"/>
      <c r="E213" s="273" t="s">
        <v>173</v>
      </c>
      <c r="F213" s="273"/>
      <c r="G213" s="274"/>
      <c r="H213" s="275" t="n">
        <f aca="false">$D186*H188+$D189*H191+$D192*H194+$D195*H197+$D198*H200+$D201*H203+$D204*H206+$D207*H209+$D210*H212</f>
        <v>642176</v>
      </c>
      <c r="I213" s="276" t="n">
        <f aca="false">$D186*I188+$D189*I191+$D192*I194+$D195*I197+$D198*I200+$D201*I203+$D204*I206+$D207*I209+$D210*I212</f>
        <v>642176</v>
      </c>
      <c r="J213" s="277" t="n">
        <f aca="false">H213+I213</f>
        <v>1284352</v>
      </c>
      <c r="K213" s="276"/>
      <c r="L213" s="275" t="n">
        <f aca="false">$D186*L188+$D189*L191+$D192*L194+$D195*L197+$D198*L200+$D201*L203+$D204*L206+$D207*L209+$D210*L212</f>
        <v>1014592</v>
      </c>
      <c r="M213" s="276" t="n">
        <f aca="false">$D186*M188+$D189*M191+$D192*M194+$D195*M197+$D198*M200+$D201*M203+$D204*M206+$D207*M209+$D210*M212</f>
        <v>1860992</v>
      </c>
      <c r="N213" s="278" t="n">
        <f aca="false">L213+M213</f>
        <v>2875584</v>
      </c>
      <c r="P213" s="279" t="s">
        <v>174</v>
      </c>
      <c r="Q213" s="280"/>
      <c r="R213" s="280"/>
      <c r="S213" s="279" t="n">
        <f aca="false">SUM(S210:S212)+SUM(S189)+S206</f>
        <v>214412.5</v>
      </c>
      <c r="T213" s="280"/>
      <c r="U213" s="279" t="n">
        <f aca="false">SUM(S189)+SUM(U210:U212)+S206</f>
        <v>353420.5</v>
      </c>
    </row>
    <row r="214" customFormat="false" ht="13.2" hidden="false" customHeight="false" outlineLevel="0" collapsed="false">
      <c r="D214" s="252"/>
      <c r="E214" s="281" t="s">
        <v>175</v>
      </c>
      <c r="F214" s="281"/>
      <c r="G214" s="282"/>
      <c r="H214" s="225" t="n">
        <f aca="false">16*$H$8*$F182</f>
        <v>655360</v>
      </c>
      <c r="I214" s="214" t="n">
        <f aca="false">16*$I$8*$F182</f>
        <v>786432</v>
      </c>
      <c r="J214" s="283" t="n">
        <f aca="false">H214+I214</f>
        <v>1441792</v>
      </c>
      <c r="K214" s="214"/>
      <c r="L214" s="225" t="n">
        <f aca="false">16*$L$8*$F182</f>
        <v>917504</v>
      </c>
      <c r="M214" s="214" t="n">
        <f aca="false">16*$M$8*$F182</f>
        <v>1048576</v>
      </c>
      <c r="N214" s="284" t="n">
        <f aca="false">L214+M214</f>
        <v>1966080</v>
      </c>
    </row>
    <row r="215" customFormat="false" ht="13.2" hidden="false" customHeight="false" outlineLevel="0" collapsed="false">
      <c r="D215" s="252"/>
      <c r="E215" s="285" t="s">
        <v>176</v>
      </c>
      <c r="F215" s="286"/>
      <c r="G215" s="287"/>
      <c r="H215" s="288" t="n">
        <f aca="false">(H214/16+MAX(H188,H191,H194,H197,H200,H203,H206,H209,H212))/$F182</f>
        <v>22.46875</v>
      </c>
      <c r="I215" s="289" t="n">
        <f aca="false">(I214/16+MAX(I188,I191,I194,I197,I200,I203,I206,I209,I212))/$F182</f>
        <v>22.390625</v>
      </c>
      <c r="J215" s="290" t="n">
        <f aca="false">(J214/16+MAX(J188,J191,J194,J197,J200,J203,J206,J209,J212))/$F182</f>
        <v>44.859375</v>
      </c>
      <c r="K215" s="289"/>
      <c r="L215" s="288" t="n">
        <f aca="false">(L214/16+MAX(L188,L191,L194,L197,L200,L203,L206,L209,L212))/$F182</f>
        <v>34.28125</v>
      </c>
      <c r="M215" s="289" t="n">
        <f aca="false">(M214/16+MAX(M188,M191,M194,M197,M200,M203,M206,M209,M212))/$F182</f>
        <v>49.25</v>
      </c>
      <c r="N215" s="291" t="n">
        <f aca="false">(N214/16+MAX(N188,N191,N194,N197,N200,N203,N206,N209,N212))/$F182</f>
        <v>77.796875</v>
      </c>
      <c r="P215" s="292" t="s">
        <v>189</v>
      </c>
      <c r="Q215" s="293"/>
      <c r="R215" s="293"/>
      <c r="S215" s="294" t="n">
        <f aca="false">(9*S189+6*S196+1*S203+J213)/16</f>
        <v>92289.03125</v>
      </c>
      <c r="T215" s="292"/>
      <c r="U215" s="294" t="n">
        <f aca="false">(9*S189+6*S196+1*S203+N213)/16</f>
        <v>191741.03125</v>
      </c>
    </row>
    <row r="216" customFormat="false" ht="13.2" hidden="false" customHeight="false" outlineLevel="0" collapsed="false">
      <c r="D216" s="252"/>
      <c r="E216" s="295" t="s">
        <v>178</v>
      </c>
      <c r="F216" s="295"/>
      <c r="G216" s="282"/>
      <c r="H216" s="296" t="n">
        <f aca="false">(H213+H214)/16</f>
        <v>81096</v>
      </c>
      <c r="I216" s="297" t="n">
        <f aca="false">(I213+I214)/16</f>
        <v>89288</v>
      </c>
      <c r="J216" s="298" t="n">
        <f aca="false">(J213+J214)/16</f>
        <v>170384</v>
      </c>
      <c r="K216" s="299"/>
      <c r="L216" s="296" t="n">
        <f aca="false">(L213+L214)/16</f>
        <v>120756</v>
      </c>
      <c r="M216" s="297" t="n">
        <f aca="false">(M213+M214)/16</f>
        <v>181848</v>
      </c>
      <c r="N216" s="300" t="n">
        <f aca="false">(N213+N214)/16</f>
        <v>302604</v>
      </c>
      <c r="P216" s="292" t="s">
        <v>179</v>
      </c>
      <c r="Q216" s="293"/>
      <c r="R216" s="293"/>
      <c r="S216" s="294" t="n">
        <f aca="false">(16*S206+J214)/16</f>
        <v>108544</v>
      </c>
      <c r="T216" s="292"/>
      <c r="U216" s="294" t="n">
        <f aca="false">(16*S206+N214)/16</f>
        <v>141312</v>
      </c>
    </row>
    <row r="217" customFormat="false" ht="13.8" hidden="false" customHeight="false" outlineLevel="0" collapsed="false">
      <c r="D217" s="252"/>
      <c r="E217" s="301" t="s">
        <v>180</v>
      </c>
      <c r="F217" s="301"/>
      <c r="G217" s="302"/>
      <c r="H217" s="303" t="n">
        <f aca="false">H216/$F182</f>
        <v>19.798828125</v>
      </c>
      <c r="I217" s="304" t="n">
        <f aca="false">I216/$F182</f>
        <v>21.798828125</v>
      </c>
      <c r="J217" s="305" t="n">
        <f aca="false">J216/$F182</f>
        <v>41.59765625</v>
      </c>
      <c r="K217" s="306"/>
      <c r="L217" s="303" t="n">
        <f aca="false">L216/$F182</f>
        <v>29.4814453125</v>
      </c>
      <c r="M217" s="304" t="n">
        <f aca="false">M216/$F182</f>
        <v>44.396484375</v>
      </c>
      <c r="N217" s="307" t="n">
        <f aca="false">N216/$F182</f>
        <v>73.8779296875</v>
      </c>
      <c r="P217" s="292" t="s">
        <v>181</v>
      </c>
      <c r="Q217" s="293"/>
      <c r="R217" s="293"/>
      <c r="S217" s="294" t="n">
        <f aca="false">S215+S216</f>
        <v>200833.03125</v>
      </c>
      <c r="T217" s="292"/>
      <c r="U217" s="294" t="n">
        <f aca="false">U215+U216</f>
        <v>333053.03125</v>
      </c>
    </row>
    <row r="218" customFormat="false" ht="13.8" hidden="false" customHeight="false" outlineLevel="0" collapsed="false">
      <c r="D218" s="252"/>
      <c r="E218" s="321"/>
      <c r="F218" s="321"/>
      <c r="G218" s="302"/>
      <c r="H218" s="303"/>
      <c r="I218" s="304"/>
      <c r="J218" s="305"/>
      <c r="K218" s="306"/>
      <c r="L218" s="303"/>
      <c r="M218" s="304"/>
      <c r="N218" s="307"/>
      <c r="P218" s="212"/>
      <c r="Q218" s="308"/>
      <c r="R218" s="308"/>
      <c r="S218" s="309"/>
      <c r="T218" s="212"/>
      <c r="U218" s="309"/>
    </row>
    <row r="219" customFormat="false" ht="13.8" hidden="false" customHeight="false" outlineLevel="0" collapsed="false">
      <c r="E219" s="310" t="s">
        <v>182</v>
      </c>
      <c r="F219" s="310"/>
      <c r="G219" s="310"/>
      <c r="H219" s="311" t="n">
        <f aca="false">(H214/16+2*MAX(H188,H191,H194,H197,H200,H203,H206,H209,H212))/$F182</f>
        <v>34.9375</v>
      </c>
      <c r="I219" s="312" t="n">
        <f aca="false">(I214/16+2*MAX(I188,I191,I194,I197,I200,I203,I206,I209,I212))/$F182</f>
        <v>32.78125</v>
      </c>
      <c r="J219" s="313" t="n">
        <f aca="false">(J214/16+2*MAX(J188,J191,J194,J197,J200,J203,J206,J209,J212))/$F182</f>
        <v>67.71875</v>
      </c>
      <c r="K219" s="314"/>
      <c r="L219" s="311" t="n">
        <f aca="false">(L214/16+2*MAX(L188,L191,L194,L197,L200,L203,L206,L209,L212))/$F182</f>
        <v>54.5625</v>
      </c>
      <c r="M219" s="312" t="n">
        <f aca="false">(M214/16+2*MAX(M188,M191,M194,M197,M200,M203,M206,M209,M212))/$F182</f>
        <v>82.5</v>
      </c>
      <c r="N219" s="313" t="n">
        <f aca="false">(N214/16+2*MAX(N188,N191,N194,N197,N200,N203,N206,N209,N212))/$F182</f>
        <v>125.59375</v>
      </c>
      <c r="P219" s="315" t="s">
        <v>183</v>
      </c>
      <c r="Q219" s="316"/>
      <c r="R219" s="316"/>
      <c r="S219" s="317" t="n">
        <f aca="false">2*(SUM(S210:S211)+SUM(S189))+S206+S212</f>
        <v>320281</v>
      </c>
      <c r="T219" s="315"/>
      <c r="U219" s="317" t="n">
        <f aca="false">2*(SUM(S189)+SUM(U210:U211))+S206+U212</f>
        <v>565529</v>
      </c>
    </row>
    <row r="220" customFormat="false" ht="13.8" hidden="false" customHeight="false" outlineLevel="0" collapsed="false">
      <c r="E220" s="322" t="s">
        <v>184</v>
      </c>
      <c r="F220" s="322"/>
      <c r="G220" s="319"/>
      <c r="H220" s="311" t="n">
        <f aca="false">(2*H213+H214)/($F182*16)</f>
        <v>29.59765625</v>
      </c>
      <c r="I220" s="312" t="n">
        <f aca="false">(2*I213+I214)/($F182*16)</f>
        <v>31.59765625</v>
      </c>
      <c r="J220" s="313" t="n">
        <f aca="false">(2*J213+J214)/($F182*16)</f>
        <v>61.1953125</v>
      </c>
      <c r="K220" s="314"/>
      <c r="L220" s="311" t="n">
        <f aca="false">(2*L213+L214)/($F182*16)</f>
        <v>44.962890625</v>
      </c>
      <c r="M220" s="312" t="n">
        <f aca="false">(2*M213+M214)/($F182*16)</f>
        <v>72.79296875</v>
      </c>
      <c r="N220" s="320" t="n">
        <f aca="false">(2*N213+N214)/($F182*16)</f>
        <v>117.755859375</v>
      </c>
      <c r="P220" s="315" t="s">
        <v>185</v>
      </c>
      <c r="Q220" s="316"/>
      <c r="R220" s="316"/>
      <c r="S220" s="317" t="n">
        <f aca="false">2*S215+S216</f>
        <v>293122.0625</v>
      </c>
      <c r="T220" s="315"/>
      <c r="U220" s="317" t="n">
        <f aca="false">2*U215+U216</f>
        <v>524794.0625</v>
      </c>
    </row>
    <row r="221" customFormat="false" ht="13.2" hidden="false" customHeight="false" outlineLevel="0" collapsed="false">
      <c r="P221" s="264"/>
      <c r="Q221" s="264"/>
      <c r="R221" s="6"/>
      <c r="S221" s="6"/>
    </row>
    <row r="222" customFormat="false" ht="13.2" hidden="false" customHeight="false" outlineLevel="0" collapsed="false">
      <c r="P222" s="264"/>
      <c r="Q222" s="264"/>
      <c r="R222" s="6"/>
      <c r="S222" s="6"/>
    </row>
    <row r="223" customFormat="false" ht="13.2" hidden="false" customHeight="false" outlineLevel="0" collapsed="false">
      <c r="P223" s="264"/>
      <c r="Q223" s="264"/>
      <c r="R223" s="6"/>
      <c r="S223" s="6"/>
    </row>
    <row r="224" customFormat="false" ht="13.2" hidden="false" customHeight="false" outlineLevel="0" collapsed="false">
      <c r="P224" s="264"/>
      <c r="Q224" s="264"/>
      <c r="R224" s="6"/>
      <c r="S224" s="6"/>
    </row>
    <row r="225" customFormat="false" ht="13.2" hidden="false" customHeight="false" outlineLevel="0" collapsed="false">
      <c r="P225" s="264"/>
      <c r="Q225" s="264"/>
      <c r="R225" s="6"/>
      <c r="S225" s="6"/>
    </row>
    <row r="226" customFormat="false" ht="13.2" hidden="false" customHeight="false" outlineLevel="0" collapsed="false">
      <c r="P226" s="264"/>
      <c r="Q226" s="264"/>
      <c r="R226" s="6"/>
      <c r="S226" s="6"/>
    </row>
    <row r="227" customFormat="false" ht="13.2" hidden="false" customHeight="false" outlineLevel="0" collapsed="false">
      <c r="P227" s="264"/>
      <c r="Q227" s="264"/>
      <c r="R227" s="6"/>
      <c r="S227" s="6"/>
    </row>
    <row r="228" customFormat="false" ht="13.2" hidden="false" customHeight="false" outlineLevel="0" collapsed="false">
      <c r="P228" s="264"/>
      <c r="Q228" s="264"/>
      <c r="R228" s="6"/>
      <c r="S228" s="6"/>
    </row>
    <row r="229" customFormat="false" ht="13.2" hidden="false" customHeight="false" outlineLevel="0" collapsed="false">
      <c r="P229" s="264"/>
      <c r="Q229" s="264"/>
      <c r="R229" s="6"/>
      <c r="S229" s="6"/>
    </row>
    <row r="230" customFormat="false" ht="13.2" hidden="false" customHeight="false" outlineLevel="0" collapsed="false">
      <c r="P230" s="264"/>
      <c r="Q230" s="264"/>
      <c r="R230" s="6"/>
      <c r="S230" s="6"/>
    </row>
    <row r="231" customFormat="false" ht="13.2" hidden="false" customHeight="false" outlineLevel="0" collapsed="false">
      <c r="P231" s="264"/>
      <c r="Q231" s="264"/>
      <c r="R231" s="6"/>
      <c r="S231" s="6"/>
    </row>
    <row r="232" customFormat="false" ht="13.2" hidden="false" customHeight="false" outlineLevel="0" collapsed="false">
      <c r="P232" s="264"/>
      <c r="Q232" s="264"/>
      <c r="R232" s="6"/>
      <c r="S232" s="6"/>
    </row>
    <row r="233" customFormat="false" ht="13.2" hidden="false" customHeight="false" outlineLevel="0" collapsed="false">
      <c r="P233" s="264"/>
      <c r="Q233" s="264"/>
      <c r="R233" s="6"/>
      <c r="S233" s="6"/>
    </row>
    <row r="234" customFormat="false" ht="13.2" hidden="false" customHeight="false" outlineLevel="0" collapsed="false">
      <c r="P234" s="264"/>
      <c r="Q234" s="264"/>
      <c r="R234" s="6"/>
      <c r="S234" s="6"/>
    </row>
    <row r="235" customFormat="false" ht="13.2" hidden="false" customHeight="false" outlineLevel="0" collapsed="false">
      <c r="P235" s="264"/>
      <c r="Q235" s="264"/>
      <c r="R235" s="6"/>
      <c r="S235" s="6"/>
    </row>
    <row r="236" customFormat="false" ht="13.2" hidden="false" customHeight="false" outlineLevel="0" collapsed="false">
      <c r="P236" s="264"/>
      <c r="Q236" s="264"/>
      <c r="R236" s="6"/>
      <c r="S236" s="6"/>
    </row>
    <row r="237" customFormat="false" ht="13.2" hidden="false" customHeight="false" outlineLevel="0" collapsed="false">
      <c r="P237" s="264"/>
      <c r="Q237" s="264"/>
      <c r="R237" s="6"/>
      <c r="S237" s="6"/>
    </row>
    <row r="238" customFormat="false" ht="13.2" hidden="false" customHeight="false" outlineLevel="0" collapsed="false">
      <c r="P238" s="264"/>
      <c r="Q238" s="264"/>
      <c r="R238" s="6"/>
      <c r="S238" s="6"/>
    </row>
    <row r="239" customFormat="false" ht="13.2" hidden="false" customHeight="false" outlineLevel="0" collapsed="false">
      <c r="P239" s="264"/>
      <c r="Q239" s="264"/>
      <c r="R239" s="6"/>
      <c r="S239" s="6"/>
    </row>
    <row r="240" customFormat="false" ht="13.2" hidden="false" customHeight="false" outlineLevel="0" collapsed="false">
      <c r="P240" s="264"/>
      <c r="Q240" s="264"/>
      <c r="R240" s="6"/>
      <c r="S240" s="6"/>
    </row>
    <row r="241" customFormat="false" ht="13.2" hidden="false" customHeight="false" outlineLevel="0" collapsed="false">
      <c r="P241" s="264"/>
      <c r="Q241" s="264"/>
      <c r="R241" s="6"/>
      <c r="S241" s="6"/>
    </row>
  </sheetData>
  <mergeCells count="104">
    <mergeCell ref="S2:T2"/>
    <mergeCell ref="E3:E7"/>
    <mergeCell ref="S3:T3"/>
    <mergeCell ref="E8:G8"/>
    <mergeCell ref="E16:G17"/>
    <mergeCell ref="H16:J16"/>
    <mergeCell ref="E18:E20"/>
    <mergeCell ref="E21:E23"/>
    <mergeCell ref="E24:E26"/>
    <mergeCell ref="E27:E29"/>
    <mergeCell ref="E30:E32"/>
    <mergeCell ref="E33:E35"/>
    <mergeCell ref="E36:E38"/>
    <mergeCell ref="E39:E41"/>
    <mergeCell ref="R40:S40"/>
    <mergeCell ref="T40:U40"/>
    <mergeCell ref="E42:E44"/>
    <mergeCell ref="E45:F45"/>
    <mergeCell ref="E46:F46"/>
    <mergeCell ref="E48:F48"/>
    <mergeCell ref="E49:F49"/>
    <mergeCell ref="E50:F50"/>
    <mergeCell ref="E51:G51"/>
    <mergeCell ref="E52:F52"/>
    <mergeCell ref="E58:G59"/>
    <mergeCell ref="H58:J58"/>
    <mergeCell ref="E60:E62"/>
    <mergeCell ref="E63:E65"/>
    <mergeCell ref="E66:E68"/>
    <mergeCell ref="E69:E71"/>
    <mergeCell ref="E72:E74"/>
    <mergeCell ref="E75:E77"/>
    <mergeCell ref="E78:E80"/>
    <mergeCell ref="E81:E83"/>
    <mergeCell ref="R82:S82"/>
    <mergeCell ref="T82:U82"/>
    <mergeCell ref="E84:E86"/>
    <mergeCell ref="E87:F87"/>
    <mergeCell ref="E88:F88"/>
    <mergeCell ref="E90:F90"/>
    <mergeCell ref="E91:F91"/>
    <mergeCell ref="E92:F92"/>
    <mergeCell ref="E93:G93"/>
    <mergeCell ref="E94:F94"/>
    <mergeCell ref="E100:G101"/>
    <mergeCell ref="H100:J100"/>
    <mergeCell ref="E102:E104"/>
    <mergeCell ref="E105:E107"/>
    <mergeCell ref="E108:E110"/>
    <mergeCell ref="E111:E113"/>
    <mergeCell ref="E114:E116"/>
    <mergeCell ref="E117:E119"/>
    <mergeCell ref="E120:E122"/>
    <mergeCell ref="E123:E125"/>
    <mergeCell ref="R124:S124"/>
    <mergeCell ref="T124:U124"/>
    <mergeCell ref="E126:E128"/>
    <mergeCell ref="E129:F129"/>
    <mergeCell ref="E130:F130"/>
    <mergeCell ref="E132:F132"/>
    <mergeCell ref="E133:F133"/>
    <mergeCell ref="E134:F134"/>
    <mergeCell ref="E135:G135"/>
    <mergeCell ref="E136:F136"/>
    <mergeCell ref="E142:G143"/>
    <mergeCell ref="H142:J142"/>
    <mergeCell ref="E144:E146"/>
    <mergeCell ref="E147:E149"/>
    <mergeCell ref="E150:E152"/>
    <mergeCell ref="E153:E155"/>
    <mergeCell ref="E156:E158"/>
    <mergeCell ref="E159:E161"/>
    <mergeCell ref="E162:E164"/>
    <mergeCell ref="E165:E167"/>
    <mergeCell ref="R166:S166"/>
    <mergeCell ref="T166:U166"/>
    <mergeCell ref="E168:E170"/>
    <mergeCell ref="E171:F171"/>
    <mergeCell ref="E172:F172"/>
    <mergeCell ref="E174:F174"/>
    <mergeCell ref="E175:F175"/>
    <mergeCell ref="E176:F176"/>
    <mergeCell ref="E177:G177"/>
    <mergeCell ref="E178:F178"/>
    <mergeCell ref="E184:G185"/>
    <mergeCell ref="H184:J184"/>
    <mergeCell ref="E186:E188"/>
    <mergeCell ref="E189:E191"/>
    <mergeCell ref="E192:E194"/>
    <mergeCell ref="E195:E197"/>
    <mergeCell ref="E198:E200"/>
    <mergeCell ref="E201:E203"/>
    <mergeCell ref="E204:E206"/>
    <mergeCell ref="E207:E209"/>
    <mergeCell ref="R208:S208"/>
    <mergeCell ref="T208:U208"/>
    <mergeCell ref="E210:E212"/>
    <mergeCell ref="E213:F213"/>
    <mergeCell ref="E214:F214"/>
    <mergeCell ref="E216:F216"/>
    <mergeCell ref="E217:F217"/>
    <mergeCell ref="E218:F218"/>
    <mergeCell ref="E219:G219"/>
    <mergeCell ref="E220:F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Takeshi Chujoh</dc:creator>
  <dc:description/>
  <dc:language>en-US</dc:language>
  <cp:lastModifiedBy>Haricharan Lakshman</cp:lastModifiedBy>
  <cp:lastPrinted>2010-08-23T01:57:13Z</cp:lastPrinted>
  <dcterms:modified xsi:type="dcterms:W3CDTF">2011-01-15T16:44:25Z</dcterms:modified>
  <cp:revision>0</cp:revision>
  <dc:subject>revision 1</dc:subject>
  <dc:title>CE3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