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79274403617916</v>
      </c>
      <c r="D10" s="25"/>
      <c r="E10" s="25"/>
      <c r="F10" s="25" t="n">
        <f aca="false">'Random access LoCo'!$Z82</f>
        <v>0.95746173652562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61688105670083</v>
      </c>
      <c r="D11" s="28"/>
      <c r="E11" s="28"/>
      <c r="F11" s="28" t="n">
        <f aca="false">'Random access LoCo'!$Y82</f>
        <v>0.967033092578296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8108076202211</v>
      </c>
      <c r="D21" s="25"/>
      <c r="E21" s="25"/>
      <c r="F21" s="25" t="n">
        <f aca="false">'Low delay LoCo'!$Z82</f>
        <v>0.98703016043191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8662040165626</v>
      </c>
      <c r="D22" s="28"/>
      <c r="E22" s="28"/>
      <c r="F22" s="28" t="n">
        <f aca="false">'Low delay LoCo'!$Y82</f>
        <v>0.989516999796185</v>
      </c>
      <c r="G22" s="28"/>
      <c r="H22" s="28"/>
      <c r="I22" s="26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726.4624</v>
      </c>
      <c r="I3" s="47" t="n">
        <f aca="false">V3</f>
        <v>41.4685</v>
      </c>
      <c r="J3" s="47" t="n">
        <f aca="false">T3</f>
        <v>13726.4624</v>
      </c>
      <c r="K3" s="47" t="n">
        <f aca="false">W3</f>
        <v>44.0216</v>
      </c>
      <c r="L3" s="35" t="n">
        <v>13714</v>
      </c>
      <c r="M3" s="35" t="n">
        <v>41.7215</v>
      </c>
      <c r="N3" s="35" t="n">
        <v>41.4679</v>
      </c>
      <c r="O3" s="35" t="n">
        <v>44.0127</v>
      </c>
      <c r="P3" s="35" t="n">
        <v>36838.16</v>
      </c>
      <c r="Q3" s="35" t="n">
        <v>59.06</v>
      </c>
      <c r="R3" s="48" t="n">
        <f aca="false">P3/3600</f>
        <v>10.2328222222222</v>
      </c>
      <c r="S3" s="49"/>
      <c r="T3" s="35" t="n">
        <v>13726.4624</v>
      </c>
      <c r="U3" s="35" t="n">
        <v>41.7211</v>
      </c>
      <c r="V3" s="35" t="n">
        <v>41.4685</v>
      </c>
      <c r="W3" s="35" t="n">
        <v>44.0216</v>
      </c>
      <c r="X3" s="35" t="n">
        <v>35495.39</v>
      </c>
      <c r="Y3" s="35" t="n">
        <v>58.47</v>
      </c>
      <c r="Z3" s="48" t="n">
        <f aca="false">X3/3600</f>
        <v>9.85983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26.1008</v>
      </c>
      <c r="I4" s="47" t="n">
        <f aca="false">V4</f>
        <v>39.8425</v>
      </c>
      <c r="J4" s="47" t="n">
        <f aca="false">T4</f>
        <v>5626.1008</v>
      </c>
      <c r="K4" s="47" t="n">
        <f aca="false">W4</f>
        <v>42.2519</v>
      </c>
      <c r="L4" s="35" t="n">
        <v>5615.5952</v>
      </c>
      <c r="M4" s="35" t="n">
        <v>39.2674</v>
      </c>
      <c r="N4" s="35" t="n">
        <v>39.852</v>
      </c>
      <c r="O4" s="35" t="n">
        <v>42.2627</v>
      </c>
      <c r="P4" s="35" t="n">
        <v>30357.88</v>
      </c>
      <c r="Q4" s="35" t="n">
        <v>54.47</v>
      </c>
      <c r="R4" s="48" t="n">
        <f aca="false">P4/3600</f>
        <v>8.43274444444445</v>
      </c>
      <c r="S4" s="49"/>
      <c r="T4" s="35" t="n">
        <v>5626.1008</v>
      </c>
      <c r="U4" s="35" t="n">
        <v>39.2664</v>
      </c>
      <c r="V4" s="35" t="n">
        <v>39.8425</v>
      </c>
      <c r="W4" s="35" t="n">
        <v>42.2519</v>
      </c>
      <c r="X4" s="35" t="n">
        <v>26987.33</v>
      </c>
      <c r="Y4" s="35" t="n">
        <v>48.63</v>
      </c>
      <c r="Z4" s="48" t="n">
        <f aca="false">X4/3600</f>
        <v>7.49648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90.5744</v>
      </c>
      <c r="I5" s="47" t="n">
        <f aca="false">V5</f>
        <v>38.434</v>
      </c>
      <c r="J5" s="47" t="n">
        <f aca="false">T5</f>
        <v>2690.5744</v>
      </c>
      <c r="K5" s="47" t="n">
        <f aca="false">W5</f>
        <v>40.7294</v>
      </c>
      <c r="L5" s="35" t="n">
        <v>2690.9472</v>
      </c>
      <c r="M5" s="35" t="n">
        <v>36.7429</v>
      </c>
      <c r="N5" s="35" t="n">
        <v>38.4399</v>
      </c>
      <c r="O5" s="35" t="n">
        <v>40.7356</v>
      </c>
      <c r="P5" s="35" t="n">
        <v>27279.95</v>
      </c>
      <c r="Q5" s="35" t="n">
        <v>44.83</v>
      </c>
      <c r="R5" s="48" t="n">
        <f aca="false">P5/3600</f>
        <v>7.57776388888889</v>
      </c>
      <c r="S5" s="49"/>
      <c r="T5" s="35" t="n">
        <v>2690.5744</v>
      </c>
      <c r="U5" s="35" t="n">
        <v>36.7393</v>
      </c>
      <c r="V5" s="35" t="n">
        <v>38.434</v>
      </c>
      <c r="W5" s="35" t="n">
        <v>40.7294</v>
      </c>
      <c r="X5" s="35" t="n">
        <v>27503.67</v>
      </c>
      <c r="Y5" s="35" t="n">
        <v>45.99</v>
      </c>
      <c r="Z5" s="48" t="n">
        <f aca="false">X5/3600</f>
        <v>7.6399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9.7184</v>
      </c>
      <c r="I6" s="53" t="n">
        <f aca="false">V6</f>
        <v>36.9409</v>
      </c>
      <c r="J6" s="53" t="n">
        <f aca="false">T6</f>
        <v>1379.7184</v>
      </c>
      <c r="K6" s="53" t="n">
        <f aca="false">W6</f>
        <v>39.293</v>
      </c>
      <c r="L6" s="35" t="n">
        <v>1379.0864</v>
      </c>
      <c r="M6" s="35" t="n">
        <v>34.1451</v>
      </c>
      <c r="N6" s="35" t="n">
        <v>36.9432</v>
      </c>
      <c r="O6" s="35" t="n">
        <v>39.2969</v>
      </c>
      <c r="P6" s="35" t="n">
        <v>27775.07</v>
      </c>
      <c r="Q6" s="35" t="n">
        <v>50.82</v>
      </c>
      <c r="R6" s="54" t="n">
        <f aca="false">P6/3600</f>
        <v>7.71529722222222</v>
      </c>
      <c r="S6" s="52"/>
      <c r="T6" s="35" t="n">
        <v>1379.7184</v>
      </c>
      <c r="U6" s="35" t="n">
        <v>34.1422</v>
      </c>
      <c r="V6" s="35" t="n">
        <v>36.9409</v>
      </c>
      <c r="W6" s="35" t="n">
        <v>39.293</v>
      </c>
      <c r="X6" s="35" t="n">
        <v>25924.03</v>
      </c>
      <c r="Y6" s="35" t="n">
        <v>41.4</v>
      </c>
      <c r="Z6" s="54" t="n">
        <f aca="false">X6/3600</f>
        <v>7.20111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717.9424</v>
      </c>
      <c r="I7" s="47" t="n">
        <f aca="false">V7</f>
        <v>44.8595</v>
      </c>
      <c r="J7" s="47" t="n">
        <f aca="false">T7</f>
        <v>34717.9424</v>
      </c>
      <c r="K7" s="47" t="n">
        <f aca="false">W7</f>
        <v>44.6181</v>
      </c>
      <c r="L7" s="35" t="n">
        <v>34683.0528</v>
      </c>
      <c r="M7" s="35" t="n">
        <v>40.3368</v>
      </c>
      <c r="N7" s="35" t="n">
        <v>44.8599</v>
      </c>
      <c r="O7" s="35" t="n">
        <v>44.6256</v>
      </c>
      <c r="P7" s="35" t="n">
        <v>53534.52</v>
      </c>
      <c r="Q7" s="35" t="n">
        <v>74.31</v>
      </c>
      <c r="R7" s="48" t="n">
        <f aca="false">P7/3600</f>
        <v>14.8707</v>
      </c>
      <c r="S7" s="49"/>
      <c r="T7" s="35" t="n">
        <v>34717.9424</v>
      </c>
      <c r="U7" s="35" t="n">
        <v>40.3367</v>
      </c>
      <c r="V7" s="35" t="n">
        <v>44.8595</v>
      </c>
      <c r="W7" s="35" t="n">
        <v>44.6181</v>
      </c>
      <c r="X7" s="35" t="n">
        <v>51857.2</v>
      </c>
      <c r="Y7" s="35" t="n">
        <v>74.42</v>
      </c>
      <c r="Z7" s="48" t="n">
        <f aca="false">X7/3600</f>
        <v>14.4047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81.3408</v>
      </c>
      <c r="I8" s="47" t="n">
        <f aca="false">V8</f>
        <v>43.0711</v>
      </c>
      <c r="J8" s="47" t="n">
        <f aca="false">T8</f>
        <v>16781.3408</v>
      </c>
      <c r="K8" s="47" t="n">
        <f aca="false">W8</f>
        <v>43.3416</v>
      </c>
      <c r="L8" s="35" t="n">
        <v>16756.0512</v>
      </c>
      <c r="M8" s="35" t="n">
        <v>37.3571</v>
      </c>
      <c r="N8" s="35" t="n">
        <v>43.0732</v>
      </c>
      <c r="O8" s="35" t="n">
        <v>43.3531</v>
      </c>
      <c r="P8" s="35" t="n">
        <v>44829.91</v>
      </c>
      <c r="Q8" s="35" t="n">
        <v>66.2</v>
      </c>
      <c r="R8" s="48" t="n">
        <f aca="false">P8/3600</f>
        <v>12.4527527777778</v>
      </c>
      <c r="S8" s="49"/>
      <c r="T8" s="35" t="n">
        <v>16781.3408</v>
      </c>
      <c r="U8" s="35" t="n">
        <v>37.3576</v>
      </c>
      <c r="V8" s="35" t="n">
        <v>43.0711</v>
      </c>
      <c r="W8" s="35" t="n">
        <v>43.3416</v>
      </c>
      <c r="X8" s="35" t="n">
        <v>43303.74</v>
      </c>
      <c r="Y8" s="35" t="n">
        <v>65.99</v>
      </c>
      <c r="Z8" s="48" t="n">
        <f aca="false">X8/3600</f>
        <v>12.0288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811.1248</v>
      </c>
      <c r="I9" s="47" t="n">
        <f aca="false">V9</f>
        <v>41.3061</v>
      </c>
      <c r="J9" s="47" t="n">
        <f aca="false">T9</f>
        <v>8811.1248</v>
      </c>
      <c r="K9" s="47" t="n">
        <f aca="false">W9</f>
        <v>41.9593</v>
      </c>
      <c r="L9" s="35" t="n">
        <v>8794.224</v>
      </c>
      <c r="M9" s="35" t="n">
        <v>34.3886</v>
      </c>
      <c r="N9" s="35" t="n">
        <v>41.2967</v>
      </c>
      <c r="O9" s="35" t="n">
        <v>41.9501</v>
      </c>
      <c r="P9" s="35" t="n">
        <v>38358.43</v>
      </c>
      <c r="Q9" s="35" t="n">
        <v>61.84</v>
      </c>
      <c r="R9" s="48" t="n">
        <f aca="false">P9/3600</f>
        <v>10.6551194444444</v>
      </c>
      <c r="S9" s="49"/>
      <c r="T9" s="35" t="n">
        <v>8811.1248</v>
      </c>
      <c r="U9" s="35" t="n">
        <v>34.3906</v>
      </c>
      <c r="V9" s="35" t="n">
        <v>41.3061</v>
      </c>
      <c r="W9" s="35" t="n">
        <v>41.9593</v>
      </c>
      <c r="X9" s="35" t="n">
        <v>33509.95</v>
      </c>
      <c r="Y9" s="35" t="n">
        <v>56.83</v>
      </c>
      <c r="Z9" s="48" t="n">
        <f aca="false">X9/3600</f>
        <v>9.30831944444444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81.904</v>
      </c>
      <c r="I10" s="53" t="n">
        <f aca="false">V10</f>
        <v>39.6074</v>
      </c>
      <c r="J10" s="53" t="n">
        <f aca="false">T10</f>
        <v>4881.904</v>
      </c>
      <c r="K10" s="53" t="n">
        <f aca="false">W10</f>
        <v>40.5414</v>
      </c>
      <c r="L10" s="35" t="n">
        <v>4874.5616</v>
      </c>
      <c r="M10" s="35" t="n">
        <v>31.5925</v>
      </c>
      <c r="N10" s="35" t="n">
        <v>39.6065</v>
      </c>
      <c r="O10" s="35" t="n">
        <v>40.5416</v>
      </c>
      <c r="P10" s="35" t="n">
        <v>35282.35</v>
      </c>
      <c r="Q10" s="35" t="n">
        <v>58.97</v>
      </c>
      <c r="R10" s="54" t="n">
        <f aca="false">P10/3600</f>
        <v>9.80065277777778</v>
      </c>
      <c r="S10" s="52"/>
      <c r="T10" s="35" t="n">
        <v>4881.904</v>
      </c>
      <c r="U10" s="35" t="n">
        <v>31.5905</v>
      </c>
      <c r="V10" s="35" t="n">
        <v>39.6074</v>
      </c>
      <c r="W10" s="35" t="n">
        <v>40.5414</v>
      </c>
      <c r="X10" s="35" t="n">
        <v>34911.29</v>
      </c>
      <c r="Y10" s="35" t="n">
        <v>58.86</v>
      </c>
      <c r="Z10" s="54" t="n">
        <f aca="false">X10/3600</f>
        <v>9.69758055555556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10.6752</v>
      </c>
      <c r="I11" s="47" t="n">
        <f aca="false">V11</f>
        <v>43.5035</v>
      </c>
      <c r="J11" s="47" t="n">
        <f aca="false">T11</f>
        <v>4910.6752</v>
      </c>
      <c r="K11" s="47" t="n">
        <f aca="false">W11</f>
        <v>45.1928</v>
      </c>
      <c r="L11" s="35" t="n">
        <v>4911.8872</v>
      </c>
      <c r="M11" s="35" t="n">
        <v>41.7619</v>
      </c>
      <c r="N11" s="35" t="n">
        <v>43.4982</v>
      </c>
      <c r="O11" s="35" t="n">
        <v>45.187</v>
      </c>
      <c r="P11" s="35" t="n">
        <v>33174.71</v>
      </c>
      <c r="Q11" s="35" t="n">
        <v>50.03</v>
      </c>
      <c r="R11" s="48" t="n">
        <f aca="false">P11/3600</f>
        <v>9.21519722222222</v>
      </c>
      <c r="S11" s="49"/>
      <c r="T11" s="35" t="n">
        <v>4910.6752</v>
      </c>
      <c r="U11" s="35" t="n">
        <v>41.7607</v>
      </c>
      <c r="V11" s="35" t="n">
        <v>43.5035</v>
      </c>
      <c r="W11" s="35" t="n">
        <v>45.1928</v>
      </c>
      <c r="X11" s="35" t="n">
        <v>32889.46</v>
      </c>
      <c r="Y11" s="35" t="n">
        <v>51.28</v>
      </c>
      <c r="Z11" s="48" t="n">
        <f aca="false">X11/3600</f>
        <v>9.13596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77.7424</v>
      </c>
      <c r="I12" s="47" t="n">
        <f aca="false">V12</f>
        <v>42.1449</v>
      </c>
      <c r="J12" s="47" t="n">
        <f aca="false">T12</f>
        <v>2277.7424</v>
      </c>
      <c r="K12" s="47" t="n">
        <f aca="false">W12</f>
        <v>43.379</v>
      </c>
      <c r="L12" s="35" t="n">
        <v>2275.9248</v>
      </c>
      <c r="M12" s="35" t="n">
        <v>39.8948</v>
      </c>
      <c r="N12" s="35" t="n">
        <v>42.144</v>
      </c>
      <c r="O12" s="35" t="n">
        <v>43.3703</v>
      </c>
      <c r="P12" s="35" t="n">
        <v>30697.31</v>
      </c>
      <c r="Q12" s="35" t="n">
        <v>53.73</v>
      </c>
      <c r="R12" s="48" t="n">
        <f aca="false">P12/3600</f>
        <v>8.52703055555556</v>
      </c>
      <c r="S12" s="49"/>
      <c r="T12" s="35" t="n">
        <v>2277.7424</v>
      </c>
      <c r="U12" s="35" t="n">
        <v>39.8941</v>
      </c>
      <c r="V12" s="35" t="n">
        <v>42.1449</v>
      </c>
      <c r="W12" s="35" t="n">
        <v>43.379</v>
      </c>
      <c r="X12" s="35" t="n">
        <v>28453.61</v>
      </c>
      <c r="Y12" s="35" t="n">
        <v>46.55</v>
      </c>
      <c r="Z12" s="48" t="n">
        <f aca="false">X12/3600</f>
        <v>7.90378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10.5264</v>
      </c>
      <c r="I13" s="47" t="n">
        <f aca="false">V13</f>
        <v>40.8351</v>
      </c>
      <c r="J13" s="47" t="n">
        <f aca="false">T13</f>
        <v>1110.5264</v>
      </c>
      <c r="K13" s="47" t="n">
        <f aca="false">W13</f>
        <v>41.9237</v>
      </c>
      <c r="L13" s="35" t="n">
        <v>1110.292</v>
      </c>
      <c r="M13" s="35" t="n">
        <v>37.5674</v>
      </c>
      <c r="N13" s="35" t="n">
        <v>40.8441</v>
      </c>
      <c r="O13" s="35" t="n">
        <v>41.9242</v>
      </c>
      <c r="P13" s="35" t="n">
        <v>25885.25</v>
      </c>
      <c r="Q13" s="35" t="n">
        <v>41.79</v>
      </c>
      <c r="R13" s="48" t="n">
        <f aca="false">P13/3600</f>
        <v>7.19034722222222</v>
      </c>
      <c r="S13" s="49"/>
      <c r="T13" s="35" t="n">
        <v>1110.5264</v>
      </c>
      <c r="U13" s="35" t="n">
        <v>37.5659</v>
      </c>
      <c r="V13" s="35" t="n">
        <v>40.8351</v>
      </c>
      <c r="W13" s="35" t="n">
        <v>41.9237</v>
      </c>
      <c r="X13" s="35" t="n">
        <v>25560.34</v>
      </c>
      <c r="Y13" s="35" t="n">
        <v>40.87</v>
      </c>
      <c r="Z13" s="48" t="n">
        <f aca="false">X13/3600</f>
        <v>7.10009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6.3536</v>
      </c>
      <c r="I14" s="53" t="n">
        <f aca="false">V14</f>
        <v>39.6074</v>
      </c>
      <c r="J14" s="53" t="n">
        <f aca="false">T14</f>
        <v>556.3536</v>
      </c>
      <c r="K14" s="53" t="n">
        <f aca="false">W14</f>
        <v>40.8435</v>
      </c>
      <c r="L14" s="35" t="n">
        <v>555.4512</v>
      </c>
      <c r="M14" s="35" t="n">
        <v>35.1729</v>
      </c>
      <c r="N14" s="35" t="n">
        <v>39.6132</v>
      </c>
      <c r="O14" s="35" t="n">
        <v>40.8391</v>
      </c>
      <c r="P14" s="35" t="n">
        <v>24215.83</v>
      </c>
      <c r="Q14" s="35" t="n">
        <v>32.93</v>
      </c>
      <c r="R14" s="54" t="n">
        <f aca="false">P14/3600</f>
        <v>6.72661944444445</v>
      </c>
      <c r="S14" s="52"/>
      <c r="T14" s="35" t="n">
        <v>556.3536</v>
      </c>
      <c r="U14" s="35" t="n">
        <v>35.1722</v>
      </c>
      <c r="V14" s="35" t="n">
        <v>39.6074</v>
      </c>
      <c r="W14" s="35" t="n">
        <v>40.8435</v>
      </c>
      <c r="X14" s="35" t="n">
        <v>23761.33</v>
      </c>
      <c r="Y14" s="35" t="n">
        <v>32.96</v>
      </c>
      <c r="Z14" s="54" t="n">
        <f aca="false">X14/3600</f>
        <v>6.600369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66.5568</v>
      </c>
      <c r="I15" s="55" t="n">
        <f aca="false">V15</f>
        <v>42.2712</v>
      </c>
      <c r="J15" s="55" t="n">
        <f aca="false">T15</f>
        <v>7966.5568</v>
      </c>
      <c r="K15" s="55" t="n">
        <f aca="false">W15</f>
        <v>43.5866</v>
      </c>
      <c r="L15" s="35" t="n">
        <v>7960.5208</v>
      </c>
      <c r="M15" s="35" t="n">
        <v>40.1296</v>
      </c>
      <c r="N15" s="35" t="n">
        <v>42.2745</v>
      </c>
      <c r="O15" s="35" t="n">
        <v>43.5872</v>
      </c>
      <c r="P15" s="35" t="n">
        <v>33622.75</v>
      </c>
      <c r="Q15" s="35" t="n">
        <v>51.6</v>
      </c>
      <c r="R15" s="56" t="n">
        <f aca="false">P15/3600</f>
        <v>9.33965277777778</v>
      </c>
      <c r="S15" s="57"/>
      <c r="T15" s="35" t="n">
        <v>7966.5568</v>
      </c>
      <c r="U15" s="35" t="n">
        <v>40.1299</v>
      </c>
      <c r="V15" s="35" t="n">
        <v>42.2712</v>
      </c>
      <c r="W15" s="35" t="n">
        <v>43.5866</v>
      </c>
      <c r="X15" s="35" t="n">
        <v>32322.66</v>
      </c>
      <c r="Y15" s="35" t="n">
        <v>50.86</v>
      </c>
      <c r="Z15" s="56" t="n">
        <f aca="false">X15/3600</f>
        <v>8.9785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24.6048</v>
      </c>
      <c r="I16" s="47" t="n">
        <f aca="false">V16</f>
        <v>40.5152</v>
      </c>
      <c r="J16" s="47" t="n">
        <f aca="false">T16</f>
        <v>3524.6048</v>
      </c>
      <c r="K16" s="47" t="n">
        <f aca="false">W16</f>
        <v>41.5005</v>
      </c>
      <c r="L16" s="35" t="n">
        <v>3521.16</v>
      </c>
      <c r="M16" s="35" t="n">
        <v>37.6263</v>
      </c>
      <c r="N16" s="35" t="n">
        <v>40.5171</v>
      </c>
      <c r="O16" s="35" t="n">
        <v>41.4986</v>
      </c>
      <c r="P16" s="35" t="n">
        <v>29385.47</v>
      </c>
      <c r="Q16" s="35" t="n">
        <v>59.97</v>
      </c>
      <c r="R16" s="48" t="n">
        <f aca="false">P16/3600</f>
        <v>8.16263055555556</v>
      </c>
      <c r="S16" s="49"/>
      <c r="T16" s="35" t="n">
        <v>3524.6048</v>
      </c>
      <c r="U16" s="35" t="n">
        <v>37.6258</v>
      </c>
      <c r="V16" s="35" t="n">
        <v>40.5152</v>
      </c>
      <c r="W16" s="35" t="n">
        <v>41.5005</v>
      </c>
      <c r="X16" s="35" t="n">
        <v>26929.54</v>
      </c>
      <c r="Y16" s="35" t="n">
        <v>43.78</v>
      </c>
      <c r="Z16" s="48" t="n">
        <f aca="false">X16/3600</f>
        <v>7.48042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14.9664</v>
      </c>
      <c r="I17" s="47" t="n">
        <f aca="false">V17</f>
        <v>38.8377</v>
      </c>
      <c r="J17" s="47" t="n">
        <f aca="false">T17</f>
        <v>1614.9664</v>
      </c>
      <c r="K17" s="47" t="n">
        <f aca="false">W17</f>
        <v>39.8981</v>
      </c>
      <c r="L17" s="35" t="n">
        <v>1612.8016</v>
      </c>
      <c r="M17" s="35" t="n">
        <v>35.0125</v>
      </c>
      <c r="N17" s="35" t="n">
        <v>38.8368</v>
      </c>
      <c r="O17" s="35" t="n">
        <v>39.8957</v>
      </c>
      <c r="P17" s="35" t="n">
        <v>24171.87</v>
      </c>
      <c r="Q17" s="35" t="n">
        <v>40.4</v>
      </c>
      <c r="R17" s="48" t="n">
        <f aca="false">P17/3600</f>
        <v>6.71440833333333</v>
      </c>
      <c r="S17" s="49"/>
      <c r="T17" s="35" t="n">
        <v>1614.9664</v>
      </c>
      <c r="U17" s="35" t="n">
        <v>35.0134</v>
      </c>
      <c r="V17" s="35" t="n">
        <v>38.8377</v>
      </c>
      <c r="W17" s="35" t="n">
        <v>39.8981</v>
      </c>
      <c r="X17" s="35" t="n">
        <v>24183.63</v>
      </c>
      <c r="Y17" s="35" t="n">
        <v>41.24</v>
      </c>
      <c r="Z17" s="48" t="n">
        <f aca="false">X17/3600</f>
        <v>6.71767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8.512</v>
      </c>
      <c r="I18" s="53" t="n">
        <f aca="false">V18</f>
        <v>37.2037</v>
      </c>
      <c r="J18" s="53" t="n">
        <f aca="false">T18</f>
        <v>738.512</v>
      </c>
      <c r="K18" s="53" t="n">
        <f aca="false">W18</f>
        <v>38.7729</v>
      </c>
      <c r="L18" s="35" t="n">
        <v>737.8264</v>
      </c>
      <c r="M18" s="35" t="n">
        <v>32.5249</v>
      </c>
      <c r="N18" s="35" t="n">
        <v>37.2067</v>
      </c>
      <c r="O18" s="35" t="n">
        <v>38.7743</v>
      </c>
      <c r="P18" s="35" t="n">
        <v>22979.71</v>
      </c>
      <c r="Q18" s="35" t="n">
        <v>34.38</v>
      </c>
      <c r="R18" s="54" t="n">
        <f aca="false">P18/3600</f>
        <v>6.38325277777778</v>
      </c>
      <c r="S18" s="52"/>
      <c r="T18" s="35" t="n">
        <v>738.512</v>
      </c>
      <c r="U18" s="35" t="n">
        <v>32.5271</v>
      </c>
      <c r="V18" s="35" t="n">
        <v>37.2037</v>
      </c>
      <c r="W18" s="35" t="n">
        <v>38.7729</v>
      </c>
      <c r="X18" s="35" t="n">
        <v>22559.59</v>
      </c>
      <c r="Y18" s="35" t="n">
        <v>32.75</v>
      </c>
      <c r="Z18" s="54" t="n">
        <f aca="false">X18/3600</f>
        <v>6.26655277777778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8949.776</v>
      </c>
      <c r="E19" s="55" t="n">
        <f aca="false">N19</f>
        <v>39.9648</v>
      </c>
      <c r="F19" s="55" t="n">
        <f aca="false">L19</f>
        <v>18949.776</v>
      </c>
      <c r="G19" s="55" t="n">
        <f aca="false">O19</f>
        <v>43.4083</v>
      </c>
      <c r="H19" s="55" t="n">
        <f aca="false">T19</f>
        <v>18951.3272</v>
      </c>
      <c r="I19" s="55" t="n">
        <f aca="false">V19</f>
        <v>39.9624</v>
      </c>
      <c r="J19" s="55" t="n">
        <f aca="false">T19</f>
        <v>18951.3272</v>
      </c>
      <c r="K19" s="55" t="n">
        <f aca="false">W19</f>
        <v>43.415</v>
      </c>
      <c r="L19" s="35" t="n">
        <v>18949.776</v>
      </c>
      <c r="M19" s="35" t="n">
        <v>38.5115</v>
      </c>
      <c r="N19" s="35" t="n">
        <v>39.9648</v>
      </c>
      <c r="O19" s="35" t="n">
        <v>43.4083</v>
      </c>
      <c r="P19" s="35" t="n">
        <v>73726.93</v>
      </c>
      <c r="Q19" s="35" t="n">
        <v>103.14</v>
      </c>
      <c r="R19" s="56" t="n">
        <f aca="false">P19/3600</f>
        <v>20.4797027777778</v>
      </c>
      <c r="S19" s="57"/>
      <c r="T19" s="35" t="n">
        <v>18951.3272</v>
      </c>
      <c r="U19" s="35" t="n">
        <v>38.5111</v>
      </c>
      <c r="V19" s="35" t="n">
        <v>39.9624</v>
      </c>
      <c r="W19" s="35" t="n">
        <v>43.415</v>
      </c>
      <c r="X19" s="35" t="n">
        <v>75788.55</v>
      </c>
      <c r="Y19" s="35" t="n">
        <v>106.45</v>
      </c>
      <c r="Z19" s="56" t="n">
        <f aca="false">X19/3600</f>
        <v>21.0523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37.6664</v>
      </c>
      <c r="I20" s="47" t="n">
        <f aca="false">V20</f>
        <v>39.059</v>
      </c>
      <c r="J20" s="47" t="n">
        <f aca="false">T20</f>
        <v>6037.6664</v>
      </c>
      <c r="K20" s="47" t="n">
        <f aca="false">W20</f>
        <v>41.7489</v>
      </c>
      <c r="L20" s="35" t="n">
        <v>6034.8992</v>
      </c>
      <c r="M20" s="35" t="n">
        <v>36.9784</v>
      </c>
      <c r="N20" s="35" t="n">
        <v>39.0589</v>
      </c>
      <c r="O20" s="35" t="n">
        <v>41.7516</v>
      </c>
      <c r="P20" s="35" t="n">
        <v>55921.5</v>
      </c>
      <c r="Q20" s="35" t="n">
        <v>80.46</v>
      </c>
      <c r="R20" s="48" t="n">
        <f aca="false">P20/3600</f>
        <v>15.53375</v>
      </c>
      <c r="S20" s="49"/>
      <c r="T20" s="35" t="n">
        <v>6037.6664</v>
      </c>
      <c r="U20" s="35" t="n">
        <v>36.9785</v>
      </c>
      <c r="V20" s="35" t="n">
        <v>39.059</v>
      </c>
      <c r="W20" s="35" t="n">
        <v>41.7489</v>
      </c>
      <c r="X20" s="35" t="n">
        <v>56018.59</v>
      </c>
      <c r="Y20" s="35" t="n">
        <v>82.76</v>
      </c>
      <c r="Z20" s="48" t="n">
        <f aca="false">X20/3600</f>
        <v>15.560719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29.4256</v>
      </c>
      <c r="I21" s="47" t="n">
        <f aca="false">V21</f>
        <v>38.1359</v>
      </c>
      <c r="J21" s="47" t="n">
        <f aca="false">T21</f>
        <v>2829.4256</v>
      </c>
      <c r="K21" s="47" t="n">
        <f aca="false">W21</f>
        <v>40.0668</v>
      </c>
      <c r="L21" s="35" t="n">
        <v>2829.2072</v>
      </c>
      <c r="M21" s="35" t="n">
        <v>35.0836</v>
      </c>
      <c r="N21" s="35" t="n">
        <v>38.1375</v>
      </c>
      <c r="O21" s="35" t="n">
        <v>40.0639</v>
      </c>
      <c r="P21" s="35" t="n">
        <v>49944.71</v>
      </c>
      <c r="Q21" s="35" t="n">
        <v>66.86</v>
      </c>
      <c r="R21" s="48" t="n">
        <f aca="false">P21/3600</f>
        <v>13.8735305555556</v>
      </c>
      <c r="S21" s="49"/>
      <c r="T21" s="35" t="n">
        <v>2829.4256</v>
      </c>
      <c r="U21" s="35" t="n">
        <v>35.0847</v>
      </c>
      <c r="V21" s="35" t="n">
        <v>38.1359</v>
      </c>
      <c r="W21" s="35" t="n">
        <v>40.0668</v>
      </c>
      <c r="X21" s="35" t="n">
        <v>49784.15</v>
      </c>
      <c r="Y21" s="35" t="n">
        <v>67.7</v>
      </c>
      <c r="Z21" s="48" t="n">
        <f aca="false">X21/3600</f>
        <v>13.828930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6.4712</v>
      </c>
      <c r="I22" s="53" t="n">
        <f aca="false">V22</f>
        <v>37.0925</v>
      </c>
      <c r="J22" s="53" t="n">
        <f aca="false">T22</f>
        <v>1406.4712</v>
      </c>
      <c r="K22" s="53" t="n">
        <f aca="false">W22</f>
        <v>38.382</v>
      </c>
      <c r="L22" s="35" t="n">
        <v>1405.9976</v>
      </c>
      <c r="M22" s="35" t="n">
        <v>32.8998</v>
      </c>
      <c r="N22" s="35" t="n">
        <v>37.0844</v>
      </c>
      <c r="O22" s="35" t="n">
        <v>38.3768</v>
      </c>
      <c r="P22" s="35" t="n">
        <v>46849.63</v>
      </c>
      <c r="Q22" s="35" t="n">
        <v>57.96</v>
      </c>
      <c r="R22" s="54" t="n">
        <f aca="false">P22/3600</f>
        <v>13.0137861111111</v>
      </c>
      <c r="S22" s="52"/>
      <c r="T22" s="35" t="n">
        <v>1406.4712</v>
      </c>
      <c r="U22" s="35" t="n">
        <v>32.9004</v>
      </c>
      <c r="V22" s="35" t="n">
        <v>37.0925</v>
      </c>
      <c r="W22" s="35" t="n">
        <v>38.382</v>
      </c>
      <c r="X22" s="35" t="n">
        <v>46511.42</v>
      </c>
      <c r="Y22" s="35" t="n">
        <v>57.42</v>
      </c>
      <c r="Z22" s="54" t="n">
        <f aca="false">X22/3600</f>
        <v>12.9198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20.6968</v>
      </c>
      <c r="I23" s="58" t="n">
        <f aca="false">V23</f>
        <v>43.7377</v>
      </c>
      <c r="J23" s="58" t="n">
        <f aca="false">T23</f>
        <v>18220.6968</v>
      </c>
      <c r="K23" s="58" t="n">
        <f aca="false">W23</f>
        <v>44.8847</v>
      </c>
      <c r="L23" s="35" t="n">
        <v>18222.788</v>
      </c>
      <c r="M23" s="35" t="n">
        <v>39.227</v>
      </c>
      <c r="N23" s="35" t="n">
        <v>43.7355</v>
      </c>
      <c r="O23" s="35" t="n">
        <v>44.8876</v>
      </c>
      <c r="P23" s="35" t="n">
        <v>80512.4</v>
      </c>
      <c r="Q23" s="35" t="n">
        <v>114.16</v>
      </c>
      <c r="R23" s="56" t="n">
        <f aca="false">P23/3600</f>
        <v>22.3645555555556</v>
      </c>
      <c r="S23" s="57"/>
      <c r="T23" s="35" t="n">
        <v>18220.6968</v>
      </c>
      <c r="U23" s="35" t="n">
        <v>39.2267</v>
      </c>
      <c r="V23" s="35" t="n">
        <v>43.7377</v>
      </c>
      <c r="W23" s="35" t="n">
        <v>44.8847</v>
      </c>
      <c r="X23" s="35" t="n">
        <v>79821.76</v>
      </c>
      <c r="Y23" s="35" t="n">
        <v>113.31</v>
      </c>
      <c r="Z23" s="56" t="n">
        <f aca="false">X23/3600</f>
        <v>22.1727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98.6472</v>
      </c>
      <c r="I24" s="59" t="n">
        <f aca="false">V24</f>
        <v>42.4695</v>
      </c>
      <c r="J24" s="59" t="n">
        <f aca="false">T24</f>
        <v>6398.6472</v>
      </c>
      <c r="K24" s="59" t="n">
        <f aca="false">W24</f>
        <v>42.8736</v>
      </c>
      <c r="L24" s="35" t="n">
        <v>6394.1752</v>
      </c>
      <c r="M24" s="35" t="n">
        <v>37.5491</v>
      </c>
      <c r="N24" s="35" t="n">
        <v>42.4669</v>
      </c>
      <c r="O24" s="35" t="n">
        <v>42.871</v>
      </c>
      <c r="P24" s="35" t="n">
        <v>66711.22</v>
      </c>
      <c r="Q24" s="35" t="n">
        <v>97.85</v>
      </c>
      <c r="R24" s="48" t="n">
        <f aca="false">P24/3600</f>
        <v>18.5308944444444</v>
      </c>
      <c r="S24" s="49"/>
      <c r="T24" s="35" t="n">
        <v>6398.6472</v>
      </c>
      <c r="U24" s="35" t="n">
        <v>37.5491</v>
      </c>
      <c r="V24" s="35" t="n">
        <v>42.4695</v>
      </c>
      <c r="W24" s="35" t="n">
        <v>42.8736</v>
      </c>
      <c r="X24" s="35" t="n">
        <v>65669.47</v>
      </c>
      <c r="Y24" s="35" t="n">
        <v>99.08</v>
      </c>
      <c r="Z24" s="48" t="n">
        <f aca="false">X24/3600</f>
        <v>18.241519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9.5888</v>
      </c>
      <c r="I25" s="59" t="n">
        <f aca="false">V25</f>
        <v>41.0388</v>
      </c>
      <c r="J25" s="59" t="n">
        <f aca="false">T25</f>
        <v>2959.5888</v>
      </c>
      <c r="K25" s="59" t="n">
        <f aca="false">W25</f>
        <v>40.7526</v>
      </c>
      <c r="L25" s="35" t="n">
        <v>2956.0816</v>
      </c>
      <c r="M25" s="35" t="n">
        <v>35.7215</v>
      </c>
      <c r="N25" s="35" t="n">
        <v>41.0455</v>
      </c>
      <c r="O25" s="35" t="n">
        <v>40.7501</v>
      </c>
      <c r="P25" s="35" t="n">
        <v>58520.14</v>
      </c>
      <c r="Q25" s="35" t="n">
        <v>92.26</v>
      </c>
      <c r="R25" s="48" t="n">
        <f aca="false">P25/3600</f>
        <v>16.2555944444444</v>
      </c>
      <c r="S25" s="49"/>
      <c r="T25" s="35" t="n">
        <v>2959.5888</v>
      </c>
      <c r="U25" s="35" t="n">
        <v>35.7199</v>
      </c>
      <c r="V25" s="35" t="n">
        <v>41.0388</v>
      </c>
      <c r="W25" s="35" t="n">
        <v>40.7526</v>
      </c>
      <c r="X25" s="35" t="n">
        <v>57520.79</v>
      </c>
      <c r="Y25" s="35" t="n">
        <v>89.3</v>
      </c>
      <c r="Z25" s="48" t="n">
        <f aca="false">X25/3600</f>
        <v>15.977997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9.2704</v>
      </c>
      <c r="I26" s="60" t="n">
        <f aca="false">V26</f>
        <v>39.5555</v>
      </c>
      <c r="J26" s="60" t="n">
        <f aca="false">T26</f>
        <v>1499.2704</v>
      </c>
      <c r="K26" s="60" t="n">
        <f aca="false">W26</f>
        <v>38.7068</v>
      </c>
      <c r="L26" s="35" t="n">
        <v>1498.3464</v>
      </c>
      <c r="M26" s="35" t="n">
        <v>33.7326</v>
      </c>
      <c r="N26" s="35" t="n">
        <v>39.5591</v>
      </c>
      <c r="O26" s="35" t="n">
        <v>38.7208</v>
      </c>
      <c r="P26" s="35" t="n">
        <v>54129.31</v>
      </c>
      <c r="Q26" s="35" t="n">
        <v>83.81</v>
      </c>
      <c r="R26" s="54" t="n">
        <f aca="false">P26/3600</f>
        <v>15.0359194444444</v>
      </c>
      <c r="S26" s="52"/>
      <c r="T26" s="35" t="n">
        <v>1499.2704</v>
      </c>
      <c r="U26" s="35" t="n">
        <v>33.7344</v>
      </c>
      <c r="V26" s="35" t="n">
        <v>39.5555</v>
      </c>
      <c r="W26" s="35" t="n">
        <v>38.7068</v>
      </c>
      <c r="X26" s="35" t="n">
        <v>52923.68</v>
      </c>
      <c r="Y26" s="35" t="n">
        <v>82.89</v>
      </c>
      <c r="Z26" s="54" t="n">
        <f aca="false">X26/3600</f>
        <v>14.7010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033.3136</v>
      </c>
      <c r="I27" s="58" t="n">
        <f aca="false">V27</f>
        <v>42.0801</v>
      </c>
      <c r="J27" s="58" t="n">
        <f aca="false">T27</f>
        <v>42033.3136</v>
      </c>
      <c r="K27" s="58" t="n">
        <f aca="false">W27</f>
        <v>44.2084</v>
      </c>
      <c r="L27" s="35" t="n">
        <v>42005.2872</v>
      </c>
      <c r="M27" s="35" t="n">
        <v>37.494</v>
      </c>
      <c r="N27" s="35" t="n">
        <v>42.079</v>
      </c>
      <c r="O27" s="35" t="n">
        <v>44.2088</v>
      </c>
      <c r="P27" s="35" t="n">
        <v>106247.32</v>
      </c>
      <c r="Q27" s="35" t="n">
        <v>162.17</v>
      </c>
      <c r="R27" s="56" t="n">
        <f aca="false">P27/3600</f>
        <v>29.5131444444444</v>
      </c>
      <c r="S27" s="57"/>
      <c r="T27" s="35" t="n">
        <v>42033.3136</v>
      </c>
      <c r="U27" s="35" t="n">
        <v>37.4939</v>
      </c>
      <c r="V27" s="35" t="n">
        <v>42.0801</v>
      </c>
      <c r="W27" s="35" t="n">
        <v>44.2084</v>
      </c>
      <c r="X27" s="35" t="n">
        <v>105042.97</v>
      </c>
      <c r="Y27" s="35" t="n">
        <v>159.19</v>
      </c>
      <c r="Z27" s="56" t="n">
        <f aca="false">X27/3600</f>
        <v>29.178602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24.2248</v>
      </c>
      <c r="I28" s="59" t="n">
        <f aca="false">V28</f>
        <v>40.9906</v>
      </c>
      <c r="J28" s="59" t="n">
        <f aca="false">T28</f>
        <v>7724.2248</v>
      </c>
      <c r="K28" s="59" t="n">
        <f aca="false">W28</f>
        <v>43.2326</v>
      </c>
      <c r="L28" s="35" t="n">
        <v>7721.5552</v>
      </c>
      <c r="M28" s="35" t="n">
        <v>35.2812</v>
      </c>
      <c r="N28" s="35" t="n">
        <v>40.9886</v>
      </c>
      <c r="O28" s="35" t="n">
        <v>43.2334</v>
      </c>
      <c r="P28" s="35" t="n">
        <v>68314.63</v>
      </c>
      <c r="Q28" s="35" t="n">
        <v>114.6</v>
      </c>
      <c r="R28" s="48" t="n">
        <f aca="false">P28/3600</f>
        <v>18.9762861111111</v>
      </c>
      <c r="S28" s="49"/>
      <c r="T28" s="35" t="n">
        <v>7724.2248</v>
      </c>
      <c r="U28" s="35" t="n">
        <v>35.2808</v>
      </c>
      <c r="V28" s="35" t="n">
        <v>40.9906</v>
      </c>
      <c r="W28" s="35" t="n">
        <v>43.2326</v>
      </c>
      <c r="X28" s="35" t="n">
        <v>72685.63</v>
      </c>
      <c r="Y28" s="35" t="n">
        <v>162.65</v>
      </c>
      <c r="Z28" s="48" t="n">
        <f aca="false">X28/3600</f>
        <v>20.190452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83.1616</v>
      </c>
      <c r="I29" s="59" t="n">
        <f aca="false">V29</f>
        <v>39.676</v>
      </c>
      <c r="J29" s="59" t="n">
        <f aca="false">T29</f>
        <v>2383.1616</v>
      </c>
      <c r="K29" s="59" t="n">
        <f aca="false">W29</f>
        <v>42.192</v>
      </c>
      <c r="L29" s="35" t="n">
        <v>2381.9992</v>
      </c>
      <c r="M29" s="35" t="n">
        <v>33.9135</v>
      </c>
      <c r="N29" s="35" t="n">
        <v>39.6816</v>
      </c>
      <c r="O29" s="35" t="n">
        <v>42.1875</v>
      </c>
      <c r="P29" s="35" t="n">
        <v>57226.61</v>
      </c>
      <c r="Q29" s="35" t="n">
        <v>93.62</v>
      </c>
      <c r="R29" s="48" t="n">
        <f aca="false">P29/3600</f>
        <v>15.8962805555556</v>
      </c>
      <c r="S29" s="49"/>
      <c r="T29" s="35" t="n">
        <v>2383.1616</v>
      </c>
      <c r="U29" s="35" t="n">
        <v>33.9148</v>
      </c>
      <c r="V29" s="35" t="n">
        <v>39.676</v>
      </c>
      <c r="W29" s="35" t="n">
        <v>42.192</v>
      </c>
      <c r="X29" s="35" t="n">
        <v>58095.19</v>
      </c>
      <c r="Y29" s="35" t="n">
        <v>96.07</v>
      </c>
      <c r="Z29" s="48" t="n">
        <f aca="false">X29/3600</f>
        <v>16.1375527777778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10.2464</v>
      </c>
      <c r="I30" s="60" t="n">
        <f aca="false">V30</f>
        <v>38.3989</v>
      </c>
      <c r="J30" s="60" t="n">
        <f aca="false">T30</f>
        <v>1010.2464</v>
      </c>
      <c r="K30" s="60" t="n">
        <f aca="false">W30</f>
        <v>41.1843</v>
      </c>
      <c r="L30" s="35" t="n">
        <v>1008.8624</v>
      </c>
      <c r="M30" s="35" t="n">
        <v>32.2168</v>
      </c>
      <c r="N30" s="35" t="n">
        <v>38.4008</v>
      </c>
      <c r="O30" s="35" t="n">
        <v>41.1778</v>
      </c>
      <c r="P30" s="35" t="n">
        <v>54001.03</v>
      </c>
      <c r="Q30" s="35" t="n">
        <v>82.34</v>
      </c>
      <c r="R30" s="54" t="n">
        <f aca="false">P30/3600</f>
        <v>15.0002861111111</v>
      </c>
      <c r="S30" s="52"/>
      <c r="T30" s="35" t="n">
        <v>1010.2464</v>
      </c>
      <c r="U30" s="35" t="n">
        <v>32.2144</v>
      </c>
      <c r="V30" s="35" t="n">
        <v>38.3989</v>
      </c>
      <c r="W30" s="35" t="n">
        <v>41.1843</v>
      </c>
      <c r="X30" s="35" t="n">
        <v>53507.03</v>
      </c>
      <c r="Y30" s="35" t="n">
        <v>82.89</v>
      </c>
      <c r="Z30" s="54" t="n">
        <f aca="false">X30/3600</f>
        <v>14.8630638888889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11.2136</v>
      </c>
      <c r="I31" s="58" t="n">
        <f aca="false">V31</f>
        <v>42.8795</v>
      </c>
      <c r="J31" s="58" t="n">
        <f aca="false">T31</f>
        <v>3711.2136</v>
      </c>
      <c r="K31" s="58" t="n">
        <f aca="false">W31</f>
        <v>43.3601</v>
      </c>
      <c r="L31" s="35" t="n">
        <v>3707.9608</v>
      </c>
      <c r="M31" s="35" t="n">
        <v>40.4584</v>
      </c>
      <c r="N31" s="35" t="n">
        <v>42.8816</v>
      </c>
      <c r="O31" s="35" t="n">
        <v>43.3613</v>
      </c>
      <c r="P31" s="35" t="n">
        <v>14572.09</v>
      </c>
      <c r="Q31" s="35" t="n">
        <v>19.67</v>
      </c>
      <c r="R31" s="56" t="n">
        <f aca="false">P31/3600</f>
        <v>4.04780277777778</v>
      </c>
      <c r="S31" s="57"/>
      <c r="T31" s="35" t="n">
        <v>3711.2136</v>
      </c>
      <c r="U31" s="35" t="n">
        <v>40.4608</v>
      </c>
      <c r="V31" s="35" t="n">
        <v>42.8795</v>
      </c>
      <c r="W31" s="35" t="n">
        <v>43.3601</v>
      </c>
      <c r="X31" s="35" t="n">
        <v>13999.92</v>
      </c>
      <c r="Y31" s="35" t="n">
        <v>18.9</v>
      </c>
      <c r="Z31" s="56" t="n">
        <f aca="false">X31/3600</f>
        <v>3.8888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8.056</v>
      </c>
      <c r="I32" s="59" t="n">
        <f aca="false">V32</f>
        <v>40.3369</v>
      </c>
      <c r="J32" s="59" t="n">
        <f aca="false">T32</f>
        <v>1788.056</v>
      </c>
      <c r="K32" s="59" t="n">
        <f aca="false">W32</f>
        <v>40.4989</v>
      </c>
      <c r="L32" s="35" t="n">
        <v>1785.144</v>
      </c>
      <c r="M32" s="35" t="n">
        <v>37.3338</v>
      </c>
      <c r="N32" s="35" t="n">
        <v>40.3306</v>
      </c>
      <c r="O32" s="35" t="n">
        <v>40.494</v>
      </c>
      <c r="P32" s="35" t="n">
        <v>11810.5</v>
      </c>
      <c r="Q32" s="35" t="n">
        <v>15.13</v>
      </c>
      <c r="R32" s="48" t="n">
        <f aca="false">P32/3600</f>
        <v>3.28069444444444</v>
      </c>
      <c r="S32" s="49"/>
      <c r="T32" s="35" t="n">
        <v>1788.056</v>
      </c>
      <c r="U32" s="35" t="n">
        <v>37.3381</v>
      </c>
      <c r="V32" s="35" t="n">
        <v>40.3369</v>
      </c>
      <c r="W32" s="35" t="n">
        <v>40.4989</v>
      </c>
      <c r="X32" s="35" t="n">
        <v>11562.83</v>
      </c>
      <c r="Y32" s="35" t="n">
        <v>14.57</v>
      </c>
      <c r="Z32" s="48" t="n">
        <f aca="false">X32/3600</f>
        <v>3.2118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2.404</v>
      </c>
      <c r="I33" s="59" t="n">
        <f aca="false">V33</f>
        <v>38.0333</v>
      </c>
      <c r="J33" s="59" t="n">
        <f aca="false">T33</f>
        <v>862.404</v>
      </c>
      <c r="K33" s="59" t="n">
        <f aca="false">W33</f>
        <v>37.9477</v>
      </c>
      <c r="L33" s="35" t="n">
        <v>861.5848</v>
      </c>
      <c r="M33" s="35" t="n">
        <v>34.4431</v>
      </c>
      <c r="N33" s="35" t="n">
        <v>38.0159</v>
      </c>
      <c r="O33" s="35" t="n">
        <v>37.933</v>
      </c>
      <c r="P33" s="35" t="n">
        <v>10334.31</v>
      </c>
      <c r="Q33" s="35" t="n">
        <v>12.53</v>
      </c>
      <c r="R33" s="48" t="n">
        <f aca="false">P33/3600</f>
        <v>2.87064166666667</v>
      </c>
      <c r="S33" s="49"/>
      <c r="T33" s="35" t="n">
        <v>862.404</v>
      </c>
      <c r="U33" s="35" t="n">
        <v>34.4444</v>
      </c>
      <c r="V33" s="35" t="n">
        <v>38.0333</v>
      </c>
      <c r="W33" s="35" t="n">
        <v>37.9477</v>
      </c>
      <c r="X33" s="35" t="n">
        <v>10180.53</v>
      </c>
      <c r="Y33" s="35" t="n">
        <v>12.43</v>
      </c>
      <c r="Z33" s="48" t="n">
        <f aca="false">X33/3600</f>
        <v>2.8279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5064</v>
      </c>
      <c r="I34" s="60" t="n">
        <f aca="false">V34</f>
        <v>36.051</v>
      </c>
      <c r="J34" s="60" t="n">
        <f aca="false">T34</f>
        <v>435.5064</v>
      </c>
      <c r="K34" s="60" t="n">
        <f aca="false">W34</f>
        <v>35.7364</v>
      </c>
      <c r="L34" s="35" t="n">
        <v>435.1688</v>
      </c>
      <c r="M34" s="35" t="n">
        <v>31.9574</v>
      </c>
      <c r="N34" s="35" t="n">
        <v>36.055</v>
      </c>
      <c r="O34" s="35" t="n">
        <v>35.7453</v>
      </c>
      <c r="P34" s="35" t="n">
        <v>9386.47</v>
      </c>
      <c r="Q34" s="35" t="n">
        <v>10.83</v>
      </c>
      <c r="R34" s="54" t="n">
        <f aca="false">P34/3600</f>
        <v>2.60735277777778</v>
      </c>
      <c r="S34" s="52"/>
      <c r="T34" s="35" t="n">
        <v>435.5064</v>
      </c>
      <c r="U34" s="35" t="n">
        <v>31.9515</v>
      </c>
      <c r="V34" s="35" t="n">
        <v>36.051</v>
      </c>
      <c r="W34" s="35" t="n">
        <v>35.7364</v>
      </c>
      <c r="X34" s="35" t="n">
        <v>9246.33</v>
      </c>
      <c r="Y34" s="35" t="n">
        <v>9.92</v>
      </c>
      <c r="Z34" s="54" t="n">
        <f aca="false">X34/3600</f>
        <v>2.56842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17.8528</v>
      </c>
      <c r="I35" s="58" t="n">
        <f aca="false">V35</f>
        <v>43.3969</v>
      </c>
      <c r="J35" s="58" t="n">
        <f aca="false">T35</f>
        <v>3817.8528</v>
      </c>
      <c r="K35" s="58" t="n">
        <f aca="false">W35</f>
        <v>44.8281</v>
      </c>
      <c r="L35" s="35" t="n">
        <v>3812.7824</v>
      </c>
      <c r="M35" s="35" t="n">
        <v>40.2621</v>
      </c>
      <c r="N35" s="35" t="n">
        <v>43.391</v>
      </c>
      <c r="O35" s="35" t="n">
        <v>44.8298</v>
      </c>
      <c r="P35" s="35" t="n">
        <v>17623.19</v>
      </c>
      <c r="Q35" s="35" t="n">
        <v>23.93</v>
      </c>
      <c r="R35" s="56" t="n">
        <f aca="false">P35/3600</f>
        <v>4.89533055555556</v>
      </c>
      <c r="S35" s="57"/>
      <c r="T35" s="35" t="n">
        <v>3817.8528</v>
      </c>
      <c r="U35" s="35" t="n">
        <v>40.2649</v>
      </c>
      <c r="V35" s="35" t="n">
        <v>43.3969</v>
      </c>
      <c r="W35" s="35" t="n">
        <v>44.8281</v>
      </c>
      <c r="X35" s="35" t="n">
        <v>16756.18</v>
      </c>
      <c r="Y35" s="35" t="n">
        <v>23.12</v>
      </c>
      <c r="Z35" s="56" t="n">
        <f aca="false">X35/3600</f>
        <v>4.65449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3.692</v>
      </c>
      <c r="I36" s="59" t="n">
        <f aca="false">V36</f>
        <v>41.5252</v>
      </c>
      <c r="J36" s="59" t="n">
        <f aca="false">T36</f>
        <v>1813.692</v>
      </c>
      <c r="K36" s="59" t="n">
        <f aca="false">W36</f>
        <v>42.6399</v>
      </c>
      <c r="L36" s="35" t="n">
        <v>1812.1648</v>
      </c>
      <c r="M36" s="35" t="n">
        <v>37.7514</v>
      </c>
      <c r="N36" s="35" t="n">
        <v>41.5229</v>
      </c>
      <c r="O36" s="35" t="n">
        <v>42.6438</v>
      </c>
      <c r="P36" s="35" t="n">
        <v>14386.78</v>
      </c>
      <c r="Q36" s="35" t="n">
        <v>20.06</v>
      </c>
      <c r="R36" s="48" t="n">
        <f aca="false">P36/3600</f>
        <v>3.99632777777778</v>
      </c>
      <c r="S36" s="49"/>
      <c r="T36" s="35" t="n">
        <v>1813.692</v>
      </c>
      <c r="U36" s="35" t="n">
        <v>37.7494</v>
      </c>
      <c r="V36" s="35" t="n">
        <v>41.5252</v>
      </c>
      <c r="W36" s="35" t="n">
        <v>42.6399</v>
      </c>
      <c r="X36" s="35" t="n">
        <v>14142.82</v>
      </c>
      <c r="Y36" s="35" t="n">
        <v>19.76</v>
      </c>
      <c r="Z36" s="48" t="n">
        <f aca="false">X36/3600</f>
        <v>3.9285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1.4152</v>
      </c>
      <c r="I37" s="59" t="n">
        <f aca="false">V37</f>
        <v>39.6841</v>
      </c>
      <c r="J37" s="59" t="n">
        <f aca="false">T37</f>
        <v>911.4152</v>
      </c>
      <c r="K37" s="59" t="n">
        <f aca="false">W37</f>
        <v>40.5969</v>
      </c>
      <c r="L37" s="35" t="n">
        <v>909.6376</v>
      </c>
      <c r="M37" s="35" t="n">
        <v>34.9807</v>
      </c>
      <c r="N37" s="35" t="n">
        <v>39.6762</v>
      </c>
      <c r="O37" s="35" t="n">
        <v>40.5928</v>
      </c>
      <c r="P37" s="35" t="n">
        <v>12514.88</v>
      </c>
      <c r="Q37" s="35" t="n">
        <v>15.72</v>
      </c>
      <c r="R37" s="48" t="n">
        <f aca="false">P37/3600</f>
        <v>3.47635555555556</v>
      </c>
      <c r="S37" s="49"/>
      <c r="T37" s="35" t="n">
        <v>911.4152</v>
      </c>
      <c r="U37" s="35" t="n">
        <v>34.9835</v>
      </c>
      <c r="V37" s="35" t="n">
        <v>39.6841</v>
      </c>
      <c r="W37" s="35" t="n">
        <v>40.5969</v>
      </c>
      <c r="X37" s="35" t="n">
        <v>12325.37</v>
      </c>
      <c r="Y37" s="35" t="n">
        <v>15.58</v>
      </c>
      <c r="Z37" s="48" t="n">
        <f aca="false">X37/3600</f>
        <v>3.42371388888889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2.1616</v>
      </c>
      <c r="I38" s="60" t="n">
        <f aca="false">V38</f>
        <v>37.8361</v>
      </c>
      <c r="J38" s="60" t="n">
        <f aca="false">T38</f>
        <v>472.1616</v>
      </c>
      <c r="K38" s="60" t="n">
        <f aca="false">W38</f>
        <v>38.6086</v>
      </c>
      <c r="L38" s="35" t="n">
        <v>471.4832</v>
      </c>
      <c r="M38" s="35" t="n">
        <v>32.2111</v>
      </c>
      <c r="N38" s="35" t="n">
        <v>37.8429</v>
      </c>
      <c r="O38" s="35" t="n">
        <v>38.583</v>
      </c>
      <c r="P38" s="35" t="n">
        <v>11750.56</v>
      </c>
      <c r="Q38" s="35" t="n">
        <v>13.35</v>
      </c>
      <c r="R38" s="54" t="n">
        <f aca="false">P38/3600</f>
        <v>3.26404444444444</v>
      </c>
      <c r="S38" s="52"/>
      <c r="T38" s="35" t="n">
        <v>472.1616</v>
      </c>
      <c r="U38" s="35" t="n">
        <v>32.2179</v>
      </c>
      <c r="V38" s="35" t="n">
        <v>37.8361</v>
      </c>
      <c r="W38" s="35" t="n">
        <v>38.6086</v>
      </c>
      <c r="X38" s="35" t="n">
        <v>11527.92</v>
      </c>
      <c r="Y38" s="35" t="n">
        <v>13.53</v>
      </c>
      <c r="Z38" s="54" t="n">
        <f aca="false">X38/3600</f>
        <v>3.2022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90.324</v>
      </c>
      <c r="I39" s="58" t="n">
        <f aca="false">V39</f>
        <v>41.1687</v>
      </c>
      <c r="J39" s="58" t="n">
        <f aca="false">T39</f>
        <v>7090.324</v>
      </c>
      <c r="K39" s="58" t="n">
        <f aca="false">W39</f>
        <v>42.148</v>
      </c>
      <c r="L39" s="35" t="n">
        <v>7087.8208</v>
      </c>
      <c r="M39" s="35" t="n">
        <v>38.3207</v>
      </c>
      <c r="N39" s="35" t="n">
        <v>41.1725</v>
      </c>
      <c r="O39" s="35" t="n">
        <v>42.1534</v>
      </c>
      <c r="P39" s="35" t="n">
        <v>17231.47</v>
      </c>
      <c r="Q39" s="35" t="n">
        <v>24.31</v>
      </c>
      <c r="R39" s="56" t="n">
        <f aca="false">P39/3600</f>
        <v>4.78651944444445</v>
      </c>
      <c r="S39" s="57"/>
      <c r="T39" s="35" t="n">
        <v>7090.324</v>
      </c>
      <c r="U39" s="35" t="n">
        <v>38.3214</v>
      </c>
      <c r="V39" s="35" t="n">
        <v>41.1687</v>
      </c>
      <c r="W39" s="35" t="n">
        <v>42.148</v>
      </c>
      <c r="X39" s="35" t="n">
        <v>16408.08</v>
      </c>
      <c r="Y39" s="35" t="n">
        <v>23.25</v>
      </c>
      <c r="Z39" s="56" t="n">
        <f aca="false">X39/3600</f>
        <v>4.55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8.9768</v>
      </c>
      <c r="I40" s="59" t="n">
        <f aca="false">V40</f>
        <v>38.625</v>
      </c>
      <c r="J40" s="59" t="n">
        <f aca="false">T40</f>
        <v>3228.9768</v>
      </c>
      <c r="K40" s="59" t="n">
        <f aca="false">W40</f>
        <v>39.5228</v>
      </c>
      <c r="L40" s="35" t="n">
        <v>3227.088</v>
      </c>
      <c r="M40" s="35" t="n">
        <v>34.842</v>
      </c>
      <c r="N40" s="35" t="n">
        <v>38.6271</v>
      </c>
      <c r="O40" s="35" t="n">
        <v>39.5215</v>
      </c>
      <c r="P40" s="35" t="n">
        <v>13501.55</v>
      </c>
      <c r="Q40" s="35" t="n">
        <v>21.7</v>
      </c>
      <c r="R40" s="48" t="n">
        <f aca="false">P40/3600</f>
        <v>3.75043055555556</v>
      </c>
      <c r="S40" s="49"/>
      <c r="T40" s="35" t="n">
        <v>3228.9768</v>
      </c>
      <c r="U40" s="35" t="n">
        <v>34.8397</v>
      </c>
      <c r="V40" s="35" t="n">
        <v>38.625</v>
      </c>
      <c r="W40" s="35" t="n">
        <v>39.5228</v>
      </c>
      <c r="X40" s="35" t="n">
        <v>12924.37</v>
      </c>
      <c r="Y40" s="35" t="n">
        <v>21.3</v>
      </c>
      <c r="Z40" s="48" t="n">
        <f aca="false">X40/3600</f>
        <v>3.5901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7.0264</v>
      </c>
      <c r="I41" s="59" t="n">
        <f aca="false">V41</f>
        <v>36.555</v>
      </c>
      <c r="J41" s="59" t="n">
        <f aca="false">T41</f>
        <v>1517.0264</v>
      </c>
      <c r="K41" s="59" t="n">
        <f aca="false">W41</f>
        <v>37.3783</v>
      </c>
      <c r="L41" s="35" t="n">
        <v>1516.0032</v>
      </c>
      <c r="M41" s="35" t="n">
        <v>31.6801</v>
      </c>
      <c r="N41" s="35" t="n">
        <v>36.5543</v>
      </c>
      <c r="O41" s="35" t="n">
        <v>37.3804</v>
      </c>
      <c r="P41" s="35" t="n">
        <v>11121.23</v>
      </c>
      <c r="Q41" s="35" t="n">
        <v>16.26</v>
      </c>
      <c r="R41" s="48" t="n">
        <f aca="false">P41/3600</f>
        <v>3.08923055555556</v>
      </c>
      <c r="S41" s="49"/>
      <c r="T41" s="35" t="n">
        <v>1517.0264</v>
      </c>
      <c r="U41" s="35" t="n">
        <v>31.6805</v>
      </c>
      <c r="V41" s="35" t="n">
        <v>36.555</v>
      </c>
      <c r="W41" s="35" t="n">
        <v>37.3783</v>
      </c>
      <c r="X41" s="35" t="n">
        <v>11184.12</v>
      </c>
      <c r="Y41" s="35" t="n">
        <v>16.76</v>
      </c>
      <c r="Z41" s="48" t="n">
        <f aca="false">X41/3600</f>
        <v>3.10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0.5464</v>
      </c>
      <c r="I42" s="60" t="n">
        <f aca="false">V42</f>
        <v>34.8202</v>
      </c>
      <c r="J42" s="60" t="n">
        <f aca="false">T42</f>
        <v>700.5464</v>
      </c>
      <c r="K42" s="60" t="n">
        <f aca="false">W42</f>
        <v>35.6102</v>
      </c>
      <c r="L42" s="35" t="n">
        <v>699.8344</v>
      </c>
      <c r="M42" s="35" t="n">
        <v>28.7724</v>
      </c>
      <c r="N42" s="35" t="n">
        <v>34.8171</v>
      </c>
      <c r="O42" s="35" t="n">
        <v>35.5993</v>
      </c>
      <c r="P42" s="35" t="n">
        <v>10160.51</v>
      </c>
      <c r="Q42" s="35" t="n">
        <v>13.01</v>
      </c>
      <c r="R42" s="54" t="n">
        <f aca="false">P42/3600</f>
        <v>2.82236388888889</v>
      </c>
      <c r="S42" s="52"/>
      <c r="T42" s="35" t="n">
        <v>700.5464</v>
      </c>
      <c r="U42" s="35" t="n">
        <v>28.767</v>
      </c>
      <c r="V42" s="35" t="n">
        <v>34.8202</v>
      </c>
      <c r="W42" s="35" t="n">
        <v>35.6102</v>
      </c>
      <c r="X42" s="35" t="n">
        <v>9909.18</v>
      </c>
      <c r="Y42" s="35" t="n">
        <v>12.68</v>
      </c>
      <c r="Z42" s="54" t="n">
        <f aca="false">X42/3600</f>
        <v>2.7525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44.368</v>
      </c>
      <c r="I43" s="58" t="n">
        <f aca="false">V43</f>
        <v>41.1984</v>
      </c>
      <c r="J43" s="58" t="n">
        <f aca="false">T43</f>
        <v>5044.368</v>
      </c>
      <c r="K43" s="58" t="n">
        <f aca="false">W43</f>
        <v>42.6854</v>
      </c>
      <c r="L43" s="35" t="n">
        <v>5040.5888</v>
      </c>
      <c r="M43" s="35" t="n">
        <v>39.1384</v>
      </c>
      <c r="N43" s="35" t="n">
        <v>41.1974</v>
      </c>
      <c r="O43" s="35" t="n">
        <v>42.6809</v>
      </c>
      <c r="P43" s="35" t="n">
        <v>12491.97</v>
      </c>
      <c r="Q43" s="35" t="n">
        <v>16.85</v>
      </c>
      <c r="R43" s="56" t="n">
        <f aca="false">P43/3600</f>
        <v>3.46999166666667</v>
      </c>
      <c r="S43" s="57"/>
      <c r="T43" s="35" t="n">
        <v>5044.368</v>
      </c>
      <c r="U43" s="35" t="n">
        <v>39.1364</v>
      </c>
      <c r="V43" s="35" t="n">
        <v>41.1984</v>
      </c>
      <c r="W43" s="35" t="n">
        <v>42.6854</v>
      </c>
      <c r="X43" s="35" t="n">
        <v>12116.82</v>
      </c>
      <c r="Y43" s="35" t="n">
        <v>16.7</v>
      </c>
      <c r="Z43" s="56" t="n">
        <f aca="false">X43/3600</f>
        <v>3.3657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41.0592</v>
      </c>
      <c r="I44" s="59" t="n">
        <f aca="false">V44</f>
        <v>38.8864</v>
      </c>
      <c r="J44" s="59" t="n">
        <f aca="false">T44</f>
        <v>2141.0592</v>
      </c>
      <c r="K44" s="59" t="n">
        <f aca="false">W44</f>
        <v>40.5137</v>
      </c>
      <c r="L44" s="35" t="n">
        <v>2137.7936</v>
      </c>
      <c r="M44" s="35" t="n">
        <v>35.8834</v>
      </c>
      <c r="N44" s="35" t="n">
        <v>38.8885</v>
      </c>
      <c r="O44" s="35" t="n">
        <v>40.5198</v>
      </c>
      <c r="P44" s="35" t="n">
        <v>10043.13</v>
      </c>
      <c r="Q44" s="35" t="n">
        <v>13.88</v>
      </c>
      <c r="R44" s="48" t="n">
        <f aca="false">P44/3600</f>
        <v>2.78975833333333</v>
      </c>
      <c r="S44" s="49"/>
      <c r="T44" s="35" t="n">
        <v>2141.0592</v>
      </c>
      <c r="U44" s="35" t="n">
        <v>35.8828</v>
      </c>
      <c r="V44" s="35" t="n">
        <v>38.8864</v>
      </c>
      <c r="W44" s="35" t="n">
        <v>40.5137</v>
      </c>
      <c r="X44" s="35" t="n">
        <v>9584.24</v>
      </c>
      <c r="Y44" s="35" t="n">
        <v>13.46</v>
      </c>
      <c r="Z44" s="48" t="n">
        <f aca="false">X44/3600</f>
        <v>2.6622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3.6152</v>
      </c>
      <c r="I45" s="59" t="n">
        <f aca="false">V45</f>
        <v>36.8119</v>
      </c>
      <c r="J45" s="59" t="n">
        <f aca="false">T45</f>
        <v>993.6152</v>
      </c>
      <c r="K45" s="59" t="n">
        <f aca="false">W45</f>
        <v>38.5831</v>
      </c>
      <c r="L45" s="35" t="n">
        <v>991.0056</v>
      </c>
      <c r="M45" s="35" t="n">
        <v>32.9996</v>
      </c>
      <c r="N45" s="35" t="n">
        <v>36.8077</v>
      </c>
      <c r="O45" s="35" t="n">
        <v>38.5738</v>
      </c>
      <c r="P45" s="35" t="n">
        <v>7781.91</v>
      </c>
      <c r="Q45" s="35" t="n">
        <v>14.26</v>
      </c>
      <c r="R45" s="48" t="n">
        <f aca="false">P45/3600</f>
        <v>2.16164166666667</v>
      </c>
      <c r="S45" s="49"/>
      <c r="T45" s="35" t="n">
        <v>993.6152</v>
      </c>
      <c r="U45" s="35" t="n">
        <v>32.9988</v>
      </c>
      <c r="V45" s="35" t="n">
        <v>36.8119</v>
      </c>
      <c r="W45" s="35" t="n">
        <v>38.5831</v>
      </c>
      <c r="X45" s="35" t="n">
        <v>7939</v>
      </c>
      <c r="Y45" s="35" t="n">
        <v>10.92</v>
      </c>
      <c r="Z45" s="48" t="n">
        <f aca="false">X45/3600</f>
        <v>2.205277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9.4192</v>
      </c>
      <c r="I46" s="60" t="n">
        <f aca="false">V46</f>
        <v>35.0329</v>
      </c>
      <c r="J46" s="60" t="n">
        <f aca="false">T46</f>
        <v>469.4192</v>
      </c>
      <c r="K46" s="60" t="n">
        <f aca="false">W46</f>
        <v>36.7042</v>
      </c>
      <c r="L46" s="35" t="n">
        <v>468.9032</v>
      </c>
      <c r="M46" s="35" t="n">
        <v>30.3308</v>
      </c>
      <c r="N46" s="35" t="n">
        <v>35.0523</v>
      </c>
      <c r="O46" s="35" t="n">
        <v>36.7094</v>
      </c>
      <c r="P46" s="35" t="n">
        <v>6224.49</v>
      </c>
      <c r="Q46" s="35" t="n">
        <v>7.73</v>
      </c>
      <c r="R46" s="54" t="n">
        <f aca="false">P46/3600</f>
        <v>1.729025</v>
      </c>
      <c r="S46" s="52"/>
      <c r="T46" s="35" t="n">
        <v>469.4192</v>
      </c>
      <c r="U46" s="35" t="n">
        <v>30.3245</v>
      </c>
      <c r="V46" s="35" t="n">
        <v>35.0329</v>
      </c>
      <c r="W46" s="35" t="n">
        <v>36.7042</v>
      </c>
      <c r="X46" s="35" t="n">
        <v>6918.37</v>
      </c>
      <c r="Y46" s="35" t="n">
        <v>8.19</v>
      </c>
      <c r="Z46" s="54" t="n">
        <f aca="false">X46/3600</f>
        <v>1.92176944444444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2.1976</v>
      </c>
      <c r="I47" s="58" t="n">
        <f aca="false">V47</f>
        <v>43.6162</v>
      </c>
      <c r="J47" s="58" t="n">
        <f aca="false">T47</f>
        <v>1592.1976</v>
      </c>
      <c r="K47" s="58" t="n">
        <f aca="false">W47</f>
        <v>42.6811</v>
      </c>
      <c r="L47" s="35" t="n">
        <v>1591.5024</v>
      </c>
      <c r="M47" s="35" t="n">
        <v>40.7668</v>
      </c>
      <c r="N47" s="35" t="n">
        <v>43.6183</v>
      </c>
      <c r="O47" s="35" t="n">
        <v>42.6937</v>
      </c>
      <c r="P47" s="35" t="n">
        <v>4117.35</v>
      </c>
      <c r="Q47" s="35" t="n">
        <v>5.62</v>
      </c>
      <c r="R47" s="56" t="n">
        <f aca="false">P47/3600</f>
        <v>1.14370833333333</v>
      </c>
      <c r="S47" s="57"/>
      <c r="T47" s="35" t="n">
        <v>1592.1976</v>
      </c>
      <c r="U47" s="35" t="n">
        <v>40.7685</v>
      </c>
      <c r="V47" s="35" t="n">
        <v>43.6162</v>
      </c>
      <c r="W47" s="35" t="n">
        <v>42.6811</v>
      </c>
      <c r="X47" s="35" t="n">
        <v>4107.88</v>
      </c>
      <c r="Y47" s="35" t="n">
        <v>5.6</v>
      </c>
      <c r="Z47" s="56" t="n">
        <f aca="false">X47/3600</f>
        <v>1.1410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8344</v>
      </c>
      <c r="I48" s="59" t="n">
        <f aca="false">V48</f>
        <v>41.0358</v>
      </c>
      <c r="J48" s="59" t="n">
        <f aca="false">T48</f>
        <v>797.8344</v>
      </c>
      <c r="K48" s="59" t="n">
        <f aca="false">W48</f>
        <v>39.6551</v>
      </c>
      <c r="L48" s="35" t="n">
        <v>798.3448</v>
      </c>
      <c r="M48" s="35" t="n">
        <v>36.9839</v>
      </c>
      <c r="N48" s="35" t="n">
        <v>41.0341</v>
      </c>
      <c r="O48" s="35" t="n">
        <v>39.6514</v>
      </c>
      <c r="P48" s="35" t="n">
        <v>3652.35</v>
      </c>
      <c r="Q48" s="35" t="n">
        <v>5.2</v>
      </c>
      <c r="R48" s="48" t="n">
        <f aca="false">P48/3600</f>
        <v>1.01454166666667</v>
      </c>
      <c r="S48" s="49"/>
      <c r="T48" s="35" t="n">
        <v>797.8344</v>
      </c>
      <c r="U48" s="35" t="n">
        <v>36.9784</v>
      </c>
      <c r="V48" s="35" t="n">
        <v>41.0358</v>
      </c>
      <c r="W48" s="35" t="n">
        <v>39.6551</v>
      </c>
      <c r="X48" s="35" t="n">
        <v>3300.31</v>
      </c>
      <c r="Y48" s="35" t="n">
        <v>4.29</v>
      </c>
      <c r="Z48" s="48" t="n">
        <f aca="false">X48/3600</f>
        <v>0.91675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3904</v>
      </c>
      <c r="I49" s="59" t="n">
        <f aca="false">V49</f>
        <v>38.7323</v>
      </c>
      <c r="J49" s="59" t="n">
        <f aca="false">T49</f>
        <v>392.3904</v>
      </c>
      <c r="K49" s="59" t="n">
        <f aca="false">W49</f>
        <v>37.0296</v>
      </c>
      <c r="L49" s="35" t="n">
        <v>392.5696</v>
      </c>
      <c r="M49" s="35" t="n">
        <v>33.6022</v>
      </c>
      <c r="N49" s="35" t="n">
        <v>38.7535</v>
      </c>
      <c r="O49" s="35" t="n">
        <v>37.0112</v>
      </c>
      <c r="P49" s="35" t="n">
        <v>3233.94</v>
      </c>
      <c r="Q49" s="35" t="n">
        <v>5.22</v>
      </c>
      <c r="R49" s="48" t="n">
        <f aca="false">P49/3600</f>
        <v>0.898316666666667</v>
      </c>
      <c r="S49" s="49"/>
      <c r="T49" s="35" t="n">
        <v>392.3904</v>
      </c>
      <c r="U49" s="35" t="n">
        <v>33.5944</v>
      </c>
      <c r="V49" s="35" t="n">
        <v>38.7323</v>
      </c>
      <c r="W49" s="35" t="n">
        <v>37.0296</v>
      </c>
      <c r="X49" s="35" t="n">
        <v>3617.08</v>
      </c>
      <c r="Y49" s="35" t="n">
        <v>3.92</v>
      </c>
      <c r="Z49" s="48" t="n">
        <f aca="false">X49/3600</f>
        <v>1.0047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7.2096</v>
      </c>
      <c r="I50" s="60" t="n">
        <f aca="false">V50</f>
        <v>36.7442</v>
      </c>
      <c r="J50" s="60" t="n">
        <f aca="false">T50</f>
        <v>197.2096</v>
      </c>
      <c r="K50" s="60" t="n">
        <f aca="false">W50</f>
        <v>34.8175</v>
      </c>
      <c r="L50" s="35" t="n">
        <v>196.6608</v>
      </c>
      <c r="M50" s="35" t="n">
        <v>30.7416</v>
      </c>
      <c r="N50" s="35" t="n">
        <v>36.7401</v>
      </c>
      <c r="O50" s="35" t="n">
        <v>34.8052</v>
      </c>
      <c r="P50" s="35" t="n">
        <v>2614.25</v>
      </c>
      <c r="Q50" s="35" t="n">
        <v>3.02</v>
      </c>
      <c r="R50" s="54" t="n">
        <f aca="false">P50/3600</f>
        <v>0.726180555555556</v>
      </c>
      <c r="S50" s="52"/>
      <c r="T50" s="35" t="n">
        <v>197.2096</v>
      </c>
      <c r="U50" s="35" t="n">
        <v>30.7472</v>
      </c>
      <c r="V50" s="35" t="n">
        <v>36.7442</v>
      </c>
      <c r="W50" s="35" t="n">
        <v>34.8175</v>
      </c>
      <c r="X50" s="35" t="n">
        <v>2540.72</v>
      </c>
      <c r="Y50" s="35" t="n">
        <v>2.72</v>
      </c>
      <c r="Z50" s="54" t="n">
        <f aca="false">X50/3600</f>
        <v>0.7057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56.1504</v>
      </c>
      <c r="I51" s="55" t="n">
        <f aca="false">V51</f>
        <v>42.9954</v>
      </c>
      <c r="J51" s="55" t="n">
        <f aca="false">T51</f>
        <v>1656.1504</v>
      </c>
      <c r="K51" s="55" t="n">
        <f aca="false">W51</f>
        <v>44.0322</v>
      </c>
      <c r="L51" s="35" t="n">
        <v>1654.516</v>
      </c>
      <c r="M51" s="35" t="n">
        <v>37.9722</v>
      </c>
      <c r="N51" s="35" t="n">
        <v>42.997</v>
      </c>
      <c r="O51" s="35" t="n">
        <v>44.0147</v>
      </c>
      <c r="P51" s="35" t="n">
        <v>4524.86</v>
      </c>
      <c r="Q51" s="35" t="n">
        <v>7.22</v>
      </c>
      <c r="R51" s="56" t="n">
        <f aca="false">P51/3600</f>
        <v>1.25690555555556</v>
      </c>
      <c r="S51" s="57"/>
      <c r="T51" s="35" t="n">
        <v>1656.1504</v>
      </c>
      <c r="U51" s="35" t="n">
        <v>37.9711</v>
      </c>
      <c r="V51" s="35" t="n">
        <v>42.9954</v>
      </c>
      <c r="W51" s="35" t="n">
        <v>44.0322</v>
      </c>
      <c r="X51" s="35" t="n">
        <v>4399.39</v>
      </c>
      <c r="Y51" s="35" t="n">
        <v>6.8</v>
      </c>
      <c r="Z51" s="56" t="n">
        <f aca="false">X51/3600</f>
        <v>1.22205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34.2064</v>
      </c>
      <c r="I52" s="47" t="n">
        <f aca="false">V52</f>
        <v>41.0241</v>
      </c>
      <c r="J52" s="47" t="n">
        <f aca="false">T52</f>
        <v>634.2064</v>
      </c>
      <c r="K52" s="47" t="n">
        <f aca="false">W52</f>
        <v>41.9254</v>
      </c>
      <c r="L52" s="35" t="n">
        <v>633.8208</v>
      </c>
      <c r="M52" s="35" t="n">
        <v>34.7154</v>
      </c>
      <c r="N52" s="35" t="n">
        <v>41.0182</v>
      </c>
      <c r="O52" s="35" t="n">
        <v>41.9186</v>
      </c>
      <c r="P52" s="35" t="n">
        <v>3564.15</v>
      </c>
      <c r="Q52" s="35" t="n">
        <v>7.23</v>
      </c>
      <c r="R52" s="48" t="n">
        <f aca="false">P52/3600</f>
        <v>0.990041666666667</v>
      </c>
      <c r="S52" s="49"/>
      <c r="T52" s="35" t="n">
        <v>634.2064</v>
      </c>
      <c r="U52" s="35" t="n">
        <v>34.7153</v>
      </c>
      <c r="V52" s="35" t="n">
        <v>41.0241</v>
      </c>
      <c r="W52" s="35" t="n">
        <v>41.9254</v>
      </c>
      <c r="X52" s="35" t="n">
        <v>3365.47</v>
      </c>
      <c r="Y52" s="35" t="n">
        <v>5.91</v>
      </c>
      <c r="Z52" s="48" t="n">
        <f aca="false">X52/3600</f>
        <v>0.93485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5.8592</v>
      </c>
      <c r="I53" s="47" t="n">
        <f aca="false">V53</f>
        <v>39.3852</v>
      </c>
      <c r="J53" s="47" t="n">
        <f aca="false">T53</f>
        <v>285.8592</v>
      </c>
      <c r="K53" s="47" t="n">
        <f aca="false">W53</f>
        <v>40.1263</v>
      </c>
      <c r="L53" s="35" t="n">
        <v>286.0192</v>
      </c>
      <c r="M53" s="35" t="n">
        <v>31.9564</v>
      </c>
      <c r="N53" s="35" t="n">
        <v>39.3866</v>
      </c>
      <c r="O53" s="35" t="n">
        <v>40.1387</v>
      </c>
      <c r="P53" s="35" t="n">
        <v>2931.45</v>
      </c>
      <c r="Q53" s="35" t="n">
        <v>4.31</v>
      </c>
      <c r="R53" s="48" t="n">
        <f aca="false">P53/3600</f>
        <v>0.814291666666667</v>
      </c>
      <c r="S53" s="49"/>
      <c r="T53" s="35" t="n">
        <v>285.8592</v>
      </c>
      <c r="U53" s="35" t="n">
        <v>31.9534</v>
      </c>
      <c r="V53" s="35" t="n">
        <v>39.3852</v>
      </c>
      <c r="W53" s="35" t="n">
        <v>40.1263</v>
      </c>
      <c r="X53" s="35" t="n">
        <v>2878.8</v>
      </c>
      <c r="Y53" s="35" t="n">
        <v>4.05</v>
      </c>
      <c r="Z53" s="48" t="n">
        <f aca="false">X53/3600</f>
        <v>0.799666666666667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3.9856</v>
      </c>
      <c r="I54" s="53" t="n">
        <f aca="false">V54</f>
        <v>38.0885</v>
      </c>
      <c r="J54" s="53" t="n">
        <f aca="false">T54</f>
        <v>143.9856</v>
      </c>
      <c r="K54" s="53" t="n">
        <f aca="false">W54</f>
        <v>38.522</v>
      </c>
      <c r="L54" s="35" t="n">
        <v>144.084</v>
      </c>
      <c r="M54" s="35" t="n">
        <v>29.329</v>
      </c>
      <c r="N54" s="35" t="n">
        <v>38.0946</v>
      </c>
      <c r="O54" s="35" t="n">
        <v>38.5701</v>
      </c>
      <c r="P54" s="35" t="n">
        <v>2711.47</v>
      </c>
      <c r="Q54" s="35" t="n">
        <v>3.74</v>
      </c>
      <c r="R54" s="54" t="n">
        <f aca="false">P54/3600</f>
        <v>0.753186111111111</v>
      </c>
      <c r="S54" s="52"/>
      <c r="T54" s="35" t="n">
        <v>143.9856</v>
      </c>
      <c r="U54" s="35" t="n">
        <v>29.3254</v>
      </c>
      <c r="V54" s="35" t="n">
        <v>38.0885</v>
      </c>
      <c r="W54" s="35" t="n">
        <v>38.522</v>
      </c>
      <c r="X54" s="35" t="n">
        <v>2690.14</v>
      </c>
      <c r="Y54" s="35" t="n">
        <v>3.65</v>
      </c>
      <c r="Z54" s="54" t="n">
        <f aca="false">X54/3600</f>
        <v>0.747261111111111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7.3176</v>
      </c>
      <c r="I55" s="58" t="n">
        <f aca="false">V55</f>
        <v>41.1127</v>
      </c>
      <c r="J55" s="58" t="n">
        <f aca="false">T55</f>
        <v>1697.3176</v>
      </c>
      <c r="K55" s="58" t="n">
        <f aca="false">W55</f>
        <v>41.9825</v>
      </c>
      <c r="L55" s="35" t="n">
        <v>1696.6928</v>
      </c>
      <c r="M55" s="35" t="n">
        <v>38.2982</v>
      </c>
      <c r="N55" s="35" t="n">
        <v>41.1112</v>
      </c>
      <c r="O55" s="35" t="n">
        <v>41.98</v>
      </c>
      <c r="P55" s="35" t="n">
        <v>4006.69</v>
      </c>
      <c r="Q55" s="35" t="n">
        <v>5.87</v>
      </c>
      <c r="R55" s="56" t="n">
        <f aca="false">P55/3600</f>
        <v>1.11296944444444</v>
      </c>
      <c r="S55" s="57"/>
      <c r="T55" s="35" t="n">
        <v>1697.3176</v>
      </c>
      <c r="U55" s="35" t="n">
        <v>38.2962</v>
      </c>
      <c r="V55" s="35" t="n">
        <v>41.1127</v>
      </c>
      <c r="W55" s="35" t="n">
        <v>41.9825</v>
      </c>
      <c r="X55" s="35" t="n">
        <v>3832.35</v>
      </c>
      <c r="Y55" s="35" t="n">
        <v>5.47</v>
      </c>
      <c r="Z55" s="56" t="n">
        <f aca="false">X55/3600</f>
        <v>1.064541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0.36</v>
      </c>
      <c r="I56" s="59" t="n">
        <f aca="false">V56</f>
        <v>38.5009</v>
      </c>
      <c r="J56" s="59" t="n">
        <f aca="false">T56</f>
        <v>790.36</v>
      </c>
      <c r="K56" s="59" t="n">
        <f aca="false">W56</f>
        <v>39.2418</v>
      </c>
      <c r="L56" s="35" t="n">
        <v>789.9216</v>
      </c>
      <c r="M56" s="35" t="n">
        <v>34.9508</v>
      </c>
      <c r="N56" s="35" t="n">
        <v>38.5078</v>
      </c>
      <c r="O56" s="35" t="n">
        <v>39.2507</v>
      </c>
      <c r="P56" s="35" t="n">
        <v>3137.42</v>
      </c>
      <c r="Q56" s="35" t="n">
        <v>4.64</v>
      </c>
      <c r="R56" s="48" t="n">
        <f aca="false">P56/3600</f>
        <v>0.871505555555556</v>
      </c>
      <c r="S56" s="49"/>
      <c r="T56" s="35" t="n">
        <v>790.36</v>
      </c>
      <c r="U56" s="35" t="n">
        <v>34.9512</v>
      </c>
      <c r="V56" s="35" t="n">
        <v>38.5009</v>
      </c>
      <c r="W56" s="35" t="n">
        <v>39.2418</v>
      </c>
      <c r="X56" s="35" t="n">
        <v>3055</v>
      </c>
      <c r="Y56" s="35" t="n">
        <v>4.51</v>
      </c>
      <c r="Z56" s="48" t="n">
        <f aca="false">X56/3600</f>
        <v>0.8486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7.7648</v>
      </c>
      <c r="I57" s="59" t="n">
        <f aca="false">V57</f>
        <v>36.2381</v>
      </c>
      <c r="J57" s="59" t="n">
        <f aca="false">T57</f>
        <v>367.7648</v>
      </c>
      <c r="K57" s="59" t="n">
        <f aca="false">W57</f>
        <v>36.9448</v>
      </c>
      <c r="L57" s="35" t="n">
        <v>368.4416</v>
      </c>
      <c r="M57" s="35" t="n">
        <v>31.7031</v>
      </c>
      <c r="N57" s="35" t="n">
        <v>36.2319</v>
      </c>
      <c r="O57" s="35" t="n">
        <v>36.9553</v>
      </c>
      <c r="P57" s="35" t="n">
        <v>2601.6</v>
      </c>
      <c r="Q57" s="35" t="n">
        <v>3.39</v>
      </c>
      <c r="R57" s="48" t="n">
        <f aca="false">P57/3600</f>
        <v>0.722666666666667</v>
      </c>
      <c r="S57" s="49"/>
      <c r="T57" s="35" t="n">
        <v>367.7648</v>
      </c>
      <c r="U57" s="35" t="n">
        <v>31.7003</v>
      </c>
      <c r="V57" s="35" t="n">
        <v>36.2381</v>
      </c>
      <c r="W57" s="35" t="n">
        <v>36.9448</v>
      </c>
      <c r="X57" s="35" t="n">
        <v>2529.44</v>
      </c>
      <c r="Y57" s="35" t="n">
        <v>3.13</v>
      </c>
      <c r="Z57" s="48" t="n">
        <f aca="false">X57/3600</f>
        <v>0.7026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8344</v>
      </c>
      <c r="I58" s="60" t="n">
        <f aca="false">V58</f>
        <v>34.2873</v>
      </c>
      <c r="J58" s="60" t="n">
        <f aca="false">T58</f>
        <v>168.8344</v>
      </c>
      <c r="K58" s="60" t="n">
        <f aca="false">W58</f>
        <v>34.9686</v>
      </c>
      <c r="L58" s="35" t="n">
        <v>168.776</v>
      </c>
      <c r="M58" s="35" t="n">
        <v>28.7861</v>
      </c>
      <c r="N58" s="35" t="n">
        <v>34.2905</v>
      </c>
      <c r="O58" s="35" t="n">
        <v>34.9697</v>
      </c>
      <c r="P58" s="35" t="n">
        <v>2282.96</v>
      </c>
      <c r="Q58" s="35" t="n">
        <v>2.63</v>
      </c>
      <c r="R58" s="54" t="n">
        <f aca="false">P58/3600</f>
        <v>0.634155555555556</v>
      </c>
      <c r="S58" s="52"/>
      <c r="T58" s="35" t="n">
        <v>168.8344</v>
      </c>
      <c r="U58" s="35" t="n">
        <v>28.7768</v>
      </c>
      <c r="V58" s="35" t="n">
        <v>34.2873</v>
      </c>
      <c r="W58" s="35" t="n">
        <v>34.9686</v>
      </c>
      <c r="X58" s="35" t="n">
        <v>2305.93</v>
      </c>
      <c r="Y58" s="35" t="n">
        <v>2.74</v>
      </c>
      <c r="Z58" s="54" t="n">
        <f aca="false">X58/3600</f>
        <v>0.6405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4.9672</v>
      </c>
      <c r="I59" s="55" t="n">
        <f aca="false">V59</f>
        <v>41.2053</v>
      </c>
      <c r="J59" s="55" t="n">
        <f aca="false">T59</f>
        <v>1264.9672</v>
      </c>
      <c r="K59" s="55" t="n">
        <f aca="false">W59</f>
        <v>42.2996</v>
      </c>
      <c r="L59" s="35" t="n">
        <v>1264.348</v>
      </c>
      <c r="M59" s="35" t="n">
        <v>39.6069</v>
      </c>
      <c r="N59" s="35" t="n">
        <v>41.204</v>
      </c>
      <c r="O59" s="35" t="n">
        <v>42.2975</v>
      </c>
      <c r="P59" s="35" t="n">
        <v>3116.94</v>
      </c>
      <c r="Q59" s="35" t="n">
        <v>5.18</v>
      </c>
      <c r="R59" s="56" t="n">
        <f aca="false">P59/3600</f>
        <v>0.865816666666667</v>
      </c>
      <c r="S59" s="57"/>
      <c r="T59" s="35" t="n">
        <v>1264.9672</v>
      </c>
      <c r="U59" s="35" t="n">
        <v>39.6071</v>
      </c>
      <c r="V59" s="35" t="n">
        <v>41.2053</v>
      </c>
      <c r="W59" s="35" t="n">
        <v>42.2996</v>
      </c>
      <c r="X59" s="35" t="n">
        <v>2912.88</v>
      </c>
      <c r="Y59" s="35" t="n">
        <v>4.18</v>
      </c>
      <c r="Z59" s="56" t="n">
        <f aca="false">X59/3600</f>
        <v>0.8091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5.176</v>
      </c>
      <c r="I60" s="47" t="n">
        <f aca="false">V60</f>
        <v>38.5605</v>
      </c>
      <c r="J60" s="47" t="n">
        <f aca="false">T60</f>
        <v>625.176</v>
      </c>
      <c r="K60" s="47" t="n">
        <f aca="false">W60</f>
        <v>39.7727</v>
      </c>
      <c r="L60" s="35" t="n">
        <v>623.9272</v>
      </c>
      <c r="M60" s="35" t="n">
        <v>35.828</v>
      </c>
      <c r="N60" s="35" t="n">
        <v>38.5558</v>
      </c>
      <c r="O60" s="35" t="n">
        <v>39.7736</v>
      </c>
      <c r="P60" s="35" t="n">
        <v>2343.68</v>
      </c>
      <c r="Q60" s="35" t="n">
        <v>3.17</v>
      </c>
      <c r="R60" s="48" t="n">
        <f aca="false">P60/3600</f>
        <v>0.651022222222222</v>
      </c>
      <c r="S60" s="49"/>
      <c r="T60" s="35" t="n">
        <v>625.176</v>
      </c>
      <c r="U60" s="35" t="n">
        <v>35.8299</v>
      </c>
      <c r="V60" s="35" t="n">
        <v>38.5605</v>
      </c>
      <c r="W60" s="35" t="n">
        <v>39.7727</v>
      </c>
      <c r="X60" s="35" t="n">
        <v>2297.94</v>
      </c>
      <c r="Y60" s="35" t="n">
        <v>3.33</v>
      </c>
      <c r="Z60" s="48" t="n">
        <f aca="false">X60/3600</f>
        <v>0.6383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0.9288</v>
      </c>
      <c r="I61" s="47" t="n">
        <f aca="false">V61</f>
        <v>36.2813</v>
      </c>
      <c r="J61" s="47" t="n">
        <f aca="false">T61</f>
        <v>300.9288</v>
      </c>
      <c r="K61" s="47" t="n">
        <f aca="false">W61</f>
        <v>37.5099</v>
      </c>
      <c r="L61" s="35" t="n">
        <v>300.348</v>
      </c>
      <c r="M61" s="35" t="n">
        <v>32.3424</v>
      </c>
      <c r="N61" s="35" t="n">
        <v>36.2834</v>
      </c>
      <c r="O61" s="35" t="n">
        <v>37.4911</v>
      </c>
      <c r="P61" s="35" t="n">
        <v>1970.38</v>
      </c>
      <c r="Q61" s="35" t="n">
        <v>2.64</v>
      </c>
      <c r="R61" s="48" t="n">
        <f aca="false">P61/3600</f>
        <v>0.547327777777778</v>
      </c>
      <c r="S61" s="49"/>
      <c r="T61" s="35" t="n">
        <v>300.9288</v>
      </c>
      <c r="U61" s="35" t="n">
        <v>32.3433</v>
      </c>
      <c r="V61" s="35" t="n">
        <v>36.2813</v>
      </c>
      <c r="W61" s="35" t="n">
        <v>37.5099</v>
      </c>
      <c r="X61" s="35" t="n">
        <v>1899.58</v>
      </c>
      <c r="Y61" s="35" t="n">
        <v>2.46</v>
      </c>
      <c r="Z61" s="48" t="n">
        <f aca="false">X61/3600</f>
        <v>0.527661111111111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424</v>
      </c>
      <c r="I62" s="61" t="n">
        <f aca="false">V62</f>
        <v>34.3199</v>
      </c>
      <c r="J62" s="61" t="n">
        <f aca="false">T62</f>
        <v>143.424</v>
      </c>
      <c r="K62" s="61" t="n">
        <f aca="false">W62</f>
        <v>35.412</v>
      </c>
      <c r="L62" s="35" t="n">
        <v>143.764</v>
      </c>
      <c r="M62" s="35" t="n">
        <v>29.4883</v>
      </c>
      <c r="N62" s="35" t="n">
        <v>34.3314</v>
      </c>
      <c r="O62" s="35" t="n">
        <v>35.4244</v>
      </c>
      <c r="P62" s="35" t="n">
        <v>1678.49</v>
      </c>
      <c r="Q62" s="35" t="n">
        <v>2.11</v>
      </c>
      <c r="R62" s="54" t="n">
        <f aca="false">P62/3600</f>
        <v>0.466247222222222</v>
      </c>
      <c r="S62" s="52"/>
      <c r="T62" s="35" t="n">
        <v>143.424</v>
      </c>
      <c r="U62" s="35" t="n">
        <v>29.4832</v>
      </c>
      <c r="V62" s="35" t="n">
        <v>34.3199</v>
      </c>
      <c r="W62" s="35" t="n">
        <v>35.412</v>
      </c>
      <c r="X62" s="35" t="n">
        <v>1716.81</v>
      </c>
      <c r="Y62" s="35" t="n">
        <v>2.09</v>
      </c>
      <c r="Z62" s="54" t="n">
        <f aca="false">X62/3600</f>
        <v>0.476891666666667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21.4811508586111</v>
      </c>
      <c r="R81" s="82" t="n">
        <f aca="false">GEOMEAN(R3:R62)</f>
        <v>4.07973728796843</v>
      </c>
      <c r="X81" s="82"/>
      <c r="Y81" s="82" t="n">
        <f aca="false">GEOMEAN(Y3:Y62)</f>
        <v>20.658167276831</v>
      </c>
      <c r="Z81" s="82" t="n">
        <f aca="false">GEOMEAN(Z3:Z62)</f>
        <v>3.99518229959306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61688105670083</v>
      </c>
      <c r="Z82" s="98" t="n">
        <f aca="false">Z81/R81</f>
        <v>0.979274403617916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643047222222222</v>
      </c>
      <c r="R83" s="81" t="n">
        <f aca="false">SUM(R3:R62)</f>
        <v>424.977116666667</v>
      </c>
      <c r="X83" s="81"/>
      <c r="Y83" s="81" t="n">
        <f aca="false">SUM(Y3:Y62)/3600</f>
        <v>0.640697222222222</v>
      </c>
      <c r="Z83" s="81" t="n">
        <f aca="false">SUM(Z3:Z62)</f>
        <v>417.693830555556</v>
      </c>
    </row>
    <row r="84" customFormat="false" ht="11.25" hidden="false" customHeight="false" outlineLevel="0" collapsed="false">
      <c r="R84" s="81" t="n">
        <f aca="false">MAX(R3:R74)</f>
        <v>29.5131444444444</v>
      </c>
      <c r="Z84" s="81" t="n">
        <f aca="false">MAX(Z3:Z74)</f>
        <v>29.1786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404.072</v>
      </c>
      <c r="I3" s="47" t="n">
        <f aca="false">V3</f>
        <v>41.3883</v>
      </c>
      <c r="J3" s="47" t="n">
        <f aca="false">T3</f>
        <v>14404.072</v>
      </c>
      <c r="K3" s="47" t="n">
        <f aca="false">W3</f>
        <v>43.9931</v>
      </c>
      <c r="L3" s="35" t="n">
        <v>14385.7552</v>
      </c>
      <c r="M3" s="35" t="n">
        <v>41.406</v>
      </c>
      <c r="N3" s="35" t="n">
        <v>41.3896</v>
      </c>
      <c r="O3" s="35" t="n">
        <v>43.9948</v>
      </c>
      <c r="P3" s="35" t="n">
        <v>17312.47</v>
      </c>
      <c r="Q3" s="35" t="n">
        <v>29.81</v>
      </c>
      <c r="R3" s="48" t="n">
        <f aca="false">P3/3600</f>
        <v>4.80901944444445</v>
      </c>
      <c r="S3" s="49"/>
      <c r="T3" s="35" t="n">
        <v>14404.072</v>
      </c>
      <c r="U3" s="35" t="n">
        <v>41.405</v>
      </c>
      <c r="V3" s="35" t="n">
        <v>41.3883</v>
      </c>
      <c r="W3" s="35" t="n">
        <v>43.9931</v>
      </c>
      <c r="X3" s="35" t="n">
        <v>17660.78</v>
      </c>
      <c r="Y3" s="35" t="n">
        <v>26.56</v>
      </c>
      <c r="Z3" s="48" t="n">
        <f aca="false">X3/3600</f>
        <v>4.9057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6004.8928</v>
      </c>
      <c r="I4" s="47" t="n">
        <f aca="false">V4</f>
        <v>39.7213</v>
      </c>
      <c r="J4" s="47" t="n">
        <f aca="false">T4</f>
        <v>6004.8928</v>
      </c>
      <c r="K4" s="47" t="n">
        <f aca="false">W4</f>
        <v>42.1757</v>
      </c>
      <c r="L4" s="35" t="n">
        <v>5993.6272</v>
      </c>
      <c r="M4" s="35" t="n">
        <v>38.9119</v>
      </c>
      <c r="N4" s="35" t="n">
        <v>39.7208</v>
      </c>
      <c r="O4" s="35" t="n">
        <v>42.177</v>
      </c>
      <c r="P4" s="35" t="n">
        <v>17180.49</v>
      </c>
      <c r="Q4" s="35" t="n">
        <v>24.35</v>
      </c>
      <c r="R4" s="48" t="n">
        <f aca="false">P4/3600</f>
        <v>4.77235833333333</v>
      </c>
      <c r="S4" s="49"/>
      <c r="T4" s="35" t="n">
        <v>6004.8928</v>
      </c>
      <c r="U4" s="35" t="n">
        <v>38.9127</v>
      </c>
      <c r="V4" s="35" t="n">
        <v>39.7213</v>
      </c>
      <c r="W4" s="35" t="n">
        <v>42.1757</v>
      </c>
      <c r="X4" s="35" t="n">
        <v>14799.52</v>
      </c>
      <c r="Y4" s="35" t="n">
        <v>20.94</v>
      </c>
      <c r="Z4" s="48" t="n">
        <f aca="false">X4/3600</f>
        <v>4.1109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10.8992</v>
      </c>
      <c r="I5" s="47" t="n">
        <f aca="false">V5</f>
        <v>38.3022</v>
      </c>
      <c r="J5" s="47" t="n">
        <f aca="false">T5</f>
        <v>2910.8992</v>
      </c>
      <c r="K5" s="47" t="n">
        <f aca="false">W5</f>
        <v>40.656</v>
      </c>
      <c r="L5" s="35" t="n">
        <v>2906.2848</v>
      </c>
      <c r="M5" s="35" t="n">
        <v>36.39</v>
      </c>
      <c r="N5" s="35" t="n">
        <v>38.3023</v>
      </c>
      <c r="O5" s="35" t="n">
        <v>40.6572</v>
      </c>
      <c r="P5" s="35" t="n">
        <v>15561.7</v>
      </c>
      <c r="Q5" s="35" t="n">
        <v>19.96</v>
      </c>
      <c r="R5" s="48" t="n">
        <f aca="false">P5/3600</f>
        <v>4.32269444444445</v>
      </c>
      <c r="S5" s="49"/>
      <c r="T5" s="35" t="n">
        <v>2910.8992</v>
      </c>
      <c r="U5" s="35" t="n">
        <v>36.3919</v>
      </c>
      <c r="V5" s="35" t="n">
        <v>38.3022</v>
      </c>
      <c r="W5" s="35" t="n">
        <v>40.656</v>
      </c>
      <c r="X5" s="35" t="n">
        <v>14043.75</v>
      </c>
      <c r="Y5" s="35" t="n">
        <v>19.28</v>
      </c>
      <c r="Z5" s="48" t="n">
        <f aca="false">X5/3600</f>
        <v>3.90104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24.5696</v>
      </c>
      <c r="I6" s="53" t="n">
        <f aca="false">V6</f>
        <v>36.915</v>
      </c>
      <c r="J6" s="53" t="n">
        <f aca="false">T6</f>
        <v>1524.5696</v>
      </c>
      <c r="K6" s="53" t="n">
        <f aca="false">W6</f>
        <v>39.2999</v>
      </c>
      <c r="L6" s="35" t="n">
        <v>1522.8144</v>
      </c>
      <c r="M6" s="35" t="n">
        <v>33.8057</v>
      </c>
      <c r="N6" s="35" t="n">
        <v>36.9178</v>
      </c>
      <c r="O6" s="35" t="n">
        <v>39.3021</v>
      </c>
      <c r="P6" s="35" t="n">
        <v>15417.71</v>
      </c>
      <c r="Q6" s="35" t="n">
        <v>19.66</v>
      </c>
      <c r="R6" s="54" t="n">
        <f aca="false">P6/3600</f>
        <v>4.28269722222222</v>
      </c>
      <c r="S6" s="52"/>
      <c r="T6" s="35" t="n">
        <v>1524.5696</v>
      </c>
      <c r="U6" s="35" t="n">
        <v>33.8048</v>
      </c>
      <c r="V6" s="35" t="n">
        <v>36.915</v>
      </c>
      <c r="W6" s="35" t="n">
        <v>39.2999</v>
      </c>
      <c r="X6" s="35" t="n">
        <v>13531.64</v>
      </c>
      <c r="Y6" s="35" t="n">
        <v>18.49</v>
      </c>
      <c r="Z6" s="54" t="n">
        <f aca="false">X6/3600</f>
        <v>3.7587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6021.344</v>
      </c>
      <c r="I7" s="47" t="n">
        <f aca="false">V7</f>
        <v>44.8693</v>
      </c>
      <c r="J7" s="47" t="n">
        <f aca="false">T7</f>
        <v>36021.344</v>
      </c>
      <c r="K7" s="47" t="n">
        <f aca="false">W7</f>
        <v>44.6507</v>
      </c>
      <c r="L7" s="35" t="n">
        <v>35972.6288</v>
      </c>
      <c r="M7" s="35" t="n">
        <v>39.8146</v>
      </c>
      <c r="N7" s="35" t="n">
        <v>44.8687</v>
      </c>
      <c r="O7" s="35" t="n">
        <v>44.6504</v>
      </c>
      <c r="P7" s="35" t="n">
        <v>26576.25</v>
      </c>
      <c r="Q7" s="35" t="n">
        <v>38</v>
      </c>
      <c r="R7" s="48" t="n">
        <f aca="false">P7/3600</f>
        <v>7.38229166666667</v>
      </c>
      <c r="S7" s="49"/>
      <c r="T7" s="35" t="n">
        <v>36021.344</v>
      </c>
      <c r="U7" s="35" t="n">
        <v>39.8146</v>
      </c>
      <c r="V7" s="35" t="n">
        <v>44.8693</v>
      </c>
      <c r="W7" s="35" t="n">
        <v>44.6507</v>
      </c>
      <c r="X7" s="35" t="n">
        <v>26397.59</v>
      </c>
      <c r="Y7" s="35" t="n">
        <v>40.32</v>
      </c>
      <c r="Z7" s="48" t="n">
        <f aca="false">X7/3600</f>
        <v>7.33266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740.2048</v>
      </c>
      <c r="I8" s="47" t="n">
        <f aca="false">V8</f>
        <v>43.0322</v>
      </c>
      <c r="J8" s="47" t="n">
        <f aca="false">T8</f>
        <v>17740.2048</v>
      </c>
      <c r="K8" s="47" t="n">
        <f aca="false">W8</f>
        <v>43.3349</v>
      </c>
      <c r="L8" s="35" t="n">
        <v>17705.456</v>
      </c>
      <c r="M8" s="35" t="n">
        <v>36.8429</v>
      </c>
      <c r="N8" s="35" t="n">
        <v>43.0396</v>
      </c>
      <c r="O8" s="35" t="n">
        <v>43.3409</v>
      </c>
      <c r="P8" s="35" t="n">
        <v>24288.12</v>
      </c>
      <c r="Q8" s="35" t="n">
        <v>31.95</v>
      </c>
      <c r="R8" s="48" t="n">
        <f aca="false">P8/3600</f>
        <v>6.7467</v>
      </c>
      <c r="S8" s="49"/>
      <c r="T8" s="35" t="n">
        <v>17740.2048</v>
      </c>
      <c r="U8" s="35" t="n">
        <v>36.8425</v>
      </c>
      <c r="V8" s="35" t="n">
        <v>43.0322</v>
      </c>
      <c r="W8" s="35" t="n">
        <v>43.3349</v>
      </c>
      <c r="X8" s="35" t="n">
        <v>20925.45</v>
      </c>
      <c r="Y8" s="35" t="n">
        <v>28.93</v>
      </c>
      <c r="Z8" s="48" t="n">
        <f aca="false">X8/3600</f>
        <v>5.8126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39.832</v>
      </c>
      <c r="I9" s="47" t="n">
        <f aca="false">V9</f>
        <v>41.2997</v>
      </c>
      <c r="J9" s="47" t="n">
        <f aca="false">T9</f>
        <v>9439.832</v>
      </c>
      <c r="K9" s="47" t="n">
        <f aca="false">W9</f>
        <v>41.9525</v>
      </c>
      <c r="L9" s="35" t="n">
        <v>9422.04</v>
      </c>
      <c r="M9" s="35" t="n">
        <v>33.8873</v>
      </c>
      <c r="N9" s="35" t="n">
        <v>41.2985</v>
      </c>
      <c r="O9" s="35" t="n">
        <v>41.9501</v>
      </c>
      <c r="P9" s="35" t="n">
        <v>22493.58</v>
      </c>
      <c r="Q9" s="35" t="n">
        <v>27.94</v>
      </c>
      <c r="R9" s="48" t="n">
        <f aca="false">P9/3600</f>
        <v>6.24821666666667</v>
      </c>
      <c r="S9" s="49"/>
      <c r="T9" s="35" t="n">
        <v>9439.832</v>
      </c>
      <c r="U9" s="35" t="n">
        <v>33.891</v>
      </c>
      <c r="V9" s="35" t="n">
        <v>41.2997</v>
      </c>
      <c r="W9" s="35" t="n">
        <v>41.9525</v>
      </c>
      <c r="X9" s="35" t="n">
        <v>21752.6</v>
      </c>
      <c r="Y9" s="35" t="n">
        <v>26.77</v>
      </c>
      <c r="Z9" s="48" t="n">
        <f aca="false">X9/3600</f>
        <v>6.04238888888889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307.9808</v>
      </c>
      <c r="I10" s="53" t="n">
        <f aca="false">V10</f>
        <v>39.6135</v>
      </c>
      <c r="J10" s="53" t="n">
        <f aca="false">T10</f>
        <v>5307.9808</v>
      </c>
      <c r="K10" s="53" t="n">
        <f aca="false">W10</f>
        <v>40.5629</v>
      </c>
      <c r="L10" s="35" t="n">
        <v>5299.1696</v>
      </c>
      <c r="M10" s="35" t="n">
        <v>31.1255</v>
      </c>
      <c r="N10" s="35" t="n">
        <v>39.6177</v>
      </c>
      <c r="O10" s="35" t="n">
        <v>40.5599</v>
      </c>
      <c r="P10" s="35" t="n">
        <v>18719.92</v>
      </c>
      <c r="Q10" s="35" t="n">
        <v>22.8</v>
      </c>
      <c r="R10" s="54" t="n">
        <f aca="false">P10/3600</f>
        <v>5.19997777777778</v>
      </c>
      <c r="S10" s="52"/>
      <c r="T10" s="35" t="n">
        <v>5307.9808</v>
      </c>
      <c r="U10" s="35" t="n">
        <v>31.1291</v>
      </c>
      <c r="V10" s="35" t="n">
        <v>39.6135</v>
      </c>
      <c r="W10" s="35" t="n">
        <v>40.5629</v>
      </c>
      <c r="X10" s="35" t="n">
        <v>20962.37</v>
      </c>
      <c r="Y10" s="35" t="n">
        <v>24.39</v>
      </c>
      <c r="Z10" s="54" t="n">
        <f aca="false">X10/3600</f>
        <v>5.82288055555556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28.376</v>
      </c>
      <c r="I11" s="47" t="n">
        <f aca="false">V11</f>
        <v>43.3261</v>
      </c>
      <c r="J11" s="47" t="n">
        <f aca="false">T11</f>
        <v>5228.376</v>
      </c>
      <c r="K11" s="47" t="n">
        <f aca="false">W11</f>
        <v>44.9684</v>
      </c>
      <c r="L11" s="35" t="n">
        <v>5221.5904</v>
      </c>
      <c r="M11" s="35" t="n">
        <v>41.3903</v>
      </c>
      <c r="N11" s="35" t="n">
        <v>43.326</v>
      </c>
      <c r="O11" s="35" t="n">
        <v>44.9697</v>
      </c>
      <c r="P11" s="35" t="n">
        <v>18222.53</v>
      </c>
      <c r="Q11" s="35" t="n">
        <v>22.11</v>
      </c>
      <c r="R11" s="48" t="n">
        <f aca="false">P11/3600</f>
        <v>5.06181388888889</v>
      </c>
      <c r="S11" s="49"/>
      <c r="T11" s="35" t="n">
        <v>5228.376</v>
      </c>
      <c r="U11" s="35" t="n">
        <v>41.3908</v>
      </c>
      <c r="V11" s="35" t="n">
        <v>43.3261</v>
      </c>
      <c r="W11" s="35" t="n">
        <v>44.9684</v>
      </c>
      <c r="X11" s="35" t="n">
        <v>18012.84</v>
      </c>
      <c r="Y11" s="35" t="n">
        <v>22.04</v>
      </c>
      <c r="Z11" s="48" t="n">
        <f aca="false">X11/3600</f>
        <v>5.0035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15.8224</v>
      </c>
      <c r="I12" s="47" t="n">
        <f aca="false">V12</f>
        <v>42.0139</v>
      </c>
      <c r="J12" s="47" t="n">
        <f aca="false">T12</f>
        <v>2415.8224</v>
      </c>
      <c r="K12" s="47" t="n">
        <f aca="false">W12</f>
        <v>43.2638</v>
      </c>
      <c r="L12" s="35" t="n">
        <v>2413.3848</v>
      </c>
      <c r="M12" s="35" t="n">
        <v>39.4712</v>
      </c>
      <c r="N12" s="35" t="n">
        <v>42.0146</v>
      </c>
      <c r="O12" s="35" t="n">
        <v>43.2642</v>
      </c>
      <c r="P12" s="35" t="n">
        <v>16962.13</v>
      </c>
      <c r="Q12" s="35" t="n">
        <v>20.18</v>
      </c>
      <c r="R12" s="48" t="n">
        <f aca="false">P12/3600</f>
        <v>4.71170277777778</v>
      </c>
      <c r="S12" s="49"/>
      <c r="T12" s="35" t="n">
        <v>2415.8224</v>
      </c>
      <c r="U12" s="35" t="n">
        <v>39.4723</v>
      </c>
      <c r="V12" s="35" t="n">
        <v>42.0139</v>
      </c>
      <c r="W12" s="35" t="n">
        <v>43.2638</v>
      </c>
      <c r="X12" s="35" t="n">
        <v>16756.49</v>
      </c>
      <c r="Y12" s="35" t="n">
        <v>19.56</v>
      </c>
      <c r="Z12" s="48" t="n">
        <f aca="false">X12/3600</f>
        <v>4.65458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200.2536</v>
      </c>
      <c r="I13" s="47" t="n">
        <f aca="false">V13</f>
        <v>40.7639</v>
      </c>
      <c r="J13" s="47" t="n">
        <f aca="false">T13</f>
        <v>1200.2536</v>
      </c>
      <c r="K13" s="47" t="n">
        <f aca="false">W13</f>
        <v>41.9226</v>
      </c>
      <c r="L13" s="35" t="n">
        <v>1198.7144</v>
      </c>
      <c r="M13" s="35" t="n">
        <v>37.1605</v>
      </c>
      <c r="N13" s="35" t="n">
        <v>40.765</v>
      </c>
      <c r="O13" s="35" t="n">
        <v>41.9248</v>
      </c>
      <c r="P13" s="35" t="n">
        <v>13949.75</v>
      </c>
      <c r="Q13" s="35" t="n">
        <v>17.38</v>
      </c>
      <c r="R13" s="48" t="n">
        <f aca="false">P13/3600</f>
        <v>3.87493055555556</v>
      </c>
      <c r="S13" s="49"/>
      <c r="T13" s="35" t="n">
        <v>1200.2536</v>
      </c>
      <c r="U13" s="35" t="n">
        <v>37.1607</v>
      </c>
      <c r="V13" s="35" t="n">
        <v>40.7639</v>
      </c>
      <c r="W13" s="35" t="n">
        <v>41.9226</v>
      </c>
      <c r="X13" s="35" t="n">
        <v>15620.81</v>
      </c>
      <c r="Y13" s="35" t="n">
        <v>18.14</v>
      </c>
      <c r="Z13" s="48" t="n">
        <f aca="false">X13/3600</f>
        <v>4.33911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6.508</v>
      </c>
      <c r="I14" s="53" t="n">
        <f aca="false">V14</f>
        <v>39.6373</v>
      </c>
      <c r="J14" s="53" t="n">
        <f aca="false">T14</f>
        <v>626.508</v>
      </c>
      <c r="K14" s="53" t="n">
        <f aca="false">W14</f>
        <v>40.9191</v>
      </c>
      <c r="L14" s="35" t="n">
        <v>625.6912</v>
      </c>
      <c r="M14" s="35" t="n">
        <v>34.8436</v>
      </c>
      <c r="N14" s="35" t="n">
        <v>39.6365</v>
      </c>
      <c r="O14" s="35" t="n">
        <v>40.9261</v>
      </c>
      <c r="P14" s="35" t="n">
        <v>13089.57</v>
      </c>
      <c r="Q14" s="35" t="n">
        <v>16.18</v>
      </c>
      <c r="R14" s="54" t="n">
        <f aca="false">P14/3600</f>
        <v>3.63599166666667</v>
      </c>
      <c r="S14" s="52"/>
      <c r="T14" s="35" t="n">
        <v>626.508</v>
      </c>
      <c r="U14" s="35" t="n">
        <v>34.8463</v>
      </c>
      <c r="V14" s="35" t="n">
        <v>39.6373</v>
      </c>
      <c r="W14" s="35" t="n">
        <v>40.9191</v>
      </c>
      <c r="X14" s="35" t="n">
        <v>14099.7</v>
      </c>
      <c r="Y14" s="35" t="n">
        <v>17.31</v>
      </c>
      <c r="Z14" s="54" t="n">
        <f aca="false">X14/3600</f>
        <v>3.91658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8612.3872</v>
      </c>
      <c r="I15" s="55" t="n">
        <f aca="false">V15</f>
        <v>42.056</v>
      </c>
      <c r="J15" s="55" t="n">
        <f aca="false">T15</f>
        <v>8612.3872</v>
      </c>
      <c r="K15" s="55" t="n">
        <f aca="false">W15</f>
        <v>43.381</v>
      </c>
      <c r="L15" s="35" t="n">
        <v>8606.3368</v>
      </c>
      <c r="M15" s="35" t="n">
        <v>39.7279</v>
      </c>
      <c r="N15" s="35" t="n">
        <v>42.0575</v>
      </c>
      <c r="O15" s="35" t="n">
        <v>43.3793</v>
      </c>
      <c r="P15" s="35" t="n">
        <v>14321.55</v>
      </c>
      <c r="Q15" s="35" t="n">
        <v>22.04</v>
      </c>
      <c r="R15" s="56" t="n">
        <f aca="false">P15/3600</f>
        <v>3.97820833333333</v>
      </c>
      <c r="S15" s="57"/>
      <c r="T15" s="35" t="n">
        <v>8612.3872</v>
      </c>
      <c r="U15" s="35" t="n">
        <v>39.7272</v>
      </c>
      <c r="V15" s="35" t="n">
        <v>42.056</v>
      </c>
      <c r="W15" s="35" t="n">
        <v>43.381</v>
      </c>
      <c r="X15" s="35" t="n">
        <v>14094.12</v>
      </c>
      <c r="Y15" s="35" t="n">
        <v>21.41</v>
      </c>
      <c r="Z15" s="56" t="n">
        <f aca="false">X15/3600</f>
        <v>3.9150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87.9352</v>
      </c>
      <c r="I16" s="47" t="n">
        <f aca="false">V16</f>
        <v>40.3035</v>
      </c>
      <c r="J16" s="47" t="n">
        <f aca="false">T16</f>
        <v>3787.9352</v>
      </c>
      <c r="K16" s="47" t="n">
        <f aca="false">W16</f>
        <v>41.4034</v>
      </c>
      <c r="L16" s="35" t="n">
        <v>3782.488</v>
      </c>
      <c r="M16" s="35" t="n">
        <v>37.231</v>
      </c>
      <c r="N16" s="35" t="n">
        <v>40.3035</v>
      </c>
      <c r="O16" s="35" t="n">
        <v>41.4045</v>
      </c>
      <c r="P16" s="35" t="n">
        <v>16187.09</v>
      </c>
      <c r="Q16" s="35" t="n">
        <v>21.28</v>
      </c>
      <c r="R16" s="48" t="n">
        <f aca="false">P16/3600</f>
        <v>4.49641388888889</v>
      </c>
      <c r="S16" s="49"/>
      <c r="T16" s="35" t="n">
        <v>3787.9352</v>
      </c>
      <c r="U16" s="35" t="n">
        <v>37.2326</v>
      </c>
      <c r="V16" s="35" t="n">
        <v>40.3035</v>
      </c>
      <c r="W16" s="35" t="n">
        <v>41.4034</v>
      </c>
      <c r="X16" s="35" t="n">
        <v>15080.02</v>
      </c>
      <c r="Y16" s="35" t="n">
        <v>23.81</v>
      </c>
      <c r="Z16" s="48" t="n">
        <f aca="false">X16/3600</f>
        <v>4.18889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49.3608</v>
      </c>
      <c r="I17" s="47" t="n">
        <f aca="false">V17</f>
        <v>38.674</v>
      </c>
      <c r="J17" s="47" t="n">
        <f aca="false">T17</f>
        <v>1749.3608</v>
      </c>
      <c r="K17" s="47" t="n">
        <f aca="false">W17</f>
        <v>39.8998</v>
      </c>
      <c r="L17" s="35" t="n">
        <v>1746.888</v>
      </c>
      <c r="M17" s="35" t="n">
        <v>34.6812</v>
      </c>
      <c r="N17" s="35" t="n">
        <v>38.6735</v>
      </c>
      <c r="O17" s="35" t="n">
        <v>39.899</v>
      </c>
      <c r="P17" s="35" t="n">
        <v>14197.13</v>
      </c>
      <c r="Q17" s="35" t="n">
        <v>18.94</v>
      </c>
      <c r="R17" s="48" t="n">
        <f aca="false">P17/3600</f>
        <v>3.94364722222222</v>
      </c>
      <c r="S17" s="49"/>
      <c r="T17" s="35" t="n">
        <v>1749.3608</v>
      </c>
      <c r="U17" s="35" t="n">
        <v>34.6815</v>
      </c>
      <c r="V17" s="35" t="n">
        <v>38.674</v>
      </c>
      <c r="W17" s="35" t="n">
        <v>39.8998</v>
      </c>
      <c r="X17" s="35" t="n">
        <v>13784.5</v>
      </c>
      <c r="Y17" s="35" t="n">
        <v>18.02</v>
      </c>
      <c r="Z17" s="48" t="n">
        <f aca="false">X17/3600</f>
        <v>3.82902777777778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4.5848</v>
      </c>
      <c r="I18" s="53" t="n">
        <f aca="false">V18</f>
        <v>37.1851</v>
      </c>
      <c r="J18" s="53" t="n">
        <f aca="false">T18</f>
        <v>824.5848</v>
      </c>
      <c r="K18" s="53" t="n">
        <f aca="false">W18</f>
        <v>38.8203</v>
      </c>
      <c r="L18" s="35" t="n">
        <v>823.6816</v>
      </c>
      <c r="M18" s="35" t="n">
        <v>32.2604</v>
      </c>
      <c r="N18" s="35" t="n">
        <v>37.1887</v>
      </c>
      <c r="O18" s="35" t="n">
        <v>38.8242</v>
      </c>
      <c r="P18" s="35" t="n">
        <v>13412.59</v>
      </c>
      <c r="Q18" s="35" t="n">
        <v>17.59</v>
      </c>
      <c r="R18" s="54" t="n">
        <f aca="false">P18/3600</f>
        <v>3.72571944444444</v>
      </c>
      <c r="S18" s="52"/>
      <c r="T18" s="35" t="n">
        <v>824.5848</v>
      </c>
      <c r="U18" s="35" t="n">
        <v>32.259</v>
      </c>
      <c r="V18" s="35" t="n">
        <v>37.1851</v>
      </c>
      <c r="W18" s="35" t="n">
        <v>38.8203</v>
      </c>
      <c r="X18" s="35" t="n">
        <v>13587.23</v>
      </c>
      <c r="Y18" s="35" t="n">
        <v>17.58</v>
      </c>
      <c r="Z18" s="54" t="n">
        <f aca="false">X18/3600</f>
        <v>3.77423055555556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19393.0016</v>
      </c>
      <c r="I19" s="55" t="n">
        <f aca="false">V19</f>
        <v>39.9056</v>
      </c>
      <c r="J19" s="55" t="n">
        <f aca="false">T19</f>
        <v>19393.0016</v>
      </c>
      <c r="K19" s="55" t="n">
        <f aca="false">W19</f>
        <v>43.3542</v>
      </c>
      <c r="L19" s="35" t="n">
        <v>19372.2696</v>
      </c>
      <c r="M19" s="35" t="n">
        <v>38.2399</v>
      </c>
      <c r="N19" s="35" t="n">
        <v>39.9056</v>
      </c>
      <c r="O19" s="35" t="n">
        <v>43.3551</v>
      </c>
      <c r="P19" s="35" t="n">
        <v>32744.14</v>
      </c>
      <c r="Q19" s="35" t="n">
        <v>47.5</v>
      </c>
      <c r="R19" s="56" t="n">
        <f aca="false">P19/3600</f>
        <v>9.09559444444444</v>
      </c>
      <c r="S19" s="57"/>
      <c r="T19" s="35" t="n">
        <v>19393.0016</v>
      </c>
      <c r="U19" s="35" t="n">
        <v>38.2399</v>
      </c>
      <c r="V19" s="35" t="n">
        <v>39.9056</v>
      </c>
      <c r="W19" s="35" t="n">
        <v>43.3542</v>
      </c>
      <c r="X19" s="35" t="n">
        <v>35610.2</v>
      </c>
      <c r="Y19" s="35" t="n">
        <v>50.02</v>
      </c>
      <c r="Z19" s="56" t="n">
        <f aca="false">X19/3600</f>
        <v>9.8917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12.6912</v>
      </c>
      <c r="I20" s="47" t="n">
        <f aca="false">V20</f>
        <v>39.0313</v>
      </c>
      <c r="J20" s="47" t="n">
        <f aca="false">T20</f>
        <v>6512.6912</v>
      </c>
      <c r="K20" s="47" t="n">
        <f aca="false">W20</f>
        <v>41.7108</v>
      </c>
      <c r="L20" s="35" t="n">
        <v>6507.6016</v>
      </c>
      <c r="M20" s="35" t="n">
        <v>36.6834</v>
      </c>
      <c r="N20" s="35" t="n">
        <v>39.0312</v>
      </c>
      <c r="O20" s="35" t="n">
        <v>41.7092</v>
      </c>
      <c r="P20" s="35" t="n">
        <v>31224.71</v>
      </c>
      <c r="Q20" s="35" t="n">
        <v>38.47</v>
      </c>
      <c r="R20" s="48" t="n">
        <f aca="false">P20/3600</f>
        <v>8.67353055555556</v>
      </c>
      <c r="S20" s="49"/>
      <c r="T20" s="35" t="n">
        <v>6512.6912</v>
      </c>
      <c r="U20" s="35" t="n">
        <v>36.684</v>
      </c>
      <c r="V20" s="35" t="n">
        <v>39.0313</v>
      </c>
      <c r="W20" s="35" t="n">
        <v>41.7108</v>
      </c>
      <c r="X20" s="35" t="n">
        <v>27686.4</v>
      </c>
      <c r="Y20" s="35" t="n">
        <v>34.97</v>
      </c>
      <c r="Z20" s="48" t="n">
        <f aca="false">X20/3600</f>
        <v>7.6906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97.5776</v>
      </c>
      <c r="I21" s="47" t="n">
        <f aca="false">V21</f>
        <v>38.1469</v>
      </c>
      <c r="J21" s="47" t="n">
        <f aca="false">T21</f>
        <v>3097.5776</v>
      </c>
      <c r="K21" s="47" t="n">
        <f aca="false">W21</f>
        <v>40.0774</v>
      </c>
      <c r="L21" s="35" t="n">
        <v>3096.2856</v>
      </c>
      <c r="M21" s="35" t="n">
        <v>34.7646</v>
      </c>
      <c r="N21" s="35" t="n">
        <v>38.1487</v>
      </c>
      <c r="O21" s="35" t="n">
        <v>40.0774</v>
      </c>
      <c r="P21" s="35" t="n">
        <v>29588.65</v>
      </c>
      <c r="Q21" s="35" t="n">
        <v>36.88</v>
      </c>
      <c r="R21" s="48" t="n">
        <f aca="false">P21/3600</f>
        <v>8.21906944444445</v>
      </c>
      <c r="S21" s="49"/>
      <c r="T21" s="35" t="n">
        <v>3097.5776</v>
      </c>
      <c r="U21" s="35" t="n">
        <v>34.7629</v>
      </c>
      <c r="V21" s="35" t="n">
        <v>38.1469</v>
      </c>
      <c r="W21" s="35" t="n">
        <v>40.0774</v>
      </c>
      <c r="X21" s="35" t="n">
        <v>28984.79</v>
      </c>
      <c r="Y21" s="35" t="n">
        <v>34.27</v>
      </c>
      <c r="Z21" s="48" t="n">
        <f aca="false">X21/3600</f>
        <v>8.0513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78.376</v>
      </c>
      <c r="I22" s="53" t="n">
        <f aca="false">V22</f>
        <v>37.1194</v>
      </c>
      <c r="J22" s="53" t="n">
        <f aca="false">T22</f>
        <v>1578.376</v>
      </c>
      <c r="K22" s="53" t="n">
        <f aca="false">W22</f>
        <v>38.3682</v>
      </c>
      <c r="L22" s="35" t="n">
        <v>1578.7488</v>
      </c>
      <c r="M22" s="35" t="n">
        <v>32.594</v>
      </c>
      <c r="N22" s="35" t="n">
        <v>37.1154</v>
      </c>
      <c r="O22" s="35" t="n">
        <v>38.3658</v>
      </c>
      <c r="P22" s="35" t="n">
        <v>27896.49</v>
      </c>
      <c r="Q22" s="35" t="n">
        <v>33.18</v>
      </c>
      <c r="R22" s="54" t="n">
        <f aca="false">P22/3600</f>
        <v>7.749025</v>
      </c>
      <c r="S22" s="52"/>
      <c r="T22" s="35" t="n">
        <v>1578.376</v>
      </c>
      <c r="U22" s="35" t="n">
        <v>32.5928</v>
      </c>
      <c r="V22" s="35" t="n">
        <v>37.1194</v>
      </c>
      <c r="W22" s="35" t="n">
        <v>38.3682</v>
      </c>
      <c r="X22" s="35" t="n">
        <v>27466.51</v>
      </c>
      <c r="Y22" s="35" t="n">
        <v>31.56</v>
      </c>
      <c r="Z22" s="54" t="n">
        <f aca="false">X22/3600</f>
        <v>7.6295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39.9528</v>
      </c>
      <c r="I23" s="58" t="n">
        <f aca="false">V23</f>
        <v>43.6158</v>
      </c>
      <c r="J23" s="58" t="n">
        <f aca="false">T23</f>
        <v>18939.9528</v>
      </c>
      <c r="K23" s="58" t="n">
        <f aca="false">W23</f>
        <v>44.6891</v>
      </c>
      <c r="L23" s="35" t="n">
        <v>18919.2904</v>
      </c>
      <c r="M23" s="35" t="n">
        <v>38.9027</v>
      </c>
      <c r="N23" s="35" t="n">
        <v>43.6173</v>
      </c>
      <c r="O23" s="35" t="n">
        <v>44.689</v>
      </c>
      <c r="P23" s="35" t="n">
        <v>43819.58</v>
      </c>
      <c r="Q23" s="35" t="n">
        <v>52.1</v>
      </c>
      <c r="R23" s="56" t="n">
        <f aca="false">P23/3600</f>
        <v>12.1721055555556</v>
      </c>
      <c r="S23" s="57"/>
      <c r="T23" s="35" t="n">
        <v>18939.9528</v>
      </c>
      <c r="U23" s="35" t="n">
        <v>38.9027</v>
      </c>
      <c r="V23" s="35" t="n">
        <v>43.6158</v>
      </c>
      <c r="W23" s="35" t="n">
        <v>44.6891</v>
      </c>
      <c r="X23" s="35" t="n">
        <v>37924.89</v>
      </c>
      <c r="Y23" s="35" t="n">
        <v>47.04</v>
      </c>
      <c r="Z23" s="56" t="n">
        <f aca="false">X23/3600</f>
        <v>10.534691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86.2376</v>
      </c>
      <c r="I24" s="59" t="n">
        <f aca="false">V24</f>
        <v>42.3431</v>
      </c>
      <c r="J24" s="59" t="n">
        <f aca="false">T24</f>
        <v>6886.2376</v>
      </c>
      <c r="K24" s="59" t="n">
        <f aca="false">W24</f>
        <v>42.671</v>
      </c>
      <c r="L24" s="35" t="n">
        <v>6873.2872</v>
      </c>
      <c r="M24" s="35" t="n">
        <v>37.1882</v>
      </c>
      <c r="N24" s="35" t="n">
        <v>42.3432</v>
      </c>
      <c r="O24" s="35" t="n">
        <v>42.6686</v>
      </c>
      <c r="P24" s="35" t="n">
        <v>39247.28</v>
      </c>
      <c r="Q24" s="35" t="n">
        <v>42.28</v>
      </c>
      <c r="R24" s="48" t="n">
        <f aca="false">P24/3600</f>
        <v>10.9020222222222</v>
      </c>
      <c r="S24" s="49"/>
      <c r="T24" s="35" t="n">
        <v>6886.2376</v>
      </c>
      <c r="U24" s="35" t="n">
        <v>37.1889</v>
      </c>
      <c r="V24" s="35" t="n">
        <v>42.3431</v>
      </c>
      <c r="W24" s="35" t="n">
        <v>42.671</v>
      </c>
      <c r="X24" s="35" t="n">
        <v>38458.28</v>
      </c>
      <c r="Y24" s="35" t="n">
        <v>41.76</v>
      </c>
      <c r="Z24" s="48" t="n">
        <f aca="false">X24/3600</f>
        <v>10.6828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30.5648</v>
      </c>
      <c r="I25" s="59" t="n">
        <f aca="false">V25</f>
        <v>40.9679</v>
      </c>
      <c r="J25" s="59" t="n">
        <f aca="false">T25</f>
        <v>3230.5648</v>
      </c>
      <c r="K25" s="59" t="n">
        <f aca="false">W25</f>
        <v>40.597</v>
      </c>
      <c r="L25" s="35" t="n">
        <v>3226.736</v>
      </c>
      <c r="M25" s="35" t="n">
        <v>35.3199</v>
      </c>
      <c r="N25" s="35" t="n">
        <v>40.9692</v>
      </c>
      <c r="O25" s="35" t="n">
        <v>40.5965</v>
      </c>
      <c r="P25" s="35" t="n">
        <v>37468.82</v>
      </c>
      <c r="Q25" s="35" t="n">
        <v>48.61</v>
      </c>
      <c r="R25" s="48" t="n">
        <f aca="false">P25/3600</f>
        <v>10.4080055555556</v>
      </c>
      <c r="S25" s="49"/>
      <c r="T25" s="35" t="n">
        <v>3230.5648</v>
      </c>
      <c r="U25" s="35" t="n">
        <v>35.3213</v>
      </c>
      <c r="V25" s="35" t="n">
        <v>40.9679</v>
      </c>
      <c r="W25" s="35" t="n">
        <v>40.597</v>
      </c>
      <c r="X25" s="35" t="n">
        <v>31829.73</v>
      </c>
      <c r="Y25" s="35" t="n">
        <v>35.48</v>
      </c>
      <c r="Z25" s="48" t="n">
        <f aca="false">X25/3600</f>
        <v>8.8415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6.7432</v>
      </c>
      <c r="I26" s="60" t="n">
        <f aca="false">V26</f>
        <v>39.5726</v>
      </c>
      <c r="J26" s="60" t="n">
        <f aca="false">T26</f>
        <v>1686.7432</v>
      </c>
      <c r="K26" s="60" t="n">
        <f aca="false">W26</f>
        <v>38.6376</v>
      </c>
      <c r="L26" s="35" t="n">
        <v>1684.2896</v>
      </c>
      <c r="M26" s="35" t="n">
        <v>33.3409</v>
      </c>
      <c r="N26" s="35" t="n">
        <v>39.5739</v>
      </c>
      <c r="O26" s="35" t="n">
        <v>38.6447</v>
      </c>
      <c r="P26" s="35" t="n">
        <v>33521.29</v>
      </c>
      <c r="Q26" s="35" t="n">
        <v>35.76</v>
      </c>
      <c r="R26" s="54" t="n">
        <f aca="false">P26/3600</f>
        <v>9.31146944444445</v>
      </c>
      <c r="S26" s="52"/>
      <c r="T26" s="35" t="n">
        <v>1686.7432</v>
      </c>
      <c r="U26" s="35" t="n">
        <v>33.3434</v>
      </c>
      <c r="V26" s="35" t="n">
        <v>39.5726</v>
      </c>
      <c r="W26" s="35" t="n">
        <v>38.6376</v>
      </c>
      <c r="X26" s="35" t="n">
        <v>29671.11</v>
      </c>
      <c r="Y26" s="35" t="n">
        <v>34.12</v>
      </c>
      <c r="Z26" s="54" t="n">
        <f aca="false">X26/3600</f>
        <v>8.24197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129.2912</v>
      </c>
      <c r="I27" s="58" t="n">
        <f aca="false">V27</f>
        <v>41.8806</v>
      </c>
      <c r="J27" s="58" t="n">
        <f aca="false">T27</f>
        <v>39129.2912</v>
      </c>
      <c r="K27" s="58" t="n">
        <f aca="false">W27</f>
        <v>44.0716</v>
      </c>
      <c r="L27" s="35" t="n">
        <v>39091.9832</v>
      </c>
      <c r="M27" s="35" t="n">
        <v>37.0504</v>
      </c>
      <c r="N27" s="35" t="n">
        <v>41.8812</v>
      </c>
      <c r="O27" s="35" t="n">
        <v>44.0715</v>
      </c>
      <c r="P27" s="35" t="n">
        <v>43325.54</v>
      </c>
      <c r="Q27" s="35" t="n">
        <v>68.88</v>
      </c>
      <c r="R27" s="56" t="n">
        <f aca="false">P27/3600</f>
        <v>12.0348722222222</v>
      </c>
      <c r="S27" s="57"/>
      <c r="T27" s="35" t="n">
        <v>39129.2912</v>
      </c>
      <c r="U27" s="35" t="n">
        <v>37.0502</v>
      </c>
      <c r="V27" s="35" t="n">
        <v>41.8806</v>
      </c>
      <c r="W27" s="35" t="n">
        <v>44.0716</v>
      </c>
      <c r="X27" s="35" t="n">
        <v>38764.92</v>
      </c>
      <c r="Y27" s="35" t="n">
        <v>63.7</v>
      </c>
      <c r="Z27" s="56" t="n">
        <f aca="false">X27/3600</f>
        <v>10.7680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61.4824</v>
      </c>
      <c r="I28" s="59" t="n">
        <f aca="false">V28</f>
        <v>40.6415</v>
      </c>
      <c r="J28" s="59" t="n">
        <f aca="false">T28</f>
        <v>8061.4824</v>
      </c>
      <c r="K28" s="59" t="n">
        <f aca="false">W28</f>
        <v>43.024</v>
      </c>
      <c r="L28" s="35" t="n">
        <v>8046.6936</v>
      </c>
      <c r="M28" s="35" t="n">
        <v>35.0211</v>
      </c>
      <c r="N28" s="35" t="n">
        <v>40.6435</v>
      </c>
      <c r="O28" s="35" t="n">
        <v>43.0235</v>
      </c>
      <c r="P28" s="35" t="n">
        <v>36111.27</v>
      </c>
      <c r="Q28" s="35" t="n">
        <v>47.53</v>
      </c>
      <c r="R28" s="48" t="n">
        <f aca="false">P28/3600</f>
        <v>10.0309083333333</v>
      </c>
      <c r="S28" s="49"/>
      <c r="T28" s="35" t="n">
        <v>8061.4824</v>
      </c>
      <c r="U28" s="35" t="n">
        <v>35.0217</v>
      </c>
      <c r="V28" s="35" t="n">
        <v>40.6415</v>
      </c>
      <c r="W28" s="35" t="n">
        <v>43.024</v>
      </c>
      <c r="X28" s="35" t="n">
        <v>31476.74</v>
      </c>
      <c r="Y28" s="35" t="n">
        <v>42.7</v>
      </c>
      <c r="Z28" s="48" t="n">
        <f aca="false">X28/3600</f>
        <v>8.7435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92.2216</v>
      </c>
      <c r="I29" s="59" t="n">
        <f aca="false">V29</f>
        <v>39.4306</v>
      </c>
      <c r="J29" s="59" t="n">
        <f aca="false">T29</f>
        <v>2692.2216</v>
      </c>
      <c r="K29" s="59" t="n">
        <f aca="false">W29</f>
        <v>42.004</v>
      </c>
      <c r="L29" s="35" t="n">
        <v>2685.8664</v>
      </c>
      <c r="M29" s="35" t="n">
        <v>33.5581</v>
      </c>
      <c r="N29" s="35" t="n">
        <v>39.4284</v>
      </c>
      <c r="O29" s="35" t="n">
        <v>42.0034</v>
      </c>
      <c r="P29" s="35" t="n">
        <v>32782.35</v>
      </c>
      <c r="Q29" s="35" t="n">
        <v>40.74</v>
      </c>
      <c r="R29" s="48" t="n">
        <f aca="false">P29/3600</f>
        <v>9.10620833333333</v>
      </c>
      <c r="S29" s="49"/>
      <c r="T29" s="35" t="n">
        <v>2692.2216</v>
      </c>
      <c r="U29" s="35" t="n">
        <v>33.5582</v>
      </c>
      <c r="V29" s="35" t="n">
        <v>39.4306</v>
      </c>
      <c r="W29" s="35" t="n">
        <v>42.004</v>
      </c>
      <c r="X29" s="35" t="n">
        <v>37090.31</v>
      </c>
      <c r="Y29" s="35" t="n">
        <v>44.13</v>
      </c>
      <c r="Z29" s="48" t="n">
        <f aca="false">X29/3600</f>
        <v>10.3028638888889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8.1888</v>
      </c>
      <c r="I30" s="60" t="n">
        <f aca="false">V30</f>
        <v>38.2953</v>
      </c>
      <c r="J30" s="60" t="n">
        <f aca="false">T30</f>
        <v>1218.1888</v>
      </c>
      <c r="K30" s="60" t="n">
        <f aca="false">W30</f>
        <v>40.9765</v>
      </c>
      <c r="L30" s="35" t="n">
        <v>1214.936</v>
      </c>
      <c r="M30" s="35" t="n">
        <v>31.6813</v>
      </c>
      <c r="N30" s="35" t="n">
        <v>38.2928</v>
      </c>
      <c r="O30" s="35" t="n">
        <v>40.9709</v>
      </c>
      <c r="P30" s="35" t="n">
        <v>31699.38</v>
      </c>
      <c r="Q30" s="35" t="n">
        <v>39.1</v>
      </c>
      <c r="R30" s="54" t="n">
        <f aca="false">P30/3600</f>
        <v>8.80538333333333</v>
      </c>
      <c r="S30" s="52"/>
      <c r="T30" s="35" t="n">
        <v>1218.1888</v>
      </c>
      <c r="U30" s="35" t="n">
        <v>31.6807</v>
      </c>
      <c r="V30" s="35" t="n">
        <v>38.2953</v>
      </c>
      <c r="W30" s="35" t="n">
        <v>40.9765</v>
      </c>
      <c r="X30" s="35" t="n">
        <v>27950.82</v>
      </c>
      <c r="Y30" s="35" t="n">
        <v>36.29</v>
      </c>
      <c r="Z30" s="54" t="n">
        <f aca="false">X30/3600</f>
        <v>7.7641166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84.304</v>
      </c>
      <c r="I31" s="58" t="n">
        <f aca="false">V31</f>
        <v>42.6575</v>
      </c>
      <c r="J31" s="58" t="n">
        <f aca="false">T31</f>
        <v>3984.304</v>
      </c>
      <c r="K31" s="58" t="n">
        <f aca="false">W31</f>
        <v>43.0247</v>
      </c>
      <c r="L31" s="35" t="n">
        <v>3979.5096</v>
      </c>
      <c r="M31" s="35" t="n">
        <v>39.9025</v>
      </c>
      <c r="N31" s="35" t="n">
        <v>42.6616</v>
      </c>
      <c r="O31" s="35" t="n">
        <v>43.0185</v>
      </c>
      <c r="P31" s="35" t="n">
        <v>7015.92</v>
      </c>
      <c r="Q31" s="35" t="n">
        <v>10.15</v>
      </c>
      <c r="R31" s="56" t="n">
        <f aca="false">P31/3600</f>
        <v>1.94886666666667</v>
      </c>
      <c r="S31" s="57"/>
      <c r="T31" s="35" t="n">
        <v>3984.304</v>
      </c>
      <c r="U31" s="35" t="n">
        <v>39.9013</v>
      </c>
      <c r="V31" s="35" t="n">
        <v>42.6575</v>
      </c>
      <c r="W31" s="35" t="n">
        <v>43.0247</v>
      </c>
      <c r="X31" s="35" t="n">
        <v>6227.82</v>
      </c>
      <c r="Y31" s="35" t="n">
        <v>9.43</v>
      </c>
      <c r="Z31" s="56" t="n">
        <f aca="false">X31/3600</f>
        <v>1.7299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902.968</v>
      </c>
      <c r="I32" s="59" t="n">
        <f aca="false">V32</f>
        <v>40.2229</v>
      </c>
      <c r="J32" s="59" t="n">
        <f aca="false">T32</f>
        <v>1902.968</v>
      </c>
      <c r="K32" s="59" t="n">
        <f aca="false">W32</f>
        <v>40.1699</v>
      </c>
      <c r="L32" s="35" t="n">
        <v>1899.6</v>
      </c>
      <c r="M32" s="35" t="n">
        <v>36.8032</v>
      </c>
      <c r="N32" s="35" t="n">
        <v>40.2308</v>
      </c>
      <c r="O32" s="35" t="n">
        <v>40.1648</v>
      </c>
      <c r="P32" s="35" t="n">
        <v>6538.93</v>
      </c>
      <c r="Q32" s="35" t="n">
        <v>8.73</v>
      </c>
      <c r="R32" s="48" t="n">
        <f aca="false">P32/3600</f>
        <v>1.81636944444444</v>
      </c>
      <c r="S32" s="49"/>
      <c r="T32" s="35" t="n">
        <v>1902.968</v>
      </c>
      <c r="U32" s="35" t="n">
        <v>36.8023</v>
      </c>
      <c r="V32" s="35" t="n">
        <v>40.2229</v>
      </c>
      <c r="W32" s="35" t="n">
        <v>40.1699</v>
      </c>
      <c r="X32" s="35" t="n">
        <v>5777.99</v>
      </c>
      <c r="Y32" s="35" t="n">
        <v>7.94</v>
      </c>
      <c r="Z32" s="48" t="n">
        <f aca="false">X32/3600</f>
        <v>1.6049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7.6576</v>
      </c>
      <c r="I33" s="59" t="n">
        <f aca="false">V33</f>
        <v>37.9932</v>
      </c>
      <c r="J33" s="59" t="n">
        <f aca="false">T33</f>
        <v>917.6576</v>
      </c>
      <c r="K33" s="59" t="n">
        <f aca="false">W33</f>
        <v>37.648</v>
      </c>
      <c r="L33" s="35" t="n">
        <v>916.5088</v>
      </c>
      <c r="M33" s="35" t="n">
        <v>33.9863</v>
      </c>
      <c r="N33" s="35" t="n">
        <v>37.9898</v>
      </c>
      <c r="O33" s="35" t="n">
        <v>37.6535</v>
      </c>
      <c r="P33" s="35" t="n">
        <v>6119.23</v>
      </c>
      <c r="Q33" s="35" t="n">
        <v>7.72</v>
      </c>
      <c r="R33" s="48" t="n">
        <f aca="false">P33/3600</f>
        <v>1.69978611111111</v>
      </c>
      <c r="S33" s="49"/>
      <c r="T33" s="35" t="n">
        <v>917.6576</v>
      </c>
      <c r="U33" s="35" t="n">
        <v>33.9861</v>
      </c>
      <c r="V33" s="35" t="n">
        <v>37.9932</v>
      </c>
      <c r="W33" s="35" t="n">
        <v>37.648</v>
      </c>
      <c r="X33" s="35" t="n">
        <v>5376.89</v>
      </c>
      <c r="Y33" s="35" t="n">
        <v>6.97</v>
      </c>
      <c r="Z33" s="48" t="n">
        <f aca="false">X33/3600</f>
        <v>1.4935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4.3264</v>
      </c>
      <c r="I34" s="60" t="n">
        <f aca="false">V34</f>
        <v>35.9688</v>
      </c>
      <c r="J34" s="60" t="n">
        <f aca="false">T34</f>
        <v>464.3264</v>
      </c>
      <c r="K34" s="60" t="n">
        <f aca="false">W34</f>
        <v>35.3845</v>
      </c>
      <c r="L34" s="35" t="n">
        <v>464.6128</v>
      </c>
      <c r="M34" s="35" t="n">
        <v>31.5507</v>
      </c>
      <c r="N34" s="35" t="n">
        <v>35.9695</v>
      </c>
      <c r="O34" s="35" t="n">
        <v>35.3688</v>
      </c>
      <c r="P34" s="35" t="n">
        <v>6038.55</v>
      </c>
      <c r="Q34" s="35" t="n">
        <v>8.68</v>
      </c>
      <c r="R34" s="54" t="n">
        <f aca="false">P34/3600</f>
        <v>1.677375</v>
      </c>
      <c r="S34" s="52"/>
      <c r="T34" s="35" t="n">
        <v>464.3264</v>
      </c>
      <c r="U34" s="35" t="n">
        <v>31.5509</v>
      </c>
      <c r="V34" s="35" t="n">
        <v>35.9688</v>
      </c>
      <c r="W34" s="35" t="n">
        <v>35.3845</v>
      </c>
      <c r="X34" s="35" t="n">
        <v>5802.36</v>
      </c>
      <c r="Y34" s="35" t="n">
        <v>6.85</v>
      </c>
      <c r="Z34" s="54" t="n">
        <f aca="false">X34/3600</f>
        <v>1.6117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07.116</v>
      </c>
      <c r="I35" s="58" t="n">
        <f aca="false">V35</f>
        <v>43.3044</v>
      </c>
      <c r="J35" s="58" t="n">
        <f aca="false">T35</f>
        <v>4207.116</v>
      </c>
      <c r="K35" s="58" t="n">
        <f aca="false">W35</f>
        <v>44.6937</v>
      </c>
      <c r="L35" s="35" t="n">
        <v>4203.0208</v>
      </c>
      <c r="M35" s="35" t="n">
        <v>39.8614</v>
      </c>
      <c r="N35" s="35" t="n">
        <v>43.3052</v>
      </c>
      <c r="O35" s="35" t="n">
        <v>44.6977</v>
      </c>
      <c r="P35" s="35" t="n">
        <v>7983.03</v>
      </c>
      <c r="Q35" s="35" t="n">
        <v>9.95</v>
      </c>
      <c r="R35" s="56" t="n">
        <f aca="false">P35/3600</f>
        <v>2.21750833333333</v>
      </c>
      <c r="S35" s="57"/>
      <c r="T35" s="35" t="n">
        <v>4207.116</v>
      </c>
      <c r="U35" s="35" t="n">
        <v>39.8622</v>
      </c>
      <c r="V35" s="35" t="n">
        <v>43.3044</v>
      </c>
      <c r="W35" s="35" t="n">
        <v>44.6937</v>
      </c>
      <c r="X35" s="35" t="n">
        <v>7224.67</v>
      </c>
      <c r="Y35" s="35" t="n">
        <v>9.89</v>
      </c>
      <c r="Z35" s="56" t="n">
        <f aca="false">X35/3600</f>
        <v>2.0068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9.9808</v>
      </c>
      <c r="I36" s="59" t="n">
        <f aca="false">V36</f>
        <v>41.4691</v>
      </c>
      <c r="J36" s="59" t="n">
        <f aca="false">T36</f>
        <v>1969.9808</v>
      </c>
      <c r="K36" s="59" t="n">
        <f aca="false">W36</f>
        <v>42.5515</v>
      </c>
      <c r="L36" s="35" t="n">
        <v>1968.496</v>
      </c>
      <c r="M36" s="35" t="n">
        <v>37.2768</v>
      </c>
      <c r="N36" s="35" t="n">
        <v>41.466</v>
      </c>
      <c r="O36" s="35" t="n">
        <v>42.5513</v>
      </c>
      <c r="P36" s="35" t="n">
        <v>7697.51</v>
      </c>
      <c r="Q36" s="35" t="n">
        <v>10.09</v>
      </c>
      <c r="R36" s="48" t="n">
        <f aca="false">P36/3600</f>
        <v>2.13819722222222</v>
      </c>
      <c r="S36" s="49"/>
      <c r="T36" s="35" t="n">
        <v>1969.9808</v>
      </c>
      <c r="U36" s="35" t="n">
        <v>37.2755</v>
      </c>
      <c r="V36" s="35" t="n">
        <v>41.4691</v>
      </c>
      <c r="W36" s="35" t="n">
        <v>42.5515</v>
      </c>
      <c r="X36" s="35" t="n">
        <v>6817.43</v>
      </c>
      <c r="Y36" s="35" t="n">
        <v>9.37</v>
      </c>
      <c r="Z36" s="48" t="n">
        <f aca="false">X36/3600</f>
        <v>1.89373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7.0176</v>
      </c>
      <c r="I37" s="59" t="n">
        <f aca="false">V37</f>
        <v>39.6532</v>
      </c>
      <c r="J37" s="59" t="n">
        <f aca="false">T37</f>
        <v>987.0176</v>
      </c>
      <c r="K37" s="59" t="n">
        <f aca="false">W37</f>
        <v>40.557</v>
      </c>
      <c r="L37" s="35" t="n">
        <v>985.6808</v>
      </c>
      <c r="M37" s="35" t="n">
        <v>34.5394</v>
      </c>
      <c r="N37" s="35" t="n">
        <v>39.661</v>
      </c>
      <c r="O37" s="35" t="n">
        <v>40.555</v>
      </c>
      <c r="P37" s="35" t="n">
        <v>7334.05</v>
      </c>
      <c r="Q37" s="35" t="n">
        <v>8.98</v>
      </c>
      <c r="R37" s="48" t="n">
        <f aca="false">P37/3600</f>
        <v>2.03723611111111</v>
      </c>
      <c r="S37" s="49"/>
      <c r="T37" s="35" t="n">
        <v>987.0176</v>
      </c>
      <c r="U37" s="35" t="n">
        <v>34.5405</v>
      </c>
      <c r="V37" s="35" t="n">
        <v>39.6532</v>
      </c>
      <c r="W37" s="35" t="n">
        <v>40.557</v>
      </c>
      <c r="X37" s="35" t="n">
        <v>6308.27</v>
      </c>
      <c r="Y37" s="35" t="n">
        <v>8.23</v>
      </c>
      <c r="Z37" s="48" t="n">
        <f aca="false">X37/3600</f>
        <v>1.75229722222222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4.3192</v>
      </c>
      <c r="I38" s="60" t="n">
        <f aca="false">V38</f>
        <v>37.8939</v>
      </c>
      <c r="J38" s="60" t="n">
        <f aca="false">T38</f>
        <v>514.3192</v>
      </c>
      <c r="K38" s="60" t="n">
        <f aca="false">W38</f>
        <v>38.6307</v>
      </c>
      <c r="L38" s="35" t="n">
        <v>513.3864</v>
      </c>
      <c r="M38" s="35" t="n">
        <v>31.8332</v>
      </c>
      <c r="N38" s="35" t="n">
        <v>37.9065</v>
      </c>
      <c r="O38" s="35" t="n">
        <v>38.6363</v>
      </c>
      <c r="P38" s="35" t="n">
        <v>6851.59</v>
      </c>
      <c r="Q38" s="35" t="n">
        <v>8.21</v>
      </c>
      <c r="R38" s="54" t="n">
        <f aca="false">P38/3600</f>
        <v>1.90321944444444</v>
      </c>
      <c r="S38" s="52"/>
      <c r="T38" s="35" t="n">
        <v>514.3192</v>
      </c>
      <c r="U38" s="35" t="n">
        <v>31.8379</v>
      </c>
      <c r="V38" s="35" t="n">
        <v>37.8939</v>
      </c>
      <c r="W38" s="35" t="n">
        <v>38.6307</v>
      </c>
      <c r="X38" s="35" t="n">
        <v>6126.11</v>
      </c>
      <c r="Y38" s="35" t="n">
        <v>7.9</v>
      </c>
      <c r="Z38" s="54" t="n">
        <f aca="false">X38/3600</f>
        <v>1.70169722222222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88.2624</v>
      </c>
      <c r="I39" s="58" t="n">
        <f aca="false">V39</f>
        <v>40.9275</v>
      </c>
      <c r="J39" s="58" t="n">
        <f aca="false">T39</f>
        <v>8388.2624</v>
      </c>
      <c r="K39" s="58" t="n">
        <f aca="false">W39</f>
        <v>41.8587</v>
      </c>
      <c r="L39" s="35" t="n">
        <v>8383.2168</v>
      </c>
      <c r="M39" s="35" t="n">
        <v>37.5603</v>
      </c>
      <c r="N39" s="35" t="n">
        <v>40.9262</v>
      </c>
      <c r="O39" s="35" t="n">
        <v>41.8558</v>
      </c>
      <c r="P39" s="35" t="n">
        <v>6956.22</v>
      </c>
      <c r="Q39" s="35" t="n">
        <v>12.57</v>
      </c>
      <c r="R39" s="56" t="n">
        <f aca="false">P39/3600</f>
        <v>1.93228333333333</v>
      </c>
      <c r="S39" s="57"/>
      <c r="T39" s="35" t="n">
        <v>8388.2624</v>
      </c>
      <c r="U39" s="35" t="n">
        <v>37.56</v>
      </c>
      <c r="V39" s="35" t="n">
        <v>40.9275</v>
      </c>
      <c r="W39" s="35" t="n">
        <v>41.8587</v>
      </c>
      <c r="X39" s="35" t="n">
        <v>6792.84</v>
      </c>
      <c r="Y39" s="35" t="n">
        <v>12.32</v>
      </c>
      <c r="Z39" s="56" t="n">
        <f aca="false">X39/3600</f>
        <v>1.886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68.1088</v>
      </c>
      <c r="I40" s="59" t="n">
        <f aca="false">V40</f>
        <v>38.3977</v>
      </c>
      <c r="J40" s="59" t="n">
        <f aca="false">T40</f>
        <v>3668.1088</v>
      </c>
      <c r="K40" s="59" t="n">
        <f aca="false">W40</f>
        <v>39.2753</v>
      </c>
      <c r="L40" s="35" t="n">
        <v>3665.3816</v>
      </c>
      <c r="M40" s="35" t="n">
        <v>33.9423</v>
      </c>
      <c r="N40" s="35" t="n">
        <v>38.401</v>
      </c>
      <c r="O40" s="35" t="n">
        <v>39.2735</v>
      </c>
      <c r="P40" s="35" t="n">
        <v>6403.61</v>
      </c>
      <c r="Q40" s="35" t="n">
        <v>9.94</v>
      </c>
      <c r="R40" s="48" t="n">
        <f aca="false">P40/3600</f>
        <v>1.77878055555556</v>
      </c>
      <c r="S40" s="49"/>
      <c r="T40" s="35" t="n">
        <v>3668.1088</v>
      </c>
      <c r="U40" s="35" t="n">
        <v>33.9424</v>
      </c>
      <c r="V40" s="35" t="n">
        <v>38.3977</v>
      </c>
      <c r="W40" s="35" t="n">
        <v>39.2753</v>
      </c>
      <c r="X40" s="35" t="n">
        <v>6762.72</v>
      </c>
      <c r="Y40" s="35" t="n">
        <v>11.73</v>
      </c>
      <c r="Z40" s="48" t="n">
        <f aca="false">X40/3600</f>
        <v>1.8785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60.9248</v>
      </c>
      <c r="I41" s="59" t="n">
        <f aca="false">V41</f>
        <v>36.4104</v>
      </c>
      <c r="J41" s="59" t="n">
        <f aca="false">T41</f>
        <v>1660.9248</v>
      </c>
      <c r="K41" s="59" t="n">
        <f aca="false">W41</f>
        <v>37.2116</v>
      </c>
      <c r="L41" s="35" t="n">
        <v>1660.0504</v>
      </c>
      <c r="M41" s="35" t="n">
        <v>30.8971</v>
      </c>
      <c r="N41" s="35" t="n">
        <v>36.4127</v>
      </c>
      <c r="O41" s="35" t="n">
        <v>37.2109</v>
      </c>
      <c r="P41" s="35" t="n">
        <v>5749.8</v>
      </c>
      <c r="Q41" s="35" t="n">
        <v>8.15</v>
      </c>
      <c r="R41" s="48" t="n">
        <f aca="false">P41/3600</f>
        <v>1.59716666666667</v>
      </c>
      <c r="S41" s="49"/>
      <c r="T41" s="35" t="n">
        <v>1660.9248</v>
      </c>
      <c r="U41" s="35" t="n">
        <v>30.8983</v>
      </c>
      <c r="V41" s="35" t="n">
        <v>36.4104</v>
      </c>
      <c r="W41" s="35" t="n">
        <v>37.2116</v>
      </c>
      <c r="X41" s="35" t="n">
        <v>5735.48</v>
      </c>
      <c r="Y41" s="35" t="n">
        <v>8.27</v>
      </c>
      <c r="Z41" s="48" t="n">
        <f aca="false">X41/3600</f>
        <v>1.5931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9.5232</v>
      </c>
      <c r="I42" s="60" t="n">
        <f aca="false">V42</f>
        <v>34.7153</v>
      </c>
      <c r="J42" s="60" t="n">
        <f aca="false">T42</f>
        <v>749.5232</v>
      </c>
      <c r="K42" s="60" t="n">
        <f aca="false">W42</f>
        <v>35.4609</v>
      </c>
      <c r="L42" s="35" t="n">
        <v>749.3568</v>
      </c>
      <c r="M42" s="35" t="n">
        <v>28.1485</v>
      </c>
      <c r="N42" s="35" t="n">
        <v>34.7216</v>
      </c>
      <c r="O42" s="35" t="n">
        <v>35.4647</v>
      </c>
      <c r="P42" s="35" t="n">
        <v>4922.95</v>
      </c>
      <c r="Q42" s="35" t="n">
        <v>6.98</v>
      </c>
      <c r="R42" s="54" t="n">
        <f aca="false">P42/3600</f>
        <v>1.36748611111111</v>
      </c>
      <c r="S42" s="52"/>
      <c r="T42" s="35" t="n">
        <v>749.5232</v>
      </c>
      <c r="U42" s="35" t="n">
        <v>28.147</v>
      </c>
      <c r="V42" s="35" t="n">
        <v>34.7153</v>
      </c>
      <c r="W42" s="35" t="n">
        <v>35.4609</v>
      </c>
      <c r="X42" s="35" t="n">
        <v>5361.4</v>
      </c>
      <c r="Y42" s="35" t="n">
        <v>10.48</v>
      </c>
      <c r="Z42" s="54" t="n">
        <f aca="false">X42/3600</f>
        <v>1.4892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13.2336</v>
      </c>
      <c r="I43" s="58" t="n">
        <f aca="false">V43</f>
        <v>41.0181</v>
      </c>
      <c r="J43" s="58" t="n">
        <f aca="false">T43</f>
        <v>5213.2336</v>
      </c>
      <c r="K43" s="58" t="n">
        <f aca="false">W43</f>
        <v>42.508</v>
      </c>
      <c r="L43" s="35" t="n">
        <v>5209.2944</v>
      </c>
      <c r="M43" s="35" t="n">
        <v>38.6196</v>
      </c>
      <c r="N43" s="35" t="n">
        <v>41.0197</v>
      </c>
      <c r="O43" s="35" t="n">
        <v>42.5068</v>
      </c>
      <c r="P43" s="35" t="n">
        <v>5671.19</v>
      </c>
      <c r="Q43" s="35" t="n">
        <v>7.87</v>
      </c>
      <c r="R43" s="56" t="n">
        <f aca="false">P43/3600</f>
        <v>1.57533055555556</v>
      </c>
      <c r="S43" s="57"/>
      <c r="T43" s="35" t="n">
        <v>5213.2336</v>
      </c>
      <c r="U43" s="35" t="n">
        <v>38.6204</v>
      </c>
      <c r="V43" s="35" t="n">
        <v>41.0181</v>
      </c>
      <c r="W43" s="35" t="n">
        <v>42.508</v>
      </c>
      <c r="X43" s="35" t="n">
        <v>5652.85</v>
      </c>
      <c r="Y43" s="35" t="n">
        <v>8.15</v>
      </c>
      <c r="Z43" s="56" t="n">
        <f aca="false">X43/3600</f>
        <v>1.57023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41.0736</v>
      </c>
      <c r="I44" s="59" t="n">
        <f aca="false">V44</f>
        <v>38.7231</v>
      </c>
      <c r="J44" s="59" t="n">
        <f aca="false">T44</f>
        <v>2241.0736</v>
      </c>
      <c r="K44" s="59" t="n">
        <f aca="false">W44</f>
        <v>40.3465</v>
      </c>
      <c r="L44" s="35" t="n">
        <v>2238.516</v>
      </c>
      <c r="M44" s="35" t="n">
        <v>35.4285</v>
      </c>
      <c r="N44" s="35" t="n">
        <v>38.7221</v>
      </c>
      <c r="O44" s="35" t="n">
        <v>40.338</v>
      </c>
      <c r="P44" s="35" t="n">
        <v>5118.76</v>
      </c>
      <c r="Q44" s="35" t="n">
        <v>6.29</v>
      </c>
      <c r="R44" s="48" t="n">
        <f aca="false">P44/3600</f>
        <v>1.42187777777778</v>
      </c>
      <c r="S44" s="49"/>
      <c r="T44" s="35" t="n">
        <v>2241.0736</v>
      </c>
      <c r="U44" s="35" t="n">
        <v>35.4293</v>
      </c>
      <c r="V44" s="35" t="n">
        <v>38.7231</v>
      </c>
      <c r="W44" s="35" t="n">
        <v>40.3465</v>
      </c>
      <c r="X44" s="35" t="n">
        <v>5070.43</v>
      </c>
      <c r="Y44" s="35" t="n">
        <v>6.4</v>
      </c>
      <c r="Z44" s="48" t="n">
        <f aca="false">X44/3600</f>
        <v>1.40845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5.5784</v>
      </c>
      <c r="I45" s="59" t="n">
        <f aca="false">V45</f>
        <v>36.7331</v>
      </c>
      <c r="J45" s="59" t="n">
        <f aca="false">T45</f>
        <v>1045.5784</v>
      </c>
      <c r="K45" s="59" t="n">
        <f aca="false">W45</f>
        <v>38.4009</v>
      </c>
      <c r="L45" s="35" t="n">
        <v>1045.3504</v>
      </c>
      <c r="M45" s="35" t="n">
        <v>32.5984</v>
      </c>
      <c r="N45" s="35" t="n">
        <v>36.7297</v>
      </c>
      <c r="O45" s="35" t="n">
        <v>38.3971</v>
      </c>
      <c r="P45" s="35" t="n">
        <v>4622.44</v>
      </c>
      <c r="Q45" s="35" t="n">
        <v>5.39</v>
      </c>
      <c r="R45" s="48" t="n">
        <f aca="false">P45/3600</f>
        <v>1.28401111111111</v>
      </c>
      <c r="S45" s="49"/>
      <c r="T45" s="35" t="n">
        <v>1045.5784</v>
      </c>
      <c r="U45" s="35" t="n">
        <v>32.6002</v>
      </c>
      <c r="V45" s="35" t="n">
        <v>36.7331</v>
      </c>
      <c r="W45" s="35" t="n">
        <v>38.4009</v>
      </c>
      <c r="X45" s="35" t="n">
        <v>4599.55</v>
      </c>
      <c r="Y45" s="35" t="n">
        <v>5.32</v>
      </c>
      <c r="Z45" s="48" t="n">
        <f aca="false">X45/3600</f>
        <v>1.277652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5.472</v>
      </c>
      <c r="I46" s="60" t="n">
        <f aca="false">V46</f>
        <v>34.9776</v>
      </c>
      <c r="J46" s="60" t="n">
        <f aca="false">T46</f>
        <v>495.472</v>
      </c>
      <c r="K46" s="60" t="n">
        <f aca="false">W46</f>
        <v>36.5651</v>
      </c>
      <c r="L46" s="35" t="n">
        <v>494.3768</v>
      </c>
      <c r="M46" s="35" t="n">
        <v>30.0089</v>
      </c>
      <c r="N46" s="35" t="n">
        <v>34.9777</v>
      </c>
      <c r="O46" s="35" t="n">
        <v>36.5675</v>
      </c>
      <c r="P46" s="35" t="n">
        <v>4366.55</v>
      </c>
      <c r="Q46" s="35" t="n">
        <v>4.88</v>
      </c>
      <c r="R46" s="54" t="n">
        <f aca="false">P46/3600</f>
        <v>1.21293055555556</v>
      </c>
      <c r="S46" s="52"/>
      <c r="T46" s="35" t="n">
        <v>495.472</v>
      </c>
      <c r="U46" s="35" t="n">
        <v>30.0121</v>
      </c>
      <c r="V46" s="35" t="n">
        <v>34.9776</v>
      </c>
      <c r="W46" s="35" t="n">
        <v>36.5651</v>
      </c>
      <c r="X46" s="35" t="n">
        <v>4185.27</v>
      </c>
      <c r="Y46" s="35" t="n">
        <v>4.41</v>
      </c>
      <c r="Z46" s="54" t="n">
        <f aca="false">X46/3600</f>
        <v>1.162575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91.5968</v>
      </c>
      <c r="I47" s="58" t="n">
        <f aca="false">V47</f>
        <v>43.5584</v>
      </c>
      <c r="J47" s="58" t="n">
        <f aca="false">T47</f>
        <v>1691.5968</v>
      </c>
      <c r="K47" s="58" t="n">
        <f aca="false">W47</f>
        <v>42.5761</v>
      </c>
      <c r="L47" s="35" t="n">
        <v>1690.4016</v>
      </c>
      <c r="M47" s="35" t="n">
        <v>40.1628</v>
      </c>
      <c r="N47" s="35" t="n">
        <v>43.561</v>
      </c>
      <c r="O47" s="35" t="n">
        <v>42.5737</v>
      </c>
      <c r="P47" s="35" t="n">
        <v>1934.68</v>
      </c>
      <c r="Q47" s="35" t="n">
        <v>3.01</v>
      </c>
      <c r="R47" s="56" t="n">
        <f aca="false">P47/3600</f>
        <v>0.537411111111111</v>
      </c>
      <c r="S47" s="57"/>
      <c r="T47" s="35" t="n">
        <v>1691.5968</v>
      </c>
      <c r="U47" s="35" t="n">
        <v>40.1609</v>
      </c>
      <c r="V47" s="35" t="n">
        <v>43.5584</v>
      </c>
      <c r="W47" s="35" t="n">
        <v>42.5761</v>
      </c>
      <c r="X47" s="35" t="n">
        <v>1911.91</v>
      </c>
      <c r="Y47" s="35" t="n">
        <v>2.82</v>
      </c>
      <c r="Z47" s="56" t="n">
        <f aca="false">X47/3600</f>
        <v>0.53108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9.2824</v>
      </c>
      <c r="I48" s="59" t="n">
        <f aca="false">V48</f>
        <v>41.0401</v>
      </c>
      <c r="J48" s="59" t="n">
        <f aca="false">T48</f>
        <v>839.2824</v>
      </c>
      <c r="K48" s="59" t="n">
        <f aca="false">W48</f>
        <v>39.5454</v>
      </c>
      <c r="L48" s="35" t="n">
        <v>838.3528</v>
      </c>
      <c r="M48" s="35" t="n">
        <v>36.4537</v>
      </c>
      <c r="N48" s="35" t="n">
        <v>41.034</v>
      </c>
      <c r="O48" s="35" t="n">
        <v>39.5492</v>
      </c>
      <c r="P48" s="35" t="n">
        <v>1799.06</v>
      </c>
      <c r="Q48" s="35" t="n">
        <v>2.68</v>
      </c>
      <c r="R48" s="48" t="n">
        <f aca="false">P48/3600</f>
        <v>0.499738888888889</v>
      </c>
      <c r="S48" s="49"/>
      <c r="T48" s="35" t="n">
        <v>839.2824</v>
      </c>
      <c r="U48" s="35" t="n">
        <v>36.4501</v>
      </c>
      <c r="V48" s="35" t="n">
        <v>41.0401</v>
      </c>
      <c r="W48" s="35" t="n">
        <v>39.5454</v>
      </c>
      <c r="X48" s="35" t="n">
        <v>1801.43</v>
      </c>
      <c r="Y48" s="35" t="n">
        <v>2.58</v>
      </c>
      <c r="Z48" s="48" t="n">
        <f aca="false">X48/3600</f>
        <v>0.50039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3.3632</v>
      </c>
      <c r="I49" s="59" t="n">
        <f aca="false">V49</f>
        <v>38.8288</v>
      </c>
      <c r="J49" s="59" t="n">
        <f aca="false">T49</f>
        <v>413.3632</v>
      </c>
      <c r="K49" s="59" t="n">
        <f aca="false">W49</f>
        <v>36.9743</v>
      </c>
      <c r="L49" s="35" t="n">
        <v>412.4832</v>
      </c>
      <c r="M49" s="35" t="n">
        <v>33.1839</v>
      </c>
      <c r="N49" s="35" t="n">
        <v>38.7998</v>
      </c>
      <c r="O49" s="35" t="n">
        <v>36.9719</v>
      </c>
      <c r="P49" s="35" t="n">
        <v>1642.61</v>
      </c>
      <c r="Q49" s="35" t="n">
        <v>2.11</v>
      </c>
      <c r="R49" s="48" t="n">
        <f aca="false">P49/3600</f>
        <v>0.456280555555556</v>
      </c>
      <c r="S49" s="49"/>
      <c r="T49" s="35" t="n">
        <v>413.3632</v>
      </c>
      <c r="U49" s="35" t="n">
        <v>33.1863</v>
      </c>
      <c r="V49" s="35" t="n">
        <v>38.8288</v>
      </c>
      <c r="W49" s="35" t="n">
        <v>36.9743</v>
      </c>
      <c r="X49" s="35" t="n">
        <v>1469.19</v>
      </c>
      <c r="Y49" s="35" t="n">
        <v>1.94</v>
      </c>
      <c r="Z49" s="48" t="n">
        <f aca="false">X49/3600</f>
        <v>0.40810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0.056</v>
      </c>
      <c r="I50" s="60" t="n">
        <f aca="false">V50</f>
        <v>36.7726</v>
      </c>
      <c r="J50" s="60" t="n">
        <f aca="false">T50</f>
        <v>210.056</v>
      </c>
      <c r="K50" s="60" t="n">
        <f aca="false">W50</f>
        <v>34.7554</v>
      </c>
      <c r="L50" s="35" t="n">
        <v>209.8752</v>
      </c>
      <c r="M50" s="35" t="n">
        <v>30.4546</v>
      </c>
      <c r="N50" s="35" t="n">
        <v>36.7836</v>
      </c>
      <c r="O50" s="35" t="n">
        <v>34.7622</v>
      </c>
      <c r="P50" s="35" t="n">
        <v>1554.54</v>
      </c>
      <c r="Q50" s="35" t="n">
        <v>1.9</v>
      </c>
      <c r="R50" s="54" t="n">
        <f aca="false">P50/3600</f>
        <v>0.431816666666667</v>
      </c>
      <c r="S50" s="52"/>
      <c r="T50" s="35" t="n">
        <v>210.056</v>
      </c>
      <c r="U50" s="35" t="n">
        <v>30.4574</v>
      </c>
      <c r="V50" s="35" t="n">
        <v>36.7726</v>
      </c>
      <c r="W50" s="35" t="n">
        <v>34.7554</v>
      </c>
      <c r="X50" s="35" t="n">
        <v>1526.18</v>
      </c>
      <c r="Y50" s="35" t="n">
        <v>1.76</v>
      </c>
      <c r="Z50" s="54" t="n">
        <f aca="false">X50/3600</f>
        <v>0.42393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2235.9056</v>
      </c>
      <c r="I51" s="55" t="n">
        <f aca="false">V51</f>
        <v>42.5975</v>
      </c>
      <c r="J51" s="55" t="n">
        <f aca="false">T51</f>
        <v>2235.9056</v>
      </c>
      <c r="K51" s="55" t="n">
        <f aca="false">W51</f>
        <v>43.479</v>
      </c>
      <c r="L51" s="35" t="n">
        <v>2234.4896</v>
      </c>
      <c r="M51" s="35" t="n">
        <v>37.1614</v>
      </c>
      <c r="N51" s="35" t="n">
        <v>42.5979</v>
      </c>
      <c r="O51" s="35" t="n">
        <v>43.4829</v>
      </c>
      <c r="P51" s="35" t="n">
        <v>1813.68</v>
      </c>
      <c r="Q51" s="35" t="n">
        <v>3.63</v>
      </c>
      <c r="R51" s="56" t="n">
        <f aca="false">P51/3600</f>
        <v>0.5038</v>
      </c>
      <c r="S51" s="57"/>
      <c r="T51" s="35" t="n">
        <v>2235.9056</v>
      </c>
      <c r="U51" s="35" t="n">
        <v>37.1636</v>
      </c>
      <c r="V51" s="35" t="n">
        <v>42.5975</v>
      </c>
      <c r="W51" s="35" t="n">
        <v>43.479</v>
      </c>
      <c r="X51" s="35" t="n">
        <v>1775.61</v>
      </c>
      <c r="Y51" s="35" t="n">
        <v>3.29</v>
      </c>
      <c r="Z51" s="56" t="n">
        <f aca="false">X51/3600</f>
        <v>0.49322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7.3112</v>
      </c>
      <c r="I52" s="47" t="n">
        <f aca="false">V52</f>
        <v>40.7254</v>
      </c>
      <c r="J52" s="47" t="n">
        <f aca="false">T52</f>
        <v>827.3112</v>
      </c>
      <c r="K52" s="47" t="n">
        <f aca="false">W52</f>
        <v>41.5323</v>
      </c>
      <c r="L52" s="35" t="n">
        <v>826.4696</v>
      </c>
      <c r="M52" s="35" t="n">
        <v>33.5144</v>
      </c>
      <c r="N52" s="35" t="n">
        <v>40.7166</v>
      </c>
      <c r="O52" s="35" t="n">
        <v>41.5421</v>
      </c>
      <c r="P52" s="35" t="n">
        <v>1617.36</v>
      </c>
      <c r="Q52" s="35" t="n">
        <v>2.6</v>
      </c>
      <c r="R52" s="48" t="n">
        <f aca="false">P52/3600</f>
        <v>0.449266666666667</v>
      </c>
      <c r="S52" s="49"/>
      <c r="T52" s="35" t="n">
        <v>827.3112</v>
      </c>
      <c r="U52" s="35" t="n">
        <v>33.5101</v>
      </c>
      <c r="V52" s="35" t="n">
        <v>40.7254</v>
      </c>
      <c r="W52" s="35" t="n">
        <v>41.5323</v>
      </c>
      <c r="X52" s="35" t="n">
        <v>1593.17</v>
      </c>
      <c r="Y52" s="35" t="n">
        <v>2.53</v>
      </c>
      <c r="Z52" s="48" t="n">
        <f aca="false">X52/3600</f>
        <v>0.4425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2.9784</v>
      </c>
      <c r="I53" s="47" t="n">
        <f aca="false">V53</f>
        <v>39.231</v>
      </c>
      <c r="J53" s="47" t="n">
        <f aca="false">T53</f>
        <v>352.9784</v>
      </c>
      <c r="K53" s="47" t="n">
        <f aca="false">W53</f>
        <v>39.8803</v>
      </c>
      <c r="L53" s="35" t="n">
        <v>352.1944</v>
      </c>
      <c r="M53" s="35" t="n">
        <v>30.7396</v>
      </c>
      <c r="N53" s="35" t="n">
        <v>39.2251</v>
      </c>
      <c r="O53" s="35" t="n">
        <v>39.8806</v>
      </c>
      <c r="P53" s="35" t="n">
        <v>1515.97</v>
      </c>
      <c r="Q53" s="35" t="n">
        <v>2.16</v>
      </c>
      <c r="R53" s="48" t="n">
        <f aca="false">P53/3600</f>
        <v>0.421102777777778</v>
      </c>
      <c r="S53" s="49"/>
      <c r="T53" s="35" t="n">
        <v>352.9784</v>
      </c>
      <c r="U53" s="35" t="n">
        <v>30.7374</v>
      </c>
      <c r="V53" s="35" t="n">
        <v>39.231</v>
      </c>
      <c r="W53" s="35" t="n">
        <v>39.8803</v>
      </c>
      <c r="X53" s="35" t="n">
        <v>1478.98</v>
      </c>
      <c r="Y53" s="35" t="n">
        <v>2.03</v>
      </c>
      <c r="Z53" s="48" t="n">
        <f aca="false">X53/3600</f>
        <v>0.410827777777778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5368</v>
      </c>
      <c r="I54" s="53" t="n">
        <f aca="false">V54</f>
        <v>37.8947</v>
      </c>
      <c r="J54" s="53" t="n">
        <f aca="false">T54</f>
        <v>174.5368</v>
      </c>
      <c r="K54" s="53" t="n">
        <f aca="false">W54</f>
        <v>38.4213</v>
      </c>
      <c r="L54" s="35" t="n">
        <v>174.5304</v>
      </c>
      <c r="M54" s="35" t="n">
        <v>28.2673</v>
      </c>
      <c r="N54" s="35" t="n">
        <v>37.887</v>
      </c>
      <c r="O54" s="35" t="n">
        <v>38.4001</v>
      </c>
      <c r="P54" s="35" t="n">
        <v>1534.2</v>
      </c>
      <c r="Q54" s="35" t="n">
        <v>2.53</v>
      </c>
      <c r="R54" s="54" t="n">
        <f aca="false">P54/3600</f>
        <v>0.426166666666667</v>
      </c>
      <c r="S54" s="52"/>
      <c r="T54" s="35" t="n">
        <v>174.5368</v>
      </c>
      <c r="U54" s="35" t="n">
        <v>28.2687</v>
      </c>
      <c r="V54" s="35" t="n">
        <v>37.8947</v>
      </c>
      <c r="W54" s="35" t="n">
        <v>38.4213</v>
      </c>
      <c r="X54" s="35" t="n">
        <v>1428.33</v>
      </c>
      <c r="Y54" s="35" t="n">
        <v>1.97</v>
      </c>
      <c r="Z54" s="54" t="n">
        <f aca="false">X54/3600</f>
        <v>0.396758333333333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10.9088</v>
      </c>
      <c r="I55" s="58" t="n">
        <f aca="false">V55</f>
        <v>40.8628</v>
      </c>
      <c r="J55" s="58" t="n">
        <f aca="false">T55</f>
        <v>1910.9088</v>
      </c>
      <c r="K55" s="58" t="n">
        <f aca="false">W55</f>
        <v>41.7033</v>
      </c>
      <c r="L55" s="35" t="n">
        <v>1908.288</v>
      </c>
      <c r="M55" s="35" t="n">
        <v>37.7079</v>
      </c>
      <c r="N55" s="35" t="n">
        <v>40.862</v>
      </c>
      <c r="O55" s="35" t="n">
        <v>41.6966</v>
      </c>
      <c r="P55" s="35" t="n">
        <v>1567.64</v>
      </c>
      <c r="Q55" s="35" t="n">
        <v>3.06</v>
      </c>
      <c r="R55" s="56" t="n">
        <f aca="false">P55/3600</f>
        <v>0.435455555555556</v>
      </c>
      <c r="S55" s="57"/>
      <c r="T55" s="35" t="n">
        <v>1910.9088</v>
      </c>
      <c r="U55" s="35" t="n">
        <v>37.711</v>
      </c>
      <c r="V55" s="35" t="n">
        <v>40.8628</v>
      </c>
      <c r="W55" s="35" t="n">
        <v>41.7033</v>
      </c>
      <c r="X55" s="35" t="n">
        <v>1586.77</v>
      </c>
      <c r="Y55" s="35" t="n">
        <v>3.25</v>
      </c>
      <c r="Z55" s="56" t="n">
        <f aca="false">X55/3600</f>
        <v>0.44076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5.7688</v>
      </c>
      <c r="I56" s="59" t="n">
        <f aca="false">V56</f>
        <v>38.3203</v>
      </c>
      <c r="J56" s="59" t="n">
        <f aca="false">T56</f>
        <v>855.7688</v>
      </c>
      <c r="K56" s="59" t="n">
        <f aca="false">W56</f>
        <v>39.0491</v>
      </c>
      <c r="L56" s="35" t="n">
        <v>856.4136</v>
      </c>
      <c r="M56" s="35" t="n">
        <v>34.2672</v>
      </c>
      <c r="N56" s="35" t="n">
        <v>38.3144</v>
      </c>
      <c r="O56" s="35" t="n">
        <v>39.0572</v>
      </c>
      <c r="P56" s="35" t="n">
        <v>1402.4</v>
      </c>
      <c r="Q56" s="35" t="n">
        <v>2.52</v>
      </c>
      <c r="R56" s="48" t="n">
        <f aca="false">P56/3600</f>
        <v>0.389555555555556</v>
      </c>
      <c r="S56" s="49"/>
      <c r="T56" s="35" t="n">
        <v>855.7688</v>
      </c>
      <c r="U56" s="35" t="n">
        <v>34.2667</v>
      </c>
      <c r="V56" s="35" t="n">
        <v>38.3203</v>
      </c>
      <c r="W56" s="35" t="n">
        <v>39.0491</v>
      </c>
      <c r="X56" s="35" t="n">
        <v>1347.37</v>
      </c>
      <c r="Y56" s="35" t="n">
        <v>2.79</v>
      </c>
      <c r="Z56" s="48" t="n">
        <f aca="false">X56/3600</f>
        <v>0.37426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2.3336</v>
      </c>
      <c r="I57" s="59" t="n">
        <f aca="false">V57</f>
        <v>36.175</v>
      </c>
      <c r="J57" s="59" t="n">
        <f aca="false">T57</f>
        <v>392.3336</v>
      </c>
      <c r="K57" s="59" t="n">
        <f aca="false">W57</f>
        <v>36.8569</v>
      </c>
      <c r="L57" s="35" t="n">
        <v>391.6528</v>
      </c>
      <c r="M57" s="35" t="n">
        <v>31.1687</v>
      </c>
      <c r="N57" s="35" t="n">
        <v>36.1787</v>
      </c>
      <c r="O57" s="35" t="n">
        <v>36.8646</v>
      </c>
      <c r="P57" s="35" t="n">
        <v>1306.12</v>
      </c>
      <c r="Q57" s="35" t="n">
        <v>1.94</v>
      </c>
      <c r="R57" s="48" t="n">
        <f aca="false">P57/3600</f>
        <v>0.362811111111111</v>
      </c>
      <c r="S57" s="49"/>
      <c r="T57" s="35" t="n">
        <v>392.3336</v>
      </c>
      <c r="U57" s="35" t="n">
        <v>31.1721</v>
      </c>
      <c r="V57" s="35" t="n">
        <v>36.175</v>
      </c>
      <c r="W57" s="35" t="n">
        <v>36.8569</v>
      </c>
      <c r="X57" s="35" t="n">
        <v>1272.08</v>
      </c>
      <c r="Y57" s="35" t="n">
        <v>1.77</v>
      </c>
      <c r="Z57" s="48" t="n">
        <f aca="false">X57/3600</f>
        <v>0.35335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828</v>
      </c>
      <c r="I58" s="60" t="n">
        <f aca="false">V58</f>
        <v>34.2949</v>
      </c>
      <c r="J58" s="60" t="n">
        <f aca="false">T58</f>
        <v>178.828</v>
      </c>
      <c r="K58" s="60" t="n">
        <f aca="false">W58</f>
        <v>34.9573</v>
      </c>
      <c r="L58" s="35" t="n">
        <v>178.8272</v>
      </c>
      <c r="M58" s="35" t="n">
        <v>28.4027</v>
      </c>
      <c r="N58" s="35" t="n">
        <v>34.3092</v>
      </c>
      <c r="O58" s="35" t="n">
        <v>34.99</v>
      </c>
      <c r="P58" s="35" t="n">
        <v>1244.15</v>
      </c>
      <c r="Q58" s="35" t="n">
        <v>1.73</v>
      </c>
      <c r="R58" s="54" t="n">
        <f aca="false">P58/3600</f>
        <v>0.345597222222222</v>
      </c>
      <c r="S58" s="52"/>
      <c r="T58" s="35" t="n">
        <v>178.828</v>
      </c>
      <c r="U58" s="35" t="n">
        <v>28.4015</v>
      </c>
      <c r="V58" s="35" t="n">
        <v>34.2949</v>
      </c>
      <c r="W58" s="35" t="n">
        <v>34.9573</v>
      </c>
      <c r="X58" s="35" t="n">
        <v>1225.37</v>
      </c>
      <c r="Y58" s="35" t="n">
        <v>1.89</v>
      </c>
      <c r="Z58" s="54" t="n">
        <f aca="false">X58/3600</f>
        <v>0.34038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1349.12</v>
      </c>
      <c r="I59" s="55" t="n">
        <f aca="false">V59</f>
        <v>41.0099</v>
      </c>
      <c r="J59" s="55" t="n">
        <f aca="false">T59</f>
        <v>1349.12</v>
      </c>
      <c r="K59" s="55" t="n">
        <f aca="false">W59</f>
        <v>42.1074</v>
      </c>
      <c r="L59" s="35" t="n">
        <v>1346.7736</v>
      </c>
      <c r="M59" s="35" t="n">
        <v>38.8942</v>
      </c>
      <c r="N59" s="35" t="n">
        <v>41.0054</v>
      </c>
      <c r="O59" s="35" t="n">
        <v>42.115</v>
      </c>
      <c r="P59" s="35" t="n">
        <v>1323.38</v>
      </c>
      <c r="Q59" s="35" t="n">
        <v>2.21</v>
      </c>
      <c r="R59" s="56" t="n">
        <f aca="false">P59/3600</f>
        <v>0.367605555555556</v>
      </c>
      <c r="S59" s="57"/>
      <c r="T59" s="35" t="n">
        <v>1349.12</v>
      </c>
      <c r="U59" s="35" t="n">
        <v>38.8908</v>
      </c>
      <c r="V59" s="35" t="n">
        <v>41.0099</v>
      </c>
      <c r="W59" s="35" t="n">
        <v>42.1074</v>
      </c>
      <c r="X59" s="35" t="n">
        <v>1146.92</v>
      </c>
      <c r="Y59" s="35" t="n">
        <v>1.93</v>
      </c>
      <c r="Z59" s="56" t="n">
        <f aca="false">X59/3600</f>
        <v>0.3185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6.836</v>
      </c>
      <c r="I60" s="47" t="n">
        <f aca="false">V60</f>
        <v>38.3574</v>
      </c>
      <c r="J60" s="47" t="n">
        <f aca="false">T60</f>
        <v>656.836</v>
      </c>
      <c r="K60" s="47" t="n">
        <f aca="false">W60</f>
        <v>39.5403</v>
      </c>
      <c r="L60" s="35" t="n">
        <v>656.0856</v>
      </c>
      <c r="M60" s="35" t="n">
        <v>35.2349</v>
      </c>
      <c r="N60" s="35" t="n">
        <v>38.3749</v>
      </c>
      <c r="O60" s="35" t="n">
        <v>39.5487</v>
      </c>
      <c r="P60" s="35" t="n">
        <v>1211.17</v>
      </c>
      <c r="Q60" s="35" t="n">
        <v>1.86</v>
      </c>
      <c r="R60" s="48" t="n">
        <f aca="false">P60/3600</f>
        <v>0.336436111111111</v>
      </c>
      <c r="S60" s="49"/>
      <c r="T60" s="35" t="n">
        <v>656.836</v>
      </c>
      <c r="U60" s="35" t="n">
        <v>35.2343</v>
      </c>
      <c r="V60" s="35" t="n">
        <v>38.3574</v>
      </c>
      <c r="W60" s="35" t="n">
        <v>39.5403</v>
      </c>
      <c r="X60" s="35" t="n">
        <v>1181.96</v>
      </c>
      <c r="Y60" s="35" t="n">
        <v>1.75</v>
      </c>
      <c r="Z60" s="48" t="n">
        <f aca="false">X60/3600</f>
        <v>0.3283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5.756</v>
      </c>
      <c r="I61" s="47" t="n">
        <f aca="false">V61</f>
        <v>36.2064</v>
      </c>
      <c r="J61" s="47" t="n">
        <f aca="false">T61</f>
        <v>315.756</v>
      </c>
      <c r="K61" s="47" t="n">
        <f aca="false">W61</f>
        <v>37.3629</v>
      </c>
      <c r="L61" s="35" t="n">
        <v>315.3952</v>
      </c>
      <c r="M61" s="35" t="n">
        <v>31.9387</v>
      </c>
      <c r="N61" s="35" t="n">
        <v>36.2113</v>
      </c>
      <c r="O61" s="35" t="n">
        <v>37.3698</v>
      </c>
      <c r="P61" s="35" t="n">
        <v>1070.02</v>
      </c>
      <c r="Q61" s="35" t="n">
        <v>1.36</v>
      </c>
      <c r="R61" s="48" t="n">
        <f aca="false">P61/3600</f>
        <v>0.297227777777778</v>
      </c>
      <c r="S61" s="49"/>
      <c r="T61" s="35" t="n">
        <v>315.756</v>
      </c>
      <c r="U61" s="35" t="n">
        <v>31.9372</v>
      </c>
      <c r="V61" s="35" t="n">
        <v>36.2064</v>
      </c>
      <c r="W61" s="35" t="n">
        <v>37.3629</v>
      </c>
      <c r="X61" s="35" t="n">
        <v>1065.85</v>
      </c>
      <c r="Y61" s="35" t="n">
        <v>1.4</v>
      </c>
      <c r="Z61" s="48" t="n">
        <f aca="false">X61/3600</f>
        <v>0.296069444444444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2.0896</v>
      </c>
      <c r="I62" s="61" t="n">
        <f aca="false">V62</f>
        <v>34.3085</v>
      </c>
      <c r="J62" s="61" t="n">
        <f aca="false">T62</f>
        <v>152.0896</v>
      </c>
      <c r="K62" s="61" t="n">
        <f aca="false">W62</f>
        <v>35.3415</v>
      </c>
      <c r="L62" s="35" t="n">
        <v>151.7712</v>
      </c>
      <c r="M62" s="35" t="n">
        <v>29.2397</v>
      </c>
      <c r="N62" s="35" t="n">
        <v>34.2895</v>
      </c>
      <c r="O62" s="35" t="n">
        <v>35.3485</v>
      </c>
      <c r="P62" s="35" t="n">
        <v>981.72</v>
      </c>
      <c r="Q62" s="35" t="n">
        <v>1.14</v>
      </c>
      <c r="R62" s="54" t="n">
        <f aca="false">P62/3600</f>
        <v>0.2727</v>
      </c>
      <c r="S62" s="52"/>
      <c r="T62" s="35" t="n">
        <v>152.0896</v>
      </c>
      <c r="U62" s="35" t="n">
        <v>29.2355</v>
      </c>
      <c r="V62" s="35" t="n">
        <v>34.3085</v>
      </c>
      <c r="W62" s="35" t="n">
        <v>35.3415</v>
      </c>
      <c r="X62" s="35" t="n">
        <v>888.07</v>
      </c>
      <c r="Y62" s="35" t="n">
        <v>1.14</v>
      </c>
      <c r="Z62" s="54" t="n">
        <f aca="false">X62/3600</f>
        <v>0.246686111111111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0.5252946129504</v>
      </c>
      <c r="R81" s="82" t="n">
        <f aca="false">GEOMEAN(R3:R62)</f>
        <v>2.14842820704025</v>
      </c>
      <c r="X81" s="82"/>
      <c r="Y81" s="82" t="n">
        <f aca="false">GEOMEAN(Y3:Y62)</f>
        <v>10.1783081998591</v>
      </c>
      <c r="Z81" s="82" t="n">
        <f aca="false">GEOMEAN(Z3:Z62)</f>
        <v>2.05703780191339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67033092578296</v>
      </c>
      <c r="Z82" s="98" t="n">
        <f aca="false">Z81/R81</f>
        <v>0.95746173652562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297838888888889</v>
      </c>
      <c r="R83" s="81" t="n">
        <f aca="false">SUM(R3:R62)</f>
        <v>227.841975</v>
      </c>
      <c r="X83" s="81"/>
      <c r="Y83" s="81" t="n">
        <f aca="false">SUM(Y3:Y62)/3600</f>
        <v>0.285580555555556</v>
      </c>
      <c r="Z83" s="81" t="n">
        <f aca="false">SUM(Z3:Z62)</f>
        <v>216.818161111111</v>
      </c>
    </row>
    <row r="84" customFormat="false" ht="11.25" hidden="false" customHeight="false" outlineLevel="0" collapsed="false">
      <c r="R84" s="81" t="n">
        <f aca="false">MAX(R3:R74)</f>
        <v>12.1721055555556</v>
      </c>
      <c r="Z84" s="81" t="n">
        <f aca="false">MAX(Z3:Z74)</f>
        <v>10.7680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31.8408</v>
      </c>
      <c r="I11" s="47" t="n">
        <f aca="false">V11</f>
        <v>43.4458</v>
      </c>
      <c r="J11" s="47" t="n">
        <f aca="false">T11</f>
        <v>6031.8408</v>
      </c>
      <c r="K11" s="47" t="n">
        <f aca="false">W11</f>
        <v>44.6459</v>
      </c>
      <c r="L11" s="35" t="n">
        <v>6031.3536</v>
      </c>
      <c r="M11" s="35" t="n">
        <v>41.9367</v>
      </c>
      <c r="N11" s="35" t="n">
        <v>43.4451</v>
      </c>
      <c r="O11" s="35" t="n">
        <v>44.6396</v>
      </c>
      <c r="P11" s="35" t="n">
        <v>39471.68</v>
      </c>
      <c r="Q11" s="35" t="n">
        <v>56.59</v>
      </c>
      <c r="R11" s="48" t="n">
        <f aca="false">P11/3600</f>
        <v>10.9643555555556</v>
      </c>
      <c r="S11" s="49"/>
      <c r="T11" s="35" t="n">
        <v>6031.8408</v>
      </c>
      <c r="U11" s="35" t="n">
        <v>41.9375</v>
      </c>
      <c r="V11" s="35" t="n">
        <v>43.4458</v>
      </c>
      <c r="W11" s="35" t="n">
        <v>44.6459</v>
      </c>
      <c r="X11" s="35" t="n">
        <v>38736.26</v>
      </c>
      <c r="Y11" s="35" t="n">
        <v>56.76</v>
      </c>
      <c r="Z11" s="48" t="n">
        <f aca="false">X11/3600</f>
        <v>10.7600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97.9008</v>
      </c>
      <c r="I12" s="47" t="n">
        <f aca="false">V12</f>
        <v>41.7052</v>
      </c>
      <c r="J12" s="47" t="n">
        <f aca="false">T12</f>
        <v>2997.9008</v>
      </c>
      <c r="K12" s="47" t="n">
        <f aca="false">W12</f>
        <v>42.586</v>
      </c>
      <c r="L12" s="35" t="n">
        <v>2997.3896</v>
      </c>
      <c r="M12" s="35" t="n">
        <v>40.1469</v>
      </c>
      <c r="N12" s="35" t="n">
        <v>41.6984</v>
      </c>
      <c r="O12" s="35" t="n">
        <v>42.5858</v>
      </c>
      <c r="P12" s="35" t="n">
        <v>30500.52</v>
      </c>
      <c r="Q12" s="35" t="n">
        <v>56.43</v>
      </c>
      <c r="R12" s="48" t="n">
        <f aca="false">P12/3600</f>
        <v>8.47236666666667</v>
      </c>
      <c r="S12" s="49"/>
      <c r="T12" s="35" t="n">
        <v>2997.9008</v>
      </c>
      <c r="U12" s="35" t="n">
        <v>40.1465</v>
      </c>
      <c r="V12" s="35" t="n">
        <v>41.7052</v>
      </c>
      <c r="W12" s="35" t="n">
        <v>42.586</v>
      </c>
      <c r="X12" s="35" t="n">
        <v>33691.18</v>
      </c>
      <c r="Y12" s="35" t="n">
        <v>52.04</v>
      </c>
      <c r="Z12" s="48" t="n">
        <f aca="false">X12/3600</f>
        <v>9.35866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31.8632</v>
      </c>
      <c r="I13" s="47" t="n">
        <f aca="false">V13</f>
        <v>39.9939</v>
      </c>
      <c r="J13" s="47" t="n">
        <f aca="false">T13</f>
        <v>1531.8632</v>
      </c>
      <c r="K13" s="47" t="n">
        <f aca="false">W13</f>
        <v>41.0339</v>
      </c>
      <c r="L13" s="35" t="n">
        <v>1531.5248</v>
      </c>
      <c r="M13" s="35" t="n">
        <v>37.8786</v>
      </c>
      <c r="N13" s="35" t="n">
        <v>39.9866</v>
      </c>
      <c r="O13" s="35" t="n">
        <v>41.014</v>
      </c>
      <c r="P13" s="35" t="n">
        <v>36573.17</v>
      </c>
      <c r="Q13" s="35" t="n">
        <v>77.12</v>
      </c>
      <c r="R13" s="48" t="n">
        <f aca="false">P13/3600</f>
        <v>10.1592138888889</v>
      </c>
      <c r="S13" s="49"/>
      <c r="T13" s="35" t="n">
        <v>1531.8632</v>
      </c>
      <c r="U13" s="35" t="n">
        <v>37.8816</v>
      </c>
      <c r="V13" s="35" t="n">
        <v>39.9939</v>
      </c>
      <c r="W13" s="35" t="n">
        <v>41.0339</v>
      </c>
      <c r="X13" s="35" t="n">
        <v>27756.39</v>
      </c>
      <c r="Y13" s="35" t="n">
        <v>44.47</v>
      </c>
      <c r="Z13" s="48" t="n">
        <f aca="false">X13/3600</f>
        <v>7.71010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1.2512</v>
      </c>
      <c r="I14" s="53" t="n">
        <f aca="false">V14</f>
        <v>38.2286</v>
      </c>
      <c r="J14" s="53" t="n">
        <f aca="false">T14</f>
        <v>731.2512</v>
      </c>
      <c r="K14" s="53" t="n">
        <f aca="false">W14</f>
        <v>39.7027</v>
      </c>
      <c r="L14" s="35" t="n">
        <v>730.1264</v>
      </c>
      <c r="M14" s="35" t="n">
        <v>35.183</v>
      </c>
      <c r="N14" s="35" t="n">
        <v>38.2203</v>
      </c>
      <c r="O14" s="35" t="n">
        <v>39.6826</v>
      </c>
      <c r="P14" s="35" t="n">
        <v>29198.55</v>
      </c>
      <c r="Q14" s="35" t="n">
        <v>43.76</v>
      </c>
      <c r="R14" s="54" t="n">
        <f aca="false">P14/3600</f>
        <v>8.11070833333333</v>
      </c>
      <c r="S14" s="52"/>
      <c r="T14" s="35" t="n">
        <v>731.2512</v>
      </c>
      <c r="U14" s="35" t="n">
        <v>35.1848</v>
      </c>
      <c r="V14" s="35" t="n">
        <v>38.2286</v>
      </c>
      <c r="W14" s="35" t="n">
        <v>39.7027</v>
      </c>
      <c r="X14" s="35" t="n">
        <v>29291.23</v>
      </c>
      <c r="Y14" s="35" t="n">
        <v>43.22</v>
      </c>
      <c r="Z14" s="54" t="n">
        <f aca="false">X14/3600</f>
        <v>8.136452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651.6608</v>
      </c>
      <c r="I15" s="55" t="n">
        <f aca="false">V15</f>
        <v>41.7816</v>
      </c>
      <c r="J15" s="55" t="n">
        <f aca="false">T15</f>
        <v>9651.6608</v>
      </c>
      <c r="K15" s="55" t="n">
        <f aca="false">W15</f>
        <v>42.6104</v>
      </c>
      <c r="L15" s="35" t="n">
        <v>9648.0304</v>
      </c>
      <c r="M15" s="35" t="n">
        <v>40.0191</v>
      </c>
      <c r="N15" s="35" t="n">
        <v>41.7816</v>
      </c>
      <c r="O15" s="35" t="n">
        <v>42.6163</v>
      </c>
      <c r="P15" s="35" t="n">
        <v>41923.64</v>
      </c>
      <c r="Q15" s="35" t="n">
        <v>59.97</v>
      </c>
      <c r="R15" s="56" t="n">
        <f aca="false">P15/3600</f>
        <v>11.6454555555556</v>
      </c>
      <c r="S15" s="57"/>
      <c r="T15" s="35" t="n">
        <v>9651.6608</v>
      </c>
      <c r="U15" s="35" t="n">
        <v>40.0202</v>
      </c>
      <c r="V15" s="35" t="n">
        <v>41.7816</v>
      </c>
      <c r="W15" s="35" t="n">
        <v>42.6104</v>
      </c>
      <c r="X15" s="35" t="n">
        <v>41378.07</v>
      </c>
      <c r="Y15" s="35" t="n">
        <v>60.06</v>
      </c>
      <c r="Z15" s="56" t="n">
        <f aca="false">X15/3600</f>
        <v>11.493908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32.8256</v>
      </c>
      <c r="I16" s="47" t="n">
        <f aca="false">V16</f>
        <v>39.4289</v>
      </c>
      <c r="J16" s="47" t="n">
        <f aca="false">T16</f>
        <v>4032.8256</v>
      </c>
      <c r="K16" s="47" t="n">
        <f aca="false">W16</f>
        <v>40.3507</v>
      </c>
      <c r="L16" s="35" t="n">
        <v>4030.0432</v>
      </c>
      <c r="M16" s="35" t="n">
        <v>36.9992</v>
      </c>
      <c r="N16" s="35" t="n">
        <v>39.4315</v>
      </c>
      <c r="O16" s="35" t="n">
        <v>40.3549</v>
      </c>
      <c r="P16" s="35" t="n">
        <v>34318.25</v>
      </c>
      <c r="Q16" s="35" t="n">
        <v>51.53</v>
      </c>
      <c r="R16" s="48" t="n">
        <f aca="false">P16/3600</f>
        <v>9.53284722222222</v>
      </c>
      <c r="S16" s="49"/>
      <c r="T16" s="35" t="n">
        <v>4032.8256</v>
      </c>
      <c r="U16" s="35" t="n">
        <v>36.9997</v>
      </c>
      <c r="V16" s="35" t="n">
        <v>39.4289</v>
      </c>
      <c r="W16" s="35" t="n">
        <v>40.3507</v>
      </c>
      <c r="X16" s="35" t="n">
        <v>34003.63</v>
      </c>
      <c r="Y16" s="35" t="n">
        <v>51.96</v>
      </c>
      <c r="Z16" s="48" t="n">
        <f aca="false">X16/3600</f>
        <v>9.44545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99.3992</v>
      </c>
      <c r="I17" s="47" t="n">
        <f aca="false">V17</f>
        <v>37.3935</v>
      </c>
      <c r="J17" s="47" t="n">
        <f aca="false">T17</f>
        <v>1699.3992</v>
      </c>
      <c r="K17" s="47" t="n">
        <f aca="false">W17</f>
        <v>38.8108</v>
      </c>
      <c r="L17" s="35" t="n">
        <v>1698.0728</v>
      </c>
      <c r="M17" s="35" t="n">
        <v>34.0805</v>
      </c>
      <c r="N17" s="35" t="n">
        <v>37.393</v>
      </c>
      <c r="O17" s="35" t="n">
        <v>38.8173</v>
      </c>
      <c r="P17" s="35" t="n">
        <v>30465.1</v>
      </c>
      <c r="Q17" s="35" t="n">
        <v>45.79</v>
      </c>
      <c r="R17" s="48" t="n">
        <f aca="false">P17/3600</f>
        <v>8.46252777777778</v>
      </c>
      <c r="S17" s="49"/>
      <c r="T17" s="35" t="n">
        <v>1699.3992</v>
      </c>
      <c r="U17" s="35" t="n">
        <v>34.08</v>
      </c>
      <c r="V17" s="35" t="n">
        <v>37.3935</v>
      </c>
      <c r="W17" s="35" t="n">
        <v>38.8108</v>
      </c>
      <c r="X17" s="35" t="n">
        <v>30042.84</v>
      </c>
      <c r="Y17" s="35" t="n">
        <v>45.07</v>
      </c>
      <c r="Z17" s="48" t="n">
        <f aca="false">X17/3600</f>
        <v>8.345233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80.236</v>
      </c>
      <c r="I18" s="53" t="n">
        <f aca="false">V18</f>
        <v>35.5239</v>
      </c>
      <c r="J18" s="53" t="n">
        <f aca="false">T18</f>
        <v>680.236</v>
      </c>
      <c r="K18" s="53" t="n">
        <f aca="false">W18</f>
        <v>37.6375</v>
      </c>
      <c r="L18" s="35" t="n">
        <v>678.9096</v>
      </c>
      <c r="M18" s="35" t="n">
        <v>31.3914</v>
      </c>
      <c r="N18" s="35" t="n">
        <v>35.5469</v>
      </c>
      <c r="O18" s="35" t="n">
        <v>37.6562</v>
      </c>
      <c r="P18" s="35" t="n">
        <v>27945.1</v>
      </c>
      <c r="Q18" s="35" t="n">
        <v>43.86</v>
      </c>
      <c r="R18" s="54" t="n">
        <f aca="false">P18/3600</f>
        <v>7.76252777777778</v>
      </c>
      <c r="S18" s="52"/>
      <c r="T18" s="35" t="n">
        <v>680.236</v>
      </c>
      <c r="U18" s="35" t="n">
        <v>31.3872</v>
      </c>
      <c r="V18" s="35" t="n">
        <v>35.5239</v>
      </c>
      <c r="W18" s="35" t="n">
        <v>37.6375</v>
      </c>
      <c r="X18" s="35" t="n">
        <v>34563.58</v>
      </c>
      <c r="Y18" s="35" t="n">
        <v>46.98</v>
      </c>
      <c r="Z18" s="54" t="n">
        <f aca="false">X18/3600</f>
        <v>9.60099444444445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6951.6704</v>
      </c>
      <c r="I19" s="55" t="n">
        <f aca="false">V19</f>
        <v>40.3402</v>
      </c>
      <c r="J19" s="55" t="n">
        <f aca="false">T19</f>
        <v>26951.6704</v>
      </c>
      <c r="K19" s="55" t="n">
        <f aca="false">W19</f>
        <v>42.9705</v>
      </c>
      <c r="L19" s="35" t="n">
        <v>26941.3672</v>
      </c>
      <c r="M19" s="35" t="n">
        <v>39.0004</v>
      </c>
      <c r="N19" s="35" t="n">
        <v>40.338</v>
      </c>
      <c r="O19" s="35" t="n">
        <v>42.9722</v>
      </c>
      <c r="P19" s="35" t="n">
        <v>88757.51</v>
      </c>
      <c r="Q19" s="35" t="n">
        <v>117.79</v>
      </c>
      <c r="R19" s="56" t="n">
        <f aca="false">P19/3600</f>
        <v>24.6548638888889</v>
      </c>
      <c r="S19" s="57"/>
      <c r="T19" s="35" t="n">
        <v>26951.6704</v>
      </c>
      <c r="U19" s="35" t="n">
        <v>38.9998</v>
      </c>
      <c r="V19" s="35" t="n">
        <v>40.3402</v>
      </c>
      <c r="W19" s="35" t="n">
        <v>42.9705</v>
      </c>
      <c r="X19" s="35" t="n">
        <v>92037.25</v>
      </c>
      <c r="Y19" s="35" t="n">
        <v>170.85</v>
      </c>
      <c r="Z19" s="56" t="n">
        <f aca="false">X19/3600</f>
        <v>25.565902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27.8344</v>
      </c>
      <c r="I20" s="47" t="n">
        <f aca="false">V20</f>
        <v>38.6504</v>
      </c>
      <c r="J20" s="47" t="n">
        <f aca="false">T20</f>
        <v>7627.8344</v>
      </c>
      <c r="K20" s="47" t="n">
        <f aca="false">W20</f>
        <v>40.8416</v>
      </c>
      <c r="L20" s="35" t="n">
        <v>7624.0696</v>
      </c>
      <c r="M20" s="35" t="n">
        <v>36.7697</v>
      </c>
      <c r="N20" s="35" t="n">
        <v>38.6527</v>
      </c>
      <c r="O20" s="35" t="n">
        <v>40.8417</v>
      </c>
      <c r="P20" s="35" t="n">
        <v>67780.84</v>
      </c>
      <c r="Q20" s="35" t="n">
        <v>84.64</v>
      </c>
      <c r="R20" s="48" t="n">
        <f aca="false">P20/3600</f>
        <v>18.8280111111111</v>
      </c>
      <c r="S20" s="49"/>
      <c r="T20" s="35" t="n">
        <v>7627.8344</v>
      </c>
      <c r="U20" s="35" t="n">
        <v>36.7666</v>
      </c>
      <c r="V20" s="35" t="n">
        <v>38.6504</v>
      </c>
      <c r="W20" s="35" t="n">
        <v>40.8416</v>
      </c>
      <c r="X20" s="35" t="n">
        <v>66377.05</v>
      </c>
      <c r="Y20" s="35" t="n">
        <v>84.66</v>
      </c>
      <c r="Z20" s="48" t="n">
        <f aca="false">X20/3600</f>
        <v>18.438069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82.116</v>
      </c>
      <c r="I21" s="47" t="n">
        <f aca="false">V21</f>
        <v>37.3295</v>
      </c>
      <c r="J21" s="47" t="n">
        <f aca="false">T21</f>
        <v>3482.116</v>
      </c>
      <c r="K21" s="47" t="n">
        <f aca="false">W21</f>
        <v>38.7085</v>
      </c>
      <c r="L21" s="35" t="n">
        <v>3478.9296</v>
      </c>
      <c r="M21" s="35" t="n">
        <v>34.6228</v>
      </c>
      <c r="N21" s="35" t="n">
        <v>37.3309</v>
      </c>
      <c r="O21" s="35" t="n">
        <v>38.7059</v>
      </c>
      <c r="P21" s="35" t="n">
        <v>59409.33</v>
      </c>
      <c r="Q21" s="35" t="n">
        <v>77.78</v>
      </c>
      <c r="R21" s="48" t="n">
        <f aca="false">P21/3600</f>
        <v>16.5025916666667</v>
      </c>
      <c r="S21" s="49"/>
      <c r="T21" s="35" t="n">
        <v>3482.116</v>
      </c>
      <c r="U21" s="35" t="n">
        <v>34.6245</v>
      </c>
      <c r="V21" s="35" t="n">
        <v>37.3295</v>
      </c>
      <c r="W21" s="35" t="n">
        <v>38.7085</v>
      </c>
      <c r="X21" s="35" t="n">
        <v>61282.72</v>
      </c>
      <c r="Y21" s="35" t="n">
        <v>95.63</v>
      </c>
      <c r="Z21" s="48" t="n">
        <f aca="false">X21/3600</f>
        <v>17.0229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4.9296</v>
      </c>
      <c r="I22" s="53" t="n">
        <f aca="false">V22</f>
        <v>35.9039</v>
      </c>
      <c r="J22" s="53" t="n">
        <f aca="false">T22</f>
        <v>1594.9296</v>
      </c>
      <c r="K22" s="53" t="n">
        <f aca="false">W22</f>
        <v>36.4279</v>
      </c>
      <c r="L22" s="35" t="n">
        <v>1594.4672</v>
      </c>
      <c r="M22" s="35" t="n">
        <v>32.2237</v>
      </c>
      <c r="N22" s="35" t="n">
        <v>35.8942</v>
      </c>
      <c r="O22" s="35" t="n">
        <v>36.4254</v>
      </c>
      <c r="P22" s="35" t="n">
        <v>55972.47</v>
      </c>
      <c r="Q22" s="35" t="n">
        <v>75.04</v>
      </c>
      <c r="R22" s="54" t="n">
        <f aca="false">P22/3600</f>
        <v>15.5479083333333</v>
      </c>
      <c r="S22" s="52"/>
      <c r="T22" s="35" t="n">
        <v>1594.9296</v>
      </c>
      <c r="U22" s="35" t="n">
        <v>32.2235</v>
      </c>
      <c r="V22" s="35" t="n">
        <v>35.9039</v>
      </c>
      <c r="W22" s="35" t="n">
        <v>36.4279</v>
      </c>
      <c r="X22" s="35" t="n">
        <v>55544.26</v>
      </c>
      <c r="Y22" s="35" t="n">
        <v>76.25</v>
      </c>
      <c r="Z22" s="54" t="n">
        <f aca="false">X22/3600</f>
        <v>15.4289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80.5328</v>
      </c>
      <c r="I23" s="58" t="n">
        <f aca="false">V23</f>
        <v>43.6582</v>
      </c>
      <c r="J23" s="58" t="n">
        <f aca="false">T23</f>
        <v>25280.5328</v>
      </c>
      <c r="K23" s="58" t="n">
        <f aca="false">W23</f>
        <v>44.9065</v>
      </c>
      <c r="L23" s="35" t="n">
        <v>25257.8432</v>
      </c>
      <c r="M23" s="35" t="n">
        <v>39.8053</v>
      </c>
      <c r="N23" s="35" t="n">
        <v>43.6622</v>
      </c>
      <c r="O23" s="35" t="n">
        <v>44.9092</v>
      </c>
      <c r="P23" s="35" t="n">
        <v>93983.99</v>
      </c>
      <c r="Q23" s="35" t="n">
        <v>131.21</v>
      </c>
      <c r="R23" s="56" t="n">
        <f aca="false">P23/3600</f>
        <v>26.1066638888889</v>
      </c>
      <c r="S23" s="57"/>
      <c r="T23" s="35" t="n">
        <v>25280.5328</v>
      </c>
      <c r="U23" s="35" t="n">
        <v>39.8054</v>
      </c>
      <c r="V23" s="35" t="n">
        <v>43.6582</v>
      </c>
      <c r="W23" s="35" t="n">
        <v>44.9065</v>
      </c>
      <c r="X23" s="35" t="n">
        <v>83151.8</v>
      </c>
      <c r="Y23" s="35" t="n">
        <v>117.59</v>
      </c>
      <c r="Z23" s="56" t="n">
        <f aca="false">X23/3600</f>
        <v>23.097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64.9224</v>
      </c>
      <c r="I24" s="59" t="n">
        <f aca="false">V24</f>
        <v>42.0842</v>
      </c>
      <c r="J24" s="59" t="n">
        <f aca="false">T24</f>
        <v>8764.9224</v>
      </c>
      <c r="K24" s="59" t="n">
        <f aca="false">W24</f>
        <v>42.6283</v>
      </c>
      <c r="L24" s="35" t="n">
        <v>8761.9952</v>
      </c>
      <c r="M24" s="35" t="n">
        <v>37.863</v>
      </c>
      <c r="N24" s="35" t="n">
        <v>42.0802</v>
      </c>
      <c r="O24" s="35" t="n">
        <v>42.6291</v>
      </c>
      <c r="P24" s="35" t="n">
        <v>76802.1</v>
      </c>
      <c r="Q24" s="35" t="n">
        <v>112.22</v>
      </c>
      <c r="R24" s="48" t="n">
        <f aca="false">P24/3600</f>
        <v>21.3339166666667</v>
      </c>
      <c r="S24" s="49"/>
      <c r="T24" s="35" t="n">
        <v>8764.9224</v>
      </c>
      <c r="U24" s="35" t="n">
        <v>37.8614</v>
      </c>
      <c r="V24" s="35" t="n">
        <v>42.0842</v>
      </c>
      <c r="W24" s="35" t="n">
        <v>42.6283</v>
      </c>
      <c r="X24" s="35" t="n">
        <v>76777.6</v>
      </c>
      <c r="Y24" s="35" t="n">
        <v>114.9</v>
      </c>
      <c r="Z24" s="48" t="n">
        <f aca="false">X24/3600</f>
        <v>21.327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40.1024</v>
      </c>
      <c r="I25" s="59" t="n">
        <f aca="false">V25</f>
        <v>40.3025</v>
      </c>
      <c r="J25" s="59" t="n">
        <f aca="false">T25</f>
        <v>4240.1024</v>
      </c>
      <c r="K25" s="59" t="n">
        <f aca="false">W25</f>
        <v>40.2535</v>
      </c>
      <c r="L25" s="35" t="n">
        <v>4232.4824</v>
      </c>
      <c r="M25" s="35" t="n">
        <v>36.068</v>
      </c>
      <c r="N25" s="35" t="n">
        <v>40.2995</v>
      </c>
      <c r="O25" s="35" t="n">
        <v>40.2636</v>
      </c>
      <c r="P25" s="35" t="n">
        <v>68968.99</v>
      </c>
      <c r="Q25" s="35" t="n">
        <v>104.06</v>
      </c>
      <c r="R25" s="48" t="n">
        <f aca="false">P25/3600</f>
        <v>19.1580527777778</v>
      </c>
      <c r="S25" s="49"/>
      <c r="T25" s="35" t="n">
        <v>4240.1024</v>
      </c>
      <c r="U25" s="35" t="n">
        <v>36.073</v>
      </c>
      <c r="V25" s="35" t="n">
        <v>40.3025</v>
      </c>
      <c r="W25" s="35" t="n">
        <v>40.2535</v>
      </c>
      <c r="X25" s="35" t="n">
        <v>73531.39</v>
      </c>
      <c r="Y25" s="35" t="n">
        <v>139.43</v>
      </c>
      <c r="Z25" s="48" t="n">
        <f aca="false">X25/3600</f>
        <v>20.425386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5.412</v>
      </c>
      <c r="I26" s="60" t="n">
        <f aca="false">V26</f>
        <v>38.109</v>
      </c>
      <c r="J26" s="60" t="n">
        <f aca="false">T26</f>
        <v>2065.412</v>
      </c>
      <c r="K26" s="60" t="n">
        <f aca="false">W26</f>
        <v>37.5556</v>
      </c>
      <c r="L26" s="35" t="n">
        <v>2064.4576</v>
      </c>
      <c r="M26" s="35" t="n">
        <v>33.9376</v>
      </c>
      <c r="N26" s="35" t="n">
        <v>38.1135</v>
      </c>
      <c r="O26" s="35" t="n">
        <v>37.5682</v>
      </c>
      <c r="P26" s="35" t="n">
        <v>63175.97</v>
      </c>
      <c r="Q26" s="35" t="n">
        <v>98.38</v>
      </c>
      <c r="R26" s="54" t="n">
        <f aca="false">P26/3600</f>
        <v>17.5488805555556</v>
      </c>
      <c r="S26" s="52"/>
      <c r="T26" s="35" t="n">
        <v>2065.412</v>
      </c>
      <c r="U26" s="35" t="n">
        <v>33.9405</v>
      </c>
      <c r="V26" s="35" t="n">
        <v>38.109</v>
      </c>
      <c r="W26" s="35" t="n">
        <v>37.5556</v>
      </c>
      <c r="X26" s="35" t="n">
        <v>63234.57</v>
      </c>
      <c r="Y26" s="35" t="n">
        <v>97.53</v>
      </c>
      <c r="Z26" s="54" t="n">
        <f aca="false">X26/3600</f>
        <v>17.565158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049.1576</v>
      </c>
      <c r="I27" s="58" t="n">
        <f aca="false">V27</f>
        <v>41.8021</v>
      </c>
      <c r="J27" s="58" t="n">
        <f aca="false">T27</f>
        <v>82049.1576</v>
      </c>
      <c r="K27" s="58" t="n">
        <f aca="false">W27</f>
        <v>43.7269</v>
      </c>
      <c r="L27" s="35" t="n">
        <v>82036.196</v>
      </c>
      <c r="M27" s="35" t="n">
        <v>39.5651</v>
      </c>
      <c r="N27" s="35" t="n">
        <v>41.8043</v>
      </c>
      <c r="O27" s="35" t="n">
        <v>43.7263</v>
      </c>
      <c r="P27" s="35" t="n">
        <v>135543.82</v>
      </c>
      <c r="Q27" s="35" t="n">
        <v>217.23</v>
      </c>
      <c r="R27" s="56" t="n">
        <f aca="false">P27/3600</f>
        <v>37.6510611111111</v>
      </c>
      <c r="S27" s="57"/>
      <c r="T27" s="35" t="n">
        <v>82049.1576</v>
      </c>
      <c r="U27" s="35" t="n">
        <v>39.5643</v>
      </c>
      <c r="V27" s="35" t="n">
        <v>41.8021</v>
      </c>
      <c r="W27" s="35" t="n">
        <v>43.7269</v>
      </c>
      <c r="X27" s="35" t="n">
        <v>131037.57</v>
      </c>
      <c r="Y27" s="35" t="n">
        <v>216.74</v>
      </c>
      <c r="Z27" s="56" t="n">
        <f aca="false">X27/3600</f>
        <v>36.3993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333.792</v>
      </c>
      <c r="I28" s="59" t="n">
        <f aca="false">V28</f>
        <v>40.0359</v>
      </c>
      <c r="J28" s="59" t="n">
        <f aca="false">T28</f>
        <v>11333.792</v>
      </c>
      <c r="K28" s="59" t="n">
        <f aca="false">W28</f>
        <v>42.4185</v>
      </c>
      <c r="L28" s="35" t="n">
        <v>11317.492</v>
      </c>
      <c r="M28" s="35" t="n">
        <v>35.5941</v>
      </c>
      <c r="N28" s="35" t="n">
        <v>40.0367</v>
      </c>
      <c r="O28" s="35" t="n">
        <v>42.4157</v>
      </c>
      <c r="P28" s="35" t="n">
        <v>84617.8</v>
      </c>
      <c r="Q28" s="35" t="n">
        <v>126.92</v>
      </c>
      <c r="R28" s="48" t="n">
        <f aca="false">P28/3600</f>
        <v>23.5049444444444</v>
      </c>
      <c r="S28" s="49"/>
      <c r="T28" s="35" t="n">
        <v>11333.792</v>
      </c>
      <c r="U28" s="35" t="n">
        <v>35.5961</v>
      </c>
      <c r="V28" s="35" t="n">
        <v>40.0359</v>
      </c>
      <c r="W28" s="35" t="n">
        <v>42.4185</v>
      </c>
      <c r="X28" s="35" t="n">
        <v>75630.31</v>
      </c>
      <c r="Y28" s="35" t="n">
        <v>124.74</v>
      </c>
      <c r="Z28" s="48" t="n">
        <f aca="false">X28/3600</f>
        <v>21.008419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40.4344</v>
      </c>
      <c r="I29" s="59" t="n">
        <f aca="false">V29</f>
        <v>38.471</v>
      </c>
      <c r="J29" s="59" t="n">
        <f aca="false">T29</f>
        <v>2640.4344</v>
      </c>
      <c r="K29" s="59" t="n">
        <f aca="false">W29</f>
        <v>41.0683</v>
      </c>
      <c r="L29" s="35" t="n">
        <v>2635.6152</v>
      </c>
      <c r="M29" s="35" t="n">
        <v>33.3173</v>
      </c>
      <c r="N29" s="35" t="n">
        <v>38.4652</v>
      </c>
      <c r="O29" s="35" t="n">
        <v>41.0773</v>
      </c>
      <c r="P29" s="35" t="n">
        <v>71010.79</v>
      </c>
      <c r="Q29" s="35" t="n">
        <v>109.32</v>
      </c>
      <c r="R29" s="48" t="n">
        <f aca="false">P29/3600</f>
        <v>19.7252194444444</v>
      </c>
      <c r="S29" s="49"/>
      <c r="T29" s="35" t="n">
        <v>2640.4344</v>
      </c>
      <c r="U29" s="35" t="n">
        <v>33.3197</v>
      </c>
      <c r="V29" s="35" t="n">
        <v>38.471</v>
      </c>
      <c r="W29" s="35" t="n">
        <v>41.0683</v>
      </c>
      <c r="X29" s="35" t="n">
        <v>61963.1</v>
      </c>
      <c r="Y29" s="35" t="n">
        <v>97.14</v>
      </c>
      <c r="Z29" s="48" t="n">
        <f aca="false">X29/3600</f>
        <v>17.211972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7.456</v>
      </c>
      <c r="I30" s="60" t="n">
        <f aca="false">V30</f>
        <v>37.0223</v>
      </c>
      <c r="J30" s="60" t="n">
        <f aca="false">T30</f>
        <v>917.456</v>
      </c>
      <c r="K30" s="60" t="n">
        <f aca="false">W30</f>
        <v>39.8189</v>
      </c>
      <c r="L30" s="35" t="n">
        <v>917.4984</v>
      </c>
      <c r="M30" s="35" t="n">
        <v>31.011</v>
      </c>
      <c r="N30" s="35" t="n">
        <v>37.0378</v>
      </c>
      <c r="O30" s="35" t="n">
        <v>39.7578</v>
      </c>
      <c r="P30" s="35" t="n">
        <v>64625.52</v>
      </c>
      <c r="Q30" s="35" t="n">
        <v>103.93</v>
      </c>
      <c r="R30" s="54" t="n">
        <f aca="false">P30/3600</f>
        <v>17.9515333333333</v>
      </c>
      <c r="S30" s="52"/>
      <c r="T30" s="35" t="n">
        <v>917.456</v>
      </c>
      <c r="U30" s="35" t="n">
        <v>31.0077</v>
      </c>
      <c r="V30" s="35" t="n">
        <v>37.0223</v>
      </c>
      <c r="W30" s="35" t="n">
        <v>39.8189</v>
      </c>
      <c r="X30" s="35" t="n">
        <v>65127.95</v>
      </c>
      <c r="Y30" s="35" t="n">
        <v>110.1</v>
      </c>
      <c r="Z30" s="54" t="n">
        <f aca="false">X30/3600</f>
        <v>18.0910972222222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55.1504</v>
      </c>
      <c r="I31" s="58" t="n">
        <f aca="false">V31</f>
        <v>42.1863</v>
      </c>
      <c r="J31" s="58" t="n">
        <f aca="false">T31</f>
        <v>4555.1504</v>
      </c>
      <c r="K31" s="58" t="n">
        <f aca="false">W31</f>
        <v>42.7005</v>
      </c>
      <c r="L31" s="35" t="n">
        <v>4550.0392</v>
      </c>
      <c r="M31" s="35" t="n">
        <v>39.9283</v>
      </c>
      <c r="N31" s="35" t="n">
        <v>42.177</v>
      </c>
      <c r="O31" s="35" t="n">
        <v>42.6961</v>
      </c>
      <c r="P31" s="35" t="n">
        <v>17662.3</v>
      </c>
      <c r="Q31" s="35" t="n">
        <v>22.5</v>
      </c>
      <c r="R31" s="56" t="n">
        <f aca="false">P31/3600</f>
        <v>4.90619444444444</v>
      </c>
      <c r="S31" s="57"/>
      <c r="T31" s="35" t="n">
        <v>4555.1504</v>
      </c>
      <c r="U31" s="35" t="n">
        <v>39.9275</v>
      </c>
      <c r="V31" s="35" t="n">
        <v>42.1863</v>
      </c>
      <c r="W31" s="35" t="n">
        <v>42.7005</v>
      </c>
      <c r="X31" s="35" t="n">
        <v>17119.23</v>
      </c>
      <c r="Y31" s="35" t="n">
        <v>21.84</v>
      </c>
      <c r="Z31" s="56" t="n">
        <f aca="false">X31/3600</f>
        <v>4.7553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1.1808</v>
      </c>
      <c r="I32" s="59" t="n">
        <f aca="false">V32</f>
        <v>39.3559</v>
      </c>
      <c r="J32" s="59" t="n">
        <f aca="false">T32</f>
        <v>2321.1808</v>
      </c>
      <c r="K32" s="59" t="n">
        <f aca="false">W32</f>
        <v>39.5999</v>
      </c>
      <c r="L32" s="35" t="n">
        <v>2319.3672</v>
      </c>
      <c r="M32" s="35" t="n">
        <v>36.9637</v>
      </c>
      <c r="N32" s="35" t="n">
        <v>39.3454</v>
      </c>
      <c r="O32" s="35" t="n">
        <v>39.584</v>
      </c>
      <c r="P32" s="35" t="n">
        <v>15013.27</v>
      </c>
      <c r="Q32" s="35" t="n">
        <v>20.17</v>
      </c>
      <c r="R32" s="48" t="n">
        <f aca="false">P32/3600</f>
        <v>4.17035277777778</v>
      </c>
      <c r="S32" s="49"/>
      <c r="T32" s="35" t="n">
        <v>2321.1808</v>
      </c>
      <c r="U32" s="35" t="n">
        <v>36.9595</v>
      </c>
      <c r="V32" s="35" t="n">
        <v>39.3559</v>
      </c>
      <c r="W32" s="35" t="n">
        <v>39.5999</v>
      </c>
      <c r="X32" s="35" t="n">
        <v>14748.37</v>
      </c>
      <c r="Y32" s="35" t="n">
        <v>19.66</v>
      </c>
      <c r="Z32" s="48" t="n">
        <f aca="false">X32/3600</f>
        <v>4.096769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1.4264</v>
      </c>
      <c r="I33" s="59" t="n">
        <f aca="false">V33</f>
        <v>36.728</v>
      </c>
      <c r="J33" s="59" t="n">
        <f aca="false">T33</f>
        <v>1171.4264</v>
      </c>
      <c r="K33" s="59" t="n">
        <f aca="false">W33</f>
        <v>36.6246</v>
      </c>
      <c r="L33" s="35" t="n">
        <v>1170.9496</v>
      </c>
      <c r="M33" s="35" t="n">
        <v>34.3159</v>
      </c>
      <c r="N33" s="35" t="n">
        <v>36.7364</v>
      </c>
      <c r="O33" s="35" t="n">
        <v>36.6598</v>
      </c>
      <c r="P33" s="35" t="n">
        <v>13089.58</v>
      </c>
      <c r="Q33" s="35" t="n">
        <v>18.5</v>
      </c>
      <c r="R33" s="48" t="n">
        <f aca="false">P33/3600</f>
        <v>3.63599444444444</v>
      </c>
      <c r="S33" s="49"/>
      <c r="T33" s="35" t="n">
        <v>1171.4264</v>
      </c>
      <c r="U33" s="35" t="n">
        <v>34.3115</v>
      </c>
      <c r="V33" s="35" t="n">
        <v>36.728</v>
      </c>
      <c r="W33" s="35" t="n">
        <v>36.6246</v>
      </c>
      <c r="X33" s="35" t="n">
        <v>12971.81</v>
      </c>
      <c r="Y33" s="35" t="n">
        <v>18.13</v>
      </c>
      <c r="Z33" s="48" t="n">
        <f aca="false">X33/3600</f>
        <v>3.6032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8.0768</v>
      </c>
      <c r="I34" s="60" t="n">
        <f aca="false">V34</f>
        <v>34.5163</v>
      </c>
      <c r="J34" s="60" t="n">
        <f aca="false">T34</f>
        <v>568.0768</v>
      </c>
      <c r="K34" s="60" t="n">
        <f aca="false">W34</f>
        <v>33.9725</v>
      </c>
      <c r="L34" s="35" t="n">
        <v>568.0048</v>
      </c>
      <c r="M34" s="35" t="n">
        <v>31.7358</v>
      </c>
      <c r="N34" s="35" t="n">
        <v>34.4912</v>
      </c>
      <c r="O34" s="35" t="n">
        <v>33.992</v>
      </c>
      <c r="P34" s="35" t="n">
        <v>11758.43</v>
      </c>
      <c r="Q34" s="35" t="n">
        <v>14.93</v>
      </c>
      <c r="R34" s="54" t="n">
        <f aca="false">P34/3600</f>
        <v>3.26623055555556</v>
      </c>
      <c r="S34" s="52"/>
      <c r="T34" s="35" t="n">
        <v>568.0768</v>
      </c>
      <c r="U34" s="35" t="n">
        <v>31.7322</v>
      </c>
      <c r="V34" s="35" t="n">
        <v>34.5163</v>
      </c>
      <c r="W34" s="35" t="n">
        <v>33.9725</v>
      </c>
      <c r="X34" s="35" t="n">
        <v>10367.08</v>
      </c>
      <c r="Y34" s="35" t="n">
        <v>13.23</v>
      </c>
      <c r="Z34" s="54" t="n">
        <f aca="false">X34/3600</f>
        <v>2.87974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73.5264</v>
      </c>
      <c r="I35" s="58" t="n">
        <f aca="false">V35</f>
        <v>42.7013</v>
      </c>
      <c r="J35" s="58" t="n">
        <f aca="false">T35</f>
        <v>4873.5264</v>
      </c>
      <c r="K35" s="58" t="n">
        <f aca="false">W35</f>
        <v>43.9955</v>
      </c>
      <c r="L35" s="35" t="n">
        <v>4871.4728</v>
      </c>
      <c r="M35" s="35" t="n">
        <v>40.2915</v>
      </c>
      <c r="N35" s="35" t="n">
        <v>42.7007</v>
      </c>
      <c r="O35" s="35" t="n">
        <v>43.9947</v>
      </c>
      <c r="P35" s="35" t="n">
        <v>20057.52</v>
      </c>
      <c r="Q35" s="35" t="n">
        <v>27.51</v>
      </c>
      <c r="R35" s="56" t="n">
        <f aca="false">P35/3600</f>
        <v>5.57153333333333</v>
      </c>
      <c r="S35" s="57"/>
      <c r="T35" s="35" t="n">
        <v>4873.5264</v>
      </c>
      <c r="U35" s="35" t="n">
        <v>40.2897</v>
      </c>
      <c r="V35" s="35" t="n">
        <v>42.7013</v>
      </c>
      <c r="W35" s="35" t="n">
        <v>43.9955</v>
      </c>
      <c r="X35" s="35" t="n">
        <v>19782.92</v>
      </c>
      <c r="Y35" s="35" t="n">
        <v>26.65</v>
      </c>
      <c r="Z35" s="56" t="n">
        <f aca="false">X35/3600</f>
        <v>5.4952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5.0736</v>
      </c>
      <c r="I36" s="59" t="n">
        <f aca="false">V36</f>
        <v>40.4827</v>
      </c>
      <c r="J36" s="59" t="n">
        <f aca="false">T36</f>
        <v>2275.0736</v>
      </c>
      <c r="K36" s="59" t="n">
        <f aca="false">W36</f>
        <v>41.5133</v>
      </c>
      <c r="L36" s="35" t="n">
        <v>2274.764</v>
      </c>
      <c r="M36" s="35" t="n">
        <v>37.3664</v>
      </c>
      <c r="N36" s="35" t="n">
        <v>40.4905</v>
      </c>
      <c r="O36" s="35" t="n">
        <v>41.5114</v>
      </c>
      <c r="P36" s="35" t="n">
        <v>17006.8</v>
      </c>
      <c r="Q36" s="35" t="n">
        <v>24.07</v>
      </c>
      <c r="R36" s="48" t="n">
        <f aca="false">P36/3600</f>
        <v>4.72411111111111</v>
      </c>
      <c r="S36" s="49"/>
      <c r="T36" s="35" t="n">
        <v>2275.0736</v>
      </c>
      <c r="U36" s="35" t="n">
        <v>37.3682</v>
      </c>
      <c r="V36" s="35" t="n">
        <v>40.4827</v>
      </c>
      <c r="W36" s="35" t="n">
        <v>41.5133</v>
      </c>
      <c r="X36" s="35" t="n">
        <v>16594.54</v>
      </c>
      <c r="Y36" s="35" t="n">
        <v>23.15</v>
      </c>
      <c r="Z36" s="48" t="n">
        <f aca="false">X36/3600</f>
        <v>4.6095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1.7704</v>
      </c>
      <c r="I37" s="59" t="n">
        <f aca="false">V37</f>
        <v>38.1614</v>
      </c>
      <c r="J37" s="59" t="n">
        <f aca="false">T37</f>
        <v>1111.7704</v>
      </c>
      <c r="K37" s="59" t="n">
        <f aca="false">W37</f>
        <v>39.0506</v>
      </c>
      <c r="L37" s="35" t="n">
        <v>1110.976</v>
      </c>
      <c r="M37" s="35" t="n">
        <v>34.3448</v>
      </c>
      <c r="N37" s="35" t="n">
        <v>38.1631</v>
      </c>
      <c r="O37" s="35" t="n">
        <v>39.0625</v>
      </c>
      <c r="P37" s="35" t="n">
        <v>15324.71</v>
      </c>
      <c r="Q37" s="35" t="n">
        <v>21.88</v>
      </c>
      <c r="R37" s="48" t="n">
        <f aca="false">P37/3600</f>
        <v>4.25686388888889</v>
      </c>
      <c r="S37" s="49"/>
      <c r="T37" s="35" t="n">
        <v>1111.7704</v>
      </c>
      <c r="U37" s="35" t="n">
        <v>34.3467</v>
      </c>
      <c r="V37" s="35" t="n">
        <v>38.1614</v>
      </c>
      <c r="W37" s="35" t="n">
        <v>39.0506</v>
      </c>
      <c r="X37" s="35" t="n">
        <v>14757.69</v>
      </c>
      <c r="Y37" s="35" t="n">
        <v>20.48</v>
      </c>
      <c r="Z37" s="48" t="n">
        <f aca="false">X37/3600</f>
        <v>4.09935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1.2856</v>
      </c>
      <c r="I38" s="60" t="n">
        <f aca="false">V38</f>
        <v>35.8502</v>
      </c>
      <c r="J38" s="60" t="n">
        <f aca="false">T38</f>
        <v>541.2856</v>
      </c>
      <c r="K38" s="60" t="n">
        <f aca="false">W38</f>
        <v>36.5857</v>
      </c>
      <c r="L38" s="35" t="n">
        <v>540.5112</v>
      </c>
      <c r="M38" s="35" t="n">
        <v>31.3116</v>
      </c>
      <c r="N38" s="35" t="n">
        <v>35.8933</v>
      </c>
      <c r="O38" s="35" t="n">
        <v>36.5505</v>
      </c>
      <c r="P38" s="35" t="n">
        <v>13844.75</v>
      </c>
      <c r="Q38" s="35" t="n">
        <v>17.91</v>
      </c>
      <c r="R38" s="54" t="n">
        <f aca="false">P38/3600</f>
        <v>3.84576388888889</v>
      </c>
      <c r="S38" s="52"/>
      <c r="T38" s="35" t="n">
        <v>541.2856</v>
      </c>
      <c r="U38" s="35" t="n">
        <v>31.3122</v>
      </c>
      <c r="V38" s="35" t="n">
        <v>35.8502</v>
      </c>
      <c r="W38" s="35" t="n">
        <v>36.5857</v>
      </c>
      <c r="X38" s="35" t="n">
        <v>13869.38</v>
      </c>
      <c r="Y38" s="35" t="n">
        <v>17.77</v>
      </c>
      <c r="Z38" s="54" t="n">
        <f aca="false">X38/3600</f>
        <v>3.85260555555556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33.1096</v>
      </c>
      <c r="I39" s="58" t="n">
        <f aca="false">V39</f>
        <v>40.5441</v>
      </c>
      <c r="J39" s="58" t="n">
        <f aca="false">T39</f>
        <v>10533.1096</v>
      </c>
      <c r="K39" s="58" t="n">
        <f aca="false">W39</f>
        <v>41.3</v>
      </c>
      <c r="L39" s="35" t="n">
        <v>10527.92</v>
      </c>
      <c r="M39" s="35" t="n">
        <v>38.6452</v>
      </c>
      <c r="N39" s="35" t="n">
        <v>40.5439</v>
      </c>
      <c r="O39" s="35" t="n">
        <v>41.299</v>
      </c>
      <c r="P39" s="35" t="n">
        <v>21407.33</v>
      </c>
      <c r="Q39" s="35" t="n">
        <v>30.57</v>
      </c>
      <c r="R39" s="56" t="n">
        <f aca="false">P39/3600</f>
        <v>5.94648055555556</v>
      </c>
      <c r="S39" s="57"/>
      <c r="T39" s="35" t="n">
        <v>10533.1096</v>
      </c>
      <c r="U39" s="35" t="n">
        <v>38.6453</v>
      </c>
      <c r="V39" s="35" t="n">
        <v>40.5441</v>
      </c>
      <c r="W39" s="35" t="n">
        <v>41.3</v>
      </c>
      <c r="X39" s="35" t="n">
        <v>21710.28</v>
      </c>
      <c r="Y39" s="35" t="n">
        <v>33.97</v>
      </c>
      <c r="Z39" s="56" t="n">
        <f aca="false">X39/3600</f>
        <v>6.0306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76.1312</v>
      </c>
      <c r="I40" s="59" t="n">
        <f aca="false">V40</f>
        <v>37.6363</v>
      </c>
      <c r="J40" s="59" t="n">
        <f aca="false">T40</f>
        <v>4776.1312</v>
      </c>
      <c r="K40" s="59" t="n">
        <f aca="false">W40</f>
        <v>38.3261</v>
      </c>
      <c r="L40" s="35" t="n">
        <v>4774.4744</v>
      </c>
      <c r="M40" s="35" t="n">
        <v>34.5487</v>
      </c>
      <c r="N40" s="35" t="n">
        <v>37.6325</v>
      </c>
      <c r="O40" s="35" t="n">
        <v>38.3323</v>
      </c>
      <c r="P40" s="35" t="n">
        <v>17560.94</v>
      </c>
      <c r="Q40" s="35" t="n">
        <v>24.75</v>
      </c>
      <c r="R40" s="48" t="n">
        <f aca="false">P40/3600</f>
        <v>4.87803888888889</v>
      </c>
      <c r="S40" s="49"/>
      <c r="T40" s="35" t="n">
        <v>4776.1312</v>
      </c>
      <c r="U40" s="35" t="n">
        <v>34.5491</v>
      </c>
      <c r="V40" s="35" t="n">
        <v>37.6363</v>
      </c>
      <c r="W40" s="35" t="n">
        <v>38.3261</v>
      </c>
      <c r="X40" s="35" t="n">
        <v>17012.84</v>
      </c>
      <c r="Y40" s="35" t="n">
        <v>24.54</v>
      </c>
      <c r="Z40" s="48" t="n">
        <f aca="false">X40/3600</f>
        <v>4.7257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69.5168</v>
      </c>
      <c r="I41" s="59" t="n">
        <f aca="false">V41</f>
        <v>35.1989</v>
      </c>
      <c r="J41" s="59" t="n">
        <f aca="false">T41</f>
        <v>2069.5168</v>
      </c>
      <c r="K41" s="59" t="n">
        <f aca="false">W41</f>
        <v>35.9151</v>
      </c>
      <c r="L41" s="35" t="n">
        <v>2066.3984</v>
      </c>
      <c r="M41" s="35" t="n">
        <v>30.7003</v>
      </c>
      <c r="N41" s="35" t="n">
        <v>35.2051</v>
      </c>
      <c r="O41" s="35" t="n">
        <v>35.9141</v>
      </c>
      <c r="P41" s="35" t="n">
        <v>13955.35</v>
      </c>
      <c r="Q41" s="35" t="n">
        <v>20.45</v>
      </c>
      <c r="R41" s="48" t="n">
        <f aca="false">P41/3600</f>
        <v>3.87648611111111</v>
      </c>
      <c r="S41" s="49"/>
      <c r="T41" s="35" t="n">
        <v>2069.5168</v>
      </c>
      <c r="U41" s="35" t="n">
        <v>30.706</v>
      </c>
      <c r="V41" s="35" t="n">
        <v>35.1989</v>
      </c>
      <c r="W41" s="35" t="n">
        <v>35.9151</v>
      </c>
      <c r="X41" s="35" t="n">
        <v>13832.81</v>
      </c>
      <c r="Y41" s="35" t="n">
        <v>20.12</v>
      </c>
      <c r="Z41" s="48" t="n">
        <f aca="false">X41/3600</f>
        <v>3.842447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6.7912</v>
      </c>
      <c r="I42" s="60" t="n">
        <f aca="false">V42</f>
        <v>33.0619</v>
      </c>
      <c r="J42" s="60" t="n">
        <f aca="false">T42</f>
        <v>846.7912</v>
      </c>
      <c r="K42" s="60" t="n">
        <f aca="false">W42</f>
        <v>33.7259</v>
      </c>
      <c r="L42" s="35" t="n">
        <v>845.9648</v>
      </c>
      <c r="M42" s="35" t="n">
        <v>27.2856</v>
      </c>
      <c r="N42" s="35" t="n">
        <v>33.0609</v>
      </c>
      <c r="O42" s="35" t="n">
        <v>33.7036</v>
      </c>
      <c r="P42" s="35" t="n">
        <v>12356.36</v>
      </c>
      <c r="Q42" s="35" t="n">
        <v>16.93</v>
      </c>
      <c r="R42" s="54" t="n">
        <f aca="false">P42/3600</f>
        <v>3.43232222222222</v>
      </c>
      <c r="S42" s="52"/>
      <c r="T42" s="35" t="n">
        <v>846.7912</v>
      </c>
      <c r="U42" s="35" t="n">
        <v>27.289</v>
      </c>
      <c r="V42" s="35" t="n">
        <v>33.0619</v>
      </c>
      <c r="W42" s="35" t="n">
        <v>33.7259</v>
      </c>
      <c r="X42" s="35" t="n">
        <v>12068.99</v>
      </c>
      <c r="Y42" s="35" t="n">
        <v>16.01</v>
      </c>
      <c r="Z42" s="54" t="n">
        <f aca="false">X42/3600</f>
        <v>3.3524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5.04</v>
      </c>
      <c r="I43" s="58" t="n">
        <f aca="false">V43</f>
        <v>41.6944</v>
      </c>
      <c r="J43" s="58" t="n">
        <f aca="false">T43</f>
        <v>7205.04</v>
      </c>
      <c r="K43" s="58" t="n">
        <f aca="false">W43</f>
        <v>42.9222</v>
      </c>
      <c r="L43" s="35" t="n">
        <v>7205.6136</v>
      </c>
      <c r="M43" s="35" t="n">
        <v>40.8278</v>
      </c>
      <c r="N43" s="35" t="n">
        <v>41.6952</v>
      </c>
      <c r="O43" s="35" t="n">
        <v>42.9239</v>
      </c>
      <c r="P43" s="35" t="n">
        <v>14588.11</v>
      </c>
      <c r="Q43" s="35" t="n">
        <v>21.1</v>
      </c>
      <c r="R43" s="56" t="n">
        <f aca="false">P43/3600</f>
        <v>4.05225277777778</v>
      </c>
      <c r="S43" s="57"/>
      <c r="T43" s="35" t="n">
        <v>7205.04</v>
      </c>
      <c r="U43" s="35" t="n">
        <v>40.8266</v>
      </c>
      <c r="V43" s="35" t="n">
        <v>41.6944</v>
      </c>
      <c r="W43" s="35" t="n">
        <v>42.9222</v>
      </c>
      <c r="X43" s="35" t="n">
        <v>14074.8</v>
      </c>
      <c r="Y43" s="35" t="n">
        <v>20.61</v>
      </c>
      <c r="Z43" s="56" t="n">
        <f aca="false">X43/3600</f>
        <v>3.909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9.236</v>
      </c>
      <c r="I44" s="59" t="n">
        <f aca="false">V44</f>
        <v>38.87</v>
      </c>
      <c r="J44" s="59" t="n">
        <f aca="false">T44</f>
        <v>3259.236</v>
      </c>
      <c r="K44" s="59" t="n">
        <f aca="false">W44</f>
        <v>40.5025</v>
      </c>
      <c r="L44" s="35" t="n">
        <v>3257.8088</v>
      </c>
      <c r="M44" s="35" t="n">
        <v>37.3543</v>
      </c>
      <c r="N44" s="35" t="n">
        <v>38.8688</v>
      </c>
      <c r="O44" s="35" t="n">
        <v>40.506</v>
      </c>
      <c r="P44" s="35" t="n">
        <v>12154.08</v>
      </c>
      <c r="Q44" s="35" t="n">
        <v>17.83</v>
      </c>
      <c r="R44" s="48" t="n">
        <f aca="false">P44/3600</f>
        <v>3.37613333333333</v>
      </c>
      <c r="S44" s="49"/>
      <c r="T44" s="35" t="n">
        <v>3259.236</v>
      </c>
      <c r="U44" s="35" t="n">
        <v>37.3527</v>
      </c>
      <c r="V44" s="35" t="n">
        <v>38.87</v>
      </c>
      <c r="W44" s="35" t="n">
        <v>40.5025</v>
      </c>
      <c r="X44" s="35" t="n">
        <v>11701.8</v>
      </c>
      <c r="Y44" s="35" t="n">
        <v>17.31</v>
      </c>
      <c r="Z44" s="48" t="n">
        <f aca="false">X44/3600</f>
        <v>3.250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1.1688</v>
      </c>
      <c r="I45" s="59" t="n">
        <f aca="false">V45</f>
        <v>36.4874</v>
      </c>
      <c r="J45" s="59" t="n">
        <f aca="false">T45</f>
        <v>1391.1688</v>
      </c>
      <c r="K45" s="59" t="n">
        <f aca="false">W45</f>
        <v>38.1181</v>
      </c>
      <c r="L45" s="35" t="n">
        <v>1391.4512</v>
      </c>
      <c r="M45" s="35" t="n">
        <v>33.9638</v>
      </c>
      <c r="N45" s="35" t="n">
        <v>36.4906</v>
      </c>
      <c r="O45" s="35" t="n">
        <v>38.1304</v>
      </c>
      <c r="P45" s="35" t="n">
        <v>9814.97</v>
      </c>
      <c r="Q45" s="35" t="n">
        <v>14.96</v>
      </c>
      <c r="R45" s="48" t="n">
        <f aca="false">P45/3600</f>
        <v>2.72638055555556</v>
      </c>
      <c r="S45" s="49"/>
      <c r="T45" s="35" t="n">
        <v>1391.1688</v>
      </c>
      <c r="U45" s="35" t="n">
        <v>33.9599</v>
      </c>
      <c r="V45" s="35" t="n">
        <v>36.4874</v>
      </c>
      <c r="W45" s="35" t="n">
        <v>38.1181</v>
      </c>
      <c r="X45" s="35" t="n">
        <v>9672.82</v>
      </c>
      <c r="Y45" s="35" t="n">
        <v>14.6</v>
      </c>
      <c r="Z45" s="48" t="n">
        <f aca="false">X45/3600</f>
        <v>2.68689444444444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8392</v>
      </c>
      <c r="I46" s="60" t="n">
        <f aca="false">V46</f>
        <v>34.1511</v>
      </c>
      <c r="J46" s="60" t="n">
        <f aca="false">T46</f>
        <v>589.8392</v>
      </c>
      <c r="K46" s="60" t="n">
        <f aca="false">W46</f>
        <v>35.57</v>
      </c>
      <c r="L46" s="35" t="n">
        <v>589.1448</v>
      </c>
      <c r="M46" s="35" t="n">
        <v>30.6883</v>
      </c>
      <c r="N46" s="35" t="n">
        <v>34.1307</v>
      </c>
      <c r="O46" s="35" t="n">
        <v>35.5483</v>
      </c>
      <c r="P46" s="35" t="n">
        <v>8669.33</v>
      </c>
      <c r="Q46" s="35" t="n">
        <v>12.81</v>
      </c>
      <c r="R46" s="54" t="n">
        <f aca="false">P46/3600</f>
        <v>2.40814722222222</v>
      </c>
      <c r="S46" s="52"/>
      <c r="T46" s="35" t="n">
        <v>589.8392</v>
      </c>
      <c r="U46" s="35" t="n">
        <v>30.6953</v>
      </c>
      <c r="V46" s="35" t="n">
        <v>34.1511</v>
      </c>
      <c r="W46" s="35" t="n">
        <v>35.57</v>
      </c>
      <c r="X46" s="35" t="n">
        <v>8615.55</v>
      </c>
      <c r="Y46" s="35" t="n">
        <v>12.99</v>
      </c>
      <c r="Z46" s="54" t="n">
        <f aca="false">X46/3600</f>
        <v>2.39320833333333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3.9912</v>
      </c>
      <c r="I47" s="58" t="n">
        <f aca="false">V47</f>
        <v>43.2698</v>
      </c>
      <c r="J47" s="58" t="n">
        <f aca="false">T47</f>
        <v>2063.9912</v>
      </c>
      <c r="K47" s="58" t="n">
        <f aca="false">W47</f>
        <v>43.0079</v>
      </c>
      <c r="L47" s="35" t="n">
        <v>2063.2536</v>
      </c>
      <c r="M47" s="35" t="n">
        <v>41.2476</v>
      </c>
      <c r="N47" s="35" t="n">
        <v>43.268</v>
      </c>
      <c r="O47" s="35" t="n">
        <v>43.0071</v>
      </c>
      <c r="P47" s="35" t="n">
        <v>4742.39</v>
      </c>
      <c r="Q47" s="35" t="n">
        <v>6.49</v>
      </c>
      <c r="R47" s="56" t="n">
        <f aca="false">P47/3600</f>
        <v>1.31733055555556</v>
      </c>
      <c r="S47" s="57"/>
      <c r="T47" s="35" t="n">
        <v>2063.9912</v>
      </c>
      <c r="U47" s="35" t="n">
        <v>41.2507</v>
      </c>
      <c r="V47" s="35" t="n">
        <v>43.2698</v>
      </c>
      <c r="W47" s="35" t="n">
        <v>43.0079</v>
      </c>
      <c r="X47" s="35" t="n">
        <v>4621.36</v>
      </c>
      <c r="Y47" s="35" t="n">
        <v>6.49</v>
      </c>
      <c r="Z47" s="56" t="n">
        <f aca="false">X47/3600</f>
        <v>1.2837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1.4992</v>
      </c>
      <c r="I48" s="59" t="n">
        <f aca="false">V48</f>
        <v>40.3724</v>
      </c>
      <c r="J48" s="59" t="n">
        <f aca="false">T48</f>
        <v>1121.4992</v>
      </c>
      <c r="K48" s="59" t="n">
        <f aca="false">W48</f>
        <v>39.7545</v>
      </c>
      <c r="L48" s="35" t="n">
        <v>1120.896</v>
      </c>
      <c r="M48" s="35" t="n">
        <v>37.7068</v>
      </c>
      <c r="N48" s="35" t="n">
        <v>40.3475</v>
      </c>
      <c r="O48" s="35" t="n">
        <v>39.7498</v>
      </c>
      <c r="P48" s="35" t="n">
        <v>4162.2</v>
      </c>
      <c r="Q48" s="35" t="n">
        <v>5.9</v>
      </c>
      <c r="R48" s="48" t="n">
        <f aca="false">P48/3600</f>
        <v>1.15616666666667</v>
      </c>
      <c r="S48" s="49"/>
      <c r="T48" s="35" t="n">
        <v>1121.4992</v>
      </c>
      <c r="U48" s="35" t="n">
        <v>37.7106</v>
      </c>
      <c r="V48" s="35" t="n">
        <v>40.3724</v>
      </c>
      <c r="W48" s="35" t="n">
        <v>39.7545</v>
      </c>
      <c r="X48" s="35" t="n">
        <v>3903.01</v>
      </c>
      <c r="Y48" s="35" t="n">
        <v>5.52</v>
      </c>
      <c r="Z48" s="48" t="n">
        <f aca="false">X48/3600</f>
        <v>1.08416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6272</v>
      </c>
      <c r="I49" s="59" t="n">
        <f aca="false">V49</f>
        <v>37.6613</v>
      </c>
      <c r="J49" s="59" t="n">
        <f aca="false">T49</f>
        <v>570.6272</v>
      </c>
      <c r="K49" s="59" t="n">
        <f aca="false">W49</f>
        <v>36.6989</v>
      </c>
      <c r="L49" s="35" t="n">
        <v>569.8032</v>
      </c>
      <c r="M49" s="35" t="n">
        <v>34.3138</v>
      </c>
      <c r="N49" s="35" t="n">
        <v>37.6413</v>
      </c>
      <c r="O49" s="35" t="n">
        <v>36.6843</v>
      </c>
      <c r="P49" s="35" t="n">
        <v>3597.69</v>
      </c>
      <c r="Q49" s="35" t="n">
        <v>4.9</v>
      </c>
      <c r="R49" s="48" t="n">
        <f aca="false">P49/3600</f>
        <v>0.999358333333333</v>
      </c>
      <c r="S49" s="49"/>
      <c r="T49" s="35" t="n">
        <v>570.6272</v>
      </c>
      <c r="U49" s="35" t="n">
        <v>34.3133</v>
      </c>
      <c r="V49" s="35" t="n">
        <v>37.6613</v>
      </c>
      <c r="W49" s="35" t="n">
        <v>36.6989</v>
      </c>
      <c r="X49" s="35" t="n">
        <v>3507.61</v>
      </c>
      <c r="Y49" s="35" t="n">
        <v>4.94</v>
      </c>
      <c r="Z49" s="48" t="n">
        <f aca="false">X49/3600</f>
        <v>0.97433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8544</v>
      </c>
      <c r="I50" s="60" t="n">
        <f aca="false">V50</f>
        <v>35.0979</v>
      </c>
      <c r="J50" s="60" t="n">
        <f aca="false">T50</f>
        <v>268.8544</v>
      </c>
      <c r="K50" s="60" t="n">
        <f aca="false">W50</f>
        <v>33.778</v>
      </c>
      <c r="L50" s="35" t="n">
        <v>268.4232</v>
      </c>
      <c r="M50" s="35" t="n">
        <v>31.1601</v>
      </c>
      <c r="N50" s="35" t="n">
        <v>35.1672</v>
      </c>
      <c r="O50" s="35" t="n">
        <v>33.7833</v>
      </c>
      <c r="P50" s="35" t="n">
        <v>3159.98</v>
      </c>
      <c r="Q50" s="35" t="n">
        <v>3.66</v>
      </c>
      <c r="R50" s="54" t="n">
        <f aca="false">P50/3600</f>
        <v>0.877772222222222</v>
      </c>
      <c r="S50" s="52"/>
      <c r="T50" s="35" t="n">
        <v>268.8544</v>
      </c>
      <c r="U50" s="35" t="n">
        <v>31.1616</v>
      </c>
      <c r="V50" s="35" t="n">
        <v>35.0979</v>
      </c>
      <c r="W50" s="35" t="n">
        <v>33.778</v>
      </c>
      <c r="X50" s="35" t="n">
        <v>3080.47</v>
      </c>
      <c r="Y50" s="35" t="n">
        <v>3.7</v>
      </c>
      <c r="Z50" s="54" t="n">
        <f aca="false">X50/3600</f>
        <v>0.8556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017.4352</v>
      </c>
      <c r="I51" s="55" t="n">
        <f aca="false">V51</f>
        <v>41.7907</v>
      </c>
      <c r="J51" s="55" t="n">
        <f aca="false">T51</f>
        <v>3017.4352</v>
      </c>
      <c r="K51" s="55" t="n">
        <f aca="false">W51</f>
        <v>42.6814</v>
      </c>
      <c r="L51" s="35" t="n">
        <v>3018.1336</v>
      </c>
      <c r="M51" s="35" t="n">
        <v>38.6573</v>
      </c>
      <c r="N51" s="35" t="n">
        <v>41.7869</v>
      </c>
      <c r="O51" s="35" t="n">
        <v>42.6897</v>
      </c>
      <c r="P51" s="35" t="n">
        <v>5815.04</v>
      </c>
      <c r="Q51" s="35" t="n">
        <v>8.78</v>
      </c>
      <c r="R51" s="56" t="n">
        <f aca="false">P51/3600</f>
        <v>1.61528888888889</v>
      </c>
      <c r="S51" s="57"/>
      <c r="T51" s="35" t="n">
        <v>3017.4352</v>
      </c>
      <c r="U51" s="35" t="n">
        <v>38.6545</v>
      </c>
      <c r="V51" s="35" t="n">
        <v>41.7907</v>
      </c>
      <c r="W51" s="35" t="n">
        <v>42.6814</v>
      </c>
      <c r="X51" s="35" t="n">
        <v>5615.65</v>
      </c>
      <c r="Y51" s="35" t="n">
        <v>7.99</v>
      </c>
      <c r="Z51" s="56" t="n">
        <f aca="false">X51/3600</f>
        <v>1.5599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76.528</v>
      </c>
      <c r="I52" s="47" t="n">
        <f aca="false">V52</f>
        <v>39.7519</v>
      </c>
      <c r="J52" s="47" t="n">
        <f aca="false">T52</f>
        <v>1176.528</v>
      </c>
      <c r="K52" s="47" t="n">
        <f aca="false">W52</f>
        <v>40.5014</v>
      </c>
      <c r="L52" s="35" t="n">
        <v>1176.1672</v>
      </c>
      <c r="M52" s="35" t="n">
        <v>34.4373</v>
      </c>
      <c r="N52" s="35" t="n">
        <v>39.7508</v>
      </c>
      <c r="O52" s="35" t="n">
        <v>40.5072</v>
      </c>
      <c r="P52" s="35" t="n">
        <v>4628.14</v>
      </c>
      <c r="Q52" s="35" t="n">
        <v>6.72</v>
      </c>
      <c r="R52" s="48" t="n">
        <f aca="false">P52/3600</f>
        <v>1.28559444444444</v>
      </c>
      <c r="S52" s="49"/>
      <c r="T52" s="35" t="n">
        <v>1176.528</v>
      </c>
      <c r="U52" s="35" t="n">
        <v>34.4342</v>
      </c>
      <c r="V52" s="35" t="n">
        <v>39.7519</v>
      </c>
      <c r="W52" s="35" t="n">
        <v>40.5014</v>
      </c>
      <c r="X52" s="35" t="n">
        <v>4538.7</v>
      </c>
      <c r="Y52" s="35" t="n">
        <v>6.64</v>
      </c>
      <c r="Z52" s="48" t="n">
        <f aca="false">X52/3600</f>
        <v>1.260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392.1552</v>
      </c>
      <c r="I53" s="47" t="n">
        <f aca="false">V53</f>
        <v>38.1368</v>
      </c>
      <c r="J53" s="47" t="n">
        <f aca="false">T53</f>
        <v>392.1552</v>
      </c>
      <c r="K53" s="47" t="n">
        <f aca="false">W53</f>
        <v>38.5123</v>
      </c>
      <c r="L53" s="35" t="n">
        <v>391.452</v>
      </c>
      <c r="M53" s="35" t="n">
        <v>30.5598</v>
      </c>
      <c r="N53" s="35" t="n">
        <v>38.1108</v>
      </c>
      <c r="O53" s="35" t="n">
        <v>38.545</v>
      </c>
      <c r="P53" s="35" t="n">
        <v>3702.51</v>
      </c>
      <c r="Q53" s="35" t="n">
        <v>5.39</v>
      </c>
      <c r="R53" s="48" t="n">
        <f aca="false">P53/3600</f>
        <v>1.028475</v>
      </c>
      <c r="S53" s="49"/>
      <c r="T53" s="35" t="n">
        <v>392.1552</v>
      </c>
      <c r="U53" s="35" t="n">
        <v>30.5577</v>
      </c>
      <c r="V53" s="35" t="n">
        <v>38.1368</v>
      </c>
      <c r="W53" s="35" t="n">
        <v>38.5123</v>
      </c>
      <c r="X53" s="35" t="n">
        <v>3685.73</v>
      </c>
      <c r="Y53" s="35" t="n">
        <v>5.32</v>
      </c>
      <c r="Z53" s="48" t="n">
        <f aca="false">X53/3600</f>
        <v>1.02381388888889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8.3224</v>
      </c>
      <c r="I54" s="53" t="n">
        <f aca="false">V54</f>
        <v>36.7464</v>
      </c>
      <c r="J54" s="53" t="n">
        <f aca="false">T54</f>
        <v>138.3224</v>
      </c>
      <c r="K54" s="53" t="n">
        <f aca="false">W54</f>
        <v>36.5555</v>
      </c>
      <c r="L54" s="35" t="n">
        <v>138.4352</v>
      </c>
      <c r="M54" s="35" t="n">
        <v>27.0583</v>
      </c>
      <c r="N54" s="35" t="n">
        <v>36.6508</v>
      </c>
      <c r="O54" s="35" t="n">
        <v>36.5963</v>
      </c>
      <c r="P54" s="35" t="n">
        <v>3185.36</v>
      </c>
      <c r="Q54" s="35" t="n">
        <v>4.07</v>
      </c>
      <c r="R54" s="54" t="n">
        <f aca="false">P54/3600</f>
        <v>0.884822222222222</v>
      </c>
      <c r="S54" s="52"/>
      <c r="T54" s="35" t="n">
        <v>138.3224</v>
      </c>
      <c r="U54" s="35" t="n">
        <v>27.0453</v>
      </c>
      <c r="V54" s="35" t="n">
        <v>36.7464</v>
      </c>
      <c r="W54" s="35" t="n">
        <v>36.5555</v>
      </c>
      <c r="X54" s="35" t="n">
        <v>3500.43</v>
      </c>
      <c r="Y54" s="35" t="n">
        <v>5.02</v>
      </c>
      <c r="Z54" s="54" t="n">
        <f aca="false">X54/3600</f>
        <v>0.972341666666667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74.0456</v>
      </c>
      <c r="I55" s="58" t="n">
        <f aca="false">V55</f>
        <v>40.164</v>
      </c>
      <c r="J55" s="58" t="n">
        <f aca="false">T55</f>
        <v>2374.0456</v>
      </c>
      <c r="K55" s="58" t="n">
        <f aca="false">W55</f>
        <v>40.7301</v>
      </c>
      <c r="L55" s="35" t="n">
        <v>2374.76</v>
      </c>
      <c r="M55" s="35" t="n">
        <v>38.3187</v>
      </c>
      <c r="N55" s="35" t="n">
        <v>40.1472</v>
      </c>
      <c r="O55" s="35" t="n">
        <v>40.7332</v>
      </c>
      <c r="P55" s="35" t="n">
        <v>4949.15</v>
      </c>
      <c r="Q55" s="35" t="n">
        <v>6.98</v>
      </c>
      <c r="R55" s="56" t="n">
        <f aca="false">P55/3600</f>
        <v>1.37476388888889</v>
      </c>
      <c r="S55" s="57"/>
      <c r="T55" s="35" t="n">
        <v>2374.0456</v>
      </c>
      <c r="U55" s="35" t="n">
        <v>38.3187</v>
      </c>
      <c r="V55" s="35" t="n">
        <v>40.164</v>
      </c>
      <c r="W55" s="35" t="n">
        <v>40.7301</v>
      </c>
      <c r="X55" s="35" t="n">
        <v>4790.02</v>
      </c>
      <c r="Y55" s="35" t="n">
        <v>6.54</v>
      </c>
      <c r="Z55" s="56" t="n">
        <f aca="false">X55/3600</f>
        <v>1.3305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6.8888</v>
      </c>
      <c r="I56" s="59" t="n">
        <f aca="false">V56</f>
        <v>37.2223</v>
      </c>
      <c r="J56" s="59" t="n">
        <f aca="false">T56</f>
        <v>1036.8888</v>
      </c>
      <c r="K56" s="59" t="n">
        <f aca="false">W56</f>
        <v>37.6766</v>
      </c>
      <c r="L56" s="35" t="n">
        <v>1035.8024</v>
      </c>
      <c r="M56" s="35" t="n">
        <v>34.1798</v>
      </c>
      <c r="N56" s="35" t="n">
        <v>37.1974</v>
      </c>
      <c r="O56" s="35" t="n">
        <v>37.6663</v>
      </c>
      <c r="P56" s="35" t="n">
        <v>3928.94</v>
      </c>
      <c r="Q56" s="35" t="n">
        <v>5.24</v>
      </c>
      <c r="R56" s="48" t="n">
        <f aca="false">P56/3600</f>
        <v>1.09137222222222</v>
      </c>
      <c r="S56" s="49"/>
      <c r="T56" s="35" t="n">
        <v>1036.8888</v>
      </c>
      <c r="U56" s="35" t="n">
        <v>34.1791</v>
      </c>
      <c r="V56" s="35" t="n">
        <v>37.2223</v>
      </c>
      <c r="W56" s="35" t="n">
        <v>37.6766</v>
      </c>
      <c r="X56" s="35" t="n">
        <v>3852.17</v>
      </c>
      <c r="Y56" s="35" t="n">
        <v>5.09</v>
      </c>
      <c r="Z56" s="48" t="n">
        <f aca="false">X56/3600</f>
        <v>1.070047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1.7424</v>
      </c>
      <c r="I57" s="59" t="n">
        <f aca="false">V57</f>
        <v>34.7221</v>
      </c>
      <c r="J57" s="59" t="n">
        <f aca="false">T57</f>
        <v>451.7424</v>
      </c>
      <c r="K57" s="59" t="n">
        <f aca="false">W57</f>
        <v>35.1847</v>
      </c>
      <c r="L57" s="35" t="n">
        <v>451.964</v>
      </c>
      <c r="M57" s="35" t="n">
        <v>30.469</v>
      </c>
      <c r="N57" s="35" t="n">
        <v>34.6983</v>
      </c>
      <c r="O57" s="35" t="n">
        <v>35.1553</v>
      </c>
      <c r="P57" s="35" t="n">
        <v>3285.07</v>
      </c>
      <c r="Q57" s="35" t="n">
        <v>4.12</v>
      </c>
      <c r="R57" s="48" t="n">
        <f aca="false">P57/3600</f>
        <v>0.912519444444444</v>
      </c>
      <c r="S57" s="49"/>
      <c r="T57" s="35" t="n">
        <v>451.7424</v>
      </c>
      <c r="U57" s="35" t="n">
        <v>30.4741</v>
      </c>
      <c r="V57" s="35" t="n">
        <v>34.7221</v>
      </c>
      <c r="W57" s="35" t="n">
        <v>35.1847</v>
      </c>
      <c r="X57" s="35" t="n">
        <v>3431.02</v>
      </c>
      <c r="Y57" s="35" t="n">
        <v>5.09</v>
      </c>
      <c r="Z57" s="48" t="n">
        <f aca="false">X57/3600</f>
        <v>0.9530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9.4832</v>
      </c>
      <c r="I58" s="60" t="n">
        <f aca="false">V58</f>
        <v>32.4152</v>
      </c>
      <c r="J58" s="60" t="n">
        <f aca="false">T58</f>
        <v>179.4832</v>
      </c>
      <c r="K58" s="60" t="n">
        <f aca="false">W58</f>
        <v>32.8445</v>
      </c>
      <c r="L58" s="35" t="n">
        <v>179.1776</v>
      </c>
      <c r="M58" s="35" t="n">
        <v>27.2337</v>
      </c>
      <c r="N58" s="35" t="n">
        <v>32.3736</v>
      </c>
      <c r="O58" s="35" t="n">
        <v>32.8286</v>
      </c>
      <c r="P58" s="35" t="n">
        <v>2933.74</v>
      </c>
      <c r="Q58" s="35" t="n">
        <v>3.29</v>
      </c>
      <c r="R58" s="54" t="n">
        <f aca="false">P58/3600</f>
        <v>0.814927777777778</v>
      </c>
      <c r="S58" s="52"/>
      <c r="T58" s="35" t="n">
        <v>179.4832</v>
      </c>
      <c r="U58" s="35" t="n">
        <v>27.2372</v>
      </c>
      <c r="V58" s="35" t="n">
        <v>32.4152</v>
      </c>
      <c r="W58" s="35" t="n">
        <v>32.8445</v>
      </c>
      <c r="X58" s="35" t="n">
        <v>3111.04</v>
      </c>
      <c r="Y58" s="35" t="n">
        <v>3.71</v>
      </c>
      <c r="Z58" s="54" t="n">
        <f aca="false">X58/3600</f>
        <v>0.8641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30.24</v>
      </c>
      <c r="I59" s="55" t="n">
        <f aca="false">V59</f>
        <v>41.329</v>
      </c>
      <c r="J59" s="55" t="n">
        <f aca="false">T59</f>
        <v>1630.24</v>
      </c>
      <c r="K59" s="55" t="n">
        <f aca="false">W59</f>
        <v>42.398</v>
      </c>
      <c r="L59" s="35" t="n">
        <v>1628.7216</v>
      </c>
      <c r="M59" s="35" t="n">
        <v>40.5248</v>
      </c>
      <c r="N59" s="35" t="n">
        <v>41.3382</v>
      </c>
      <c r="O59" s="35" t="n">
        <v>42.3966</v>
      </c>
      <c r="P59" s="35" t="n">
        <v>3596.73</v>
      </c>
      <c r="Q59" s="35" t="n">
        <v>5.24</v>
      </c>
      <c r="R59" s="56" t="n">
        <f aca="false">P59/3600</f>
        <v>0.999091666666667</v>
      </c>
      <c r="S59" s="57"/>
      <c r="T59" s="35" t="n">
        <v>1630.24</v>
      </c>
      <c r="U59" s="35" t="n">
        <v>40.5247</v>
      </c>
      <c r="V59" s="35" t="n">
        <v>41.329</v>
      </c>
      <c r="W59" s="35" t="n">
        <v>42.398</v>
      </c>
      <c r="X59" s="35" t="n">
        <v>3456.89</v>
      </c>
      <c r="Y59" s="35" t="n">
        <v>5.2</v>
      </c>
      <c r="Z59" s="56" t="n">
        <f aca="false">X59/3600</f>
        <v>0.9602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8.0632</v>
      </c>
      <c r="I60" s="47" t="n">
        <f aca="false">V60</f>
        <v>38.3752</v>
      </c>
      <c r="J60" s="47" t="n">
        <f aca="false">T60</f>
        <v>838.0632</v>
      </c>
      <c r="K60" s="47" t="n">
        <f aca="false">W60</f>
        <v>39.4871</v>
      </c>
      <c r="L60" s="35" t="n">
        <v>837.668</v>
      </c>
      <c r="M60" s="35" t="n">
        <v>36.6229</v>
      </c>
      <c r="N60" s="35" t="n">
        <v>38.3585</v>
      </c>
      <c r="O60" s="35" t="n">
        <v>39.4832</v>
      </c>
      <c r="P60" s="35" t="n">
        <v>2884.39</v>
      </c>
      <c r="Q60" s="35" t="n">
        <v>4.57</v>
      </c>
      <c r="R60" s="48" t="n">
        <f aca="false">P60/3600</f>
        <v>0.801219444444444</v>
      </c>
      <c r="S60" s="49"/>
      <c r="T60" s="35" t="n">
        <v>838.0632</v>
      </c>
      <c r="U60" s="35" t="n">
        <v>36.6153</v>
      </c>
      <c r="V60" s="35" t="n">
        <v>38.3752</v>
      </c>
      <c r="W60" s="35" t="n">
        <v>39.4871</v>
      </c>
      <c r="X60" s="35" t="n">
        <v>2806.02</v>
      </c>
      <c r="Y60" s="35" t="n">
        <v>4.46</v>
      </c>
      <c r="Z60" s="48" t="n">
        <f aca="false">X60/3600</f>
        <v>0.7794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4.4136</v>
      </c>
      <c r="I61" s="47" t="n">
        <f aca="false">V61</f>
        <v>35.6223</v>
      </c>
      <c r="J61" s="47" t="n">
        <f aca="false">T61</f>
        <v>404.4136</v>
      </c>
      <c r="K61" s="47" t="n">
        <f aca="false">W61</f>
        <v>36.6455</v>
      </c>
      <c r="L61" s="35" t="n">
        <v>403.5248</v>
      </c>
      <c r="M61" s="35" t="n">
        <v>32.9324</v>
      </c>
      <c r="N61" s="35" t="n">
        <v>35.6422</v>
      </c>
      <c r="O61" s="35" t="n">
        <v>36.6672</v>
      </c>
      <c r="P61" s="35" t="n">
        <v>2456.06</v>
      </c>
      <c r="Q61" s="35" t="n">
        <v>4.05</v>
      </c>
      <c r="R61" s="48" t="n">
        <f aca="false">P61/3600</f>
        <v>0.682238888888889</v>
      </c>
      <c r="S61" s="49"/>
      <c r="T61" s="35" t="n">
        <v>404.4136</v>
      </c>
      <c r="U61" s="35" t="n">
        <v>32.9305</v>
      </c>
      <c r="V61" s="35" t="n">
        <v>35.6223</v>
      </c>
      <c r="W61" s="35" t="n">
        <v>36.6455</v>
      </c>
      <c r="X61" s="35" t="n">
        <v>2442.26</v>
      </c>
      <c r="Y61" s="35" t="n">
        <v>4.07</v>
      </c>
      <c r="Z61" s="48" t="n">
        <f aca="false">X61/3600</f>
        <v>0.678405555555556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848</v>
      </c>
      <c r="I62" s="61" t="n">
        <f aca="false">V62</f>
        <v>32.9642</v>
      </c>
      <c r="J62" s="61" t="n">
        <f aca="false">T62</f>
        <v>178.848</v>
      </c>
      <c r="K62" s="61" t="n">
        <f aca="false">W62</f>
        <v>33.848</v>
      </c>
      <c r="L62" s="35" t="n">
        <v>179.3024</v>
      </c>
      <c r="M62" s="35" t="n">
        <v>29.8489</v>
      </c>
      <c r="N62" s="35" t="n">
        <v>32.9317</v>
      </c>
      <c r="O62" s="35" t="n">
        <v>33.8861</v>
      </c>
      <c r="P62" s="35" t="n">
        <v>2069.98</v>
      </c>
      <c r="Q62" s="35" t="n">
        <v>2.73</v>
      </c>
      <c r="R62" s="54" t="n">
        <f aca="false">P62/3600</f>
        <v>0.574994444444445</v>
      </c>
      <c r="S62" s="52"/>
      <c r="T62" s="35" t="n">
        <v>178.848</v>
      </c>
      <c r="U62" s="35" t="n">
        <v>29.8583</v>
      </c>
      <c r="V62" s="35" t="n">
        <v>32.9642</v>
      </c>
      <c r="W62" s="35" t="n">
        <v>33.848</v>
      </c>
      <c r="X62" s="35" t="n">
        <v>2038.33</v>
      </c>
      <c r="Y62" s="35" t="n">
        <v>2.68</v>
      </c>
      <c r="Z62" s="54" t="n">
        <f aca="false">X62/3600</f>
        <v>0.566202777777778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7.4624</v>
      </c>
      <c r="I63" s="58" t="n">
        <f aca="false">V63</f>
        <v>46.3972</v>
      </c>
      <c r="J63" s="58" t="n">
        <f aca="false">T63</f>
        <v>2517.4624</v>
      </c>
      <c r="K63" s="58" t="n">
        <f aca="false">W63</f>
        <v>47.2549</v>
      </c>
      <c r="L63" s="35" t="n">
        <v>2515.3088</v>
      </c>
      <c r="M63" s="35" t="n">
        <v>43.4296</v>
      </c>
      <c r="N63" s="35" t="n">
        <v>46.402</v>
      </c>
      <c r="O63" s="35" t="n">
        <v>47.2548</v>
      </c>
      <c r="P63" s="35" t="n">
        <v>30967.11</v>
      </c>
      <c r="Q63" s="35" t="n">
        <v>41.14</v>
      </c>
      <c r="R63" s="56" t="n">
        <f aca="false">P63/3600</f>
        <v>8.601975</v>
      </c>
      <c r="S63" s="57"/>
      <c r="T63" s="35" t="n">
        <v>2517.4624</v>
      </c>
      <c r="U63" s="35" t="n">
        <v>43.4246</v>
      </c>
      <c r="V63" s="35" t="n">
        <v>46.3972</v>
      </c>
      <c r="W63" s="35" t="n">
        <v>47.2549</v>
      </c>
      <c r="X63" s="35" t="n">
        <v>30550.87</v>
      </c>
      <c r="Y63" s="35" t="n">
        <v>41.33</v>
      </c>
      <c r="Z63" s="56" t="n">
        <f aca="false">X63/3600</f>
        <v>8.486352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8.2448</v>
      </c>
      <c r="I64" s="59" t="n">
        <f aca="false">V64</f>
        <v>44.8927</v>
      </c>
      <c r="J64" s="59" t="n">
        <f aca="false">T64</f>
        <v>888.2448</v>
      </c>
      <c r="K64" s="59" t="n">
        <f aca="false">W64</f>
        <v>45.4083</v>
      </c>
      <c r="L64" s="35" t="n">
        <v>888.104</v>
      </c>
      <c r="M64" s="35" t="n">
        <v>41.0621</v>
      </c>
      <c r="N64" s="35" t="n">
        <v>44.8837</v>
      </c>
      <c r="O64" s="35" t="n">
        <v>45.414</v>
      </c>
      <c r="P64" s="35" t="n">
        <v>27839.74</v>
      </c>
      <c r="Q64" s="35" t="n">
        <v>35.73</v>
      </c>
      <c r="R64" s="48" t="n">
        <f aca="false">P64/3600</f>
        <v>7.73326111111111</v>
      </c>
      <c r="S64" s="49"/>
      <c r="T64" s="35" t="n">
        <v>888.2448</v>
      </c>
      <c r="U64" s="35" t="n">
        <v>41.0663</v>
      </c>
      <c r="V64" s="35" t="n">
        <v>44.8927</v>
      </c>
      <c r="W64" s="35" t="n">
        <v>45.4083</v>
      </c>
      <c r="X64" s="35" t="n">
        <v>24953.09</v>
      </c>
      <c r="Y64" s="35" t="n">
        <v>31.4</v>
      </c>
      <c r="Z64" s="48" t="n">
        <f aca="false">X64/3600</f>
        <v>6.931413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8112</v>
      </c>
      <c r="I65" s="59" t="n">
        <f aca="false">V65</f>
        <v>43.0783</v>
      </c>
      <c r="J65" s="59" t="n">
        <f aca="false">T65</f>
        <v>415.8112</v>
      </c>
      <c r="K65" s="59" t="n">
        <f aca="false">W65</f>
        <v>43.3614</v>
      </c>
      <c r="L65" s="35" t="n">
        <v>415.1432</v>
      </c>
      <c r="M65" s="35" t="n">
        <v>38.4038</v>
      </c>
      <c r="N65" s="35" t="n">
        <v>43.1044</v>
      </c>
      <c r="O65" s="35" t="n">
        <v>43.3607</v>
      </c>
      <c r="P65" s="35" t="n">
        <v>26761.05</v>
      </c>
      <c r="Q65" s="35" t="n">
        <v>28.27</v>
      </c>
      <c r="R65" s="48" t="n">
        <f aca="false">P65/3600</f>
        <v>7.433625</v>
      </c>
      <c r="S65" s="49"/>
      <c r="T65" s="35" t="n">
        <v>415.8112</v>
      </c>
      <c r="U65" s="35" t="n">
        <v>38.4181</v>
      </c>
      <c r="V65" s="35" t="n">
        <v>43.0783</v>
      </c>
      <c r="W65" s="35" t="n">
        <v>43.3614</v>
      </c>
      <c r="X65" s="35" t="n">
        <v>23697.81</v>
      </c>
      <c r="Y65" s="35" t="n">
        <v>24.65</v>
      </c>
      <c r="Z65" s="48" t="n">
        <f aca="false">X65/3600</f>
        <v>6.5827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9.7696</v>
      </c>
      <c r="I66" s="60" t="n">
        <f aca="false">V66</f>
        <v>41.492</v>
      </c>
      <c r="J66" s="60" t="n">
        <f aca="false">T66</f>
        <v>209.7696</v>
      </c>
      <c r="K66" s="60" t="n">
        <f aca="false">W66</f>
        <v>41.263</v>
      </c>
      <c r="L66" s="35" t="n">
        <v>209.7608</v>
      </c>
      <c r="M66" s="35" t="n">
        <v>35.5332</v>
      </c>
      <c r="N66" s="35" t="n">
        <v>41.555</v>
      </c>
      <c r="O66" s="35" t="n">
        <v>41.2675</v>
      </c>
      <c r="P66" s="35" t="n">
        <v>26229.3</v>
      </c>
      <c r="Q66" s="35" t="n">
        <v>22.91</v>
      </c>
      <c r="R66" s="54" t="n">
        <f aca="false">P66/3600</f>
        <v>7.28591666666667</v>
      </c>
      <c r="S66" s="52"/>
      <c r="T66" s="35" t="n">
        <v>209.7696</v>
      </c>
      <c r="U66" s="35" t="n">
        <v>35.5411</v>
      </c>
      <c r="V66" s="35" t="n">
        <v>41.492</v>
      </c>
      <c r="W66" s="35" t="n">
        <v>41.263</v>
      </c>
      <c r="X66" s="35" t="n">
        <v>26058.69</v>
      </c>
      <c r="Y66" s="35" t="n">
        <v>22.19</v>
      </c>
      <c r="Z66" s="54" t="n">
        <f aca="false">X66/3600</f>
        <v>7.238525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12.4008</v>
      </c>
      <c r="I67" s="55" t="n">
        <f aca="false">V67</f>
        <v>47.7074</v>
      </c>
      <c r="J67" s="55" t="n">
        <f aca="false">T67</f>
        <v>3612.4008</v>
      </c>
      <c r="K67" s="55" t="n">
        <f aca="false">W67</f>
        <v>47.1156</v>
      </c>
      <c r="L67" s="35" t="n">
        <v>3612.7176</v>
      </c>
      <c r="M67" s="35" t="n">
        <v>43.3933</v>
      </c>
      <c r="N67" s="35" t="n">
        <v>47.7003</v>
      </c>
      <c r="O67" s="35" t="n">
        <v>47.118</v>
      </c>
      <c r="P67" s="35" t="n">
        <v>31585.47</v>
      </c>
      <c r="Q67" s="35" t="n">
        <v>42.45</v>
      </c>
      <c r="R67" s="56" t="n">
        <f aca="false">P67/3600</f>
        <v>8.77374166666667</v>
      </c>
      <c r="S67" s="57"/>
      <c r="T67" s="35" t="n">
        <v>3612.4008</v>
      </c>
      <c r="U67" s="35" t="n">
        <v>43.3971</v>
      </c>
      <c r="V67" s="35" t="n">
        <v>47.7074</v>
      </c>
      <c r="W67" s="35" t="n">
        <v>47.1156</v>
      </c>
      <c r="X67" s="35" t="n">
        <v>31100.49</v>
      </c>
      <c r="Y67" s="35" t="n">
        <v>42.84</v>
      </c>
      <c r="Z67" s="56" t="n">
        <f aca="false">X67/3600</f>
        <v>8.6390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60.7928</v>
      </c>
      <c r="I68" s="47" t="n">
        <f aca="false">V68</f>
        <v>46.2389</v>
      </c>
      <c r="J68" s="47" t="n">
        <f aca="false">T68</f>
        <v>1160.7928</v>
      </c>
      <c r="K68" s="47" t="n">
        <f aca="false">W68</f>
        <v>44.96</v>
      </c>
      <c r="L68" s="35" t="n">
        <v>1158.8064</v>
      </c>
      <c r="M68" s="35" t="n">
        <v>40.8802</v>
      </c>
      <c r="N68" s="35" t="n">
        <v>46.2404</v>
      </c>
      <c r="O68" s="35" t="n">
        <v>44.974</v>
      </c>
      <c r="P68" s="35" t="n">
        <v>28035.87</v>
      </c>
      <c r="Q68" s="35" t="n">
        <v>35.35</v>
      </c>
      <c r="R68" s="48" t="n">
        <f aca="false">P68/3600</f>
        <v>7.78774166666667</v>
      </c>
      <c r="S68" s="49"/>
      <c r="T68" s="35" t="n">
        <v>1160.7928</v>
      </c>
      <c r="U68" s="35" t="n">
        <v>40.8808</v>
      </c>
      <c r="V68" s="35" t="n">
        <v>46.2389</v>
      </c>
      <c r="W68" s="35" t="n">
        <v>44.96</v>
      </c>
      <c r="X68" s="35" t="n">
        <v>28395.32</v>
      </c>
      <c r="Y68" s="35" t="n">
        <v>36.92</v>
      </c>
      <c r="Z68" s="48" t="n">
        <f aca="false">X68/3600</f>
        <v>7.8875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04.0144</v>
      </c>
      <c r="I69" s="47" t="n">
        <f aca="false">V69</f>
        <v>44.7676</v>
      </c>
      <c r="J69" s="47" t="n">
        <f aca="false">T69</f>
        <v>504.0144</v>
      </c>
      <c r="K69" s="47" t="n">
        <f aca="false">W69</f>
        <v>42.8506</v>
      </c>
      <c r="L69" s="35" t="n">
        <v>503.8296</v>
      </c>
      <c r="M69" s="35" t="n">
        <v>38.0526</v>
      </c>
      <c r="N69" s="35" t="n">
        <v>44.7435</v>
      </c>
      <c r="O69" s="35" t="n">
        <v>42.8092</v>
      </c>
      <c r="P69" s="35" t="n">
        <v>23576.23</v>
      </c>
      <c r="Q69" s="35" t="n">
        <v>28.58</v>
      </c>
      <c r="R69" s="48" t="n">
        <f aca="false">P69/3600</f>
        <v>6.54895277777778</v>
      </c>
      <c r="S69" s="49"/>
      <c r="T69" s="35" t="n">
        <v>504.0144</v>
      </c>
      <c r="U69" s="35" t="n">
        <v>38.0449</v>
      </c>
      <c r="V69" s="35" t="n">
        <v>44.7676</v>
      </c>
      <c r="W69" s="35" t="n">
        <v>42.8506</v>
      </c>
      <c r="X69" s="35" t="n">
        <v>26488.03</v>
      </c>
      <c r="Y69" s="35" t="n">
        <v>31.97</v>
      </c>
      <c r="Z69" s="48" t="n">
        <f aca="false">X69/3600</f>
        <v>7.35778611111111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4.7768</v>
      </c>
      <c r="I70" s="53" t="n">
        <f aca="false">V70</f>
        <v>43.1079</v>
      </c>
      <c r="J70" s="53" t="n">
        <f aca="false">T70</f>
        <v>254.7768</v>
      </c>
      <c r="K70" s="53" t="n">
        <f aca="false">W70</f>
        <v>41.0751</v>
      </c>
      <c r="L70" s="35" t="n">
        <v>254.6712</v>
      </c>
      <c r="M70" s="35" t="n">
        <v>34.9054</v>
      </c>
      <c r="N70" s="35" t="n">
        <v>43.075</v>
      </c>
      <c r="O70" s="35" t="n">
        <v>41.1084</v>
      </c>
      <c r="P70" s="35" t="n">
        <v>25845.37</v>
      </c>
      <c r="Q70" s="35" t="n">
        <v>26.76</v>
      </c>
      <c r="R70" s="54" t="n">
        <f aca="false">P70/3600</f>
        <v>7.17926944444444</v>
      </c>
      <c r="S70" s="52"/>
      <c r="T70" s="35" t="n">
        <v>254.7768</v>
      </c>
      <c r="U70" s="35" t="n">
        <v>34.9229</v>
      </c>
      <c r="V70" s="35" t="n">
        <v>43.1079</v>
      </c>
      <c r="W70" s="35" t="n">
        <v>41.0751</v>
      </c>
      <c r="X70" s="35" t="n">
        <v>25981.14</v>
      </c>
      <c r="Y70" s="35" t="n">
        <v>26.27</v>
      </c>
      <c r="Z70" s="54" t="n">
        <f aca="false">X70/3600</f>
        <v>7.21698333333333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20.4032</v>
      </c>
      <c r="I71" s="55" t="n">
        <f aca="false">V71</f>
        <v>47.6525</v>
      </c>
      <c r="J71" s="55" t="n">
        <f aca="false">T71</f>
        <v>3120.4032</v>
      </c>
      <c r="K71" s="55" t="n">
        <f aca="false">W71</f>
        <v>47.7301</v>
      </c>
      <c r="L71" s="35" t="n">
        <v>3118.948</v>
      </c>
      <c r="M71" s="35" t="n">
        <v>43.272</v>
      </c>
      <c r="N71" s="35" t="n">
        <v>47.6381</v>
      </c>
      <c r="O71" s="35" t="n">
        <v>47.7332</v>
      </c>
      <c r="P71" s="35" t="n">
        <v>30890.64</v>
      </c>
      <c r="Q71" s="35" t="n">
        <v>42.98</v>
      </c>
      <c r="R71" s="56" t="n">
        <f aca="false">P71/3600</f>
        <v>8.58073333333333</v>
      </c>
      <c r="S71" s="57"/>
      <c r="T71" s="35" t="n">
        <v>3120.4032</v>
      </c>
      <c r="U71" s="35" t="n">
        <v>43.2724</v>
      </c>
      <c r="V71" s="35" t="n">
        <v>47.6525</v>
      </c>
      <c r="W71" s="35" t="n">
        <v>47.7301</v>
      </c>
      <c r="X71" s="35" t="n">
        <v>30374.87</v>
      </c>
      <c r="Y71" s="35" t="n">
        <v>41.03</v>
      </c>
      <c r="Z71" s="56" t="n">
        <f aca="false">X71/3600</f>
        <v>8.4374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895.8672</v>
      </c>
      <c r="I72" s="47" t="n">
        <f aca="false">V72</f>
        <v>45.7387</v>
      </c>
      <c r="J72" s="47" t="n">
        <f aca="false">T72</f>
        <v>895.8672</v>
      </c>
      <c r="K72" s="47" t="n">
        <f aca="false">W72</f>
        <v>45.7455</v>
      </c>
      <c r="L72" s="35" t="n">
        <v>896.4376</v>
      </c>
      <c r="M72" s="35" t="n">
        <v>40.6776</v>
      </c>
      <c r="N72" s="35" t="n">
        <v>45.729</v>
      </c>
      <c r="O72" s="35" t="n">
        <v>45.7364</v>
      </c>
      <c r="P72" s="35" t="n">
        <v>27307.85</v>
      </c>
      <c r="Q72" s="35" t="n">
        <v>35.64</v>
      </c>
      <c r="R72" s="48" t="n">
        <f aca="false">P72/3600</f>
        <v>7.58551388888889</v>
      </c>
      <c r="S72" s="49"/>
      <c r="T72" s="35" t="n">
        <v>895.8672</v>
      </c>
      <c r="U72" s="35" t="n">
        <v>40.6764</v>
      </c>
      <c r="V72" s="35" t="n">
        <v>45.7387</v>
      </c>
      <c r="W72" s="35" t="n">
        <v>45.7455</v>
      </c>
      <c r="X72" s="35" t="n">
        <v>27232.76</v>
      </c>
      <c r="Y72" s="35" t="n">
        <v>35.53</v>
      </c>
      <c r="Z72" s="48" t="n">
        <f aca="false">X72/3600</f>
        <v>7.56465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7.8752</v>
      </c>
      <c r="I73" s="47" t="n">
        <f aca="false">V73</f>
        <v>43.7369</v>
      </c>
      <c r="J73" s="47" t="n">
        <f aca="false">T73</f>
        <v>387.8752</v>
      </c>
      <c r="K73" s="47" t="n">
        <f aca="false">W73</f>
        <v>43.4341</v>
      </c>
      <c r="L73" s="35" t="n">
        <v>388.256</v>
      </c>
      <c r="M73" s="35" t="n">
        <v>37.9509</v>
      </c>
      <c r="N73" s="35" t="n">
        <v>43.7649</v>
      </c>
      <c r="O73" s="35" t="n">
        <v>43.4567</v>
      </c>
      <c r="P73" s="35" t="n">
        <v>28314.4</v>
      </c>
      <c r="Q73" s="35" t="n">
        <v>50.37</v>
      </c>
      <c r="R73" s="48" t="n">
        <f aca="false">P73/3600</f>
        <v>7.86511111111111</v>
      </c>
      <c r="S73" s="49"/>
      <c r="T73" s="35" t="n">
        <v>387.8752</v>
      </c>
      <c r="U73" s="35" t="n">
        <v>37.9578</v>
      </c>
      <c r="V73" s="35" t="n">
        <v>43.7369</v>
      </c>
      <c r="W73" s="35" t="n">
        <v>43.4341</v>
      </c>
      <c r="X73" s="35" t="n">
        <v>23377.47</v>
      </c>
      <c r="Y73" s="35" t="n">
        <v>27.07</v>
      </c>
      <c r="Z73" s="48" t="n">
        <f aca="false">X73/3600</f>
        <v>6.49374166666667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5288</v>
      </c>
      <c r="I74" s="61" t="n">
        <f aca="false">V74</f>
        <v>41.617</v>
      </c>
      <c r="J74" s="61" t="n">
        <f aca="false">T74</f>
        <v>193.5288</v>
      </c>
      <c r="K74" s="61" t="n">
        <f aca="false">W74</f>
        <v>40.9439</v>
      </c>
      <c r="L74" s="35" t="n">
        <v>193.7096</v>
      </c>
      <c r="M74" s="35" t="n">
        <v>35.1776</v>
      </c>
      <c r="N74" s="35" t="n">
        <v>41.6663</v>
      </c>
      <c r="O74" s="35" t="n">
        <v>40.8704</v>
      </c>
      <c r="P74" s="35" t="n">
        <v>26137.15</v>
      </c>
      <c r="Q74" s="35" t="n">
        <v>24.95</v>
      </c>
      <c r="R74" s="54" t="n">
        <f aca="false">P74/3600</f>
        <v>7.26031944444445</v>
      </c>
      <c r="S74" s="52"/>
      <c r="T74" s="35" t="n">
        <v>193.5288</v>
      </c>
      <c r="U74" s="35" t="n">
        <v>35.1769</v>
      </c>
      <c r="V74" s="35" t="n">
        <v>41.617</v>
      </c>
      <c r="W74" s="35" t="n">
        <v>40.9439</v>
      </c>
      <c r="X74" s="35" t="n">
        <v>25549.2</v>
      </c>
      <c r="Y74" s="35" t="n">
        <v>24.13</v>
      </c>
      <c r="Z74" s="54" t="n">
        <f aca="false">X74/3600</f>
        <v>7.097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24.0943135389207</v>
      </c>
      <c r="R81" s="82" t="n">
        <f aca="false">GEOMEAN(R11:R74)</f>
        <v>4.82285697980515</v>
      </c>
      <c r="X81" s="82"/>
      <c r="Y81" s="82" t="n">
        <f aca="false">GEOMEAN(Y11:Y74)</f>
        <v>23.7719413014018</v>
      </c>
      <c r="Z81" s="82" t="n">
        <f aca="false">GEOMEAN(Z11:Z74)</f>
        <v>4.73161220087089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8662040165626</v>
      </c>
      <c r="Z82" s="98" t="n">
        <f aca="false">Z81/R81</f>
        <v>0.98108076202211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727138888888889</v>
      </c>
      <c r="R83" s="81" t="n">
        <f aca="false">SUM(R11:R74)</f>
        <v>507.749033333333</v>
      </c>
      <c r="X83" s="81"/>
      <c r="Y83" s="81" t="n">
        <f aca="false">SUM(Y11:Y74)/3600</f>
        <v>0.731936111111111</v>
      </c>
      <c r="Z83" s="81" t="n">
        <f aca="false">SUM(Z11:Z74)</f>
        <v>496.166697222222</v>
      </c>
    </row>
    <row r="84" customFormat="false" ht="11.25" hidden="false" customHeight="false" outlineLevel="0" collapsed="false">
      <c r="R84" s="81" t="n">
        <f aca="false">MAX(R3:R74)</f>
        <v>37.6510611111111</v>
      </c>
      <c r="Z84" s="81" t="n">
        <f aca="false">MAX(Z3:Z74)</f>
        <v>36.3993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280.5448</v>
      </c>
      <c r="I11" s="47" t="n">
        <f aca="false">V11</f>
        <v>43.1816</v>
      </c>
      <c r="J11" s="47" t="n">
        <f aca="false">T11</f>
        <v>6280.5448</v>
      </c>
      <c r="K11" s="47" t="n">
        <f aca="false">W11</f>
        <v>44.4885</v>
      </c>
      <c r="L11" s="35" t="n">
        <v>6273.0336</v>
      </c>
      <c r="M11" s="35" t="n">
        <v>41.5942</v>
      </c>
      <c r="N11" s="35" t="n">
        <v>43.1805</v>
      </c>
      <c r="O11" s="35" t="n">
        <v>44.487</v>
      </c>
      <c r="P11" s="35" t="n">
        <v>21927.68</v>
      </c>
      <c r="Q11" s="35" t="n">
        <v>25.3</v>
      </c>
      <c r="R11" s="48" t="n">
        <f aca="false">P11/3600</f>
        <v>6.09102222222222</v>
      </c>
      <c r="S11" s="49"/>
      <c r="T11" s="35" t="n">
        <v>6280.5448</v>
      </c>
      <c r="U11" s="35" t="n">
        <v>41.5933</v>
      </c>
      <c r="V11" s="35" t="n">
        <v>43.1816</v>
      </c>
      <c r="W11" s="35" t="n">
        <v>44.4885</v>
      </c>
      <c r="X11" s="35" t="n">
        <v>21588.28</v>
      </c>
      <c r="Y11" s="35" t="n">
        <v>24.6</v>
      </c>
      <c r="Z11" s="48" t="n">
        <f aca="false">X11/3600</f>
        <v>5.99674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20.0056</v>
      </c>
      <c r="I12" s="47" t="n">
        <f aca="false">V12</f>
        <v>41.5802</v>
      </c>
      <c r="J12" s="47" t="n">
        <f aca="false">T12</f>
        <v>3120.0056</v>
      </c>
      <c r="K12" s="47" t="n">
        <f aca="false">W12</f>
        <v>42.65</v>
      </c>
      <c r="L12" s="35" t="n">
        <v>3118.6832</v>
      </c>
      <c r="M12" s="35" t="n">
        <v>39.7303</v>
      </c>
      <c r="N12" s="35" t="n">
        <v>41.5782</v>
      </c>
      <c r="O12" s="35" t="n">
        <v>42.6458</v>
      </c>
      <c r="P12" s="35" t="n">
        <v>18402.48</v>
      </c>
      <c r="Q12" s="35" t="n">
        <v>20.94</v>
      </c>
      <c r="R12" s="48" t="n">
        <f aca="false">P12/3600</f>
        <v>5.1118</v>
      </c>
      <c r="S12" s="49"/>
      <c r="T12" s="35" t="n">
        <v>3120.0056</v>
      </c>
      <c r="U12" s="35" t="n">
        <v>39.7291</v>
      </c>
      <c r="V12" s="35" t="n">
        <v>41.5802</v>
      </c>
      <c r="W12" s="35" t="n">
        <v>42.65</v>
      </c>
      <c r="X12" s="35" t="n">
        <v>20135.67</v>
      </c>
      <c r="Y12" s="35" t="n">
        <v>21.63</v>
      </c>
      <c r="Z12" s="48" t="n">
        <f aca="false">X12/3600</f>
        <v>5.59324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98.084</v>
      </c>
      <c r="I13" s="47" t="n">
        <f aca="false">V13</f>
        <v>40.0788</v>
      </c>
      <c r="J13" s="47" t="n">
        <f aca="false">T13</f>
        <v>1598.084</v>
      </c>
      <c r="K13" s="47" t="n">
        <f aca="false">W13</f>
        <v>41.2015</v>
      </c>
      <c r="L13" s="35" t="n">
        <v>1597.5552</v>
      </c>
      <c r="M13" s="35" t="n">
        <v>37.4525</v>
      </c>
      <c r="N13" s="35" t="n">
        <v>40.0702</v>
      </c>
      <c r="O13" s="35" t="n">
        <v>41.2037</v>
      </c>
      <c r="P13" s="35" t="n">
        <v>19627.13</v>
      </c>
      <c r="Q13" s="35" t="n">
        <v>19.58</v>
      </c>
      <c r="R13" s="48" t="n">
        <f aca="false">P13/3600</f>
        <v>5.45198055555556</v>
      </c>
      <c r="S13" s="49"/>
      <c r="T13" s="35" t="n">
        <v>1598.084</v>
      </c>
      <c r="U13" s="35" t="n">
        <v>37.4543</v>
      </c>
      <c r="V13" s="35" t="n">
        <v>40.0788</v>
      </c>
      <c r="W13" s="35" t="n">
        <v>41.2015</v>
      </c>
      <c r="X13" s="35" t="n">
        <v>19174.7</v>
      </c>
      <c r="Y13" s="35" t="n">
        <v>19.69</v>
      </c>
      <c r="Z13" s="48" t="n">
        <f aca="false">X13/3600</f>
        <v>5.3263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2.6616</v>
      </c>
      <c r="I14" s="53" t="n">
        <f aca="false">V14</f>
        <v>38.7786</v>
      </c>
      <c r="J14" s="53" t="n">
        <f aca="false">T14</f>
        <v>782.6616</v>
      </c>
      <c r="K14" s="53" t="n">
        <f aca="false">W14</f>
        <v>40.1692</v>
      </c>
      <c r="L14" s="35" t="n">
        <v>782.6072</v>
      </c>
      <c r="M14" s="35" t="n">
        <v>34.8355</v>
      </c>
      <c r="N14" s="35" t="n">
        <v>38.7502</v>
      </c>
      <c r="O14" s="35" t="n">
        <v>40.1852</v>
      </c>
      <c r="P14" s="35" t="n">
        <v>18568.36</v>
      </c>
      <c r="Q14" s="35" t="n">
        <v>18.39</v>
      </c>
      <c r="R14" s="54" t="n">
        <f aca="false">P14/3600</f>
        <v>5.15787777777778</v>
      </c>
      <c r="S14" s="52"/>
      <c r="T14" s="35" t="n">
        <v>782.6616</v>
      </c>
      <c r="U14" s="35" t="n">
        <v>34.8328</v>
      </c>
      <c r="V14" s="35" t="n">
        <v>38.7786</v>
      </c>
      <c r="W14" s="35" t="n">
        <v>40.1692</v>
      </c>
      <c r="X14" s="35" t="n">
        <v>18347.16</v>
      </c>
      <c r="Y14" s="35" t="n">
        <v>18.26</v>
      </c>
      <c r="Z14" s="54" t="n">
        <f aca="false">X14/3600</f>
        <v>5.0964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10668.0168</v>
      </c>
      <c r="I15" s="55" t="n">
        <f aca="false">V15</f>
        <v>41.6787</v>
      </c>
      <c r="J15" s="55" t="n">
        <f aca="false">T15</f>
        <v>10668.0168</v>
      </c>
      <c r="K15" s="55" t="n">
        <f aca="false">W15</f>
        <v>42.5542</v>
      </c>
      <c r="L15" s="35" t="n">
        <v>10655.64</v>
      </c>
      <c r="M15" s="35" t="n">
        <v>39.6342</v>
      </c>
      <c r="N15" s="35" t="n">
        <v>41.6791</v>
      </c>
      <c r="O15" s="35" t="n">
        <v>42.5529</v>
      </c>
      <c r="P15" s="35" t="n">
        <v>20671.47</v>
      </c>
      <c r="Q15" s="35" t="n">
        <v>29.25</v>
      </c>
      <c r="R15" s="56" t="n">
        <f aca="false">P15/3600</f>
        <v>5.742075</v>
      </c>
      <c r="S15" s="57"/>
      <c r="T15" s="35" t="n">
        <v>10668.0168</v>
      </c>
      <c r="U15" s="35" t="n">
        <v>39.6346</v>
      </c>
      <c r="V15" s="35" t="n">
        <v>41.6787</v>
      </c>
      <c r="W15" s="35" t="n">
        <v>42.5542</v>
      </c>
      <c r="X15" s="35" t="n">
        <v>20349.97</v>
      </c>
      <c r="Y15" s="35" t="n">
        <v>28.92</v>
      </c>
      <c r="Z15" s="56" t="n">
        <f aca="false">X15/3600</f>
        <v>5.652769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20.48</v>
      </c>
      <c r="I16" s="47" t="n">
        <f aca="false">V16</f>
        <v>39.3687</v>
      </c>
      <c r="J16" s="47" t="n">
        <f aca="false">T16</f>
        <v>4320.48</v>
      </c>
      <c r="K16" s="47" t="n">
        <f aca="false">W16</f>
        <v>40.3966</v>
      </c>
      <c r="L16" s="35" t="n">
        <v>4315.2168</v>
      </c>
      <c r="M16" s="35" t="n">
        <v>36.5911</v>
      </c>
      <c r="N16" s="35" t="n">
        <v>39.3693</v>
      </c>
      <c r="O16" s="35" t="n">
        <v>40.4</v>
      </c>
      <c r="P16" s="35" t="n">
        <v>18895.1</v>
      </c>
      <c r="Q16" s="35" t="n">
        <v>23.59</v>
      </c>
      <c r="R16" s="48" t="n">
        <f aca="false">P16/3600</f>
        <v>5.24863888888889</v>
      </c>
      <c r="S16" s="49"/>
      <c r="T16" s="35" t="n">
        <v>4320.48</v>
      </c>
      <c r="U16" s="35" t="n">
        <v>36.5924</v>
      </c>
      <c r="V16" s="35" t="n">
        <v>39.3687</v>
      </c>
      <c r="W16" s="35" t="n">
        <v>40.3966</v>
      </c>
      <c r="X16" s="35" t="n">
        <v>18744.83</v>
      </c>
      <c r="Y16" s="35" t="n">
        <v>23.4</v>
      </c>
      <c r="Z16" s="48" t="n">
        <f aca="false">X16/3600</f>
        <v>5.2068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3.4656</v>
      </c>
      <c r="I17" s="47" t="n">
        <f aca="false">V17</f>
        <v>37.4471</v>
      </c>
      <c r="J17" s="47" t="n">
        <f aca="false">T17</f>
        <v>1773.4656</v>
      </c>
      <c r="K17" s="47" t="n">
        <f aca="false">W17</f>
        <v>38.974</v>
      </c>
      <c r="L17" s="35" t="n">
        <v>1770.48</v>
      </c>
      <c r="M17" s="35" t="n">
        <v>33.729</v>
      </c>
      <c r="N17" s="35" t="n">
        <v>37.4528</v>
      </c>
      <c r="O17" s="35" t="n">
        <v>38.9823</v>
      </c>
      <c r="P17" s="35" t="n">
        <v>18659.25</v>
      </c>
      <c r="Q17" s="35" t="n">
        <v>22.25</v>
      </c>
      <c r="R17" s="48" t="n">
        <f aca="false">P17/3600</f>
        <v>5.183125</v>
      </c>
      <c r="S17" s="49"/>
      <c r="T17" s="35" t="n">
        <v>1773.4656</v>
      </c>
      <c r="U17" s="35" t="n">
        <v>33.7289</v>
      </c>
      <c r="V17" s="35" t="n">
        <v>37.4471</v>
      </c>
      <c r="W17" s="35" t="n">
        <v>38.974</v>
      </c>
      <c r="X17" s="35" t="n">
        <v>18067.1</v>
      </c>
      <c r="Y17" s="35" t="n">
        <v>19.47</v>
      </c>
      <c r="Z17" s="48" t="n">
        <f aca="false">X17/3600</f>
        <v>5.018638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30.5736</v>
      </c>
      <c r="I18" s="53" t="n">
        <f aca="false">V18</f>
        <v>35.9529</v>
      </c>
      <c r="J18" s="53" t="n">
        <f aca="false">T18</f>
        <v>730.5736</v>
      </c>
      <c r="K18" s="53" t="n">
        <f aca="false">W18</f>
        <v>38.0439</v>
      </c>
      <c r="L18" s="35" t="n">
        <v>730.6192</v>
      </c>
      <c r="M18" s="35" t="n">
        <v>31.1081</v>
      </c>
      <c r="N18" s="35" t="n">
        <v>35.9497</v>
      </c>
      <c r="O18" s="35" t="n">
        <v>38.0201</v>
      </c>
      <c r="P18" s="35" t="n">
        <v>17509.91</v>
      </c>
      <c r="Q18" s="35" t="n">
        <v>17.4</v>
      </c>
      <c r="R18" s="54" t="n">
        <f aca="false">P18/3600</f>
        <v>4.86386388888889</v>
      </c>
      <c r="S18" s="52"/>
      <c r="T18" s="35" t="n">
        <v>730.5736</v>
      </c>
      <c r="U18" s="35" t="n">
        <v>31.1081</v>
      </c>
      <c r="V18" s="35" t="n">
        <v>35.9529</v>
      </c>
      <c r="W18" s="35" t="n">
        <v>38.0439</v>
      </c>
      <c r="X18" s="35" t="n">
        <v>17337.86</v>
      </c>
      <c r="Y18" s="35" t="n">
        <v>17.1</v>
      </c>
      <c r="Z18" s="54" t="n">
        <f aca="false">X18/3600</f>
        <v>4.81607222222222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25303.24</v>
      </c>
      <c r="I19" s="55" t="n">
        <f aca="false">V19</f>
        <v>40.2127</v>
      </c>
      <c r="J19" s="55" t="n">
        <f aca="false">T19</f>
        <v>25303.24</v>
      </c>
      <c r="K19" s="55" t="n">
        <f aca="false">W19</f>
        <v>43.0435</v>
      </c>
      <c r="L19" s="35" t="n">
        <v>25286.1432</v>
      </c>
      <c r="M19" s="35" t="n">
        <v>38.6677</v>
      </c>
      <c r="N19" s="35" t="n">
        <v>40.2137</v>
      </c>
      <c r="O19" s="35" t="n">
        <v>43.0467</v>
      </c>
      <c r="P19" s="35" t="n">
        <v>42875.17</v>
      </c>
      <c r="Q19" s="35" t="n">
        <v>57.78</v>
      </c>
      <c r="R19" s="56" t="n">
        <f aca="false">P19/3600</f>
        <v>11.9097694444444</v>
      </c>
      <c r="S19" s="57"/>
      <c r="T19" s="35" t="n">
        <v>25303.24</v>
      </c>
      <c r="U19" s="35" t="n">
        <v>38.6675</v>
      </c>
      <c r="V19" s="35" t="n">
        <v>40.2127</v>
      </c>
      <c r="W19" s="35" t="n">
        <v>43.0435</v>
      </c>
      <c r="X19" s="35" t="n">
        <v>42319.33</v>
      </c>
      <c r="Y19" s="35" t="n">
        <v>58.36</v>
      </c>
      <c r="Z19" s="56" t="n">
        <f aca="false">X19/3600</f>
        <v>11.755369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090.0808</v>
      </c>
      <c r="I20" s="47" t="n">
        <f aca="false">V20</f>
        <v>38.7353</v>
      </c>
      <c r="J20" s="47" t="n">
        <f aca="false">T20</f>
        <v>8090.0808</v>
      </c>
      <c r="K20" s="47" t="n">
        <f aca="false">W20</f>
        <v>40.945</v>
      </c>
      <c r="L20" s="35" t="n">
        <v>8083.4352</v>
      </c>
      <c r="M20" s="35" t="n">
        <v>36.5129</v>
      </c>
      <c r="N20" s="35" t="n">
        <v>38.7332</v>
      </c>
      <c r="O20" s="35" t="n">
        <v>40.9349</v>
      </c>
      <c r="P20" s="35" t="n">
        <v>39266.2</v>
      </c>
      <c r="Q20" s="35" t="n">
        <v>43.11</v>
      </c>
      <c r="R20" s="48" t="n">
        <f aca="false">P20/3600</f>
        <v>10.9072777777778</v>
      </c>
      <c r="S20" s="49"/>
      <c r="T20" s="35" t="n">
        <v>8090.0808</v>
      </c>
      <c r="U20" s="35" t="n">
        <v>36.5123</v>
      </c>
      <c r="V20" s="35" t="n">
        <v>38.7353</v>
      </c>
      <c r="W20" s="35" t="n">
        <v>40.945</v>
      </c>
      <c r="X20" s="35" t="n">
        <v>38676.72</v>
      </c>
      <c r="Y20" s="35" t="n">
        <v>44.9</v>
      </c>
      <c r="Z20" s="48" t="n">
        <f aca="false">X20/3600</f>
        <v>10.7435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95.3856</v>
      </c>
      <c r="I21" s="47" t="n">
        <f aca="false">V21</f>
        <v>37.551</v>
      </c>
      <c r="J21" s="47" t="n">
        <f aca="false">T21</f>
        <v>3695.3856</v>
      </c>
      <c r="K21" s="47" t="n">
        <f aca="false">W21</f>
        <v>38.9601</v>
      </c>
      <c r="L21" s="35" t="n">
        <v>3693.596</v>
      </c>
      <c r="M21" s="35" t="n">
        <v>34.2997</v>
      </c>
      <c r="N21" s="35" t="n">
        <v>37.5464</v>
      </c>
      <c r="O21" s="35" t="n">
        <v>38.9605</v>
      </c>
      <c r="P21" s="35" t="n">
        <v>36641.65</v>
      </c>
      <c r="Q21" s="35" t="n">
        <v>37.36</v>
      </c>
      <c r="R21" s="48" t="n">
        <f aca="false">P21/3600</f>
        <v>10.1782361111111</v>
      </c>
      <c r="S21" s="49"/>
      <c r="T21" s="35" t="n">
        <v>3695.3856</v>
      </c>
      <c r="U21" s="35" t="n">
        <v>34.2955</v>
      </c>
      <c r="V21" s="35" t="n">
        <v>37.551</v>
      </c>
      <c r="W21" s="35" t="n">
        <v>38.9601</v>
      </c>
      <c r="X21" s="35" t="n">
        <v>36609.76</v>
      </c>
      <c r="Y21" s="35" t="n">
        <v>38.27</v>
      </c>
      <c r="Z21" s="48" t="n">
        <f aca="false">X21/3600</f>
        <v>10.1693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34.9832</v>
      </c>
      <c r="I22" s="53" t="n">
        <f aca="false">V22</f>
        <v>36.2982</v>
      </c>
      <c r="J22" s="53" t="n">
        <f aca="false">T22</f>
        <v>1734.9832</v>
      </c>
      <c r="K22" s="53" t="n">
        <f aca="false">W22</f>
        <v>36.9127</v>
      </c>
      <c r="L22" s="35" t="n">
        <v>1734.9752</v>
      </c>
      <c r="M22" s="35" t="n">
        <v>31.9203</v>
      </c>
      <c r="N22" s="35" t="n">
        <v>36.3008</v>
      </c>
      <c r="O22" s="35" t="n">
        <v>36.9079</v>
      </c>
      <c r="P22" s="35" t="n">
        <v>35532.6</v>
      </c>
      <c r="Q22" s="35" t="n">
        <v>34.42</v>
      </c>
      <c r="R22" s="54" t="n">
        <f aca="false">P22/3600</f>
        <v>9.87016666666667</v>
      </c>
      <c r="S22" s="52"/>
      <c r="T22" s="35" t="n">
        <v>1734.9832</v>
      </c>
      <c r="U22" s="35" t="n">
        <v>31.9131</v>
      </c>
      <c r="V22" s="35" t="n">
        <v>36.2982</v>
      </c>
      <c r="W22" s="35" t="n">
        <v>36.9127</v>
      </c>
      <c r="X22" s="35" t="n">
        <v>36136.48</v>
      </c>
      <c r="Y22" s="35" t="n">
        <v>36.17</v>
      </c>
      <c r="Z22" s="54" t="n">
        <f aca="false">X22/3600</f>
        <v>10.0379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79.6456</v>
      </c>
      <c r="I23" s="58" t="n">
        <f aca="false">V23</f>
        <v>43.5065</v>
      </c>
      <c r="J23" s="58" t="n">
        <f aca="false">T23</f>
        <v>25179.6456</v>
      </c>
      <c r="K23" s="58" t="n">
        <f aca="false">W23</f>
        <v>44.6709</v>
      </c>
      <c r="L23" s="35" t="n">
        <v>25152.9664</v>
      </c>
      <c r="M23" s="35" t="n">
        <v>39.4139</v>
      </c>
      <c r="N23" s="35" t="n">
        <v>43.5063</v>
      </c>
      <c r="O23" s="35" t="n">
        <v>44.6723</v>
      </c>
      <c r="P23" s="35" t="n">
        <v>48835.47</v>
      </c>
      <c r="Q23" s="35" t="n">
        <v>59.25</v>
      </c>
      <c r="R23" s="56" t="n">
        <f aca="false">P23/3600</f>
        <v>13.5654083333333</v>
      </c>
      <c r="S23" s="57"/>
      <c r="T23" s="35" t="n">
        <v>25179.6456</v>
      </c>
      <c r="U23" s="35" t="n">
        <v>39.414</v>
      </c>
      <c r="V23" s="35" t="n">
        <v>43.5065</v>
      </c>
      <c r="W23" s="35" t="n">
        <v>44.6709</v>
      </c>
      <c r="X23" s="35" t="n">
        <v>51106.84</v>
      </c>
      <c r="Y23" s="35" t="n">
        <v>72.23</v>
      </c>
      <c r="Z23" s="56" t="n">
        <f aca="false">X23/3600</f>
        <v>14.1963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74.1072</v>
      </c>
      <c r="I24" s="59" t="n">
        <f aca="false">V24</f>
        <v>41.9513</v>
      </c>
      <c r="J24" s="59" t="n">
        <f aca="false">T24</f>
        <v>9474.1072</v>
      </c>
      <c r="K24" s="59" t="n">
        <f aca="false">W24</f>
        <v>42.4614</v>
      </c>
      <c r="L24" s="35" t="n">
        <v>9465.2136</v>
      </c>
      <c r="M24" s="35" t="n">
        <v>37.5161</v>
      </c>
      <c r="N24" s="35" t="n">
        <v>41.9482</v>
      </c>
      <c r="O24" s="35" t="n">
        <v>42.4622</v>
      </c>
      <c r="P24" s="35" t="n">
        <v>45559.68</v>
      </c>
      <c r="Q24" s="35" t="n">
        <v>48.02</v>
      </c>
      <c r="R24" s="48" t="n">
        <f aca="false">P24/3600</f>
        <v>12.6554666666667</v>
      </c>
      <c r="S24" s="49"/>
      <c r="T24" s="35" t="n">
        <v>9474.1072</v>
      </c>
      <c r="U24" s="35" t="n">
        <v>37.5163</v>
      </c>
      <c r="V24" s="35" t="n">
        <v>41.9513</v>
      </c>
      <c r="W24" s="35" t="n">
        <v>42.4614</v>
      </c>
      <c r="X24" s="35" t="n">
        <v>44802.97</v>
      </c>
      <c r="Y24" s="35" t="n">
        <v>47.6</v>
      </c>
      <c r="Z24" s="48" t="n">
        <f aca="false">X24/3600</f>
        <v>12.445269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62.3872</v>
      </c>
      <c r="I25" s="59" t="n">
        <f aca="false">V25</f>
        <v>40.2189</v>
      </c>
      <c r="J25" s="59" t="n">
        <f aca="false">T25</f>
        <v>4562.3872</v>
      </c>
      <c r="K25" s="59" t="n">
        <f aca="false">W25</f>
        <v>40.1416</v>
      </c>
      <c r="L25" s="35" t="n">
        <v>4556.4728</v>
      </c>
      <c r="M25" s="35" t="n">
        <v>35.6281</v>
      </c>
      <c r="N25" s="35" t="n">
        <v>40.2201</v>
      </c>
      <c r="O25" s="35" t="n">
        <v>40.1383</v>
      </c>
      <c r="P25" s="35" t="n">
        <v>43324.12</v>
      </c>
      <c r="Q25" s="35" t="n">
        <v>43.39</v>
      </c>
      <c r="R25" s="48" t="n">
        <f aca="false">P25/3600</f>
        <v>12.0344777777778</v>
      </c>
      <c r="S25" s="49"/>
      <c r="T25" s="35" t="n">
        <v>4562.3872</v>
      </c>
      <c r="U25" s="35" t="n">
        <v>35.6322</v>
      </c>
      <c r="V25" s="35" t="n">
        <v>40.2189</v>
      </c>
      <c r="W25" s="35" t="n">
        <v>40.1416</v>
      </c>
      <c r="X25" s="35" t="n">
        <v>41981.53</v>
      </c>
      <c r="Y25" s="35" t="n">
        <v>44.82</v>
      </c>
      <c r="Z25" s="48" t="n">
        <f aca="false">X25/3600</f>
        <v>11.661536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3.8952</v>
      </c>
      <c r="I26" s="60" t="n">
        <f aca="false">V26</f>
        <v>38.4974</v>
      </c>
      <c r="J26" s="60" t="n">
        <f aca="false">T26</f>
        <v>2243.8952</v>
      </c>
      <c r="K26" s="60" t="n">
        <f aca="false">W26</f>
        <v>37.8571</v>
      </c>
      <c r="L26" s="35" t="n">
        <v>2241.9008</v>
      </c>
      <c r="M26" s="35" t="n">
        <v>33.4167</v>
      </c>
      <c r="N26" s="35" t="n">
        <v>38.4935</v>
      </c>
      <c r="O26" s="35" t="n">
        <v>37.8501</v>
      </c>
      <c r="P26" s="35" t="n">
        <v>41043.5</v>
      </c>
      <c r="Q26" s="35" t="n">
        <v>39.53</v>
      </c>
      <c r="R26" s="54" t="n">
        <f aca="false">P26/3600</f>
        <v>11.4009722222222</v>
      </c>
      <c r="S26" s="52"/>
      <c r="T26" s="35" t="n">
        <v>2243.8952</v>
      </c>
      <c r="U26" s="35" t="n">
        <v>33.4175</v>
      </c>
      <c r="V26" s="35" t="n">
        <v>38.4974</v>
      </c>
      <c r="W26" s="35" t="n">
        <v>37.8571</v>
      </c>
      <c r="X26" s="35" t="n">
        <v>40570.19</v>
      </c>
      <c r="Y26" s="35" t="n">
        <v>39.25</v>
      </c>
      <c r="Z26" s="54" t="n">
        <f aca="false">X26/3600</f>
        <v>11.269497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498.1392</v>
      </c>
      <c r="I27" s="58" t="n">
        <f aca="false">V27</f>
        <v>41.786</v>
      </c>
      <c r="J27" s="58" t="n">
        <f aca="false">T27</f>
        <v>72498.1392</v>
      </c>
      <c r="K27" s="58" t="n">
        <f aca="false">W27</f>
        <v>43.7169</v>
      </c>
      <c r="L27" s="35" t="n">
        <v>72474.22</v>
      </c>
      <c r="M27" s="35" t="n">
        <v>38.6616</v>
      </c>
      <c r="N27" s="35" t="n">
        <v>41.786</v>
      </c>
      <c r="O27" s="35" t="n">
        <v>43.7157</v>
      </c>
      <c r="P27" s="35" t="n">
        <v>55458.65</v>
      </c>
      <c r="Q27" s="35" t="n">
        <v>88.39</v>
      </c>
      <c r="R27" s="56" t="n">
        <f aca="false">P27/3600</f>
        <v>15.4051805555556</v>
      </c>
      <c r="S27" s="57"/>
      <c r="T27" s="35" t="n">
        <v>72498.1392</v>
      </c>
      <c r="U27" s="35" t="n">
        <v>38.6613</v>
      </c>
      <c r="V27" s="35" t="n">
        <v>41.786</v>
      </c>
      <c r="W27" s="35" t="n">
        <v>43.7169</v>
      </c>
      <c r="X27" s="35" t="n">
        <v>54476.91</v>
      </c>
      <c r="Y27" s="35" t="n">
        <v>88.08</v>
      </c>
      <c r="Z27" s="56" t="n">
        <f aca="false">X27/3600</f>
        <v>15.1324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69.2376</v>
      </c>
      <c r="I28" s="59" t="n">
        <f aca="false">V28</f>
        <v>39.8573</v>
      </c>
      <c r="J28" s="59" t="n">
        <f aca="false">T28</f>
        <v>11469.2376</v>
      </c>
      <c r="K28" s="59" t="n">
        <f aca="false">W28</f>
        <v>42.2584</v>
      </c>
      <c r="L28" s="35" t="n">
        <v>11447.2424</v>
      </c>
      <c r="M28" s="35" t="n">
        <v>35.2196</v>
      </c>
      <c r="N28" s="35" t="n">
        <v>39.8561</v>
      </c>
      <c r="O28" s="35" t="n">
        <v>42.263</v>
      </c>
      <c r="P28" s="35" t="n">
        <v>48694.58</v>
      </c>
      <c r="Q28" s="35" t="n">
        <v>75.94</v>
      </c>
      <c r="R28" s="48" t="n">
        <f aca="false">P28/3600</f>
        <v>13.5262722222222</v>
      </c>
      <c r="S28" s="49"/>
      <c r="T28" s="35" t="n">
        <v>11469.2376</v>
      </c>
      <c r="U28" s="35" t="n">
        <v>35.221</v>
      </c>
      <c r="V28" s="35" t="n">
        <v>39.8573</v>
      </c>
      <c r="W28" s="35" t="n">
        <v>42.2584</v>
      </c>
      <c r="X28" s="35" t="n">
        <v>44514.19</v>
      </c>
      <c r="Y28" s="35" t="n">
        <v>55.66</v>
      </c>
      <c r="Z28" s="48" t="n">
        <f aca="false">X28/3600</f>
        <v>12.365052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8.484</v>
      </c>
      <c r="I29" s="59" t="n">
        <f aca="false">V29</f>
        <v>38.3027</v>
      </c>
      <c r="J29" s="59" t="n">
        <f aca="false">T29</f>
        <v>3208.484</v>
      </c>
      <c r="K29" s="59" t="n">
        <f aca="false">W29</f>
        <v>41.0099</v>
      </c>
      <c r="L29" s="35" t="n">
        <v>3204.564</v>
      </c>
      <c r="M29" s="35" t="n">
        <v>32.8328</v>
      </c>
      <c r="N29" s="35" t="n">
        <v>38.2994</v>
      </c>
      <c r="O29" s="35" t="n">
        <v>41.0054</v>
      </c>
      <c r="P29" s="35" t="n">
        <v>40764.69</v>
      </c>
      <c r="Q29" s="35" t="n">
        <v>54.54</v>
      </c>
      <c r="R29" s="48" t="n">
        <f aca="false">P29/3600</f>
        <v>11.323525</v>
      </c>
      <c r="S29" s="49"/>
      <c r="T29" s="35" t="n">
        <v>3208.484</v>
      </c>
      <c r="U29" s="35" t="n">
        <v>32.8337</v>
      </c>
      <c r="V29" s="35" t="n">
        <v>38.3027</v>
      </c>
      <c r="W29" s="35" t="n">
        <v>41.0099</v>
      </c>
      <c r="X29" s="35" t="n">
        <v>41629.98</v>
      </c>
      <c r="Y29" s="35" t="n">
        <v>45.67</v>
      </c>
      <c r="Z29" s="48" t="n">
        <f aca="false">X29/3600</f>
        <v>11.5638833333333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40.2392</v>
      </c>
      <c r="I30" s="60" t="n">
        <f aca="false">V30</f>
        <v>37.0263</v>
      </c>
      <c r="J30" s="60" t="n">
        <f aca="false">T30</f>
        <v>1140.2392</v>
      </c>
      <c r="K30" s="60" t="n">
        <f aca="false">W30</f>
        <v>39.8794</v>
      </c>
      <c r="L30" s="35" t="n">
        <v>1137.4608</v>
      </c>
      <c r="M30" s="35" t="n">
        <v>30.2637</v>
      </c>
      <c r="N30" s="35" t="n">
        <v>37.01</v>
      </c>
      <c r="O30" s="35" t="n">
        <v>39.8997</v>
      </c>
      <c r="P30" s="35" t="n">
        <v>41759.08</v>
      </c>
      <c r="Q30" s="35" t="n">
        <v>40.69</v>
      </c>
      <c r="R30" s="54" t="n">
        <f aca="false">P30/3600</f>
        <v>11.5997444444444</v>
      </c>
      <c r="S30" s="52"/>
      <c r="T30" s="35" t="n">
        <v>1140.2392</v>
      </c>
      <c r="U30" s="35" t="n">
        <v>30.2623</v>
      </c>
      <c r="V30" s="35" t="n">
        <v>37.0263</v>
      </c>
      <c r="W30" s="35" t="n">
        <v>39.8794</v>
      </c>
      <c r="X30" s="35" t="n">
        <v>39838.31</v>
      </c>
      <c r="Y30" s="35" t="n">
        <v>39.46</v>
      </c>
      <c r="Z30" s="54" t="n">
        <f aca="false">X30/3600</f>
        <v>11.0661972222222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29.3408</v>
      </c>
      <c r="I31" s="58" t="n">
        <f aca="false">V31</f>
        <v>41.884</v>
      </c>
      <c r="J31" s="58" t="n">
        <f aca="false">T31</f>
        <v>4929.3408</v>
      </c>
      <c r="K31" s="58" t="n">
        <f aca="false">W31</f>
        <v>42.2065</v>
      </c>
      <c r="L31" s="35" t="n">
        <v>4924.4864</v>
      </c>
      <c r="M31" s="35" t="n">
        <v>39.3673</v>
      </c>
      <c r="N31" s="35" t="n">
        <v>41.8801</v>
      </c>
      <c r="O31" s="35" t="n">
        <v>42.2109</v>
      </c>
      <c r="P31" s="35" t="n">
        <v>8724.55</v>
      </c>
      <c r="Q31" s="35" t="n">
        <v>11.44</v>
      </c>
      <c r="R31" s="56" t="n">
        <f aca="false">P31/3600</f>
        <v>2.42348611111111</v>
      </c>
      <c r="S31" s="57"/>
      <c r="T31" s="35" t="n">
        <v>4929.3408</v>
      </c>
      <c r="U31" s="35" t="n">
        <v>39.3716</v>
      </c>
      <c r="V31" s="35" t="n">
        <v>41.884</v>
      </c>
      <c r="W31" s="35" t="n">
        <v>42.2065</v>
      </c>
      <c r="X31" s="35" t="n">
        <v>8394.36</v>
      </c>
      <c r="Y31" s="35" t="n">
        <v>11.22</v>
      </c>
      <c r="Z31" s="56" t="n">
        <f aca="false">X31/3600</f>
        <v>2.3317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60.5944</v>
      </c>
      <c r="I32" s="59" t="n">
        <f aca="false">V32</f>
        <v>39.15</v>
      </c>
      <c r="J32" s="59" t="n">
        <f aca="false">T32</f>
        <v>2460.5944</v>
      </c>
      <c r="K32" s="59" t="n">
        <f aca="false">W32</f>
        <v>39.1694</v>
      </c>
      <c r="L32" s="35" t="n">
        <v>2458.6496</v>
      </c>
      <c r="M32" s="35" t="n">
        <v>36.3656</v>
      </c>
      <c r="N32" s="35" t="n">
        <v>39.1376</v>
      </c>
      <c r="O32" s="35" t="n">
        <v>39.1709</v>
      </c>
      <c r="P32" s="35" t="n">
        <v>7978.93</v>
      </c>
      <c r="Q32" s="35" t="n">
        <v>9.73</v>
      </c>
      <c r="R32" s="48" t="n">
        <f aca="false">P32/3600</f>
        <v>2.21636944444444</v>
      </c>
      <c r="S32" s="49"/>
      <c r="T32" s="35" t="n">
        <v>2460.5944</v>
      </c>
      <c r="U32" s="35" t="n">
        <v>36.371</v>
      </c>
      <c r="V32" s="35" t="n">
        <v>39.15</v>
      </c>
      <c r="W32" s="35" t="n">
        <v>39.1694</v>
      </c>
      <c r="X32" s="35" t="n">
        <v>7910.29</v>
      </c>
      <c r="Y32" s="35" t="n">
        <v>9.37</v>
      </c>
      <c r="Z32" s="48" t="n">
        <f aca="false">X32/3600</f>
        <v>2.19730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3.244</v>
      </c>
      <c r="I33" s="59" t="n">
        <f aca="false">V33</f>
        <v>36.7119</v>
      </c>
      <c r="J33" s="59" t="n">
        <f aca="false">T33</f>
        <v>1213.244</v>
      </c>
      <c r="K33" s="59" t="n">
        <f aca="false">W33</f>
        <v>36.419</v>
      </c>
      <c r="L33" s="35" t="n">
        <v>1212.0304</v>
      </c>
      <c r="M33" s="35" t="n">
        <v>33.6826</v>
      </c>
      <c r="N33" s="35" t="n">
        <v>36.7008</v>
      </c>
      <c r="O33" s="35" t="n">
        <v>36.4321</v>
      </c>
      <c r="P33" s="35" t="n">
        <v>7068.49</v>
      </c>
      <c r="Q33" s="35" t="n">
        <v>8.17</v>
      </c>
      <c r="R33" s="48" t="n">
        <f aca="false">P33/3600</f>
        <v>1.96346944444444</v>
      </c>
      <c r="S33" s="49"/>
      <c r="T33" s="35" t="n">
        <v>1213.244</v>
      </c>
      <c r="U33" s="35" t="n">
        <v>33.6827</v>
      </c>
      <c r="V33" s="35" t="n">
        <v>36.7119</v>
      </c>
      <c r="W33" s="35" t="n">
        <v>36.419</v>
      </c>
      <c r="X33" s="35" t="n">
        <v>7552.64</v>
      </c>
      <c r="Y33" s="35" t="n">
        <v>8.37</v>
      </c>
      <c r="Z33" s="48" t="n">
        <f aca="false">X33/3600</f>
        <v>2.0979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4.8536</v>
      </c>
      <c r="I34" s="60" t="n">
        <f aca="false">V34</f>
        <v>34.5678</v>
      </c>
      <c r="J34" s="60" t="n">
        <f aca="false">T34</f>
        <v>584.8536</v>
      </c>
      <c r="K34" s="60" t="n">
        <f aca="false">W34</f>
        <v>33.9785</v>
      </c>
      <c r="L34" s="35" t="n">
        <v>585.6456</v>
      </c>
      <c r="M34" s="35" t="n">
        <v>31.1007</v>
      </c>
      <c r="N34" s="35" t="n">
        <v>34.516</v>
      </c>
      <c r="O34" s="35" t="n">
        <v>33.9668</v>
      </c>
      <c r="P34" s="35" t="n">
        <v>7335.21</v>
      </c>
      <c r="Q34" s="35" t="n">
        <v>7.35</v>
      </c>
      <c r="R34" s="54" t="n">
        <f aca="false">P34/3600</f>
        <v>2.03755833333333</v>
      </c>
      <c r="S34" s="52"/>
      <c r="T34" s="35" t="n">
        <v>584.8536</v>
      </c>
      <c r="U34" s="35" t="n">
        <v>31.1027</v>
      </c>
      <c r="V34" s="35" t="n">
        <v>34.5678</v>
      </c>
      <c r="W34" s="35" t="n">
        <v>33.9785</v>
      </c>
      <c r="X34" s="35" t="n">
        <v>7265.6</v>
      </c>
      <c r="Y34" s="35" t="n">
        <v>7.56</v>
      </c>
      <c r="Z34" s="54" t="n">
        <f aca="false">X34/3600</f>
        <v>2.0182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67.2024</v>
      </c>
      <c r="I35" s="58" t="n">
        <f aca="false">V35</f>
        <v>42.6582</v>
      </c>
      <c r="J35" s="58" t="n">
        <f aca="false">T35</f>
        <v>5467.2024</v>
      </c>
      <c r="K35" s="58" t="n">
        <f aca="false">W35</f>
        <v>43.861</v>
      </c>
      <c r="L35" s="35" t="n">
        <v>5461.2968</v>
      </c>
      <c r="M35" s="35" t="n">
        <v>39.9461</v>
      </c>
      <c r="N35" s="35" t="n">
        <v>42.6568</v>
      </c>
      <c r="O35" s="35" t="n">
        <v>43.8614</v>
      </c>
      <c r="P35" s="35" t="n">
        <v>8694.29</v>
      </c>
      <c r="Q35" s="35" t="n">
        <v>12.69</v>
      </c>
      <c r="R35" s="56" t="n">
        <f aca="false">P35/3600</f>
        <v>2.41508055555556</v>
      </c>
      <c r="S35" s="57"/>
      <c r="T35" s="35" t="n">
        <v>5467.2024</v>
      </c>
      <c r="U35" s="35" t="n">
        <v>39.9467</v>
      </c>
      <c r="V35" s="35" t="n">
        <v>42.6582</v>
      </c>
      <c r="W35" s="35" t="n">
        <v>43.861</v>
      </c>
      <c r="X35" s="35" t="n">
        <v>8724.16</v>
      </c>
      <c r="Y35" s="35" t="n">
        <v>13.13</v>
      </c>
      <c r="Z35" s="56" t="n">
        <f aca="false">X35/3600</f>
        <v>2.4233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4.58</v>
      </c>
      <c r="I36" s="59" t="n">
        <f aca="false">V36</f>
        <v>40.4253</v>
      </c>
      <c r="J36" s="59" t="n">
        <f aca="false">T36</f>
        <v>2534.58</v>
      </c>
      <c r="K36" s="59" t="n">
        <f aca="false">W36</f>
        <v>41.4231</v>
      </c>
      <c r="L36" s="35" t="n">
        <v>2533.4664</v>
      </c>
      <c r="M36" s="35" t="n">
        <v>36.9716</v>
      </c>
      <c r="N36" s="35" t="n">
        <v>40.4184</v>
      </c>
      <c r="O36" s="35" t="n">
        <v>41.4315</v>
      </c>
      <c r="P36" s="35" t="n">
        <v>9354.61</v>
      </c>
      <c r="Q36" s="35" t="n">
        <v>12.4</v>
      </c>
      <c r="R36" s="48" t="n">
        <f aca="false">P36/3600</f>
        <v>2.59850277777778</v>
      </c>
      <c r="S36" s="49"/>
      <c r="T36" s="35" t="n">
        <v>2534.58</v>
      </c>
      <c r="U36" s="35" t="n">
        <v>36.9741</v>
      </c>
      <c r="V36" s="35" t="n">
        <v>40.4253</v>
      </c>
      <c r="W36" s="35" t="n">
        <v>41.4231</v>
      </c>
      <c r="X36" s="35" t="n">
        <v>9139.3</v>
      </c>
      <c r="Y36" s="35" t="n">
        <v>11.59</v>
      </c>
      <c r="Z36" s="48" t="n">
        <f aca="false">X36/3600</f>
        <v>2.5386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11.4704</v>
      </c>
      <c r="I37" s="59" t="n">
        <f aca="false">V37</f>
        <v>38.2886</v>
      </c>
      <c r="J37" s="59" t="n">
        <f aca="false">T37</f>
        <v>1211.4704</v>
      </c>
      <c r="K37" s="59" t="n">
        <f aca="false">W37</f>
        <v>39.1286</v>
      </c>
      <c r="L37" s="35" t="n">
        <v>1210.696</v>
      </c>
      <c r="M37" s="35" t="n">
        <v>33.9344</v>
      </c>
      <c r="N37" s="35" t="n">
        <v>38.2855</v>
      </c>
      <c r="O37" s="35" t="n">
        <v>39.1312</v>
      </c>
      <c r="P37" s="35" t="n">
        <v>8956.91</v>
      </c>
      <c r="Q37" s="35" t="n">
        <v>11.02</v>
      </c>
      <c r="R37" s="48" t="n">
        <f aca="false">P37/3600</f>
        <v>2.48803055555556</v>
      </c>
      <c r="S37" s="49"/>
      <c r="T37" s="35" t="n">
        <v>1211.4704</v>
      </c>
      <c r="U37" s="35" t="n">
        <v>33.9301</v>
      </c>
      <c r="V37" s="35" t="n">
        <v>38.2886</v>
      </c>
      <c r="W37" s="35" t="n">
        <v>39.1286</v>
      </c>
      <c r="X37" s="35" t="n">
        <v>8665.56</v>
      </c>
      <c r="Y37" s="35" t="n">
        <v>10.34</v>
      </c>
      <c r="Z37" s="48" t="n">
        <f aca="false">X37/3600</f>
        <v>2.4071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4.6872</v>
      </c>
      <c r="I38" s="60" t="n">
        <f aca="false">V38</f>
        <v>36.2773</v>
      </c>
      <c r="J38" s="60" t="n">
        <f aca="false">T38</f>
        <v>584.6872</v>
      </c>
      <c r="K38" s="60" t="n">
        <f aca="false">W38</f>
        <v>36.9463</v>
      </c>
      <c r="L38" s="35" t="n">
        <v>583.108</v>
      </c>
      <c r="M38" s="35" t="n">
        <v>30.9277</v>
      </c>
      <c r="N38" s="35" t="n">
        <v>36.2565</v>
      </c>
      <c r="O38" s="35" t="n">
        <v>36.9581</v>
      </c>
      <c r="P38" s="35" t="n">
        <v>7821.5</v>
      </c>
      <c r="Q38" s="35" t="n">
        <v>7.69</v>
      </c>
      <c r="R38" s="54" t="n">
        <f aca="false">P38/3600</f>
        <v>2.17263888888889</v>
      </c>
      <c r="S38" s="52"/>
      <c r="T38" s="35" t="n">
        <v>584.6872</v>
      </c>
      <c r="U38" s="35" t="n">
        <v>30.9286</v>
      </c>
      <c r="V38" s="35" t="n">
        <v>36.2773</v>
      </c>
      <c r="W38" s="35" t="n">
        <v>36.9463</v>
      </c>
      <c r="X38" s="35" t="n">
        <v>8373.98</v>
      </c>
      <c r="Y38" s="35" t="n">
        <v>8.93</v>
      </c>
      <c r="Z38" s="54" t="n">
        <f aca="false">X38/3600</f>
        <v>2.32610555555556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12.0008</v>
      </c>
      <c r="I39" s="58" t="n">
        <f aca="false">V39</f>
        <v>40.3795</v>
      </c>
      <c r="J39" s="58" t="n">
        <f aca="false">T39</f>
        <v>13412.0008</v>
      </c>
      <c r="K39" s="58" t="n">
        <f aca="false">W39</f>
        <v>41.0406</v>
      </c>
      <c r="L39" s="35" t="n">
        <v>13404.7664</v>
      </c>
      <c r="M39" s="35" t="n">
        <v>38.2029</v>
      </c>
      <c r="N39" s="35" t="n">
        <v>40.3791</v>
      </c>
      <c r="O39" s="35" t="n">
        <v>41.0384</v>
      </c>
      <c r="P39" s="35" t="n">
        <v>9011.21</v>
      </c>
      <c r="Q39" s="35" t="n">
        <v>16.22</v>
      </c>
      <c r="R39" s="56" t="n">
        <f aca="false">P39/3600</f>
        <v>2.50311388888889</v>
      </c>
      <c r="S39" s="57"/>
      <c r="T39" s="35" t="n">
        <v>13412.0008</v>
      </c>
      <c r="U39" s="35" t="n">
        <v>38.2026</v>
      </c>
      <c r="V39" s="35" t="n">
        <v>40.3795</v>
      </c>
      <c r="W39" s="35" t="n">
        <v>41.0406</v>
      </c>
      <c r="X39" s="35" t="n">
        <v>8793.89</v>
      </c>
      <c r="Y39" s="35" t="n">
        <v>15.87</v>
      </c>
      <c r="Z39" s="56" t="n">
        <f aca="false">X39/3600</f>
        <v>2.4427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30.1976</v>
      </c>
      <c r="I40" s="59" t="n">
        <f aca="false">V40</f>
        <v>37.4966</v>
      </c>
      <c r="J40" s="59" t="n">
        <f aca="false">T40</f>
        <v>6230.1976</v>
      </c>
      <c r="K40" s="59" t="n">
        <f aca="false">W40</f>
        <v>38.1756</v>
      </c>
      <c r="L40" s="35" t="n">
        <v>6226.4568</v>
      </c>
      <c r="M40" s="35" t="n">
        <v>34.1708</v>
      </c>
      <c r="N40" s="35" t="n">
        <v>37.4946</v>
      </c>
      <c r="O40" s="35" t="n">
        <v>38.1733</v>
      </c>
      <c r="P40" s="35" t="n">
        <v>7241.51</v>
      </c>
      <c r="Q40" s="35" t="n">
        <v>11.55</v>
      </c>
      <c r="R40" s="48" t="n">
        <f aca="false">P40/3600</f>
        <v>2.01153055555556</v>
      </c>
      <c r="S40" s="49"/>
      <c r="T40" s="35" t="n">
        <v>6230.1976</v>
      </c>
      <c r="U40" s="35" t="n">
        <v>34.1718</v>
      </c>
      <c r="V40" s="35" t="n">
        <v>37.4966</v>
      </c>
      <c r="W40" s="35" t="n">
        <v>38.1756</v>
      </c>
      <c r="X40" s="35" t="n">
        <v>8024.16</v>
      </c>
      <c r="Y40" s="35" t="n">
        <v>13.13</v>
      </c>
      <c r="Z40" s="48" t="n">
        <f aca="false">X40/3600</f>
        <v>2.2289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66.9328</v>
      </c>
      <c r="I41" s="59" t="n">
        <f aca="false">V41</f>
        <v>35.1087</v>
      </c>
      <c r="J41" s="59" t="n">
        <f aca="false">T41</f>
        <v>2566.9328</v>
      </c>
      <c r="K41" s="59" t="n">
        <f aca="false">W41</f>
        <v>35.8157</v>
      </c>
      <c r="L41" s="35" t="n">
        <v>2561.6464</v>
      </c>
      <c r="M41" s="35" t="n">
        <v>30.3501</v>
      </c>
      <c r="N41" s="35" t="n">
        <v>35.119</v>
      </c>
      <c r="O41" s="35" t="n">
        <v>35.8225</v>
      </c>
      <c r="P41" s="35" t="n">
        <v>6772.21</v>
      </c>
      <c r="Q41" s="35" t="n">
        <v>9.23</v>
      </c>
      <c r="R41" s="48" t="n">
        <f aca="false">P41/3600</f>
        <v>1.88116944444444</v>
      </c>
      <c r="S41" s="49"/>
      <c r="T41" s="35" t="n">
        <v>2566.9328</v>
      </c>
      <c r="U41" s="35" t="n">
        <v>30.351</v>
      </c>
      <c r="V41" s="35" t="n">
        <v>35.1087</v>
      </c>
      <c r="W41" s="35" t="n">
        <v>35.8157</v>
      </c>
      <c r="X41" s="35" t="n">
        <v>7466.05</v>
      </c>
      <c r="Y41" s="35" t="n">
        <v>10.27</v>
      </c>
      <c r="Z41" s="48" t="n">
        <f aca="false">X41/3600</f>
        <v>2.0739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7.344</v>
      </c>
      <c r="I42" s="60" t="n">
        <f aca="false">V42</f>
        <v>33.0381</v>
      </c>
      <c r="J42" s="60" t="n">
        <f aca="false">T42</f>
        <v>927.344</v>
      </c>
      <c r="K42" s="60" t="n">
        <f aca="false">W42</f>
        <v>33.7117</v>
      </c>
      <c r="L42" s="35" t="n">
        <v>927.7768</v>
      </c>
      <c r="M42" s="35" t="n">
        <v>26.9238</v>
      </c>
      <c r="N42" s="35" t="n">
        <v>33.045</v>
      </c>
      <c r="O42" s="35" t="n">
        <v>33.7181</v>
      </c>
      <c r="P42" s="35" t="n">
        <v>6483.89</v>
      </c>
      <c r="Q42" s="35" t="n">
        <v>7.8</v>
      </c>
      <c r="R42" s="54" t="n">
        <f aca="false">P42/3600</f>
        <v>1.80108055555556</v>
      </c>
      <c r="S42" s="52"/>
      <c r="T42" s="35" t="n">
        <v>927.344</v>
      </c>
      <c r="U42" s="35" t="n">
        <v>26.9206</v>
      </c>
      <c r="V42" s="35" t="n">
        <v>33.0381</v>
      </c>
      <c r="W42" s="35" t="n">
        <v>33.7117</v>
      </c>
      <c r="X42" s="35" t="n">
        <v>7159.05</v>
      </c>
      <c r="Y42" s="35" t="n">
        <v>8.97</v>
      </c>
      <c r="Z42" s="54" t="n">
        <f aca="false">X42/3600</f>
        <v>1.98862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82.4992</v>
      </c>
      <c r="I43" s="58" t="n">
        <f aca="false">V43</f>
        <v>41.4719</v>
      </c>
      <c r="J43" s="58" t="n">
        <f aca="false">T43</f>
        <v>7382.4992</v>
      </c>
      <c r="K43" s="58" t="n">
        <f aca="false">W43</f>
        <v>42.7591</v>
      </c>
      <c r="L43" s="35" t="n">
        <v>7379.1968</v>
      </c>
      <c r="M43" s="35" t="n">
        <v>40.1639</v>
      </c>
      <c r="N43" s="35" t="n">
        <v>41.4716</v>
      </c>
      <c r="O43" s="35" t="n">
        <v>42.7574</v>
      </c>
      <c r="P43" s="35" t="n">
        <v>6456.6</v>
      </c>
      <c r="Q43" s="35" t="n">
        <v>9.03</v>
      </c>
      <c r="R43" s="56" t="n">
        <f aca="false">P43/3600</f>
        <v>1.7935</v>
      </c>
      <c r="S43" s="57"/>
      <c r="T43" s="35" t="n">
        <v>7382.4992</v>
      </c>
      <c r="U43" s="35" t="n">
        <v>40.1649</v>
      </c>
      <c r="V43" s="35" t="n">
        <v>41.4719</v>
      </c>
      <c r="W43" s="35" t="n">
        <v>42.7591</v>
      </c>
      <c r="X43" s="35" t="n">
        <v>6362.96</v>
      </c>
      <c r="Y43" s="35" t="n">
        <v>9.15</v>
      </c>
      <c r="Z43" s="56" t="n">
        <f aca="false">X43/3600</f>
        <v>1.7674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50.0136</v>
      </c>
      <c r="I44" s="59" t="n">
        <f aca="false">V44</f>
        <v>38.6922</v>
      </c>
      <c r="J44" s="59" t="n">
        <f aca="false">T44</f>
        <v>3350.0136</v>
      </c>
      <c r="K44" s="59" t="n">
        <f aca="false">W44</f>
        <v>40.3553</v>
      </c>
      <c r="L44" s="35" t="n">
        <v>3347.068</v>
      </c>
      <c r="M44" s="35" t="n">
        <v>36.831</v>
      </c>
      <c r="N44" s="35" t="n">
        <v>38.6967</v>
      </c>
      <c r="O44" s="35" t="n">
        <v>40.3494</v>
      </c>
      <c r="P44" s="35" t="n">
        <v>6061.9</v>
      </c>
      <c r="Q44" s="35" t="n">
        <v>7.97</v>
      </c>
      <c r="R44" s="48" t="n">
        <f aca="false">P44/3600</f>
        <v>1.68386111111111</v>
      </c>
      <c r="S44" s="49"/>
      <c r="T44" s="35" t="n">
        <v>3350.0136</v>
      </c>
      <c r="U44" s="35" t="n">
        <v>36.8296</v>
      </c>
      <c r="V44" s="35" t="n">
        <v>38.6922</v>
      </c>
      <c r="W44" s="35" t="n">
        <v>40.3553</v>
      </c>
      <c r="X44" s="35" t="n">
        <v>5961.96</v>
      </c>
      <c r="Y44" s="35" t="n">
        <v>7.61</v>
      </c>
      <c r="Z44" s="48" t="n">
        <f aca="false">X44/3600</f>
        <v>1.656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51.0536</v>
      </c>
      <c r="I45" s="59" t="n">
        <f aca="false">V45</f>
        <v>36.3589</v>
      </c>
      <c r="J45" s="59" t="n">
        <f aca="false">T45</f>
        <v>1451.0536</v>
      </c>
      <c r="K45" s="59" t="n">
        <f aca="false">W45</f>
        <v>38.0363</v>
      </c>
      <c r="L45" s="35" t="n">
        <v>1448.1968</v>
      </c>
      <c r="M45" s="35" t="n">
        <v>33.5509</v>
      </c>
      <c r="N45" s="35" t="n">
        <v>36.3572</v>
      </c>
      <c r="O45" s="35" t="n">
        <v>38.0389</v>
      </c>
      <c r="P45" s="35" t="n">
        <v>5493.91</v>
      </c>
      <c r="Q45" s="35" t="n">
        <v>6.2</v>
      </c>
      <c r="R45" s="48" t="n">
        <f aca="false">P45/3600</f>
        <v>1.52608611111111</v>
      </c>
      <c r="S45" s="49"/>
      <c r="T45" s="35" t="n">
        <v>1451.0536</v>
      </c>
      <c r="U45" s="35" t="n">
        <v>33.5517</v>
      </c>
      <c r="V45" s="35" t="n">
        <v>36.3589</v>
      </c>
      <c r="W45" s="35" t="n">
        <v>38.0363</v>
      </c>
      <c r="X45" s="35" t="n">
        <v>5578.62</v>
      </c>
      <c r="Y45" s="35" t="n">
        <v>6.5</v>
      </c>
      <c r="Z45" s="48" t="n">
        <f aca="false">X45/3600</f>
        <v>1.54961666666667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8.796</v>
      </c>
      <c r="I46" s="60" t="n">
        <f aca="false">V46</f>
        <v>34.279</v>
      </c>
      <c r="J46" s="60" t="n">
        <f aca="false">T46</f>
        <v>608.796</v>
      </c>
      <c r="K46" s="60" t="n">
        <f aca="false">W46</f>
        <v>35.7717</v>
      </c>
      <c r="L46" s="35" t="n">
        <v>607.66</v>
      </c>
      <c r="M46" s="35" t="n">
        <v>30.3734</v>
      </c>
      <c r="N46" s="35" t="n">
        <v>34.2882</v>
      </c>
      <c r="O46" s="35" t="n">
        <v>35.7737</v>
      </c>
      <c r="P46" s="35" t="n">
        <v>5182.84</v>
      </c>
      <c r="Q46" s="35" t="n">
        <v>5.55</v>
      </c>
      <c r="R46" s="54" t="n">
        <f aca="false">P46/3600</f>
        <v>1.43967777777778</v>
      </c>
      <c r="S46" s="52"/>
      <c r="T46" s="35" t="n">
        <v>608.796</v>
      </c>
      <c r="U46" s="35" t="n">
        <v>30.371</v>
      </c>
      <c r="V46" s="35" t="n">
        <v>34.279</v>
      </c>
      <c r="W46" s="35" t="n">
        <v>35.7717</v>
      </c>
      <c r="X46" s="35" t="n">
        <v>5121.6</v>
      </c>
      <c r="Y46" s="35" t="n">
        <v>5.23</v>
      </c>
      <c r="Z46" s="54" t="n">
        <f aca="false">X46/3600</f>
        <v>1.42266666666667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3.7568</v>
      </c>
      <c r="I47" s="58" t="n">
        <f aca="false">V47</f>
        <v>43.27</v>
      </c>
      <c r="J47" s="58" t="n">
        <f aca="false">T47</f>
        <v>2173.7568</v>
      </c>
      <c r="K47" s="58" t="n">
        <f aca="false">W47</f>
        <v>42.9485</v>
      </c>
      <c r="L47" s="35" t="n">
        <v>2170.7912</v>
      </c>
      <c r="M47" s="35" t="n">
        <v>40.6583</v>
      </c>
      <c r="N47" s="35" t="n">
        <v>43.2668</v>
      </c>
      <c r="O47" s="35" t="n">
        <v>42.9362</v>
      </c>
      <c r="P47" s="35" t="n">
        <v>2212.72</v>
      </c>
      <c r="Q47" s="35" t="n">
        <v>3.45</v>
      </c>
      <c r="R47" s="56" t="n">
        <f aca="false">P47/3600</f>
        <v>0.614644444444444</v>
      </c>
      <c r="S47" s="57"/>
      <c r="T47" s="35" t="n">
        <v>2173.7568</v>
      </c>
      <c r="U47" s="35" t="n">
        <v>40.6605</v>
      </c>
      <c r="V47" s="35" t="n">
        <v>43.27</v>
      </c>
      <c r="W47" s="35" t="n">
        <v>42.9485</v>
      </c>
      <c r="X47" s="35" t="n">
        <v>2180.69</v>
      </c>
      <c r="Y47" s="35" t="n">
        <v>3.52</v>
      </c>
      <c r="Z47" s="56" t="n">
        <f aca="false">X47/3600</f>
        <v>0.60574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3.2392</v>
      </c>
      <c r="I48" s="59" t="n">
        <f aca="false">V48</f>
        <v>40.4862</v>
      </c>
      <c r="J48" s="59" t="n">
        <f aca="false">T48</f>
        <v>1163.2392</v>
      </c>
      <c r="K48" s="59" t="n">
        <f aca="false">W48</f>
        <v>39.835</v>
      </c>
      <c r="L48" s="35" t="n">
        <v>1161.4528</v>
      </c>
      <c r="M48" s="35" t="n">
        <v>37.1765</v>
      </c>
      <c r="N48" s="35" t="n">
        <v>40.5046</v>
      </c>
      <c r="O48" s="35" t="n">
        <v>39.8457</v>
      </c>
      <c r="P48" s="35" t="n">
        <v>2074.07</v>
      </c>
      <c r="Q48" s="35" t="n">
        <v>2.95</v>
      </c>
      <c r="R48" s="48" t="n">
        <f aca="false">P48/3600</f>
        <v>0.576130555555556</v>
      </c>
      <c r="S48" s="49"/>
      <c r="T48" s="35" t="n">
        <v>1163.2392</v>
      </c>
      <c r="U48" s="35" t="n">
        <v>37.1671</v>
      </c>
      <c r="V48" s="35" t="n">
        <v>40.4862</v>
      </c>
      <c r="W48" s="35" t="n">
        <v>39.835</v>
      </c>
      <c r="X48" s="35" t="n">
        <v>2058.42</v>
      </c>
      <c r="Y48" s="35" t="n">
        <v>3.4</v>
      </c>
      <c r="Z48" s="48" t="n">
        <f aca="false">X48/3600</f>
        <v>0.57178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4.1072</v>
      </c>
      <c r="I49" s="59" t="n">
        <f aca="false">V49</f>
        <v>37.9689</v>
      </c>
      <c r="J49" s="59" t="n">
        <f aca="false">T49</f>
        <v>584.1072</v>
      </c>
      <c r="K49" s="59" t="n">
        <f aca="false">W49</f>
        <v>36.991</v>
      </c>
      <c r="L49" s="35" t="n">
        <v>584.3888</v>
      </c>
      <c r="M49" s="35" t="n">
        <v>33.9307</v>
      </c>
      <c r="N49" s="35" t="n">
        <v>37.958</v>
      </c>
      <c r="O49" s="35" t="n">
        <v>36.9671</v>
      </c>
      <c r="P49" s="35" t="n">
        <v>1954.57</v>
      </c>
      <c r="Q49" s="35" t="n">
        <v>2.44</v>
      </c>
      <c r="R49" s="48" t="n">
        <f aca="false">P49/3600</f>
        <v>0.542936111111111</v>
      </c>
      <c r="S49" s="49"/>
      <c r="T49" s="35" t="n">
        <v>584.1072</v>
      </c>
      <c r="U49" s="35" t="n">
        <v>33.9288</v>
      </c>
      <c r="V49" s="35" t="n">
        <v>37.9689</v>
      </c>
      <c r="W49" s="35" t="n">
        <v>36.991</v>
      </c>
      <c r="X49" s="35" t="n">
        <v>1970.39</v>
      </c>
      <c r="Y49" s="35" t="n">
        <v>2.59</v>
      </c>
      <c r="Z49" s="48" t="n">
        <f aca="false">X49/3600</f>
        <v>0.54733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9.3048</v>
      </c>
      <c r="I50" s="60" t="n">
        <f aca="false">V50</f>
        <v>35.7221</v>
      </c>
      <c r="J50" s="60" t="n">
        <f aca="false">T50</f>
        <v>279.3048</v>
      </c>
      <c r="K50" s="60" t="n">
        <f aca="false">W50</f>
        <v>34.2305</v>
      </c>
      <c r="L50" s="35" t="n">
        <v>279.0936</v>
      </c>
      <c r="M50" s="35" t="n">
        <v>30.9548</v>
      </c>
      <c r="N50" s="35" t="n">
        <v>35.7041</v>
      </c>
      <c r="O50" s="35" t="n">
        <v>34.2068</v>
      </c>
      <c r="P50" s="35" t="n">
        <v>1894.22</v>
      </c>
      <c r="Q50" s="35" t="n">
        <v>2.31</v>
      </c>
      <c r="R50" s="54" t="n">
        <f aca="false">P50/3600</f>
        <v>0.526172222222222</v>
      </c>
      <c r="S50" s="52"/>
      <c r="T50" s="35" t="n">
        <v>279.3048</v>
      </c>
      <c r="U50" s="35" t="n">
        <v>30.9633</v>
      </c>
      <c r="V50" s="35" t="n">
        <v>35.7221</v>
      </c>
      <c r="W50" s="35" t="n">
        <v>34.2305</v>
      </c>
      <c r="X50" s="35" t="n">
        <v>1851.39</v>
      </c>
      <c r="Y50" s="35" t="n">
        <v>2.2</v>
      </c>
      <c r="Z50" s="54" t="n">
        <f aca="false">X50/3600</f>
        <v>0.514275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4114.9496</v>
      </c>
      <c r="I51" s="55" t="n">
        <f aca="false">V51</f>
        <v>41.6121</v>
      </c>
      <c r="J51" s="55" t="n">
        <f aca="false">T51</f>
        <v>4114.9496</v>
      </c>
      <c r="K51" s="55" t="n">
        <f aca="false">W51</f>
        <v>42.349</v>
      </c>
      <c r="L51" s="35" t="n">
        <v>4111.9776</v>
      </c>
      <c r="M51" s="35" t="n">
        <v>38.2716</v>
      </c>
      <c r="N51" s="35" t="n">
        <v>41.6137</v>
      </c>
      <c r="O51" s="35" t="n">
        <v>42.3385</v>
      </c>
      <c r="P51" s="35" t="n">
        <v>2392.28</v>
      </c>
      <c r="Q51" s="35" t="n">
        <v>4.9</v>
      </c>
      <c r="R51" s="56" t="n">
        <f aca="false">P51/3600</f>
        <v>0.664522222222222</v>
      </c>
      <c r="S51" s="57"/>
      <c r="T51" s="35" t="n">
        <v>4114.9496</v>
      </c>
      <c r="U51" s="35" t="n">
        <v>38.2742</v>
      </c>
      <c r="V51" s="35" t="n">
        <v>41.6121</v>
      </c>
      <c r="W51" s="35" t="n">
        <v>42.349</v>
      </c>
      <c r="X51" s="35" t="n">
        <v>2350.67</v>
      </c>
      <c r="Y51" s="35" t="n">
        <v>4.78</v>
      </c>
      <c r="Z51" s="56" t="n">
        <f aca="false">X51/3600</f>
        <v>0.6529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81.9488</v>
      </c>
      <c r="I52" s="47" t="n">
        <f aca="false">V52</f>
        <v>39.5232</v>
      </c>
      <c r="J52" s="47" t="n">
        <f aca="false">T52</f>
        <v>1881.9488</v>
      </c>
      <c r="K52" s="47" t="n">
        <f aca="false">W52</f>
        <v>40.145</v>
      </c>
      <c r="L52" s="35" t="n">
        <v>1881.1592</v>
      </c>
      <c r="M52" s="35" t="n">
        <v>34.1359</v>
      </c>
      <c r="N52" s="35" t="n">
        <v>39.5259</v>
      </c>
      <c r="O52" s="35" t="n">
        <v>40.1341</v>
      </c>
      <c r="P52" s="35" t="n">
        <v>2235.81</v>
      </c>
      <c r="Q52" s="35" t="n">
        <v>3.99</v>
      </c>
      <c r="R52" s="48" t="n">
        <f aca="false">P52/3600</f>
        <v>0.621058333333333</v>
      </c>
      <c r="S52" s="49"/>
      <c r="T52" s="35" t="n">
        <v>1881.9488</v>
      </c>
      <c r="U52" s="35" t="n">
        <v>34.1368</v>
      </c>
      <c r="V52" s="35" t="n">
        <v>39.5232</v>
      </c>
      <c r="W52" s="35" t="n">
        <v>40.145</v>
      </c>
      <c r="X52" s="35" t="n">
        <v>2308.52</v>
      </c>
      <c r="Y52" s="35" t="n">
        <v>4.24</v>
      </c>
      <c r="Z52" s="48" t="n">
        <f aca="false">X52/3600</f>
        <v>0.6412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40.4024</v>
      </c>
      <c r="I53" s="47" t="n">
        <f aca="false">V53</f>
        <v>37.863</v>
      </c>
      <c r="J53" s="47" t="n">
        <f aca="false">T53</f>
        <v>740.4024</v>
      </c>
      <c r="K53" s="47" t="n">
        <f aca="false">W53</f>
        <v>38.3161</v>
      </c>
      <c r="L53" s="35" t="n">
        <v>739.7816</v>
      </c>
      <c r="M53" s="35" t="n">
        <v>30.351</v>
      </c>
      <c r="N53" s="35" t="n">
        <v>37.8753</v>
      </c>
      <c r="O53" s="35" t="n">
        <v>38.2806</v>
      </c>
      <c r="P53" s="35" t="n">
        <v>2133.85</v>
      </c>
      <c r="Q53" s="35" t="n">
        <v>3.04</v>
      </c>
      <c r="R53" s="48" t="n">
        <f aca="false">P53/3600</f>
        <v>0.592736111111111</v>
      </c>
      <c r="S53" s="49"/>
      <c r="T53" s="35" t="n">
        <v>740.4024</v>
      </c>
      <c r="U53" s="35" t="n">
        <v>30.3528</v>
      </c>
      <c r="V53" s="35" t="n">
        <v>37.863</v>
      </c>
      <c r="W53" s="35" t="n">
        <v>38.3161</v>
      </c>
      <c r="X53" s="35" t="n">
        <v>2018.94</v>
      </c>
      <c r="Y53" s="35" t="n">
        <v>3.15</v>
      </c>
      <c r="Z53" s="48" t="n">
        <f aca="false">X53/3600</f>
        <v>0.560816666666667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4.112</v>
      </c>
      <c r="I54" s="53" t="n">
        <f aca="false">V54</f>
        <v>36.4652</v>
      </c>
      <c r="J54" s="53" t="n">
        <f aca="false">T54</f>
        <v>224.112</v>
      </c>
      <c r="K54" s="53" t="n">
        <f aca="false">W54</f>
        <v>36.277</v>
      </c>
      <c r="L54" s="35" t="n">
        <v>223.732</v>
      </c>
      <c r="M54" s="35" t="n">
        <v>26.6752</v>
      </c>
      <c r="N54" s="35" t="n">
        <v>36.4246</v>
      </c>
      <c r="O54" s="35" t="n">
        <v>36.3091</v>
      </c>
      <c r="P54" s="35" t="n">
        <v>1907.39</v>
      </c>
      <c r="Q54" s="35" t="n">
        <v>2.5</v>
      </c>
      <c r="R54" s="54" t="n">
        <f aca="false">P54/3600</f>
        <v>0.529830555555556</v>
      </c>
      <c r="S54" s="52"/>
      <c r="T54" s="35" t="n">
        <v>224.112</v>
      </c>
      <c r="U54" s="35" t="n">
        <v>26.6734</v>
      </c>
      <c r="V54" s="35" t="n">
        <v>36.4652</v>
      </c>
      <c r="W54" s="35" t="n">
        <v>36.277</v>
      </c>
      <c r="X54" s="35" t="n">
        <v>1901.23</v>
      </c>
      <c r="Y54" s="35" t="n">
        <v>2.44</v>
      </c>
      <c r="Z54" s="54" t="n">
        <f aca="false">X54/3600</f>
        <v>0.52811944444444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3.5104</v>
      </c>
      <c r="I55" s="58" t="n">
        <f aca="false">V55</f>
        <v>40.0461</v>
      </c>
      <c r="J55" s="58" t="n">
        <f aca="false">T55</f>
        <v>2803.5104</v>
      </c>
      <c r="K55" s="58" t="n">
        <f aca="false">W55</f>
        <v>40.5297</v>
      </c>
      <c r="L55" s="35" t="n">
        <v>2801.7672</v>
      </c>
      <c r="M55" s="35" t="n">
        <v>37.9288</v>
      </c>
      <c r="N55" s="35" t="n">
        <v>40.0504</v>
      </c>
      <c r="O55" s="35" t="n">
        <v>40.5246</v>
      </c>
      <c r="P55" s="35" t="n">
        <v>2009.18</v>
      </c>
      <c r="Q55" s="35" t="n">
        <v>4.01</v>
      </c>
      <c r="R55" s="56" t="n">
        <f aca="false">P55/3600</f>
        <v>0.558105555555556</v>
      </c>
      <c r="S55" s="57"/>
      <c r="T55" s="35" t="n">
        <v>2803.5104</v>
      </c>
      <c r="U55" s="35" t="n">
        <v>37.9283</v>
      </c>
      <c r="V55" s="35" t="n">
        <v>40.0461</v>
      </c>
      <c r="W55" s="35" t="n">
        <v>40.5297</v>
      </c>
      <c r="X55" s="35" t="n">
        <v>1994.09</v>
      </c>
      <c r="Y55" s="35" t="n">
        <v>3.8</v>
      </c>
      <c r="Z55" s="56" t="n">
        <f aca="false">X55/3600</f>
        <v>0.5539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40.0688</v>
      </c>
      <c r="I56" s="59" t="n">
        <f aca="false">V56</f>
        <v>37.1639</v>
      </c>
      <c r="J56" s="59" t="n">
        <f aca="false">T56</f>
        <v>1240.0688</v>
      </c>
      <c r="K56" s="59" t="n">
        <f aca="false">W56</f>
        <v>37.611</v>
      </c>
      <c r="L56" s="35" t="n">
        <v>1239.1824</v>
      </c>
      <c r="M56" s="35" t="n">
        <v>33.8473</v>
      </c>
      <c r="N56" s="35" t="n">
        <v>37.1582</v>
      </c>
      <c r="O56" s="35" t="n">
        <v>37.6082</v>
      </c>
      <c r="P56" s="35" t="n">
        <v>1881.31</v>
      </c>
      <c r="Q56" s="35" t="n">
        <v>3.48</v>
      </c>
      <c r="R56" s="48" t="n">
        <f aca="false">P56/3600</f>
        <v>0.522586111111111</v>
      </c>
      <c r="S56" s="49"/>
      <c r="T56" s="35" t="n">
        <v>1240.0688</v>
      </c>
      <c r="U56" s="35" t="n">
        <v>33.8454</v>
      </c>
      <c r="V56" s="35" t="n">
        <v>37.1639</v>
      </c>
      <c r="W56" s="35" t="n">
        <v>37.611</v>
      </c>
      <c r="X56" s="35" t="n">
        <v>1828.38</v>
      </c>
      <c r="Y56" s="35" t="n">
        <v>3.27</v>
      </c>
      <c r="Z56" s="48" t="n">
        <f aca="false">X56/3600</f>
        <v>0.5078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7336</v>
      </c>
      <c r="I57" s="59" t="n">
        <f aca="false">V57</f>
        <v>34.7255</v>
      </c>
      <c r="J57" s="59" t="n">
        <f aca="false">T57</f>
        <v>505.7336</v>
      </c>
      <c r="K57" s="59" t="n">
        <f aca="false">W57</f>
        <v>35.1685</v>
      </c>
      <c r="L57" s="35" t="n">
        <v>505.6008</v>
      </c>
      <c r="M57" s="35" t="n">
        <v>30.1853</v>
      </c>
      <c r="N57" s="35" t="n">
        <v>34.7101</v>
      </c>
      <c r="O57" s="35" t="n">
        <v>35.1756</v>
      </c>
      <c r="P57" s="35" t="n">
        <v>1703.8</v>
      </c>
      <c r="Q57" s="35" t="n">
        <v>2.44</v>
      </c>
      <c r="R57" s="48" t="n">
        <f aca="false">P57/3600</f>
        <v>0.473277777777778</v>
      </c>
      <c r="S57" s="49"/>
      <c r="T57" s="35" t="n">
        <v>505.7336</v>
      </c>
      <c r="U57" s="35" t="n">
        <v>30.1895</v>
      </c>
      <c r="V57" s="35" t="n">
        <v>34.7255</v>
      </c>
      <c r="W57" s="35" t="n">
        <v>35.1685</v>
      </c>
      <c r="X57" s="35" t="n">
        <v>1519.07</v>
      </c>
      <c r="Y57" s="35" t="n">
        <v>2.32</v>
      </c>
      <c r="Z57" s="48" t="n">
        <f aca="false">X57/3600</f>
        <v>0.4219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9.4528</v>
      </c>
      <c r="I58" s="60" t="n">
        <f aca="false">V58</f>
        <v>32.5413</v>
      </c>
      <c r="J58" s="60" t="n">
        <f aca="false">T58</f>
        <v>189.4528</v>
      </c>
      <c r="K58" s="60" t="n">
        <f aca="false">W58</f>
        <v>33.059</v>
      </c>
      <c r="L58" s="35" t="n">
        <v>189.9272</v>
      </c>
      <c r="M58" s="35" t="n">
        <v>27.0618</v>
      </c>
      <c r="N58" s="35" t="n">
        <v>32.5456</v>
      </c>
      <c r="O58" s="35" t="n">
        <v>33.0668</v>
      </c>
      <c r="P58" s="35" t="n">
        <v>1629.83</v>
      </c>
      <c r="Q58" s="35" t="n">
        <v>1.89</v>
      </c>
      <c r="R58" s="54" t="n">
        <f aca="false">P58/3600</f>
        <v>0.452730555555556</v>
      </c>
      <c r="S58" s="52"/>
      <c r="T58" s="35" t="n">
        <v>189.4528</v>
      </c>
      <c r="U58" s="35" t="n">
        <v>27.0573</v>
      </c>
      <c r="V58" s="35" t="n">
        <v>32.5413</v>
      </c>
      <c r="W58" s="35" t="n">
        <v>33.059</v>
      </c>
      <c r="X58" s="35" t="n">
        <v>1606.36</v>
      </c>
      <c r="Y58" s="35" t="n">
        <v>2.05</v>
      </c>
      <c r="Z58" s="54" t="n">
        <f aca="false">X58/3600</f>
        <v>0.4462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1757.884</v>
      </c>
      <c r="I59" s="55" t="n">
        <f aca="false">V59</f>
        <v>41.1551</v>
      </c>
      <c r="J59" s="55" t="n">
        <f aca="false">T59</f>
        <v>1757.884</v>
      </c>
      <c r="K59" s="55" t="n">
        <f aca="false">W59</f>
        <v>42.2785</v>
      </c>
      <c r="L59" s="35" t="n">
        <v>1754.6448</v>
      </c>
      <c r="M59" s="35" t="n">
        <v>39.8698</v>
      </c>
      <c r="N59" s="35" t="n">
        <v>41.1449</v>
      </c>
      <c r="O59" s="35" t="n">
        <v>42.2807</v>
      </c>
      <c r="P59" s="35" t="n">
        <v>1504.98</v>
      </c>
      <c r="Q59" s="35" t="n">
        <v>2.58</v>
      </c>
      <c r="R59" s="56" t="n">
        <f aca="false">P59/3600</f>
        <v>0.41805</v>
      </c>
      <c r="S59" s="57"/>
      <c r="T59" s="35" t="n">
        <v>1757.884</v>
      </c>
      <c r="U59" s="35" t="n">
        <v>39.8691</v>
      </c>
      <c r="V59" s="35" t="n">
        <v>41.1551</v>
      </c>
      <c r="W59" s="35" t="n">
        <v>42.2785</v>
      </c>
      <c r="X59" s="35" t="n">
        <v>1292.49</v>
      </c>
      <c r="Y59" s="35" t="n">
        <v>2.41</v>
      </c>
      <c r="Z59" s="56" t="n">
        <f aca="false">X59/3600</f>
        <v>0.3590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83.8104</v>
      </c>
      <c r="I60" s="47" t="n">
        <f aca="false">V60</f>
        <v>38.2428</v>
      </c>
      <c r="J60" s="47" t="n">
        <f aca="false">T60</f>
        <v>883.8104</v>
      </c>
      <c r="K60" s="47" t="n">
        <f aca="false">W60</f>
        <v>39.4534</v>
      </c>
      <c r="L60" s="35" t="n">
        <v>883.1</v>
      </c>
      <c r="M60" s="35" t="n">
        <v>36.061</v>
      </c>
      <c r="N60" s="35" t="n">
        <v>38.2486</v>
      </c>
      <c r="O60" s="35" t="n">
        <v>39.4542</v>
      </c>
      <c r="P60" s="35" t="n">
        <v>1355.59</v>
      </c>
      <c r="Q60" s="35" t="n">
        <v>1.98</v>
      </c>
      <c r="R60" s="48" t="n">
        <f aca="false">P60/3600</f>
        <v>0.376552777777778</v>
      </c>
      <c r="S60" s="49"/>
      <c r="T60" s="35" t="n">
        <v>883.8104</v>
      </c>
      <c r="U60" s="35" t="n">
        <v>36.0623</v>
      </c>
      <c r="V60" s="35" t="n">
        <v>38.2428</v>
      </c>
      <c r="W60" s="35" t="n">
        <v>39.4534</v>
      </c>
      <c r="X60" s="35" t="n">
        <v>1336.97</v>
      </c>
      <c r="Y60" s="35" t="n">
        <v>2.08</v>
      </c>
      <c r="Z60" s="48" t="n">
        <f aca="false">X60/3600</f>
        <v>0.3713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7.8504</v>
      </c>
      <c r="I61" s="47" t="n">
        <f aca="false">V61</f>
        <v>35.6564</v>
      </c>
      <c r="J61" s="47" t="n">
        <f aca="false">T61</f>
        <v>417.8504</v>
      </c>
      <c r="K61" s="47" t="n">
        <f aca="false">W61</f>
        <v>36.7673</v>
      </c>
      <c r="L61" s="35" t="n">
        <v>417.2632</v>
      </c>
      <c r="M61" s="35" t="n">
        <v>32.5625</v>
      </c>
      <c r="N61" s="35" t="n">
        <v>35.6747</v>
      </c>
      <c r="O61" s="35" t="n">
        <v>36.7574</v>
      </c>
      <c r="P61" s="35" t="n">
        <v>1312.1</v>
      </c>
      <c r="Q61" s="35" t="n">
        <v>1.77</v>
      </c>
      <c r="R61" s="48" t="n">
        <f aca="false">P61/3600</f>
        <v>0.364472222222222</v>
      </c>
      <c r="S61" s="49"/>
      <c r="T61" s="35" t="n">
        <v>417.8504</v>
      </c>
      <c r="U61" s="35" t="n">
        <v>32.5593</v>
      </c>
      <c r="V61" s="35" t="n">
        <v>35.6564</v>
      </c>
      <c r="W61" s="35" t="n">
        <v>36.7673</v>
      </c>
      <c r="X61" s="35" t="n">
        <v>1253.89</v>
      </c>
      <c r="Y61" s="35" t="n">
        <v>1.69</v>
      </c>
      <c r="Z61" s="48" t="n">
        <f aca="false">X61/3600</f>
        <v>0.3483027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7.0744</v>
      </c>
      <c r="I62" s="61" t="n">
        <f aca="false">V62</f>
        <v>33.253</v>
      </c>
      <c r="J62" s="61" t="n">
        <f aca="false">T62</f>
        <v>187.0744</v>
      </c>
      <c r="K62" s="61" t="n">
        <f aca="false">W62</f>
        <v>34.2605</v>
      </c>
      <c r="L62" s="35" t="n">
        <v>186.7896</v>
      </c>
      <c r="M62" s="35" t="n">
        <v>29.6545</v>
      </c>
      <c r="N62" s="35" t="n">
        <v>33.2543</v>
      </c>
      <c r="O62" s="35" t="n">
        <v>34.2122</v>
      </c>
      <c r="P62" s="35" t="n">
        <v>1187.85</v>
      </c>
      <c r="Q62" s="35" t="n">
        <v>1.4</v>
      </c>
      <c r="R62" s="54" t="n">
        <f aca="false">P62/3600</f>
        <v>0.329958333333333</v>
      </c>
      <c r="S62" s="52"/>
      <c r="T62" s="35" t="n">
        <v>187.0744</v>
      </c>
      <c r="U62" s="35" t="n">
        <v>29.6441</v>
      </c>
      <c r="V62" s="35" t="n">
        <v>33.253</v>
      </c>
      <c r="W62" s="35" t="n">
        <v>34.2605</v>
      </c>
      <c r="X62" s="35" t="n">
        <v>1060.93</v>
      </c>
      <c r="Y62" s="35" t="n">
        <v>1.43</v>
      </c>
      <c r="Z62" s="54" t="n">
        <f aca="false">X62/3600</f>
        <v>0.294702777777778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16.9304</v>
      </c>
      <c r="I63" s="58" t="n">
        <f aca="false">V63</f>
        <v>46.3996</v>
      </c>
      <c r="J63" s="58" t="n">
        <f aca="false">T63</f>
        <v>2516.9304</v>
      </c>
      <c r="K63" s="58" t="n">
        <f aca="false">W63</f>
        <v>47.3493</v>
      </c>
      <c r="L63" s="35" t="n">
        <v>2517.9432</v>
      </c>
      <c r="M63" s="35" t="n">
        <v>43.1337</v>
      </c>
      <c r="N63" s="35" t="n">
        <v>46.405</v>
      </c>
      <c r="O63" s="35" t="n">
        <v>47.3465</v>
      </c>
      <c r="P63" s="35" t="n">
        <v>18225.57</v>
      </c>
      <c r="Q63" s="35" t="n">
        <v>21.2</v>
      </c>
      <c r="R63" s="56" t="n">
        <f aca="false">P63/3600</f>
        <v>5.06265833333333</v>
      </c>
      <c r="S63" s="57"/>
      <c r="T63" s="35" t="n">
        <v>2516.9304</v>
      </c>
      <c r="U63" s="35" t="n">
        <v>43.1336</v>
      </c>
      <c r="V63" s="35" t="n">
        <v>46.3996</v>
      </c>
      <c r="W63" s="35" t="n">
        <v>47.3493</v>
      </c>
      <c r="X63" s="35" t="n">
        <v>17943.91</v>
      </c>
      <c r="Y63" s="35" t="n">
        <v>20.28</v>
      </c>
      <c r="Z63" s="56" t="n">
        <f aca="false">X63/3600</f>
        <v>4.984419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4.2144</v>
      </c>
      <c r="I64" s="59" t="n">
        <f aca="false">V64</f>
        <v>45.0436</v>
      </c>
      <c r="J64" s="59" t="n">
        <f aca="false">T64</f>
        <v>964.2144</v>
      </c>
      <c r="K64" s="59" t="n">
        <f aca="false">W64</f>
        <v>45.7141</v>
      </c>
      <c r="L64" s="35" t="n">
        <v>963.432</v>
      </c>
      <c r="M64" s="35" t="n">
        <v>40.6799</v>
      </c>
      <c r="N64" s="35" t="n">
        <v>45.0399</v>
      </c>
      <c r="O64" s="35" t="n">
        <v>45.7171</v>
      </c>
      <c r="P64" s="35" t="n">
        <v>18241.15</v>
      </c>
      <c r="Q64" s="35" t="n">
        <v>20.21</v>
      </c>
      <c r="R64" s="48" t="n">
        <f aca="false">P64/3600</f>
        <v>5.06698611111111</v>
      </c>
      <c r="S64" s="49"/>
      <c r="T64" s="35" t="n">
        <v>964.2144</v>
      </c>
      <c r="U64" s="35" t="n">
        <v>40.6826</v>
      </c>
      <c r="V64" s="35" t="n">
        <v>45.0436</v>
      </c>
      <c r="W64" s="35" t="n">
        <v>45.7141</v>
      </c>
      <c r="X64" s="35" t="n">
        <v>17130.37</v>
      </c>
      <c r="Y64" s="35" t="n">
        <v>17</v>
      </c>
      <c r="Z64" s="48" t="n">
        <f aca="false">X64/3600</f>
        <v>4.758436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9.5592</v>
      </c>
      <c r="I65" s="59" t="n">
        <f aca="false">V65</f>
        <v>43.4585</v>
      </c>
      <c r="J65" s="59" t="n">
        <f aca="false">T65</f>
        <v>459.5592</v>
      </c>
      <c r="K65" s="59" t="n">
        <f aca="false">W65</f>
        <v>43.8681</v>
      </c>
      <c r="L65" s="35" t="n">
        <v>459.4272</v>
      </c>
      <c r="M65" s="35" t="n">
        <v>37.9408</v>
      </c>
      <c r="N65" s="35" t="n">
        <v>43.4529</v>
      </c>
      <c r="O65" s="35" t="n">
        <v>43.8852</v>
      </c>
      <c r="P65" s="35" t="n">
        <v>15273.22</v>
      </c>
      <c r="Q65" s="35" t="n">
        <v>15.07</v>
      </c>
      <c r="R65" s="48" t="n">
        <f aca="false">P65/3600</f>
        <v>4.24256111111111</v>
      </c>
      <c r="S65" s="49"/>
      <c r="T65" s="35" t="n">
        <v>459.5592</v>
      </c>
      <c r="U65" s="35" t="n">
        <v>37.94</v>
      </c>
      <c r="V65" s="35" t="n">
        <v>43.4585</v>
      </c>
      <c r="W65" s="35" t="n">
        <v>43.8681</v>
      </c>
      <c r="X65" s="35" t="n">
        <v>17000.99</v>
      </c>
      <c r="Y65" s="35" t="n">
        <v>16.27</v>
      </c>
      <c r="Z65" s="48" t="n">
        <f aca="false">X65/3600</f>
        <v>4.722497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2.8952</v>
      </c>
      <c r="I66" s="60" t="n">
        <f aca="false">V66</f>
        <v>41.9876</v>
      </c>
      <c r="J66" s="60" t="n">
        <f aca="false">T66</f>
        <v>242.8952</v>
      </c>
      <c r="K66" s="60" t="n">
        <f aca="false">W66</f>
        <v>42.0103</v>
      </c>
      <c r="L66" s="35" t="n">
        <v>242.936</v>
      </c>
      <c r="M66" s="35" t="n">
        <v>35.0646</v>
      </c>
      <c r="N66" s="35" t="n">
        <v>41.966</v>
      </c>
      <c r="O66" s="35" t="n">
        <v>42.0497</v>
      </c>
      <c r="P66" s="35" t="n">
        <v>17492.66</v>
      </c>
      <c r="Q66" s="35" t="n">
        <v>15.64</v>
      </c>
      <c r="R66" s="54" t="n">
        <f aca="false">P66/3600</f>
        <v>4.85907222222222</v>
      </c>
      <c r="S66" s="52"/>
      <c r="T66" s="35" t="n">
        <v>242.8952</v>
      </c>
      <c r="U66" s="35" t="n">
        <v>35.0658</v>
      </c>
      <c r="V66" s="35" t="n">
        <v>41.9876</v>
      </c>
      <c r="W66" s="35" t="n">
        <v>42.0103</v>
      </c>
      <c r="X66" s="35" t="n">
        <v>17017.19</v>
      </c>
      <c r="Y66" s="35" t="n">
        <v>15.12</v>
      </c>
      <c r="Z66" s="54" t="n">
        <f aca="false">X66/3600</f>
        <v>4.726997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3604.172</v>
      </c>
      <c r="I67" s="55" t="n">
        <f aca="false">V67</f>
        <v>48.0093</v>
      </c>
      <c r="J67" s="55" t="n">
        <f aca="false">T67</f>
        <v>3604.172</v>
      </c>
      <c r="K67" s="55" t="n">
        <f aca="false">W67</f>
        <v>47.3106</v>
      </c>
      <c r="L67" s="35" t="n">
        <v>3602.9344</v>
      </c>
      <c r="M67" s="35" t="n">
        <v>42.9746</v>
      </c>
      <c r="N67" s="35" t="n">
        <v>48.0197</v>
      </c>
      <c r="O67" s="35" t="n">
        <v>47.3096</v>
      </c>
      <c r="P67" s="35" t="n">
        <v>18427.04</v>
      </c>
      <c r="Q67" s="35" t="n">
        <v>21.33</v>
      </c>
      <c r="R67" s="56" t="n">
        <f aca="false">P67/3600</f>
        <v>5.11862222222222</v>
      </c>
      <c r="S67" s="57"/>
      <c r="T67" s="35" t="n">
        <v>3604.172</v>
      </c>
      <c r="U67" s="35" t="n">
        <v>42.9705</v>
      </c>
      <c r="V67" s="35" t="n">
        <v>48.0093</v>
      </c>
      <c r="W67" s="35" t="n">
        <v>47.3106</v>
      </c>
      <c r="X67" s="35" t="n">
        <v>18230.11</v>
      </c>
      <c r="Y67" s="35" t="n">
        <v>20.46</v>
      </c>
      <c r="Z67" s="56" t="n">
        <f aca="false">X67/3600</f>
        <v>5.063919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26.8312</v>
      </c>
      <c r="I68" s="47" t="n">
        <f aca="false">V68</f>
        <v>46.6758</v>
      </c>
      <c r="J68" s="47" t="n">
        <f aca="false">T68</f>
        <v>1226.8312</v>
      </c>
      <c r="K68" s="47" t="n">
        <f aca="false">W68</f>
        <v>45.3785</v>
      </c>
      <c r="L68" s="35" t="n">
        <v>1225.9544</v>
      </c>
      <c r="M68" s="35" t="n">
        <v>40.2881</v>
      </c>
      <c r="N68" s="35" t="n">
        <v>46.6674</v>
      </c>
      <c r="O68" s="35" t="n">
        <v>45.3808</v>
      </c>
      <c r="P68" s="35" t="n">
        <v>17516.29</v>
      </c>
      <c r="Q68" s="35" t="n">
        <v>17.72</v>
      </c>
      <c r="R68" s="48" t="n">
        <f aca="false">P68/3600</f>
        <v>4.86563611111111</v>
      </c>
      <c r="S68" s="49"/>
      <c r="T68" s="35" t="n">
        <v>1226.8312</v>
      </c>
      <c r="U68" s="35" t="n">
        <v>40.2893</v>
      </c>
      <c r="V68" s="35" t="n">
        <v>46.6758</v>
      </c>
      <c r="W68" s="35" t="n">
        <v>45.3785</v>
      </c>
      <c r="X68" s="35" t="n">
        <v>17616.05</v>
      </c>
      <c r="Y68" s="35" t="n">
        <v>17.86</v>
      </c>
      <c r="Z68" s="48" t="n">
        <f aca="false">X68/3600</f>
        <v>4.893347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3.7704</v>
      </c>
      <c r="I69" s="47" t="n">
        <f aca="false">V69</f>
        <v>45.3513</v>
      </c>
      <c r="J69" s="47" t="n">
        <f aca="false">T69</f>
        <v>563.7704</v>
      </c>
      <c r="K69" s="47" t="n">
        <f aca="false">W69</f>
        <v>43.5022</v>
      </c>
      <c r="L69" s="35" t="n">
        <v>564.1952</v>
      </c>
      <c r="M69" s="35" t="n">
        <v>37.293</v>
      </c>
      <c r="N69" s="35" t="n">
        <v>45.3678</v>
      </c>
      <c r="O69" s="35" t="n">
        <v>43.5395</v>
      </c>
      <c r="P69" s="35" t="n">
        <v>17200.76</v>
      </c>
      <c r="Q69" s="35" t="n">
        <v>16.25</v>
      </c>
      <c r="R69" s="48" t="n">
        <f aca="false">P69/3600</f>
        <v>4.77798888888889</v>
      </c>
      <c r="S69" s="49"/>
      <c r="T69" s="35" t="n">
        <v>563.7704</v>
      </c>
      <c r="U69" s="35" t="n">
        <v>37.3003</v>
      </c>
      <c r="V69" s="35" t="n">
        <v>45.3513</v>
      </c>
      <c r="W69" s="35" t="n">
        <v>43.5022</v>
      </c>
      <c r="X69" s="35" t="n">
        <v>17068.03</v>
      </c>
      <c r="Y69" s="35" t="n">
        <v>16.11</v>
      </c>
      <c r="Z69" s="48" t="n">
        <f aca="false">X69/3600</f>
        <v>4.74111944444444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7.9368</v>
      </c>
      <c r="I70" s="53" t="n">
        <f aca="false">V70</f>
        <v>44.0441</v>
      </c>
      <c r="J70" s="53" t="n">
        <f aca="false">T70</f>
        <v>297.9368</v>
      </c>
      <c r="K70" s="53" t="n">
        <f aca="false">W70</f>
        <v>41.9081</v>
      </c>
      <c r="L70" s="35" t="n">
        <v>297.976</v>
      </c>
      <c r="M70" s="35" t="n">
        <v>34.1453</v>
      </c>
      <c r="N70" s="35" t="n">
        <v>44.0071</v>
      </c>
      <c r="O70" s="35" t="n">
        <v>41.8668</v>
      </c>
      <c r="P70" s="35" t="n">
        <v>17076.64</v>
      </c>
      <c r="Q70" s="35" t="n">
        <v>14.94</v>
      </c>
      <c r="R70" s="54" t="n">
        <f aca="false">P70/3600</f>
        <v>4.74351111111111</v>
      </c>
      <c r="S70" s="52"/>
      <c r="T70" s="35" t="n">
        <v>297.9368</v>
      </c>
      <c r="U70" s="35" t="n">
        <v>34.1442</v>
      </c>
      <c r="V70" s="35" t="n">
        <v>44.0441</v>
      </c>
      <c r="W70" s="35" t="n">
        <v>41.9081</v>
      </c>
      <c r="X70" s="35" t="n">
        <v>16905.53</v>
      </c>
      <c r="Y70" s="35" t="n">
        <v>15.13</v>
      </c>
      <c r="Z70" s="54" t="n">
        <f aca="false">X70/3600</f>
        <v>4.69598055555556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3045.9656</v>
      </c>
      <c r="I71" s="55" t="n">
        <f aca="false">V71</f>
        <v>47.7268</v>
      </c>
      <c r="J71" s="55" t="n">
        <f aca="false">T71</f>
        <v>3045.9656</v>
      </c>
      <c r="K71" s="55" t="n">
        <f aca="false">W71</f>
        <v>47.9039</v>
      </c>
      <c r="L71" s="35" t="n">
        <v>3044.5088</v>
      </c>
      <c r="M71" s="35" t="n">
        <v>42.9164</v>
      </c>
      <c r="N71" s="35" t="n">
        <v>47.7238</v>
      </c>
      <c r="O71" s="35" t="n">
        <v>47.8928</v>
      </c>
      <c r="P71" s="35" t="n">
        <v>17792.4</v>
      </c>
      <c r="Q71" s="35" t="n">
        <v>31.98</v>
      </c>
      <c r="R71" s="56" t="n">
        <f aca="false">P71/3600</f>
        <v>4.94233333333333</v>
      </c>
      <c r="S71" s="57"/>
      <c r="T71" s="35" t="n">
        <v>3045.9656</v>
      </c>
      <c r="U71" s="35" t="n">
        <v>42.9167</v>
      </c>
      <c r="V71" s="35" t="n">
        <v>47.7268</v>
      </c>
      <c r="W71" s="35" t="n">
        <v>47.9039</v>
      </c>
      <c r="X71" s="35" t="n">
        <v>17857.87</v>
      </c>
      <c r="Y71" s="35" t="n">
        <v>19.95</v>
      </c>
      <c r="Z71" s="56" t="n">
        <f aca="false">X71/3600</f>
        <v>4.9605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74.816</v>
      </c>
      <c r="I72" s="47" t="n">
        <f aca="false">V72</f>
        <v>45.9905</v>
      </c>
      <c r="J72" s="47" t="n">
        <f aca="false">T72</f>
        <v>974.816</v>
      </c>
      <c r="K72" s="47" t="n">
        <f aca="false">W72</f>
        <v>46.016</v>
      </c>
      <c r="L72" s="35" t="n">
        <v>974.528</v>
      </c>
      <c r="M72" s="35" t="n">
        <v>40.2677</v>
      </c>
      <c r="N72" s="35" t="n">
        <v>45.9938</v>
      </c>
      <c r="O72" s="35" t="n">
        <v>45.9955</v>
      </c>
      <c r="P72" s="35" t="n">
        <v>17323.91</v>
      </c>
      <c r="Q72" s="35" t="n">
        <v>16.77</v>
      </c>
      <c r="R72" s="48" t="n">
        <f aca="false">P72/3600</f>
        <v>4.81219722222222</v>
      </c>
      <c r="S72" s="49"/>
      <c r="T72" s="35" t="n">
        <v>974.816</v>
      </c>
      <c r="U72" s="35" t="n">
        <v>40.2764</v>
      </c>
      <c r="V72" s="35" t="n">
        <v>45.9905</v>
      </c>
      <c r="W72" s="35" t="n">
        <v>46.016</v>
      </c>
      <c r="X72" s="35" t="n">
        <v>15771.55</v>
      </c>
      <c r="Y72" s="35" t="n">
        <v>18.54</v>
      </c>
      <c r="Z72" s="48" t="n">
        <f aca="false">X72/3600</f>
        <v>4.380986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30.4384</v>
      </c>
      <c r="I73" s="47" t="n">
        <f aca="false">V73</f>
        <v>44.0928</v>
      </c>
      <c r="J73" s="47" t="n">
        <f aca="false">T73</f>
        <v>430.4384</v>
      </c>
      <c r="K73" s="47" t="n">
        <f aca="false">W73</f>
        <v>43.7898</v>
      </c>
      <c r="L73" s="35" t="n">
        <v>429.3136</v>
      </c>
      <c r="M73" s="35" t="n">
        <v>37.5434</v>
      </c>
      <c r="N73" s="35" t="n">
        <v>44.1287</v>
      </c>
      <c r="O73" s="35" t="n">
        <v>43.7968</v>
      </c>
      <c r="P73" s="35" t="n">
        <v>17121.55</v>
      </c>
      <c r="Q73" s="35" t="n">
        <v>16.04</v>
      </c>
      <c r="R73" s="48" t="n">
        <f aca="false">P73/3600</f>
        <v>4.75598611111111</v>
      </c>
      <c r="S73" s="49"/>
      <c r="T73" s="35" t="n">
        <v>430.4384</v>
      </c>
      <c r="U73" s="35" t="n">
        <v>37.5478</v>
      </c>
      <c r="V73" s="35" t="n">
        <v>44.0928</v>
      </c>
      <c r="W73" s="35" t="n">
        <v>43.7898</v>
      </c>
      <c r="X73" s="35" t="n">
        <v>15203.52</v>
      </c>
      <c r="Y73" s="35" t="n">
        <v>13.95</v>
      </c>
      <c r="Z73" s="48" t="n">
        <f aca="false">X73/3600</f>
        <v>4.2232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6.5728</v>
      </c>
      <c r="I74" s="61" t="n">
        <f aca="false">V74</f>
        <v>42.2648</v>
      </c>
      <c r="J74" s="61" t="n">
        <f aca="false">T74</f>
        <v>226.5728</v>
      </c>
      <c r="K74" s="61" t="n">
        <f aca="false">W74</f>
        <v>41.8552</v>
      </c>
      <c r="L74" s="35" t="n">
        <v>226.0424</v>
      </c>
      <c r="M74" s="35" t="n">
        <v>34.8247</v>
      </c>
      <c r="N74" s="35" t="n">
        <v>42.2896</v>
      </c>
      <c r="O74" s="35" t="n">
        <v>41.8589</v>
      </c>
      <c r="P74" s="35" t="n">
        <v>16686.05</v>
      </c>
      <c r="Q74" s="35" t="n">
        <v>14.14</v>
      </c>
      <c r="R74" s="54" t="n">
        <f aca="false">P74/3600</f>
        <v>4.63501388888889</v>
      </c>
      <c r="S74" s="52"/>
      <c r="T74" s="35" t="n">
        <v>226.5728</v>
      </c>
      <c r="U74" s="35" t="n">
        <v>34.8306</v>
      </c>
      <c r="V74" s="35" t="n">
        <v>42.2648</v>
      </c>
      <c r="W74" s="35" t="n">
        <v>41.8552</v>
      </c>
      <c r="X74" s="35" t="n">
        <v>14816.65</v>
      </c>
      <c r="Y74" s="35" t="n">
        <v>13.39</v>
      </c>
      <c r="Z74" s="54" t="n">
        <f aca="false">X74/3600</f>
        <v>4.11573611111111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11.7327818913298</v>
      </c>
      <c r="R81" s="82" t="n">
        <f aca="false">GEOMEAN(R11:R74)</f>
        <v>2.64637316108787</v>
      </c>
      <c r="X81" s="82"/>
      <c r="Y81" s="82" t="n">
        <f aca="false">GEOMEAN(Y11:Y74)</f>
        <v>11.6097871363716</v>
      </c>
      <c r="Z81" s="82" t="n">
        <f aca="false">GEOMEAN(Z11:Z74)</f>
        <v>2.61205012575126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89516999796185</v>
      </c>
      <c r="Z82" s="98" t="n">
        <f aca="false">Z81/R81</f>
        <v>0.98703016043191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338772222222222</v>
      </c>
      <c r="R83" s="81" t="n">
        <f aca="false">SUM(R11:R74)</f>
        <v>286.228366666667</v>
      </c>
      <c r="X83" s="81"/>
      <c r="Y83" s="81" t="n">
        <f aca="false">SUM(Y11:Y74)/3600</f>
        <v>0.330613888888889</v>
      </c>
      <c r="Z83" s="81" t="n">
        <f aca="false">SUM(Z11:Z74)</f>
        <v>282.776988888889</v>
      </c>
    </row>
    <row r="84" customFormat="false" ht="11.25" hidden="false" customHeight="false" outlineLevel="0" collapsed="false">
      <c r="R84" s="81" t="n">
        <f aca="false">MAX(R3:R74)</f>
        <v>15.4051805555556</v>
      </c>
      <c r="Z84" s="81" t="n">
        <f aca="false">MAX(Z3:Z74)</f>
        <v>15.1324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20:24:3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