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43839740280142</v>
      </c>
      <c r="D10" s="25"/>
      <c r="E10" s="25"/>
      <c r="F10" s="25" t="n">
        <f aca="false">'Random access LoCo'!$Z82</f>
        <v>0.96967738481992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2560636419082</v>
      </c>
      <c r="D11" s="28"/>
      <c r="E11" s="28"/>
      <c r="F11" s="28" t="n">
        <f aca="false">'Random access LoCo'!$Y82</f>
        <v>1.0118873648887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95658998447256</v>
      </c>
      <c r="D21" s="25"/>
      <c r="E21" s="25"/>
      <c r="F21" s="25" t="n">
        <f aca="false">'Low delay LoCo'!$Z82</f>
        <v>1.0120168990960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3537863037657</v>
      </c>
      <c r="D22" s="28"/>
      <c r="E22" s="28"/>
      <c r="F22" s="28" t="n">
        <f aca="false">'Low delay LoCo'!$Y82</f>
        <v>1.092640921732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896.2736</v>
      </c>
      <c r="I3" s="47" t="n">
        <f aca="false">V3</f>
        <v>41.4665</v>
      </c>
      <c r="J3" s="47" t="n">
        <f aca="false">T3</f>
        <v>13896.2736</v>
      </c>
      <c r="K3" s="47" t="n">
        <f aca="false">W3</f>
        <v>44.0169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896.2736</v>
      </c>
      <c r="U3" s="35" t="n">
        <v>41.6969</v>
      </c>
      <c r="V3" s="35" t="n">
        <v>41.4665</v>
      </c>
      <c r="W3" s="35" t="n">
        <v>44.0169</v>
      </c>
      <c r="X3" s="35" t="n">
        <v>28620.26</v>
      </c>
      <c r="Y3" s="35" t="n">
        <v>58.3</v>
      </c>
      <c r="Z3" s="48" t="n">
        <f aca="false">X3/3600</f>
        <v>7.9500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713.568</v>
      </c>
      <c r="I4" s="47" t="n">
        <f aca="false">V4</f>
        <v>39.8416</v>
      </c>
      <c r="J4" s="47" t="n">
        <f aca="false">T4</f>
        <v>5713.568</v>
      </c>
      <c r="K4" s="47" t="n">
        <f aca="false">W4</f>
        <v>42.2468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713.568</v>
      </c>
      <c r="U4" s="35" t="n">
        <v>39.2286</v>
      </c>
      <c r="V4" s="35" t="n">
        <v>39.8416</v>
      </c>
      <c r="W4" s="35" t="n">
        <v>42.2468</v>
      </c>
      <c r="X4" s="35" t="n">
        <v>24839.2</v>
      </c>
      <c r="Y4" s="35" t="n">
        <v>53.79</v>
      </c>
      <c r="Z4" s="48" t="n">
        <f aca="false">X4/3600</f>
        <v>6.8997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753.1296</v>
      </c>
      <c r="I5" s="47" t="n">
        <f aca="false">V5</f>
        <v>38.4269</v>
      </c>
      <c r="J5" s="47" t="n">
        <f aca="false">T5</f>
        <v>2753.1296</v>
      </c>
      <c r="K5" s="47" t="n">
        <f aca="false">W5</f>
        <v>40.7275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753.1296</v>
      </c>
      <c r="U5" s="35" t="n">
        <v>36.6892</v>
      </c>
      <c r="V5" s="35" t="n">
        <v>38.4269</v>
      </c>
      <c r="W5" s="35" t="n">
        <v>40.7275</v>
      </c>
      <c r="X5" s="35" t="n">
        <v>23688.42</v>
      </c>
      <c r="Y5" s="35" t="n">
        <v>45.93</v>
      </c>
      <c r="Z5" s="48" t="n">
        <f aca="false">X5/3600</f>
        <v>6.5801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426.1968</v>
      </c>
      <c r="I6" s="53" t="n">
        <f aca="false">V6</f>
        <v>36.9358</v>
      </c>
      <c r="J6" s="53" t="n">
        <f aca="false">T6</f>
        <v>1426.1968</v>
      </c>
      <c r="K6" s="53" t="n">
        <f aca="false">W6</f>
        <v>39.2816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426.1968</v>
      </c>
      <c r="U6" s="35" t="n">
        <v>34.0661</v>
      </c>
      <c r="V6" s="35" t="n">
        <v>36.9358</v>
      </c>
      <c r="W6" s="35" t="n">
        <v>39.2816</v>
      </c>
      <c r="X6" s="35" t="n">
        <v>22802.19</v>
      </c>
      <c r="Y6" s="35" t="n">
        <v>41.71</v>
      </c>
      <c r="Z6" s="54" t="n">
        <f aca="false">X6/3600</f>
        <v>6.3339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5208.1072</v>
      </c>
      <c r="I7" s="47" t="n">
        <f aca="false">V7</f>
        <v>44.8547</v>
      </c>
      <c r="J7" s="47" t="n">
        <f aca="false">T7</f>
        <v>35208.1072</v>
      </c>
      <c r="K7" s="47" t="n">
        <f aca="false">W7</f>
        <v>44.6117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5208.1072</v>
      </c>
      <c r="U7" s="35" t="n">
        <v>40.3212</v>
      </c>
      <c r="V7" s="35" t="n">
        <v>44.8547</v>
      </c>
      <c r="W7" s="35" t="n">
        <v>44.6117</v>
      </c>
      <c r="X7" s="35" t="n">
        <v>41936.88</v>
      </c>
      <c r="Y7" s="35" t="n">
        <v>74.22</v>
      </c>
      <c r="Z7" s="48" t="n">
        <f aca="false">X7/3600</f>
        <v>11.6491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7061.3072</v>
      </c>
      <c r="I8" s="47" t="n">
        <f aca="false">V8</f>
        <v>43.0479</v>
      </c>
      <c r="J8" s="47" t="n">
        <f aca="false">T8</f>
        <v>17061.3072</v>
      </c>
      <c r="K8" s="47" t="n">
        <f aca="false">W8</f>
        <v>43.3188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7061.3072</v>
      </c>
      <c r="U8" s="35" t="n">
        <v>37.3218</v>
      </c>
      <c r="V8" s="35" t="n">
        <v>43.0479</v>
      </c>
      <c r="W8" s="35" t="n">
        <v>43.3188</v>
      </c>
      <c r="X8" s="35" t="n">
        <v>36002.71</v>
      </c>
      <c r="Y8" s="35" t="n">
        <v>63.66</v>
      </c>
      <c r="Z8" s="48" t="n">
        <f aca="false">X8/3600</f>
        <v>10.000752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9006.8608</v>
      </c>
      <c r="I9" s="47" t="n">
        <f aca="false">V9</f>
        <v>41.2835</v>
      </c>
      <c r="J9" s="47" t="n">
        <f aca="false">T9</f>
        <v>9006.8608</v>
      </c>
      <c r="K9" s="47" t="n">
        <f aca="false">W9</f>
        <v>41.9279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9006.8608</v>
      </c>
      <c r="U9" s="35" t="n">
        <v>34.3442</v>
      </c>
      <c r="V9" s="35" t="n">
        <v>41.2835</v>
      </c>
      <c r="W9" s="35" t="n">
        <v>41.9279</v>
      </c>
      <c r="X9" s="35" t="n">
        <v>32203.5</v>
      </c>
      <c r="Y9" s="35" t="n">
        <v>60.33</v>
      </c>
      <c r="Z9" s="48" t="n">
        <f aca="false">X9/3600</f>
        <v>8.94541666666667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5040.7904</v>
      </c>
      <c r="I10" s="53" t="n">
        <f aca="false">V10</f>
        <v>39.5815</v>
      </c>
      <c r="J10" s="53" t="n">
        <f aca="false">T10</f>
        <v>5040.7904</v>
      </c>
      <c r="K10" s="53" t="n">
        <f aca="false">W10</f>
        <v>40.5128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5040.7904</v>
      </c>
      <c r="U10" s="35" t="n">
        <v>31.533</v>
      </c>
      <c r="V10" s="35" t="n">
        <v>39.5815</v>
      </c>
      <c r="W10" s="35" t="n">
        <v>40.5128</v>
      </c>
      <c r="X10" s="35" t="n">
        <v>31957.58</v>
      </c>
      <c r="Y10" s="35" t="n">
        <v>71.68</v>
      </c>
      <c r="Z10" s="54" t="n">
        <f aca="false">X10/3600</f>
        <v>8.87710555555556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45.8344</v>
      </c>
      <c r="I11" s="47" t="n">
        <f aca="false">V11</f>
        <v>43.4998</v>
      </c>
      <c r="J11" s="47" t="n">
        <f aca="false">T11</f>
        <v>4945.8344</v>
      </c>
      <c r="K11" s="47" t="n">
        <f aca="false">W11</f>
        <v>45.1782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45.8344</v>
      </c>
      <c r="U11" s="35" t="n">
        <v>41.7513</v>
      </c>
      <c r="V11" s="35" t="n">
        <v>43.4998</v>
      </c>
      <c r="W11" s="35" t="n">
        <v>45.1782</v>
      </c>
      <c r="X11" s="35" t="n">
        <v>26821.3</v>
      </c>
      <c r="Y11" s="35" t="n">
        <v>49.09</v>
      </c>
      <c r="Z11" s="48" t="n">
        <f aca="false">X11/3600</f>
        <v>7.45036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300.7864</v>
      </c>
      <c r="I12" s="47" t="n">
        <f aca="false">V12</f>
        <v>42.1378</v>
      </c>
      <c r="J12" s="47" t="n">
        <f aca="false">T12</f>
        <v>2300.7864</v>
      </c>
      <c r="K12" s="47" t="n">
        <f aca="false">W12</f>
        <v>43.3663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300.7864</v>
      </c>
      <c r="U12" s="35" t="n">
        <v>39.8732</v>
      </c>
      <c r="V12" s="35" t="n">
        <v>42.1378</v>
      </c>
      <c r="W12" s="35" t="n">
        <v>43.3663</v>
      </c>
      <c r="X12" s="35" t="n">
        <v>24117.54</v>
      </c>
      <c r="Y12" s="35" t="n">
        <v>45.79</v>
      </c>
      <c r="Z12" s="48" t="n">
        <f aca="false">X12/3600</f>
        <v>6.6993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27.0592</v>
      </c>
      <c r="I13" s="47" t="n">
        <f aca="false">V13</f>
        <v>40.8337</v>
      </c>
      <c r="J13" s="47" t="n">
        <f aca="false">T13</f>
        <v>1127.0592</v>
      </c>
      <c r="K13" s="47" t="n">
        <f aca="false">W13</f>
        <v>41.9148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27.0592</v>
      </c>
      <c r="U13" s="35" t="n">
        <v>37.5269</v>
      </c>
      <c r="V13" s="35" t="n">
        <v>40.8337</v>
      </c>
      <c r="W13" s="35" t="n">
        <v>41.9148</v>
      </c>
      <c r="X13" s="35" t="n">
        <v>24529.94</v>
      </c>
      <c r="Y13" s="35" t="n">
        <v>44.98</v>
      </c>
      <c r="Z13" s="48" t="n">
        <f aca="false">X13/3600</f>
        <v>6.8138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8.344</v>
      </c>
      <c r="I14" s="53" t="n">
        <f aca="false">V14</f>
        <v>39.6121</v>
      </c>
      <c r="J14" s="53" t="n">
        <f aca="false">T14</f>
        <v>568.344</v>
      </c>
      <c r="K14" s="53" t="n">
        <f aca="false">W14</f>
        <v>40.842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68.344</v>
      </c>
      <c r="U14" s="35" t="n">
        <v>35.1115</v>
      </c>
      <c r="V14" s="35" t="n">
        <v>39.6121</v>
      </c>
      <c r="W14" s="35" t="n">
        <v>40.842</v>
      </c>
      <c r="X14" s="35" t="n">
        <v>21606.97</v>
      </c>
      <c r="Y14" s="35" t="n">
        <v>34.39</v>
      </c>
      <c r="Z14" s="54" t="n">
        <f aca="false">X14/3600</f>
        <v>6.0019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8001.1696</v>
      </c>
      <c r="I15" s="55" t="n">
        <f aca="false">V15</f>
        <v>42.2636</v>
      </c>
      <c r="J15" s="55" t="n">
        <f aca="false">T15</f>
        <v>8001.1696</v>
      </c>
      <c r="K15" s="55" t="n">
        <f aca="false">W15</f>
        <v>43.5741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8001.1696</v>
      </c>
      <c r="U15" s="35" t="n">
        <v>40.1198</v>
      </c>
      <c r="V15" s="35" t="n">
        <v>42.2636</v>
      </c>
      <c r="W15" s="35" t="n">
        <v>43.5741</v>
      </c>
      <c r="X15" s="35" t="n">
        <v>26380.53</v>
      </c>
      <c r="Y15" s="35" t="n">
        <v>51.89</v>
      </c>
      <c r="Z15" s="56" t="n">
        <f aca="false">X15/3600</f>
        <v>7.3279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43.2152</v>
      </c>
      <c r="I16" s="47" t="n">
        <f aca="false">V16</f>
        <v>40.5032</v>
      </c>
      <c r="J16" s="47" t="n">
        <f aca="false">T16</f>
        <v>3543.2152</v>
      </c>
      <c r="K16" s="47" t="n">
        <f aca="false">W16</f>
        <v>41.4973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43.2152</v>
      </c>
      <c r="U16" s="35" t="n">
        <v>37.6104</v>
      </c>
      <c r="V16" s="35" t="n">
        <v>40.5032</v>
      </c>
      <c r="W16" s="35" t="n">
        <v>41.4973</v>
      </c>
      <c r="X16" s="35" t="n">
        <v>22081.56</v>
      </c>
      <c r="Y16" s="35" t="n">
        <v>65.13</v>
      </c>
      <c r="Z16" s="48" t="n">
        <f aca="false">X16/3600</f>
        <v>6.1337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27.3944</v>
      </c>
      <c r="I17" s="47" t="n">
        <f aca="false">V17</f>
        <v>38.8258</v>
      </c>
      <c r="J17" s="47" t="n">
        <f aca="false">T17</f>
        <v>1627.3944</v>
      </c>
      <c r="K17" s="47" t="n">
        <f aca="false">W17</f>
        <v>39.8937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27.3944</v>
      </c>
      <c r="U17" s="35" t="n">
        <v>34.9904</v>
      </c>
      <c r="V17" s="35" t="n">
        <v>38.8258</v>
      </c>
      <c r="W17" s="35" t="n">
        <v>39.8937</v>
      </c>
      <c r="X17" s="35" t="n">
        <v>23084.55</v>
      </c>
      <c r="Y17" s="35" t="n">
        <v>69.65</v>
      </c>
      <c r="Z17" s="48" t="n">
        <f aca="false">X17/3600</f>
        <v>6.41237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8.8632</v>
      </c>
      <c r="I18" s="53" t="n">
        <f aca="false">V18</f>
        <v>37.2023</v>
      </c>
      <c r="J18" s="53" t="n">
        <f aca="false">T18</f>
        <v>748.8632</v>
      </c>
      <c r="K18" s="53" t="n">
        <f aca="false">W18</f>
        <v>38.7748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48.8632</v>
      </c>
      <c r="U18" s="35" t="n">
        <v>32.4865</v>
      </c>
      <c r="V18" s="35" t="n">
        <v>37.2023</v>
      </c>
      <c r="W18" s="35" t="n">
        <v>38.7748</v>
      </c>
      <c r="X18" s="35" t="n">
        <v>21284.39</v>
      </c>
      <c r="Y18" s="35" t="n">
        <v>44.16</v>
      </c>
      <c r="Z18" s="54" t="n">
        <f aca="false">X18/3600</f>
        <v>5.912330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9099.4488</v>
      </c>
      <c r="I19" s="55" t="n">
        <f aca="false">V19</f>
        <v>39.9598</v>
      </c>
      <c r="J19" s="55" t="n">
        <f aca="false">T19</f>
        <v>19099.4488</v>
      </c>
      <c r="K19" s="55" t="n">
        <f aca="false">W19</f>
        <v>43.4006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9099.4488</v>
      </c>
      <c r="U19" s="35" t="n">
        <v>38.4988</v>
      </c>
      <c r="V19" s="35" t="n">
        <v>39.9598</v>
      </c>
      <c r="W19" s="35" t="n">
        <v>43.4006</v>
      </c>
      <c r="X19" s="35" t="n">
        <v>58737.73</v>
      </c>
      <c r="Y19" s="35" t="n">
        <v>103.4</v>
      </c>
      <c r="Z19" s="56" t="n">
        <f aca="false">X19/3600</f>
        <v>16.316036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130.2216</v>
      </c>
      <c r="I20" s="47" t="n">
        <f aca="false">V20</f>
        <v>39.0557</v>
      </c>
      <c r="J20" s="47" t="n">
        <f aca="false">T20</f>
        <v>6130.2216</v>
      </c>
      <c r="K20" s="47" t="n">
        <f aca="false">W20</f>
        <v>41.7406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130.2216</v>
      </c>
      <c r="U20" s="35" t="n">
        <v>36.9561</v>
      </c>
      <c r="V20" s="35" t="n">
        <v>39.0557</v>
      </c>
      <c r="W20" s="35" t="n">
        <v>41.7406</v>
      </c>
      <c r="X20" s="35" t="n">
        <v>47341.77</v>
      </c>
      <c r="Y20" s="35" t="n">
        <v>81.23</v>
      </c>
      <c r="Z20" s="48" t="n">
        <f aca="false">X20/3600</f>
        <v>13.150491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89.204</v>
      </c>
      <c r="I21" s="47" t="n">
        <f aca="false">V21</f>
        <v>38.1291</v>
      </c>
      <c r="J21" s="47" t="n">
        <f aca="false">T21</f>
        <v>2889.204</v>
      </c>
      <c r="K21" s="47" t="n">
        <f aca="false">W21</f>
        <v>40.0485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89.204</v>
      </c>
      <c r="U21" s="35" t="n">
        <v>35.045</v>
      </c>
      <c r="V21" s="35" t="n">
        <v>38.1291</v>
      </c>
      <c r="W21" s="35" t="n">
        <v>40.0485</v>
      </c>
      <c r="X21" s="35" t="n">
        <v>43501.97</v>
      </c>
      <c r="Y21" s="35" t="n">
        <v>68.5</v>
      </c>
      <c r="Z21" s="48" t="n">
        <f aca="false">X21/3600</f>
        <v>12.083880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51.9384</v>
      </c>
      <c r="I22" s="53" t="n">
        <f aca="false">V22</f>
        <v>37.0872</v>
      </c>
      <c r="J22" s="53" t="n">
        <f aca="false">T22</f>
        <v>1451.9384</v>
      </c>
      <c r="K22" s="53" t="n">
        <f aca="false">W22</f>
        <v>38.3791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51.9384</v>
      </c>
      <c r="U22" s="35" t="n">
        <v>32.8481</v>
      </c>
      <c r="V22" s="35" t="n">
        <v>37.0872</v>
      </c>
      <c r="W22" s="35" t="n">
        <v>38.3791</v>
      </c>
      <c r="X22" s="35" t="n">
        <v>41372.99</v>
      </c>
      <c r="Y22" s="35" t="n">
        <v>60.43</v>
      </c>
      <c r="Z22" s="54" t="n">
        <f aca="false">X22/3600</f>
        <v>11.492497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344.3208</v>
      </c>
      <c r="I23" s="58" t="n">
        <f aca="false">V23</f>
        <v>43.7325</v>
      </c>
      <c r="J23" s="58" t="n">
        <f aca="false">T23</f>
        <v>18344.3208</v>
      </c>
      <c r="K23" s="58" t="n">
        <f aca="false">W23</f>
        <v>44.8763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344.3208</v>
      </c>
      <c r="U23" s="35" t="n">
        <v>39.2181</v>
      </c>
      <c r="V23" s="35" t="n">
        <v>43.7325</v>
      </c>
      <c r="W23" s="35" t="n">
        <v>44.8763</v>
      </c>
      <c r="X23" s="35" t="n">
        <v>71544.99</v>
      </c>
      <c r="Y23" s="35" t="n">
        <v>138.83</v>
      </c>
      <c r="Z23" s="56" t="n">
        <f aca="false">X23/3600</f>
        <v>19.87360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70.7688</v>
      </c>
      <c r="I24" s="59" t="n">
        <f aca="false">V24</f>
        <v>42.4599</v>
      </c>
      <c r="J24" s="59" t="n">
        <f aca="false">T24</f>
        <v>6470.7688</v>
      </c>
      <c r="K24" s="59" t="n">
        <f aca="false">W24</f>
        <v>42.8519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470.7688</v>
      </c>
      <c r="U24" s="35" t="n">
        <v>37.5297</v>
      </c>
      <c r="V24" s="35" t="n">
        <v>42.4599</v>
      </c>
      <c r="W24" s="35" t="n">
        <v>42.8519</v>
      </c>
      <c r="X24" s="35" t="n">
        <v>56665.61</v>
      </c>
      <c r="Y24" s="35" t="n">
        <v>97.64</v>
      </c>
      <c r="Z24" s="48" t="n">
        <f aca="false">X24/3600</f>
        <v>15.740447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3004.4416</v>
      </c>
      <c r="I25" s="59" t="n">
        <f aca="false">V25</f>
        <v>41.0275</v>
      </c>
      <c r="J25" s="59" t="n">
        <f aca="false">T25</f>
        <v>3004.4416</v>
      </c>
      <c r="K25" s="59" t="n">
        <f aca="false">W25</f>
        <v>40.7131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3004.4416</v>
      </c>
      <c r="U25" s="35" t="n">
        <v>35.6815</v>
      </c>
      <c r="V25" s="35" t="n">
        <v>41.0275</v>
      </c>
      <c r="W25" s="35" t="n">
        <v>40.7131</v>
      </c>
      <c r="X25" s="35" t="n">
        <v>51147.75</v>
      </c>
      <c r="Y25" s="35" t="n">
        <v>86.97</v>
      </c>
      <c r="Z25" s="48" t="n">
        <f aca="false">X25/3600</f>
        <v>14.20770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33.916</v>
      </c>
      <c r="I26" s="60" t="n">
        <f aca="false">V26</f>
        <v>39.5363</v>
      </c>
      <c r="J26" s="60" t="n">
        <f aca="false">T26</f>
        <v>1533.916</v>
      </c>
      <c r="K26" s="60" t="n">
        <f aca="false">W26</f>
        <v>38.6714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533.916</v>
      </c>
      <c r="U26" s="35" t="n">
        <v>33.6726</v>
      </c>
      <c r="V26" s="35" t="n">
        <v>39.5363</v>
      </c>
      <c r="W26" s="35" t="n">
        <v>38.6714</v>
      </c>
      <c r="X26" s="35" t="n">
        <v>47531.32</v>
      </c>
      <c r="Y26" s="35" t="n">
        <v>81.23</v>
      </c>
      <c r="Z26" s="54" t="n">
        <f aca="false">X26/3600</f>
        <v>13.2031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209.9904</v>
      </c>
      <c r="I27" s="58" t="n">
        <f aca="false">V27</f>
        <v>42.0794</v>
      </c>
      <c r="J27" s="58" t="n">
        <f aca="false">T27</f>
        <v>42209.9904</v>
      </c>
      <c r="K27" s="58" t="n">
        <f aca="false">W27</f>
        <v>44.2083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2209.9904</v>
      </c>
      <c r="U27" s="35" t="n">
        <v>37.4777</v>
      </c>
      <c r="V27" s="35" t="n">
        <v>42.0794</v>
      </c>
      <c r="W27" s="35" t="n">
        <v>44.2083</v>
      </c>
      <c r="X27" s="35" t="n">
        <v>78676.7</v>
      </c>
      <c r="Y27" s="35" t="n">
        <v>154.1</v>
      </c>
      <c r="Z27" s="56" t="n">
        <f aca="false">X27/3600</f>
        <v>21.854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03.0744</v>
      </c>
      <c r="I28" s="59" t="n">
        <f aca="false">V28</f>
        <v>40.9903</v>
      </c>
      <c r="J28" s="59" t="n">
        <f aca="false">T28</f>
        <v>7803.0744</v>
      </c>
      <c r="K28" s="59" t="n">
        <f aca="false">W28</f>
        <v>43.2306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803.0744</v>
      </c>
      <c r="U28" s="35" t="n">
        <v>35.2682</v>
      </c>
      <c r="V28" s="35" t="n">
        <v>40.9903</v>
      </c>
      <c r="W28" s="35" t="n">
        <v>43.2306</v>
      </c>
      <c r="X28" s="35" t="n">
        <v>57591.9</v>
      </c>
      <c r="Y28" s="35" t="n">
        <v>112.04</v>
      </c>
      <c r="Z28" s="48" t="n">
        <f aca="false">X28/3600</f>
        <v>15.997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14.6112</v>
      </c>
      <c r="I29" s="59" t="n">
        <f aca="false">V29</f>
        <v>39.6731</v>
      </c>
      <c r="J29" s="59" t="n">
        <f aca="false">T29</f>
        <v>2414.6112</v>
      </c>
      <c r="K29" s="59" t="n">
        <f aca="false">W29</f>
        <v>42.1866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414.6112</v>
      </c>
      <c r="U29" s="35" t="n">
        <v>33.8933</v>
      </c>
      <c r="V29" s="35" t="n">
        <v>39.6731</v>
      </c>
      <c r="W29" s="35" t="n">
        <v>42.1866</v>
      </c>
      <c r="X29" s="35" t="n">
        <v>51290.96</v>
      </c>
      <c r="Y29" s="35" t="n">
        <v>142.11</v>
      </c>
      <c r="Z29" s="48" t="n">
        <f aca="false">X29/3600</f>
        <v>14.247488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7.7424</v>
      </c>
      <c r="I30" s="60" t="n">
        <f aca="false">V30</f>
        <v>38.4015</v>
      </c>
      <c r="J30" s="60" t="n">
        <f aca="false">T30</f>
        <v>1027.7424</v>
      </c>
      <c r="K30" s="60" t="n">
        <f aca="false">W30</f>
        <v>41.1773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27.7424</v>
      </c>
      <c r="U30" s="35" t="n">
        <v>32.1891</v>
      </c>
      <c r="V30" s="35" t="n">
        <v>38.4015</v>
      </c>
      <c r="W30" s="35" t="n">
        <v>41.1773</v>
      </c>
      <c r="X30" s="35" t="n">
        <v>48878.78</v>
      </c>
      <c r="Y30" s="35" t="n">
        <v>82.9</v>
      </c>
      <c r="Z30" s="54" t="n">
        <f aca="false">X30/3600</f>
        <v>13.5774388888889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46.0536</v>
      </c>
      <c r="I31" s="58" t="n">
        <f aca="false">V31</f>
        <v>42.8602</v>
      </c>
      <c r="J31" s="58" t="n">
        <f aca="false">T31</f>
        <v>3746.0536</v>
      </c>
      <c r="K31" s="58" t="n">
        <f aca="false">W31</f>
        <v>43.3352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46.0536</v>
      </c>
      <c r="U31" s="35" t="n">
        <v>40.4438</v>
      </c>
      <c r="V31" s="35" t="n">
        <v>42.8602</v>
      </c>
      <c r="W31" s="35" t="n">
        <v>43.3352</v>
      </c>
      <c r="X31" s="35" t="n">
        <v>11922.3</v>
      </c>
      <c r="Y31" s="35" t="n">
        <v>19.36</v>
      </c>
      <c r="Z31" s="56" t="n">
        <f aca="false">X31/3600</f>
        <v>3.311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808.976</v>
      </c>
      <c r="I32" s="59" t="n">
        <f aca="false">V32</f>
        <v>40.321</v>
      </c>
      <c r="J32" s="59" t="n">
        <f aca="false">T32</f>
        <v>1808.976</v>
      </c>
      <c r="K32" s="59" t="n">
        <f aca="false">W32</f>
        <v>40.4608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808.976</v>
      </c>
      <c r="U32" s="35" t="n">
        <v>37.3131</v>
      </c>
      <c r="V32" s="35" t="n">
        <v>40.321</v>
      </c>
      <c r="W32" s="35" t="n">
        <v>40.4608</v>
      </c>
      <c r="X32" s="35" t="n">
        <v>10141.66</v>
      </c>
      <c r="Y32" s="35" t="n">
        <v>14.78</v>
      </c>
      <c r="Z32" s="48" t="n">
        <f aca="false">X32/3600</f>
        <v>2.8171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78.1608</v>
      </c>
      <c r="I33" s="59" t="n">
        <f aca="false">V33</f>
        <v>37.9918</v>
      </c>
      <c r="J33" s="59" t="n">
        <f aca="false">T33</f>
        <v>878.1608</v>
      </c>
      <c r="K33" s="59" t="n">
        <f aca="false">W33</f>
        <v>37.8848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78.1608</v>
      </c>
      <c r="U33" s="35" t="n">
        <v>34.4096</v>
      </c>
      <c r="V33" s="35" t="n">
        <v>37.9918</v>
      </c>
      <c r="W33" s="35" t="n">
        <v>37.8848</v>
      </c>
      <c r="X33" s="35" t="n">
        <v>9183.98</v>
      </c>
      <c r="Y33" s="35" t="n">
        <v>12.58</v>
      </c>
      <c r="Z33" s="48" t="n">
        <f aca="false">X33/3600</f>
        <v>2.5511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47.52</v>
      </c>
      <c r="I34" s="60" t="n">
        <f aca="false">V34</f>
        <v>36.0111</v>
      </c>
      <c r="J34" s="60" t="n">
        <f aca="false">T34</f>
        <v>447.52</v>
      </c>
      <c r="K34" s="60" t="n">
        <f aca="false">W34</f>
        <v>35.6854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47.52</v>
      </c>
      <c r="U34" s="35" t="n">
        <v>31.915</v>
      </c>
      <c r="V34" s="35" t="n">
        <v>36.0111</v>
      </c>
      <c r="W34" s="35" t="n">
        <v>35.6854</v>
      </c>
      <c r="X34" s="35" t="n">
        <v>8497.74</v>
      </c>
      <c r="Y34" s="35" t="n">
        <v>10.43</v>
      </c>
      <c r="Z34" s="54" t="n">
        <f aca="false">X34/3600</f>
        <v>2.3604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66.0344</v>
      </c>
      <c r="I35" s="58" t="n">
        <f aca="false">V35</f>
        <v>43.3826</v>
      </c>
      <c r="J35" s="58" t="n">
        <f aca="false">T35</f>
        <v>3866.0344</v>
      </c>
      <c r="K35" s="58" t="n">
        <f aca="false">W35</f>
        <v>44.8098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66.0344</v>
      </c>
      <c r="U35" s="35" t="n">
        <v>40.2421</v>
      </c>
      <c r="V35" s="35" t="n">
        <v>43.3826</v>
      </c>
      <c r="W35" s="35" t="n">
        <v>44.8098</v>
      </c>
      <c r="X35" s="35" t="n">
        <v>15071.1</v>
      </c>
      <c r="Y35" s="35" t="n">
        <v>22.73</v>
      </c>
      <c r="Z35" s="56" t="n">
        <f aca="false">X35/3600</f>
        <v>4.1864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42.5768</v>
      </c>
      <c r="I36" s="59" t="n">
        <f aca="false">V36</f>
        <v>41.5101</v>
      </c>
      <c r="J36" s="59" t="n">
        <f aca="false">T36</f>
        <v>1842.5768</v>
      </c>
      <c r="K36" s="59" t="n">
        <f aca="false">W36</f>
        <v>42.6133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42.5768</v>
      </c>
      <c r="U36" s="35" t="n">
        <v>37.7199</v>
      </c>
      <c r="V36" s="35" t="n">
        <v>41.5101</v>
      </c>
      <c r="W36" s="35" t="n">
        <v>42.6133</v>
      </c>
      <c r="X36" s="35" t="n">
        <v>12200.93</v>
      </c>
      <c r="Y36" s="35" t="n">
        <v>20.03</v>
      </c>
      <c r="Z36" s="48" t="n">
        <f aca="false">X36/3600</f>
        <v>3.3891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30.2696</v>
      </c>
      <c r="I37" s="59" t="n">
        <f aca="false">V37</f>
        <v>39.6738</v>
      </c>
      <c r="J37" s="59" t="n">
        <f aca="false">T37</f>
        <v>930.2696</v>
      </c>
      <c r="K37" s="59" t="n">
        <f aca="false">W37</f>
        <v>40.5788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30.2696</v>
      </c>
      <c r="U37" s="35" t="n">
        <v>34.9355</v>
      </c>
      <c r="V37" s="35" t="n">
        <v>39.6738</v>
      </c>
      <c r="W37" s="35" t="n">
        <v>40.5788</v>
      </c>
      <c r="X37" s="35" t="n">
        <v>11267.27</v>
      </c>
      <c r="Y37" s="35" t="n">
        <v>15.54</v>
      </c>
      <c r="Z37" s="48" t="n">
        <f aca="false">X37/3600</f>
        <v>3.129797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86.1664</v>
      </c>
      <c r="I38" s="60" t="n">
        <f aca="false">V38</f>
        <v>37.8297</v>
      </c>
      <c r="J38" s="60" t="n">
        <f aca="false">T38</f>
        <v>486.1664</v>
      </c>
      <c r="K38" s="60" t="n">
        <f aca="false">W38</f>
        <v>38.5883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86.1664</v>
      </c>
      <c r="U38" s="35" t="n">
        <v>32.1494</v>
      </c>
      <c r="V38" s="35" t="n">
        <v>37.8297</v>
      </c>
      <c r="W38" s="35" t="n">
        <v>38.5883</v>
      </c>
      <c r="X38" s="35" t="n">
        <v>10567.52</v>
      </c>
      <c r="Y38" s="35" t="n">
        <v>13.05</v>
      </c>
      <c r="Z38" s="54" t="n">
        <f aca="false">X38/3600</f>
        <v>2.935422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55.956</v>
      </c>
      <c r="I39" s="58" t="n">
        <f aca="false">V39</f>
        <v>41.1647</v>
      </c>
      <c r="J39" s="58" t="n">
        <f aca="false">T39</f>
        <v>7155.956</v>
      </c>
      <c r="K39" s="58" t="n">
        <f aca="false">W39</f>
        <v>42.1436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155.956</v>
      </c>
      <c r="U39" s="35" t="n">
        <v>38.3023</v>
      </c>
      <c r="V39" s="35" t="n">
        <v>41.1647</v>
      </c>
      <c r="W39" s="35" t="n">
        <v>42.1436</v>
      </c>
      <c r="X39" s="35" t="n">
        <v>12948</v>
      </c>
      <c r="Y39" s="35" t="n">
        <v>24.27</v>
      </c>
      <c r="Z39" s="56" t="n">
        <f aca="false">X39/3600</f>
        <v>3.596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66.1416</v>
      </c>
      <c r="I40" s="59" t="n">
        <f aca="false">V40</f>
        <v>38.6232</v>
      </c>
      <c r="J40" s="59" t="n">
        <f aca="false">T40</f>
        <v>3266.1416</v>
      </c>
      <c r="K40" s="59" t="n">
        <f aca="false">W40</f>
        <v>39.5186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266.1416</v>
      </c>
      <c r="U40" s="35" t="n">
        <v>34.8173</v>
      </c>
      <c r="V40" s="35" t="n">
        <v>38.6232</v>
      </c>
      <c r="W40" s="35" t="n">
        <v>39.5186</v>
      </c>
      <c r="X40" s="35" t="n">
        <v>11098.44</v>
      </c>
      <c r="Y40" s="35" t="n">
        <v>19.57</v>
      </c>
      <c r="Z40" s="48" t="n">
        <f aca="false">X40/3600</f>
        <v>3.082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37.7224</v>
      </c>
      <c r="I41" s="59" t="n">
        <f aca="false">V41</f>
        <v>36.5485</v>
      </c>
      <c r="J41" s="59" t="n">
        <f aca="false">T41</f>
        <v>1537.7224</v>
      </c>
      <c r="K41" s="59" t="n">
        <f aca="false">W41</f>
        <v>37.3715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37.7224</v>
      </c>
      <c r="U41" s="35" t="n">
        <v>31.6507</v>
      </c>
      <c r="V41" s="35" t="n">
        <v>36.5485</v>
      </c>
      <c r="W41" s="35" t="n">
        <v>37.3715</v>
      </c>
      <c r="X41" s="35" t="n">
        <v>10204.11</v>
      </c>
      <c r="Y41" s="35" t="n">
        <v>24.67</v>
      </c>
      <c r="Z41" s="48" t="n">
        <f aca="false">X41/3600</f>
        <v>2.8344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11.5232</v>
      </c>
      <c r="I42" s="60" t="n">
        <f aca="false">V42</f>
        <v>34.8093</v>
      </c>
      <c r="J42" s="60" t="n">
        <f aca="false">T42</f>
        <v>711.5232</v>
      </c>
      <c r="K42" s="60" t="n">
        <f aca="false">W42</f>
        <v>35.5993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711.5232</v>
      </c>
      <c r="U42" s="35" t="n">
        <v>28.7391</v>
      </c>
      <c r="V42" s="35" t="n">
        <v>34.8093</v>
      </c>
      <c r="W42" s="35" t="n">
        <v>35.5993</v>
      </c>
      <c r="X42" s="35" t="n">
        <v>8365.87</v>
      </c>
      <c r="Y42" s="35" t="n">
        <v>13.39</v>
      </c>
      <c r="Z42" s="54" t="n">
        <f aca="false">X42/3600</f>
        <v>2.32385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77.3864</v>
      </c>
      <c r="I43" s="58" t="n">
        <f aca="false">V43</f>
        <v>41.1857</v>
      </c>
      <c r="J43" s="58" t="n">
        <f aca="false">T43</f>
        <v>5077.3864</v>
      </c>
      <c r="K43" s="58" t="n">
        <f aca="false">W43</f>
        <v>42.6695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77.3864</v>
      </c>
      <c r="U43" s="35" t="n">
        <v>39.1261</v>
      </c>
      <c r="V43" s="35" t="n">
        <v>41.1857</v>
      </c>
      <c r="W43" s="35" t="n">
        <v>42.6695</v>
      </c>
      <c r="X43" s="35" t="n">
        <v>9530.52</v>
      </c>
      <c r="Y43" s="35" t="n">
        <v>16.31</v>
      </c>
      <c r="Z43" s="56" t="n">
        <f aca="false">X43/3600</f>
        <v>2.6473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61.5072</v>
      </c>
      <c r="I44" s="59" t="n">
        <f aca="false">V44</f>
        <v>38.8654</v>
      </c>
      <c r="J44" s="59" t="n">
        <f aca="false">T44</f>
        <v>2161.5072</v>
      </c>
      <c r="K44" s="59" t="n">
        <f aca="false">W44</f>
        <v>40.4942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61.5072</v>
      </c>
      <c r="U44" s="35" t="n">
        <v>35.8649</v>
      </c>
      <c r="V44" s="35" t="n">
        <v>38.8654</v>
      </c>
      <c r="W44" s="35" t="n">
        <v>40.4942</v>
      </c>
      <c r="X44" s="35" t="n">
        <v>7929.74</v>
      </c>
      <c r="Y44" s="35" t="n">
        <v>13.26</v>
      </c>
      <c r="Z44" s="48" t="n">
        <f aca="false">X44/3600</f>
        <v>2.2027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1005.2072</v>
      </c>
      <c r="I45" s="59" t="n">
        <f aca="false">V45</f>
        <v>36.7797</v>
      </c>
      <c r="J45" s="59" t="n">
        <f aca="false">T45</f>
        <v>1005.2072</v>
      </c>
      <c r="K45" s="59" t="n">
        <f aca="false">W45</f>
        <v>38.5434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1005.2072</v>
      </c>
      <c r="U45" s="35" t="n">
        <v>32.9718</v>
      </c>
      <c r="V45" s="35" t="n">
        <v>36.7797</v>
      </c>
      <c r="W45" s="35" t="n">
        <v>38.5434</v>
      </c>
      <c r="X45" s="35" t="n">
        <v>8052.9</v>
      </c>
      <c r="Y45" s="35" t="n">
        <v>11.41</v>
      </c>
      <c r="Z45" s="48" t="n">
        <f aca="false">X45/3600</f>
        <v>2.236916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6.5536</v>
      </c>
      <c r="I46" s="60" t="n">
        <f aca="false">V46</f>
        <v>34.9923</v>
      </c>
      <c r="J46" s="60" t="n">
        <f aca="false">T46</f>
        <v>476.5536</v>
      </c>
      <c r="K46" s="60" t="n">
        <f aca="false">W46</f>
        <v>36.6666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76.5536</v>
      </c>
      <c r="U46" s="35" t="n">
        <v>30.2968</v>
      </c>
      <c r="V46" s="35" t="n">
        <v>34.9923</v>
      </c>
      <c r="W46" s="35" t="n">
        <v>36.6666</v>
      </c>
      <c r="X46" s="35" t="n">
        <v>6172.51</v>
      </c>
      <c r="Y46" s="35" t="n">
        <v>8.79</v>
      </c>
      <c r="Z46" s="54" t="n">
        <f aca="false">X46/3600</f>
        <v>1.71458611111111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606.8312</v>
      </c>
      <c r="I47" s="58" t="n">
        <f aca="false">V47</f>
        <v>43.6019</v>
      </c>
      <c r="J47" s="58" t="n">
        <f aca="false">T47</f>
        <v>1606.8312</v>
      </c>
      <c r="K47" s="58" t="n">
        <f aca="false">W47</f>
        <v>42.6608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606.8312</v>
      </c>
      <c r="U47" s="35" t="n">
        <v>40.743</v>
      </c>
      <c r="V47" s="35" t="n">
        <v>43.6019</v>
      </c>
      <c r="W47" s="35" t="n">
        <v>42.6608</v>
      </c>
      <c r="X47" s="35" t="n">
        <v>3207.49</v>
      </c>
      <c r="Y47" s="35" t="n">
        <v>5.69</v>
      </c>
      <c r="Z47" s="56" t="n">
        <f aca="false">X47/3600</f>
        <v>0.89096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8.5648</v>
      </c>
      <c r="I48" s="59" t="n">
        <f aca="false">V48</f>
        <v>41.0259</v>
      </c>
      <c r="J48" s="59" t="n">
        <f aca="false">T48</f>
        <v>808.5648</v>
      </c>
      <c r="K48" s="59" t="n">
        <f aca="false">W48</f>
        <v>39.6159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808.5648</v>
      </c>
      <c r="U48" s="35" t="n">
        <v>36.9509</v>
      </c>
      <c r="V48" s="35" t="n">
        <v>41.0259</v>
      </c>
      <c r="W48" s="35" t="n">
        <v>39.6159</v>
      </c>
      <c r="X48" s="35" t="n">
        <v>2798.7</v>
      </c>
      <c r="Y48" s="35" t="n">
        <v>4.44</v>
      </c>
      <c r="Z48" s="48" t="n">
        <f aca="false">X48/3600</f>
        <v>0.77741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400.1408</v>
      </c>
      <c r="I49" s="59" t="n">
        <f aca="false">V49</f>
        <v>38.7322</v>
      </c>
      <c r="J49" s="59" t="n">
        <f aca="false">T49</f>
        <v>400.1408</v>
      </c>
      <c r="K49" s="59" t="n">
        <f aca="false">W49</f>
        <v>36.9675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400.1408</v>
      </c>
      <c r="U49" s="35" t="n">
        <v>33.5508</v>
      </c>
      <c r="V49" s="35" t="n">
        <v>38.7322</v>
      </c>
      <c r="W49" s="35" t="n">
        <v>36.9675</v>
      </c>
      <c r="X49" s="35" t="n">
        <v>2650.41</v>
      </c>
      <c r="Y49" s="35" t="n">
        <v>4.82</v>
      </c>
      <c r="Z49" s="48" t="n">
        <f aca="false">X49/3600</f>
        <v>0.7362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202.6256</v>
      </c>
      <c r="I50" s="60" t="n">
        <f aca="false">V50</f>
        <v>36.7223</v>
      </c>
      <c r="J50" s="60" t="n">
        <f aca="false">T50</f>
        <v>202.6256</v>
      </c>
      <c r="K50" s="60" t="n">
        <f aca="false">W50</f>
        <v>34.7451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202.6256</v>
      </c>
      <c r="U50" s="35" t="n">
        <v>30.6745</v>
      </c>
      <c r="V50" s="35" t="n">
        <v>36.7223</v>
      </c>
      <c r="W50" s="35" t="n">
        <v>34.7451</v>
      </c>
      <c r="X50" s="35" t="n">
        <v>2324.99</v>
      </c>
      <c r="Y50" s="35" t="n">
        <v>3.06</v>
      </c>
      <c r="Z50" s="54" t="n">
        <f aca="false">X50/3600</f>
        <v>0.64583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79.9016</v>
      </c>
      <c r="I51" s="55" t="n">
        <f aca="false">V51</f>
        <v>43.0041</v>
      </c>
      <c r="J51" s="55" t="n">
        <f aca="false">T51</f>
        <v>1679.9016</v>
      </c>
      <c r="K51" s="55" t="n">
        <f aca="false">W51</f>
        <v>44.0291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679.9016</v>
      </c>
      <c r="U51" s="35" t="n">
        <v>37.954</v>
      </c>
      <c r="V51" s="35" t="n">
        <v>43.0041</v>
      </c>
      <c r="W51" s="35" t="n">
        <v>44.0291</v>
      </c>
      <c r="X51" s="35" t="n">
        <v>3628.96</v>
      </c>
      <c r="Y51" s="35" t="n">
        <v>9.9</v>
      </c>
      <c r="Z51" s="56" t="n">
        <f aca="false">X51/3600</f>
        <v>1.0080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48.8592</v>
      </c>
      <c r="I52" s="47" t="n">
        <f aca="false">V52</f>
        <v>41.019</v>
      </c>
      <c r="J52" s="47" t="n">
        <f aca="false">T52</f>
        <v>648.8592</v>
      </c>
      <c r="K52" s="47" t="n">
        <f aca="false">W52</f>
        <v>41.9231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648.8592</v>
      </c>
      <c r="U52" s="35" t="n">
        <v>34.6937</v>
      </c>
      <c r="V52" s="35" t="n">
        <v>41.019</v>
      </c>
      <c r="W52" s="35" t="n">
        <v>41.9231</v>
      </c>
      <c r="X52" s="35" t="n">
        <v>2808.27</v>
      </c>
      <c r="Y52" s="35" t="n">
        <v>6.15</v>
      </c>
      <c r="Z52" s="48" t="n">
        <f aca="false">X52/3600</f>
        <v>0.7800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94.6024</v>
      </c>
      <c r="I53" s="47" t="n">
        <f aca="false">V53</f>
        <v>39.4113</v>
      </c>
      <c r="J53" s="47" t="n">
        <f aca="false">T53</f>
        <v>294.6024</v>
      </c>
      <c r="K53" s="47" t="n">
        <f aca="false">W53</f>
        <v>40.1745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294.6024</v>
      </c>
      <c r="U53" s="35" t="n">
        <v>31.9288</v>
      </c>
      <c r="V53" s="35" t="n">
        <v>39.4113</v>
      </c>
      <c r="W53" s="35" t="n">
        <v>40.1745</v>
      </c>
      <c r="X53" s="35" t="n">
        <v>3095.65</v>
      </c>
      <c r="Y53" s="35" t="n">
        <v>5.46</v>
      </c>
      <c r="Z53" s="48" t="n">
        <f aca="false">X53/3600</f>
        <v>0.859902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8.1536</v>
      </c>
      <c r="I54" s="53" t="n">
        <f aca="false">V54</f>
        <v>38.113</v>
      </c>
      <c r="J54" s="53" t="n">
        <f aca="false">T54</f>
        <v>148.1536</v>
      </c>
      <c r="K54" s="53" t="n">
        <f aca="false">W54</f>
        <v>38.584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48.1536</v>
      </c>
      <c r="U54" s="35" t="n">
        <v>29.2672</v>
      </c>
      <c r="V54" s="35" t="n">
        <v>38.113</v>
      </c>
      <c r="W54" s="35" t="n">
        <v>38.584</v>
      </c>
      <c r="X54" s="35" t="n">
        <v>2372.49</v>
      </c>
      <c r="Y54" s="35" t="n">
        <v>3.52</v>
      </c>
      <c r="Z54" s="54" t="n">
        <f aca="false">X54/3600</f>
        <v>0.65902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13.3024</v>
      </c>
      <c r="I55" s="58" t="n">
        <f aca="false">V55</f>
        <v>41.0991</v>
      </c>
      <c r="J55" s="58" t="n">
        <f aca="false">T55</f>
        <v>1713.3024</v>
      </c>
      <c r="K55" s="58" t="n">
        <f aca="false">W55</f>
        <v>41.9787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713.3024</v>
      </c>
      <c r="U55" s="35" t="n">
        <v>38.2782</v>
      </c>
      <c r="V55" s="35" t="n">
        <v>41.0991</v>
      </c>
      <c r="W55" s="35" t="n">
        <v>41.9787</v>
      </c>
      <c r="X55" s="35" t="n">
        <v>3108.25</v>
      </c>
      <c r="Y55" s="35" t="n">
        <v>6.94</v>
      </c>
      <c r="Z55" s="56" t="n">
        <f aca="false">X55/3600</f>
        <v>0.8634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8.7048</v>
      </c>
      <c r="I56" s="59" t="n">
        <f aca="false">V56</f>
        <v>38.5064</v>
      </c>
      <c r="J56" s="59" t="n">
        <f aca="false">T56</f>
        <v>798.7048</v>
      </c>
      <c r="K56" s="59" t="n">
        <f aca="false">W56</f>
        <v>39.2472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798.7048</v>
      </c>
      <c r="U56" s="35" t="n">
        <v>34.9264</v>
      </c>
      <c r="V56" s="35" t="n">
        <v>38.5064</v>
      </c>
      <c r="W56" s="35" t="n">
        <v>39.2472</v>
      </c>
      <c r="X56" s="35" t="n">
        <v>2417.2</v>
      </c>
      <c r="Y56" s="35" t="n">
        <v>4.34</v>
      </c>
      <c r="Z56" s="48" t="n">
        <f aca="false">X56/3600</f>
        <v>0.6714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2.2152</v>
      </c>
      <c r="I57" s="59" t="n">
        <f aca="false">V57</f>
        <v>36.2263</v>
      </c>
      <c r="J57" s="59" t="n">
        <f aca="false">T57</f>
        <v>372.2152</v>
      </c>
      <c r="K57" s="59" t="n">
        <f aca="false">W57</f>
        <v>36.9315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72.2152</v>
      </c>
      <c r="U57" s="35" t="n">
        <v>31.6641</v>
      </c>
      <c r="V57" s="35" t="n">
        <v>36.2263</v>
      </c>
      <c r="W57" s="35" t="n">
        <v>36.9315</v>
      </c>
      <c r="X57" s="35" t="n">
        <v>2053.33</v>
      </c>
      <c r="Y57" s="35" t="n">
        <v>3.1</v>
      </c>
      <c r="Z57" s="48" t="n">
        <f aca="false">X57/3600</f>
        <v>0.5703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70.304</v>
      </c>
      <c r="I58" s="60" t="n">
        <f aca="false">V58</f>
        <v>34.2843</v>
      </c>
      <c r="J58" s="60" t="n">
        <f aca="false">T58</f>
        <v>170.304</v>
      </c>
      <c r="K58" s="60" t="n">
        <f aca="false">W58</f>
        <v>34.9606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70.304</v>
      </c>
      <c r="U58" s="35" t="n">
        <v>28.7301</v>
      </c>
      <c r="V58" s="35" t="n">
        <v>34.2843</v>
      </c>
      <c r="W58" s="35" t="n">
        <v>34.9606</v>
      </c>
      <c r="X58" s="35" t="n">
        <v>1857.21</v>
      </c>
      <c r="Y58" s="35" t="n">
        <v>2.45</v>
      </c>
      <c r="Z58" s="54" t="n">
        <f aca="false">X58/3600</f>
        <v>0.5158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77.4872</v>
      </c>
      <c r="I59" s="55" t="n">
        <f aca="false">V59</f>
        <v>41.1878</v>
      </c>
      <c r="J59" s="55" t="n">
        <f aca="false">T59</f>
        <v>1277.4872</v>
      </c>
      <c r="K59" s="55" t="n">
        <f aca="false">W59</f>
        <v>42.29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77.4872</v>
      </c>
      <c r="U59" s="35" t="n">
        <v>39.5778</v>
      </c>
      <c r="V59" s="35" t="n">
        <v>41.1878</v>
      </c>
      <c r="W59" s="35" t="n">
        <v>42.29</v>
      </c>
      <c r="X59" s="35" t="n">
        <v>2195.28</v>
      </c>
      <c r="Y59" s="35" t="n">
        <v>4.04</v>
      </c>
      <c r="Z59" s="56" t="n">
        <f aca="false">X59/3600</f>
        <v>0.609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32.3936</v>
      </c>
      <c r="I60" s="47" t="n">
        <f aca="false">V60</f>
        <v>38.5299</v>
      </c>
      <c r="J60" s="47" t="n">
        <f aca="false">T60</f>
        <v>632.3936</v>
      </c>
      <c r="K60" s="47" t="n">
        <f aca="false">W60</f>
        <v>39.736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32.3936</v>
      </c>
      <c r="U60" s="35" t="n">
        <v>35.7927</v>
      </c>
      <c r="V60" s="35" t="n">
        <v>38.5299</v>
      </c>
      <c r="W60" s="35" t="n">
        <v>39.736</v>
      </c>
      <c r="X60" s="35" t="n">
        <v>1942.18</v>
      </c>
      <c r="Y60" s="35" t="n">
        <v>3.62</v>
      </c>
      <c r="Z60" s="48" t="n">
        <f aca="false">X60/3600</f>
        <v>0.53949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5.468</v>
      </c>
      <c r="I61" s="47" t="n">
        <f aca="false">V61</f>
        <v>36.2373</v>
      </c>
      <c r="J61" s="47" t="n">
        <f aca="false">T61</f>
        <v>305.468</v>
      </c>
      <c r="K61" s="47" t="n">
        <f aca="false">W61</f>
        <v>37.4666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5.468</v>
      </c>
      <c r="U61" s="35" t="n">
        <v>32.2983</v>
      </c>
      <c r="V61" s="35" t="n">
        <v>36.2373</v>
      </c>
      <c r="W61" s="35" t="n">
        <v>37.4666</v>
      </c>
      <c r="X61" s="35" t="n">
        <v>1739.15</v>
      </c>
      <c r="Y61" s="35" t="n">
        <v>2.64</v>
      </c>
      <c r="Z61" s="48" t="n">
        <f aca="false">X61/3600</f>
        <v>0.483097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6.8896</v>
      </c>
      <c r="I62" s="61" t="n">
        <f aca="false">V62</f>
        <v>34.2758</v>
      </c>
      <c r="J62" s="61" t="n">
        <f aca="false">T62</f>
        <v>146.8896</v>
      </c>
      <c r="K62" s="61" t="n">
        <f aca="false">W62</f>
        <v>35.359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6.8896</v>
      </c>
      <c r="U62" s="35" t="n">
        <v>29.4404</v>
      </c>
      <c r="V62" s="35" t="n">
        <v>34.2758</v>
      </c>
      <c r="W62" s="35" t="n">
        <v>35.359</v>
      </c>
      <c r="X62" s="35" t="n">
        <v>1421.4</v>
      </c>
      <c r="Y62" s="35" t="n">
        <v>2.8</v>
      </c>
      <c r="Z62" s="54" t="n">
        <f aca="false">X62/3600</f>
        <v>0.394833333333333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2.0312050307346</v>
      </c>
      <c r="Z81" s="82" t="n">
        <f aca="false">GEOMEAN(Z3:Z62)</f>
        <v>3.44264445349049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2560636419082</v>
      </c>
      <c r="Z82" s="98" t="n">
        <f aca="false">Z81/R81</f>
        <v>0.84383974028014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7145</v>
      </c>
      <c r="Z83" s="81" t="n">
        <f aca="false">SUM(Z3:Z62)</f>
        <v>358.059872222222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1.8546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583.2048</v>
      </c>
      <c r="I3" s="47" t="n">
        <f aca="false">V3</f>
        <v>41.3762</v>
      </c>
      <c r="J3" s="47" t="n">
        <f aca="false">T3</f>
        <v>14583.2048</v>
      </c>
      <c r="K3" s="47" t="n">
        <f aca="false">W3</f>
        <v>43.981</v>
      </c>
      <c r="L3" s="35" t="n">
        <v>14385.7552</v>
      </c>
      <c r="M3" s="35" t="n">
        <v>41.406</v>
      </c>
      <c r="N3" s="35" t="n">
        <v>41.3896</v>
      </c>
      <c r="O3" s="35" t="n">
        <v>43.9948</v>
      </c>
      <c r="P3" s="35" t="n">
        <v>17312.47</v>
      </c>
      <c r="Q3" s="35" t="n">
        <v>29.81</v>
      </c>
      <c r="R3" s="48" t="n">
        <f aca="false">P3/3600</f>
        <v>4.80901944444445</v>
      </c>
      <c r="S3" s="49"/>
      <c r="T3" s="35" t="n">
        <v>14583.2048</v>
      </c>
      <c r="U3" s="35" t="n">
        <v>41.3589</v>
      </c>
      <c r="V3" s="35" t="n">
        <v>41.3762</v>
      </c>
      <c r="W3" s="35" t="n">
        <v>43.981</v>
      </c>
      <c r="X3" s="35" t="n">
        <v>16125.49</v>
      </c>
      <c r="Y3" s="35" t="n">
        <v>26.37</v>
      </c>
      <c r="Z3" s="48" t="n">
        <f aca="false">X3/3600</f>
        <v>4.4793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108.024</v>
      </c>
      <c r="I4" s="47" t="n">
        <f aca="false">V4</f>
        <v>39.7099</v>
      </c>
      <c r="J4" s="47" t="n">
        <f aca="false">T4</f>
        <v>6108.024</v>
      </c>
      <c r="K4" s="47" t="n">
        <f aca="false">W4</f>
        <v>42.1666</v>
      </c>
      <c r="L4" s="35" t="n">
        <v>5993.6272</v>
      </c>
      <c r="M4" s="35" t="n">
        <v>38.9119</v>
      </c>
      <c r="N4" s="35" t="n">
        <v>39.7208</v>
      </c>
      <c r="O4" s="35" t="n">
        <v>42.177</v>
      </c>
      <c r="P4" s="35" t="n">
        <v>17180.49</v>
      </c>
      <c r="Q4" s="35" t="n">
        <v>24.35</v>
      </c>
      <c r="R4" s="48" t="n">
        <f aca="false">P4/3600</f>
        <v>4.77235833333333</v>
      </c>
      <c r="S4" s="49"/>
      <c r="T4" s="35" t="n">
        <v>6108.024</v>
      </c>
      <c r="U4" s="35" t="n">
        <v>38.8547</v>
      </c>
      <c r="V4" s="35" t="n">
        <v>39.7099</v>
      </c>
      <c r="W4" s="35" t="n">
        <v>42.1666</v>
      </c>
      <c r="X4" s="35" t="n">
        <v>15375.36</v>
      </c>
      <c r="Y4" s="35" t="n">
        <v>22.05</v>
      </c>
      <c r="Z4" s="48" t="n">
        <f aca="false">X4/3600</f>
        <v>4.2709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66.9776</v>
      </c>
      <c r="I5" s="47" t="n">
        <f aca="false">V5</f>
        <v>38.295</v>
      </c>
      <c r="J5" s="47" t="n">
        <f aca="false">T5</f>
        <v>2966.9776</v>
      </c>
      <c r="K5" s="47" t="n">
        <f aca="false">W5</f>
        <v>40.6419</v>
      </c>
      <c r="L5" s="35" t="n">
        <v>2906.2848</v>
      </c>
      <c r="M5" s="35" t="n">
        <v>36.39</v>
      </c>
      <c r="N5" s="35" t="n">
        <v>38.3023</v>
      </c>
      <c r="O5" s="35" t="n">
        <v>40.6572</v>
      </c>
      <c r="P5" s="35" t="n">
        <v>15561.7</v>
      </c>
      <c r="Q5" s="35" t="n">
        <v>19.96</v>
      </c>
      <c r="R5" s="48" t="n">
        <f aca="false">P5/3600</f>
        <v>4.32269444444445</v>
      </c>
      <c r="S5" s="49"/>
      <c r="T5" s="35" t="n">
        <v>2966.9776</v>
      </c>
      <c r="U5" s="35" t="n">
        <v>36.3084</v>
      </c>
      <c r="V5" s="35" t="n">
        <v>38.295</v>
      </c>
      <c r="W5" s="35" t="n">
        <v>40.6419</v>
      </c>
      <c r="X5" s="35" t="n">
        <v>15146.69</v>
      </c>
      <c r="Y5" s="35" t="n">
        <v>21.41</v>
      </c>
      <c r="Z5" s="48" t="n">
        <f aca="false">X5/3600</f>
        <v>4.2074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63.8176</v>
      </c>
      <c r="I6" s="53" t="n">
        <f aca="false">V6</f>
        <v>36.9129</v>
      </c>
      <c r="J6" s="53" t="n">
        <f aca="false">T6</f>
        <v>1563.8176</v>
      </c>
      <c r="K6" s="53" t="n">
        <f aca="false">W6</f>
        <v>39.2877</v>
      </c>
      <c r="L6" s="35" t="n">
        <v>1522.8144</v>
      </c>
      <c r="M6" s="35" t="n">
        <v>33.8057</v>
      </c>
      <c r="N6" s="35" t="n">
        <v>36.9178</v>
      </c>
      <c r="O6" s="35" t="n">
        <v>39.3021</v>
      </c>
      <c r="P6" s="35" t="n">
        <v>15417.71</v>
      </c>
      <c r="Q6" s="35" t="n">
        <v>19.66</v>
      </c>
      <c r="R6" s="54" t="n">
        <f aca="false">P6/3600</f>
        <v>4.28269722222222</v>
      </c>
      <c r="S6" s="52"/>
      <c r="T6" s="35" t="n">
        <v>1563.8176</v>
      </c>
      <c r="U6" s="35" t="n">
        <v>33.6948</v>
      </c>
      <c r="V6" s="35" t="n">
        <v>36.9129</v>
      </c>
      <c r="W6" s="35" t="n">
        <v>39.2877</v>
      </c>
      <c r="X6" s="35" t="n">
        <v>14164.92</v>
      </c>
      <c r="Y6" s="35" t="n">
        <v>19.3</v>
      </c>
      <c r="Z6" s="54" t="n">
        <f aca="false">X6/3600</f>
        <v>3.934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6724.6368</v>
      </c>
      <c r="I7" s="47" t="n">
        <f aca="false">V7</f>
        <v>44.848</v>
      </c>
      <c r="J7" s="47" t="n">
        <f aca="false">T7</f>
        <v>36724.6368</v>
      </c>
      <c r="K7" s="47" t="n">
        <f aca="false">W7</f>
        <v>44.633</v>
      </c>
      <c r="L7" s="35" t="n">
        <v>35972.6288</v>
      </c>
      <c r="M7" s="35" t="n">
        <v>39.8146</v>
      </c>
      <c r="N7" s="35" t="n">
        <v>44.8687</v>
      </c>
      <c r="O7" s="35" t="n">
        <v>44.6504</v>
      </c>
      <c r="P7" s="35" t="n">
        <v>26576.25</v>
      </c>
      <c r="Q7" s="35" t="n">
        <v>38</v>
      </c>
      <c r="R7" s="48" t="n">
        <f aca="false">P7/3600</f>
        <v>7.38229166666667</v>
      </c>
      <c r="S7" s="49"/>
      <c r="T7" s="35" t="n">
        <v>36724.6368</v>
      </c>
      <c r="U7" s="35" t="n">
        <v>39.7686</v>
      </c>
      <c r="V7" s="35" t="n">
        <v>44.848</v>
      </c>
      <c r="W7" s="35" t="n">
        <v>44.633</v>
      </c>
      <c r="X7" s="35" t="n">
        <v>23699.93</v>
      </c>
      <c r="Y7" s="35" t="n">
        <v>36.3</v>
      </c>
      <c r="Z7" s="48" t="n">
        <f aca="false">X7/3600</f>
        <v>6.5833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8188.2192</v>
      </c>
      <c r="I8" s="47" t="n">
        <f aca="false">V8</f>
        <v>43.0058</v>
      </c>
      <c r="J8" s="47" t="n">
        <f aca="false">T8</f>
        <v>18188.2192</v>
      </c>
      <c r="K8" s="47" t="n">
        <f aca="false">W8</f>
        <v>43.3171</v>
      </c>
      <c r="L8" s="35" t="n">
        <v>17705.456</v>
      </c>
      <c r="M8" s="35" t="n">
        <v>36.8429</v>
      </c>
      <c r="N8" s="35" t="n">
        <v>43.0396</v>
      </c>
      <c r="O8" s="35" t="n">
        <v>43.3409</v>
      </c>
      <c r="P8" s="35" t="n">
        <v>24288.12</v>
      </c>
      <c r="Q8" s="35" t="n">
        <v>31.95</v>
      </c>
      <c r="R8" s="48" t="n">
        <f aca="false">P8/3600</f>
        <v>6.7467</v>
      </c>
      <c r="S8" s="49"/>
      <c r="T8" s="35" t="n">
        <v>18188.2192</v>
      </c>
      <c r="U8" s="35" t="n">
        <v>36.7686</v>
      </c>
      <c r="V8" s="35" t="n">
        <v>43.0058</v>
      </c>
      <c r="W8" s="35" t="n">
        <v>43.3171</v>
      </c>
      <c r="X8" s="35" t="n">
        <v>22823.21</v>
      </c>
      <c r="Y8" s="35" t="n">
        <v>30.87</v>
      </c>
      <c r="Z8" s="48" t="n">
        <f aca="false">X8/3600</f>
        <v>6.33978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729.2432</v>
      </c>
      <c r="I9" s="47" t="n">
        <f aca="false">V9</f>
        <v>41.2556</v>
      </c>
      <c r="J9" s="47" t="n">
        <f aca="false">T9</f>
        <v>9729.2432</v>
      </c>
      <c r="K9" s="47" t="n">
        <f aca="false">W9</f>
        <v>41.9093</v>
      </c>
      <c r="L9" s="35" t="n">
        <v>9422.04</v>
      </c>
      <c r="M9" s="35" t="n">
        <v>33.8873</v>
      </c>
      <c r="N9" s="35" t="n">
        <v>41.2985</v>
      </c>
      <c r="O9" s="35" t="n">
        <v>41.9501</v>
      </c>
      <c r="P9" s="35" t="n">
        <v>22493.58</v>
      </c>
      <c r="Q9" s="35" t="n">
        <v>27.94</v>
      </c>
      <c r="R9" s="48" t="n">
        <f aca="false">P9/3600</f>
        <v>6.24821666666667</v>
      </c>
      <c r="S9" s="49"/>
      <c r="T9" s="35" t="n">
        <v>9729.2432</v>
      </c>
      <c r="U9" s="35" t="n">
        <v>33.7815</v>
      </c>
      <c r="V9" s="35" t="n">
        <v>41.2556</v>
      </c>
      <c r="W9" s="35" t="n">
        <v>41.9093</v>
      </c>
      <c r="X9" s="35" t="n">
        <v>22640.91</v>
      </c>
      <c r="Y9" s="35" t="n">
        <v>42.02</v>
      </c>
      <c r="Z9" s="48" t="n">
        <f aca="false">X9/3600</f>
        <v>6.28914166666667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491.1344</v>
      </c>
      <c r="I10" s="53" t="n">
        <f aca="false">V10</f>
        <v>39.5695</v>
      </c>
      <c r="J10" s="53" t="n">
        <f aca="false">T10</f>
        <v>5491.1344</v>
      </c>
      <c r="K10" s="53" t="n">
        <f aca="false">W10</f>
        <v>40.516</v>
      </c>
      <c r="L10" s="35" t="n">
        <v>5299.1696</v>
      </c>
      <c r="M10" s="35" t="n">
        <v>31.1255</v>
      </c>
      <c r="N10" s="35" t="n">
        <v>39.6177</v>
      </c>
      <c r="O10" s="35" t="n">
        <v>40.5599</v>
      </c>
      <c r="P10" s="35" t="n">
        <v>18719.92</v>
      </c>
      <c r="Q10" s="35" t="n">
        <v>22.8</v>
      </c>
      <c r="R10" s="54" t="n">
        <f aca="false">P10/3600</f>
        <v>5.19997777777778</v>
      </c>
      <c r="S10" s="52"/>
      <c r="T10" s="35" t="n">
        <v>5491.1344</v>
      </c>
      <c r="U10" s="35" t="n">
        <v>30.982</v>
      </c>
      <c r="V10" s="35" t="n">
        <v>39.5695</v>
      </c>
      <c r="W10" s="35" t="n">
        <v>40.516</v>
      </c>
      <c r="X10" s="35" t="n">
        <v>20319.57</v>
      </c>
      <c r="Y10" s="35" t="n">
        <v>24.58</v>
      </c>
      <c r="Z10" s="54" t="n">
        <f aca="false">X10/3600</f>
        <v>5.644325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60.7048</v>
      </c>
      <c r="I11" s="47" t="n">
        <f aca="false">V11</f>
        <v>43.3116</v>
      </c>
      <c r="J11" s="47" t="n">
        <f aca="false">T11</f>
        <v>5260.7048</v>
      </c>
      <c r="K11" s="47" t="n">
        <f aca="false">W11</f>
        <v>44.9532</v>
      </c>
      <c r="L11" s="35" t="n">
        <v>5221.5904</v>
      </c>
      <c r="M11" s="35" t="n">
        <v>41.3903</v>
      </c>
      <c r="N11" s="35" t="n">
        <v>43.326</v>
      </c>
      <c r="O11" s="35" t="n">
        <v>44.9697</v>
      </c>
      <c r="P11" s="35" t="n">
        <v>18222.53</v>
      </c>
      <c r="Q11" s="35" t="n">
        <v>22.11</v>
      </c>
      <c r="R11" s="48" t="n">
        <f aca="false">P11/3600</f>
        <v>5.06181388888889</v>
      </c>
      <c r="S11" s="49"/>
      <c r="T11" s="35" t="n">
        <v>5260.7048</v>
      </c>
      <c r="U11" s="35" t="n">
        <v>41.3592</v>
      </c>
      <c r="V11" s="35" t="n">
        <v>43.3116</v>
      </c>
      <c r="W11" s="35" t="n">
        <v>44.9532</v>
      </c>
      <c r="X11" s="35" t="n">
        <v>17910.34</v>
      </c>
      <c r="Y11" s="35" t="n">
        <v>28.27</v>
      </c>
      <c r="Z11" s="48" t="n">
        <f aca="false">X11/3600</f>
        <v>4.9750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35.0176</v>
      </c>
      <c r="I12" s="47" t="n">
        <f aca="false">V12</f>
        <v>42.0008</v>
      </c>
      <c r="J12" s="47" t="n">
        <f aca="false">T12</f>
        <v>2435.0176</v>
      </c>
      <c r="K12" s="47" t="n">
        <f aca="false">W12</f>
        <v>43.2546</v>
      </c>
      <c r="L12" s="35" t="n">
        <v>2413.3848</v>
      </c>
      <c r="M12" s="35" t="n">
        <v>39.4712</v>
      </c>
      <c r="N12" s="35" t="n">
        <v>42.0146</v>
      </c>
      <c r="O12" s="35" t="n">
        <v>43.2642</v>
      </c>
      <c r="P12" s="35" t="n">
        <v>16962.13</v>
      </c>
      <c r="Q12" s="35" t="n">
        <v>20.18</v>
      </c>
      <c r="R12" s="48" t="n">
        <f aca="false">P12/3600</f>
        <v>4.71170277777778</v>
      </c>
      <c r="S12" s="49"/>
      <c r="T12" s="35" t="n">
        <v>2435.0176</v>
      </c>
      <c r="U12" s="35" t="n">
        <v>39.4149</v>
      </c>
      <c r="V12" s="35" t="n">
        <v>42.0008</v>
      </c>
      <c r="W12" s="35" t="n">
        <v>43.2546</v>
      </c>
      <c r="X12" s="35" t="n">
        <v>15647.82</v>
      </c>
      <c r="Y12" s="35" t="n">
        <v>19.28</v>
      </c>
      <c r="Z12" s="48" t="n">
        <f aca="false">X12/3600</f>
        <v>4.3466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206.0552</v>
      </c>
      <c r="I13" s="47" t="n">
        <f aca="false">V13</f>
        <v>40.7526</v>
      </c>
      <c r="J13" s="47" t="n">
        <f aca="false">T13</f>
        <v>1206.0552</v>
      </c>
      <c r="K13" s="47" t="n">
        <f aca="false">W13</f>
        <v>41.9093</v>
      </c>
      <c r="L13" s="35" t="n">
        <v>1198.7144</v>
      </c>
      <c r="M13" s="35" t="n">
        <v>37.1605</v>
      </c>
      <c r="N13" s="35" t="n">
        <v>40.765</v>
      </c>
      <c r="O13" s="35" t="n">
        <v>41.9248</v>
      </c>
      <c r="P13" s="35" t="n">
        <v>13949.75</v>
      </c>
      <c r="Q13" s="35" t="n">
        <v>17.38</v>
      </c>
      <c r="R13" s="48" t="n">
        <f aca="false">P13/3600</f>
        <v>3.87493055555556</v>
      </c>
      <c r="S13" s="49"/>
      <c r="T13" s="35" t="n">
        <v>1206.0552</v>
      </c>
      <c r="U13" s="35" t="n">
        <v>37.062</v>
      </c>
      <c r="V13" s="35" t="n">
        <v>40.7526</v>
      </c>
      <c r="W13" s="35" t="n">
        <v>41.9093</v>
      </c>
      <c r="X13" s="35" t="n">
        <v>14953.56</v>
      </c>
      <c r="Y13" s="35" t="n">
        <v>18.74</v>
      </c>
      <c r="Z13" s="48" t="n">
        <f aca="false">X13/3600</f>
        <v>4.1537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4.9896</v>
      </c>
      <c r="I14" s="53" t="n">
        <f aca="false">V14</f>
        <v>39.6211</v>
      </c>
      <c r="J14" s="53" t="n">
        <f aca="false">T14</f>
        <v>624.9896</v>
      </c>
      <c r="K14" s="53" t="n">
        <f aca="false">W14</f>
        <v>40.9115</v>
      </c>
      <c r="L14" s="35" t="n">
        <v>625.6912</v>
      </c>
      <c r="M14" s="35" t="n">
        <v>34.8436</v>
      </c>
      <c r="N14" s="35" t="n">
        <v>39.6365</v>
      </c>
      <c r="O14" s="35" t="n">
        <v>40.9261</v>
      </c>
      <c r="P14" s="35" t="n">
        <v>13089.57</v>
      </c>
      <c r="Q14" s="35" t="n">
        <v>16.18</v>
      </c>
      <c r="R14" s="54" t="n">
        <f aca="false">P14/3600</f>
        <v>3.63599166666667</v>
      </c>
      <c r="S14" s="52"/>
      <c r="T14" s="35" t="n">
        <v>624.9896</v>
      </c>
      <c r="U14" s="35" t="n">
        <v>34.6938</v>
      </c>
      <c r="V14" s="35" t="n">
        <v>39.6211</v>
      </c>
      <c r="W14" s="35" t="n">
        <v>40.9115</v>
      </c>
      <c r="X14" s="35" t="n">
        <v>14484.2</v>
      </c>
      <c r="Y14" s="35" t="n">
        <v>16.38</v>
      </c>
      <c r="Z14" s="54" t="n">
        <f aca="false">X14/3600</f>
        <v>4.0233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53.9496</v>
      </c>
      <c r="I15" s="55" t="n">
        <f aca="false">V15</f>
        <v>42.0466</v>
      </c>
      <c r="J15" s="55" t="n">
        <f aca="false">T15</f>
        <v>8653.9496</v>
      </c>
      <c r="K15" s="55" t="n">
        <f aca="false">W15</f>
        <v>43.371</v>
      </c>
      <c r="L15" s="35" t="n">
        <v>8606.3368</v>
      </c>
      <c r="M15" s="35" t="n">
        <v>39.7279</v>
      </c>
      <c r="N15" s="35" t="n">
        <v>42.0575</v>
      </c>
      <c r="O15" s="35" t="n">
        <v>43.3793</v>
      </c>
      <c r="P15" s="35" t="n">
        <v>14321.55</v>
      </c>
      <c r="Q15" s="35" t="n">
        <v>22.04</v>
      </c>
      <c r="R15" s="56" t="n">
        <f aca="false">P15/3600</f>
        <v>3.97820833333333</v>
      </c>
      <c r="S15" s="57"/>
      <c r="T15" s="35" t="n">
        <v>8653.9496</v>
      </c>
      <c r="U15" s="35" t="n">
        <v>39.6971</v>
      </c>
      <c r="V15" s="35" t="n">
        <v>42.0466</v>
      </c>
      <c r="W15" s="35" t="n">
        <v>43.371</v>
      </c>
      <c r="X15" s="35" t="n">
        <v>19001.7</v>
      </c>
      <c r="Y15" s="35" t="n">
        <v>23.33</v>
      </c>
      <c r="Z15" s="56" t="n">
        <f aca="false">X15/3600</f>
        <v>5.278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801.0936</v>
      </c>
      <c r="I16" s="47" t="n">
        <f aca="false">V16</f>
        <v>40.2929</v>
      </c>
      <c r="J16" s="47" t="n">
        <f aca="false">T16</f>
        <v>3801.0936</v>
      </c>
      <c r="K16" s="47" t="n">
        <f aca="false">W16</f>
        <v>41.3981</v>
      </c>
      <c r="L16" s="35" t="n">
        <v>3782.488</v>
      </c>
      <c r="M16" s="35" t="n">
        <v>37.231</v>
      </c>
      <c r="N16" s="35" t="n">
        <v>40.3035</v>
      </c>
      <c r="O16" s="35" t="n">
        <v>41.4045</v>
      </c>
      <c r="P16" s="35" t="n">
        <v>16187.09</v>
      </c>
      <c r="Q16" s="35" t="n">
        <v>21.28</v>
      </c>
      <c r="R16" s="48" t="n">
        <f aca="false">P16/3600</f>
        <v>4.49641388888889</v>
      </c>
      <c r="S16" s="49"/>
      <c r="T16" s="35" t="n">
        <v>3801.0936</v>
      </c>
      <c r="U16" s="35" t="n">
        <v>37.1912</v>
      </c>
      <c r="V16" s="35" t="n">
        <v>40.2929</v>
      </c>
      <c r="W16" s="35" t="n">
        <v>41.3981</v>
      </c>
      <c r="X16" s="35" t="n">
        <v>13492.31</v>
      </c>
      <c r="Y16" s="35" t="n">
        <v>20.37</v>
      </c>
      <c r="Z16" s="48" t="n">
        <f aca="false">X16/3600</f>
        <v>3.74786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50.164</v>
      </c>
      <c r="I17" s="47" t="n">
        <f aca="false">V17</f>
        <v>38.6613</v>
      </c>
      <c r="J17" s="47" t="n">
        <f aca="false">T17</f>
        <v>1750.164</v>
      </c>
      <c r="K17" s="47" t="n">
        <f aca="false">W17</f>
        <v>39.8918</v>
      </c>
      <c r="L17" s="35" t="n">
        <v>1746.888</v>
      </c>
      <c r="M17" s="35" t="n">
        <v>34.6812</v>
      </c>
      <c r="N17" s="35" t="n">
        <v>38.6735</v>
      </c>
      <c r="O17" s="35" t="n">
        <v>39.899</v>
      </c>
      <c r="P17" s="35" t="n">
        <v>14197.13</v>
      </c>
      <c r="Q17" s="35" t="n">
        <v>18.94</v>
      </c>
      <c r="R17" s="48" t="n">
        <f aca="false">P17/3600</f>
        <v>3.94364722222222</v>
      </c>
      <c r="S17" s="49"/>
      <c r="T17" s="35" t="n">
        <v>1750.164</v>
      </c>
      <c r="U17" s="35" t="n">
        <v>34.6208</v>
      </c>
      <c r="V17" s="35" t="n">
        <v>38.6613</v>
      </c>
      <c r="W17" s="35" t="n">
        <v>39.8918</v>
      </c>
      <c r="X17" s="35" t="n">
        <v>12848.7</v>
      </c>
      <c r="Y17" s="35" t="n">
        <v>18.21</v>
      </c>
      <c r="Z17" s="48" t="n">
        <f aca="false">X17/3600</f>
        <v>3.569083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8.8504</v>
      </c>
      <c r="I18" s="53" t="n">
        <f aca="false">V18</f>
        <v>37.176</v>
      </c>
      <c r="J18" s="53" t="n">
        <f aca="false">T18</f>
        <v>818.8504</v>
      </c>
      <c r="K18" s="53" t="n">
        <f aca="false">W18</f>
        <v>38.8171</v>
      </c>
      <c r="L18" s="35" t="n">
        <v>823.6816</v>
      </c>
      <c r="M18" s="35" t="n">
        <v>32.2604</v>
      </c>
      <c r="N18" s="35" t="n">
        <v>37.1887</v>
      </c>
      <c r="O18" s="35" t="n">
        <v>38.8242</v>
      </c>
      <c r="P18" s="35" t="n">
        <v>13412.59</v>
      </c>
      <c r="Q18" s="35" t="n">
        <v>17.59</v>
      </c>
      <c r="R18" s="54" t="n">
        <f aca="false">P18/3600</f>
        <v>3.72571944444444</v>
      </c>
      <c r="S18" s="52"/>
      <c r="T18" s="35" t="n">
        <v>818.8504</v>
      </c>
      <c r="U18" s="35" t="n">
        <v>32.1641</v>
      </c>
      <c r="V18" s="35" t="n">
        <v>37.176</v>
      </c>
      <c r="W18" s="35" t="n">
        <v>38.8171</v>
      </c>
      <c r="X18" s="35" t="n">
        <v>12483.3</v>
      </c>
      <c r="Y18" s="35" t="n">
        <v>17.24</v>
      </c>
      <c r="Z18" s="54" t="n">
        <f aca="false">X18/3600</f>
        <v>3.46758333333333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534.7728</v>
      </c>
      <c r="I19" s="55" t="n">
        <f aca="false">V19</f>
        <v>39.8941</v>
      </c>
      <c r="J19" s="55" t="n">
        <f aca="false">T19</f>
        <v>19534.7728</v>
      </c>
      <c r="K19" s="55" t="n">
        <f aca="false">W19</f>
        <v>43.3421</v>
      </c>
      <c r="L19" s="35" t="n">
        <v>19372.2696</v>
      </c>
      <c r="M19" s="35" t="n">
        <v>38.2399</v>
      </c>
      <c r="N19" s="35" t="n">
        <v>39.9056</v>
      </c>
      <c r="O19" s="35" t="n">
        <v>43.3551</v>
      </c>
      <c r="P19" s="35" t="n">
        <v>32744.14</v>
      </c>
      <c r="Q19" s="35" t="n">
        <v>47.5</v>
      </c>
      <c r="R19" s="56" t="n">
        <f aca="false">P19/3600</f>
        <v>9.09559444444444</v>
      </c>
      <c r="S19" s="57"/>
      <c r="T19" s="35" t="n">
        <v>19534.7728</v>
      </c>
      <c r="U19" s="35" t="n">
        <v>38.2092</v>
      </c>
      <c r="V19" s="35" t="n">
        <v>39.8941</v>
      </c>
      <c r="W19" s="35" t="n">
        <v>43.3421</v>
      </c>
      <c r="X19" s="35" t="n">
        <v>32247.42</v>
      </c>
      <c r="Y19" s="35" t="n">
        <v>47.61</v>
      </c>
      <c r="Z19" s="56" t="n">
        <f aca="false">X19/3600</f>
        <v>8.9576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607.0944</v>
      </c>
      <c r="I20" s="47" t="n">
        <f aca="false">V20</f>
        <v>39.0237</v>
      </c>
      <c r="J20" s="47" t="n">
        <f aca="false">T20</f>
        <v>6607.0944</v>
      </c>
      <c r="K20" s="47" t="n">
        <f aca="false">W20</f>
        <v>41.7001</v>
      </c>
      <c r="L20" s="35" t="n">
        <v>6507.6016</v>
      </c>
      <c r="M20" s="35" t="n">
        <v>36.6834</v>
      </c>
      <c r="N20" s="35" t="n">
        <v>39.0312</v>
      </c>
      <c r="O20" s="35" t="n">
        <v>41.7092</v>
      </c>
      <c r="P20" s="35" t="n">
        <v>31224.71</v>
      </c>
      <c r="Q20" s="35" t="n">
        <v>38.47</v>
      </c>
      <c r="R20" s="48" t="n">
        <f aca="false">P20/3600</f>
        <v>8.67353055555556</v>
      </c>
      <c r="S20" s="49"/>
      <c r="T20" s="35" t="n">
        <v>6607.0944</v>
      </c>
      <c r="U20" s="35" t="n">
        <v>36.6424</v>
      </c>
      <c r="V20" s="35" t="n">
        <v>39.0237</v>
      </c>
      <c r="W20" s="35" t="n">
        <v>41.7001</v>
      </c>
      <c r="X20" s="35" t="n">
        <v>29311.17</v>
      </c>
      <c r="Y20" s="35" t="n">
        <v>37.49</v>
      </c>
      <c r="Z20" s="48" t="n">
        <f aca="false">X20/3600</f>
        <v>8.1419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145.968</v>
      </c>
      <c r="I21" s="47" t="n">
        <f aca="false">V21</f>
        <v>38.1432</v>
      </c>
      <c r="J21" s="47" t="n">
        <f aca="false">T21</f>
        <v>3145.968</v>
      </c>
      <c r="K21" s="47" t="n">
        <f aca="false">W21</f>
        <v>40.0636</v>
      </c>
      <c r="L21" s="35" t="n">
        <v>3096.2856</v>
      </c>
      <c r="M21" s="35" t="n">
        <v>34.7646</v>
      </c>
      <c r="N21" s="35" t="n">
        <v>38.1487</v>
      </c>
      <c r="O21" s="35" t="n">
        <v>40.0774</v>
      </c>
      <c r="P21" s="35" t="n">
        <v>29588.65</v>
      </c>
      <c r="Q21" s="35" t="n">
        <v>36.88</v>
      </c>
      <c r="R21" s="48" t="n">
        <f aca="false">P21/3600</f>
        <v>8.21906944444445</v>
      </c>
      <c r="S21" s="49"/>
      <c r="T21" s="35" t="n">
        <v>3145.968</v>
      </c>
      <c r="U21" s="35" t="n">
        <v>34.6978</v>
      </c>
      <c r="V21" s="35" t="n">
        <v>38.1432</v>
      </c>
      <c r="W21" s="35" t="n">
        <v>40.0636</v>
      </c>
      <c r="X21" s="35" t="n">
        <v>28485.42</v>
      </c>
      <c r="Y21" s="35" t="n">
        <v>34.35</v>
      </c>
      <c r="Z21" s="48" t="n">
        <f aca="false">X21/3600</f>
        <v>7.9126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604.0136</v>
      </c>
      <c r="I22" s="53" t="n">
        <f aca="false">V22</f>
        <v>37.1139</v>
      </c>
      <c r="J22" s="53" t="n">
        <f aca="false">T22</f>
        <v>1604.0136</v>
      </c>
      <c r="K22" s="53" t="n">
        <f aca="false">W22</f>
        <v>38.3517</v>
      </c>
      <c r="L22" s="35" t="n">
        <v>1578.7488</v>
      </c>
      <c r="M22" s="35" t="n">
        <v>32.594</v>
      </c>
      <c r="N22" s="35" t="n">
        <v>37.1154</v>
      </c>
      <c r="O22" s="35" t="n">
        <v>38.3658</v>
      </c>
      <c r="P22" s="35" t="n">
        <v>27896.49</v>
      </c>
      <c r="Q22" s="35" t="n">
        <v>33.18</v>
      </c>
      <c r="R22" s="54" t="n">
        <f aca="false">P22/3600</f>
        <v>7.749025</v>
      </c>
      <c r="S22" s="52"/>
      <c r="T22" s="35" t="n">
        <v>1604.0136</v>
      </c>
      <c r="U22" s="35" t="n">
        <v>32.4992</v>
      </c>
      <c r="V22" s="35" t="n">
        <v>37.1139</v>
      </c>
      <c r="W22" s="35" t="n">
        <v>38.3517</v>
      </c>
      <c r="X22" s="35" t="n">
        <v>28035.86</v>
      </c>
      <c r="Y22" s="35" t="n">
        <v>41.03</v>
      </c>
      <c r="Z22" s="54" t="n">
        <f aca="false">X22/3600</f>
        <v>7.7877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9101.7352</v>
      </c>
      <c r="I23" s="58" t="n">
        <f aca="false">V23</f>
        <v>43.6088</v>
      </c>
      <c r="J23" s="58" t="n">
        <f aca="false">T23</f>
        <v>19101.7352</v>
      </c>
      <c r="K23" s="58" t="n">
        <f aca="false">W23</f>
        <v>44.677</v>
      </c>
      <c r="L23" s="35" t="n">
        <v>18919.2904</v>
      </c>
      <c r="M23" s="35" t="n">
        <v>38.9027</v>
      </c>
      <c r="N23" s="35" t="n">
        <v>43.6173</v>
      </c>
      <c r="O23" s="35" t="n">
        <v>44.689</v>
      </c>
      <c r="P23" s="35" t="n">
        <v>43819.58</v>
      </c>
      <c r="Q23" s="35" t="n">
        <v>52.1</v>
      </c>
      <c r="R23" s="56" t="n">
        <f aca="false">P23/3600</f>
        <v>12.1721055555556</v>
      </c>
      <c r="S23" s="57"/>
      <c r="T23" s="35" t="n">
        <v>19101.7352</v>
      </c>
      <c r="U23" s="35" t="n">
        <v>38.8788</v>
      </c>
      <c r="V23" s="35" t="n">
        <v>43.6088</v>
      </c>
      <c r="W23" s="35" t="n">
        <v>44.677</v>
      </c>
      <c r="X23" s="35" t="n">
        <v>39932.27</v>
      </c>
      <c r="Y23" s="35" t="n">
        <v>50.15</v>
      </c>
      <c r="Z23" s="56" t="n">
        <f aca="false">X23/3600</f>
        <v>11.09229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970.0864</v>
      </c>
      <c r="I24" s="59" t="n">
        <f aca="false">V24</f>
        <v>42.3365</v>
      </c>
      <c r="J24" s="59" t="n">
        <f aca="false">T24</f>
        <v>6970.0864</v>
      </c>
      <c r="K24" s="59" t="n">
        <f aca="false">W24</f>
        <v>42.6443</v>
      </c>
      <c r="L24" s="35" t="n">
        <v>6873.2872</v>
      </c>
      <c r="M24" s="35" t="n">
        <v>37.1882</v>
      </c>
      <c r="N24" s="35" t="n">
        <v>42.3432</v>
      </c>
      <c r="O24" s="35" t="n">
        <v>42.6686</v>
      </c>
      <c r="P24" s="35" t="n">
        <v>39247.28</v>
      </c>
      <c r="Q24" s="35" t="n">
        <v>42.28</v>
      </c>
      <c r="R24" s="48" t="n">
        <f aca="false">P24/3600</f>
        <v>10.9020222222222</v>
      </c>
      <c r="S24" s="49"/>
      <c r="T24" s="35" t="n">
        <v>6970.0864</v>
      </c>
      <c r="U24" s="35" t="n">
        <v>37.1512</v>
      </c>
      <c r="V24" s="35" t="n">
        <v>42.3365</v>
      </c>
      <c r="W24" s="35" t="n">
        <v>42.6443</v>
      </c>
      <c r="X24" s="35" t="n">
        <v>37575.52</v>
      </c>
      <c r="Y24" s="35" t="n">
        <v>44.62</v>
      </c>
      <c r="Z24" s="48" t="n">
        <f aca="false">X24/3600</f>
        <v>10.4376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68.7472</v>
      </c>
      <c r="I25" s="59" t="n">
        <f aca="false">V25</f>
        <v>40.9538</v>
      </c>
      <c r="J25" s="59" t="n">
        <f aca="false">T25</f>
        <v>3268.7472</v>
      </c>
      <c r="K25" s="59" t="n">
        <f aca="false">W25</f>
        <v>40.5532</v>
      </c>
      <c r="L25" s="35" t="n">
        <v>3226.736</v>
      </c>
      <c r="M25" s="35" t="n">
        <v>35.3199</v>
      </c>
      <c r="N25" s="35" t="n">
        <v>40.9692</v>
      </c>
      <c r="O25" s="35" t="n">
        <v>40.5965</v>
      </c>
      <c r="P25" s="35" t="n">
        <v>37468.82</v>
      </c>
      <c r="Q25" s="35" t="n">
        <v>48.61</v>
      </c>
      <c r="R25" s="48" t="n">
        <f aca="false">P25/3600</f>
        <v>10.4080055555556</v>
      </c>
      <c r="S25" s="49"/>
      <c r="T25" s="35" t="n">
        <v>3268.7472</v>
      </c>
      <c r="U25" s="35" t="n">
        <v>35.2525</v>
      </c>
      <c r="V25" s="35" t="n">
        <v>40.9538</v>
      </c>
      <c r="W25" s="35" t="n">
        <v>40.5532</v>
      </c>
      <c r="X25" s="35" t="n">
        <v>35139.02</v>
      </c>
      <c r="Y25" s="35" t="n">
        <v>37.71</v>
      </c>
      <c r="Z25" s="48" t="n">
        <f aca="false">X25/3600</f>
        <v>9.7608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702.7536</v>
      </c>
      <c r="I26" s="60" t="n">
        <f aca="false">V26</f>
        <v>39.5394</v>
      </c>
      <c r="J26" s="60" t="n">
        <f aca="false">T26</f>
        <v>1702.7536</v>
      </c>
      <c r="K26" s="60" t="n">
        <f aca="false">W26</f>
        <v>38.5717</v>
      </c>
      <c r="L26" s="35" t="n">
        <v>1684.2896</v>
      </c>
      <c r="M26" s="35" t="n">
        <v>33.3409</v>
      </c>
      <c r="N26" s="35" t="n">
        <v>39.5739</v>
      </c>
      <c r="O26" s="35" t="n">
        <v>38.6447</v>
      </c>
      <c r="P26" s="35" t="n">
        <v>33521.29</v>
      </c>
      <c r="Q26" s="35" t="n">
        <v>35.76</v>
      </c>
      <c r="R26" s="54" t="n">
        <f aca="false">P26/3600</f>
        <v>9.31146944444445</v>
      </c>
      <c r="S26" s="52"/>
      <c r="T26" s="35" t="n">
        <v>1702.7536</v>
      </c>
      <c r="U26" s="35" t="n">
        <v>33.2408</v>
      </c>
      <c r="V26" s="35" t="n">
        <v>39.5394</v>
      </c>
      <c r="W26" s="35" t="n">
        <v>38.5717</v>
      </c>
      <c r="X26" s="35" t="n">
        <v>32576.88</v>
      </c>
      <c r="Y26" s="35" t="n">
        <v>34.56</v>
      </c>
      <c r="Z26" s="54" t="n">
        <f aca="false">X26/3600</f>
        <v>9.0491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337.3584</v>
      </c>
      <c r="I27" s="58" t="n">
        <f aca="false">V27</f>
        <v>41.8785</v>
      </c>
      <c r="J27" s="58" t="n">
        <f aca="false">T27</f>
        <v>39337.3584</v>
      </c>
      <c r="K27" s="58" t="n">
        <f aca="false">W27</f>
        <v>44.0739</v>
      </c>
      <c r="L27" s="35" t="n">
        <v>39091.9832</v>
      </c>
      <c r="M27" s="35" t="n">
        <v>37.0504</v>
      </c>
      <c r="N27" s="35" t="n">
        <v>41.8812</v>
      </c>
      <c r="O27" s="35" t="n">
        <v>44.0715</v>
      </c>
      <c r="P27" s="35" t="n">
        <v>43325.54</v>
      </c>
      <c r="Q27" s="35" t="n">
        <v>68.88</v>
      </c>
      <c r="R27" s="56" t="n">
        <f aca="false">P27/3600</f>
        <v>12.0348722222222</v>
      </c>
      <c r="S27" s="57"/>
      <c r="T27" s="35" t="n">
        <v>39337.3584</v>
      </c>
      <c r="U27" s="35" t="n">
        <v>37.0152</v>
      </c>
      <c r="V27" s="35" t="n">
        <v>41.8785</v>
      </c>
      <c r="W27" s="35" t="n">
        <v>44.0739</v>
      </c>
      <c r="X27" s="35" t="n">
        <v>38720.26</v>
      </c>
      <c r="Y27" s="35" t="n">
        <v>66.08</v>
      </c>
      <c r="Z27" s="56" t="n">
        <f aca="false">X27/3600</f>
        <v>10.7556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118.3544</v>
      </c>
      <c r="I28" s="59" t="n">
        <f aca="false">V28</f>
        <v>40.6387</v>
      </c>
      <c r="J28" s="59" t="n">
        <f aca="false">T28</f>
        <v>8118.3544</v>
      </c>
      <c r="K28" s="59" t="n">
        <f aca="false">W28</f>
        <v>43.0248</v>
      </c>
      <c r="L28" s="35" t="n">
        <v>8046.6936</v>
      </c>
      <c r="M28" s="35" t="n">
        <v>35.0211</v>
      </c>
      <c r="N28" s="35" t="n">
        <v>40.6435</v>
      </c>
      <c r="O28" s="35" t="n">
        <v>43.0235</v>
      </c>
      <c r="P28" s="35" t="n">
        <v>36111.27</v>
      </c>
      <c r="Q28" s="35" t="n">
        <v>47.53</v>
      </c>
      <c r="R28" s="48" t="n">
        <f aca="false">P28/3600</f>
        <v>10.0309083333333</v>
      </c>
      <c r="S28" s="49"/>
      <c r="T28" s="35" t="n">
        <v>8118.3544</v>
      </c>
      <c r="U28" s="35" t="n">
        <v>34.9948</v>
      </c>
      <c r="V28" s="35" t="n">
        <v>40.6387</v>
      </c>
      <c r="W28" s="35" t="n">
        <v>43.0248</v>
      </c>
      <c r="X28" s="35" t="n">
        <v>33841.37</v>
      </c>
      <c r="Y28" s="35" t="n">
        <v>45.59</v>
      </c>
      <c r="Z28" s="48" t="n">
        <f aca="false">X28/3600</f>
        <v>9.4003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9.6608</v>
      </c>
      <c r="I29" s="59" t="n">
        <f aca="false">V29</f>
        <v>39.4294</v>
      </c>
      <c r="J29" s="59" t="n">
        <f aca="false">T29</f>
        <v>2689.6608</v>
      </c>
      <c r="K29" s="59" t="n">
        <f aca="false">W29</f>
        <v>42.0034</v>
      </c>
      <c r="L29" s="35" t="n">
        <v>2685.8664</v>
      </c>
      <c r="M29" s="35" t="n">
        <v>33.5581</v>
      </c>
      <c r="N29" s="35" t="n">
        <v>39.4284</v>
      </c>
      <c r="O29" s="35" t="n">
        <v>42.0034</v>
      </c>
      <c r="P29" s="35" t="n">
        <v>32782.35</v>
      </c>
      <c r="Q29" s="35" t="n">
        <v>40.74</v>
      </c>
      <c r="R29" s="48" t="n">
        <f aca="false">P29/3600</f>
        <v>9.10620833333333</v>
      </c>
      <c r="S29" s="49"/>
      <c r="T29" s="35" t="n">
        <v>2689.6608</v>
      </c>
      <c r="U29" s="35" t="n">
        <v>33.5269</v>
      </c>
      <c r="V29" s="35" t="n">
        <v>39.4294</v>
      </c>
      <c r="W29" s="35" t="n">
        <v>42.0034</v>
      </c>
      <c r="X29" s="35" t="n">
        <v>31690.41</v>
      </c>
      <c r="Y29" s="35" t="n">
        <v>40.44</v>
      </c>
      <c r="Z29" s="48" t="n">
        <f aca="false">X29/3600</f>
        <v>8.8028916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198.0416</v>
      </c>
      <c r="I30" s="60" t="n">
        <f aca="false">V30</f>
        <v>38.2985</v>
      </c>
      <c r="J30" s="60" t="n">
        <f aca="false">T30</f>
        <v>1198.0416</v>
      </c>
      <c r="K30" s="60" t="n">
        <f aca="false">W30</f>
        <v>40.9585</v>
      </c>
      <c r="L30" s="35" t="n">
        <v>1214.936</v>
      </c>
      <c r="M30" s="35" t="n">
        <v>31.6813</v>
      </c>
      <c r="N30" s="35" t="n">
        <v>38.2928</v>
      </c>
      <c r="O30" s="35" t="n">
        <v>40.9709</v>
      </c>
      <c r="P30" s="35" t="n">
        <v>31699.38</v>
      </c>
      <c r="Q30" s="35" t="n">
        <v>39.1</v>
      </c>
      <c r="R30" s="54" t="n">
        <f aca="false">P30/3600</f>
        <v>8.80538333333333</v>
      </c>
      <c r="S30" s="52"/>
      <c r="T30" s="35" t="n">
        <v>1198.0416</v>
      </c>
      <c r="U30" s="35" t="n">
        <v>31.6307</v>
      </c>
      <c r="V30" s="35" t="n">
        <v>38.2985</v>
      </c>
      <c r="W30" s="35" t="n">
        <v>40.9585</v>
      </c>
      <c r="X30" s="35" t="n">
        <v>30799.59</v>
      </c>
      <c r="Y30" s="35" t="n">
        <v>37</v>
      </c>
      <c r="Z30" s="54" t="n">
        <f aca="false">X30/3600</f>
        <v>8.555441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4037.4208</v>
      </c>
      <c r="I31" s="58" t="n">
        <f aca="false">V31</f>
        <v>42.6431</v>
      </c>
      <c r="J31" s="58" t="n">
        <f aca="false">T31</f>
        <v>4037.4208</v>
      </c>
      <c r="K31" s="58" t="n">
        <f aca="false">W31</f>
        <v>42.9948</v>
      </c>
      <c r="L31" s="35" t="n">
        <v>3979.5096</v>
      </c>
      <c r="M31" s="35" t="n">
        <v>39.9025</v>
      </c>
      <c r="N31" s="35" t="n">
        <v>42.6616</v>
      </c>
      <c r="O31" s="35" t="n">
        <v>43.0185</v>
      </c>
      <c r="P31" s="35" t="n">
        <v>7015.92</v>
      </c>
      <c r="Q31" s="35" t="n">
        <v>10.15</v>
      </c>
      <c r="R31" s="56" t="n">
        <f aca="false">P31/3600</f>
        <v>1.94886666666667</v>
      </c>
      <c r="S31" s="57"/>
      <c r="T31" s="35" t="n">
        <v>4037.4208</v>
      </c>
      <c r="U31" s="35" t="n">
        <v>39.8773</v>
      </c>
      <c r="V31" s="35" t="n">
        <v>42.6431</v>
      </c>
      <c r="W31" s="35" t="n">
        <v>42.9948</v>
      </c>
      <c r="X31" s="35" t="n">
        <v>6538.05</v>
      </c>
      <c r="Y31" s="35" t="n">
        <v>10.21</v>
      </c>
      <c r="Z31" s="56" t="n">
        <f aca="false">X31/3600</f>
        <v>1.8161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34.7712</v>
      </c>
      <c r="I32" s="59" t="n">
        <f aca="false">V32</f>
        <v>40.1955</v>
      </c>
      <c r="J32" s="59" t="n">
        <f aca="false">T32</f>
        <v>1934.7712</v>
      </c>
      <c r="K32" s="59" t="n">
        <f aca="false">W32</f>
        <v>40.1308</v>
      </c>
      <c r="L32" s="35" t="n">
        <v>1899.6</v>
      </c>
      <c r="M32" s="35" t="n">
        <v>36.8032</v>
      </c>
      <c r="N32" s="35" t="n">
        <v>40.2308</v>
      </c>
      <c r="O32" s="35" t="n">
        <v>40.1648</v>
      </c>
      <c r="P32" s="35" t="n">
        <v>6538.93</v>
      </c>
      <c r="Q32" s="35" t="n">
        <v>8.73</v>
      </c>
      <c r="R32" s="48" t="n">
        <f aca="false">P32/3600</f>
        <v>1.81636944444444</v>
      </c>
      <c r="S32" s="49"/>
      <c r="T32" s="35" t="n">
        <v>1934.7712</v>
      </c>
      <c r="U32" s="35" t="n">
        <v>36.7632</v>
      </c>
      <c r="V32" s="35" t="n">
        <v>40.1955</v>
      </c>
      <c r="W32" s="35" t="n">
        <v>40.1308</v>
      </c>
      <c r="X32" s="35" t="n">
        <v>6398.74</v>
      </c>
      <c r="Y32" s="35" t="n">
        <v>8.8</v>
      </c>
      <c r="Z32" s="48" t="n">
        <f aca="false">X32/3600</f>
        <v>1.7774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35.9208</v>
      </c>
      <c r="I33" s="59" t="n">
        <f aca="false">V33</f>
        <v>37.9476</v>
      </c>
      <c r="J33" s="59" t="n">
        <f aca="false">T33</f>
        <v>935.9208</v>
      </c>
      <c r="K33" s="59" t="n">
        <f aca="false">W33</f>
        <v>37.5737</v>
      </c>
      <c r="L33" s="35" t="n">
        <v>916.5088</v>
      </c>
      <c r="M33" s="35" t="n">
        <v>33.9863</v>
      </c>
      <c r="N33" s="35" t="n">
        <v>37.9898</v>
      </c>
      <c r="O33" s="35" t="n">
        <v>37.6535</v>
      </c>
      <c r="P33" s="35" t="n">
        <v>6119.23</v>
      </c>
      <c r="Q33" s="35" t="n">
        <v>7.72</v>
      </c>
      <c r="R33" s="48" t="n">
        <f aca="false">P33/3600</f>
        <v>1.69978611111111</v>
      </c>
      <c r="S33" s="49"/>
      <c r="T33" s="35" t="n">
        <v>935.9208</v>
      </c>
      <c r="U33" s="35" t="n">
        <v>33.9271</v>
      </c>
      <c r="V33" s="35" t="n">
        <v>37.9476</v>
      </c>
      <c r="W33" s="35" t="n">
        <v>37.5737</v>
      </c>
      <c r="X33" s="35" t="n">
        <v>6427.09</v>
      </c>
      <c r="Y33" s="35" t="n">
        <v>7.02</v>
      </c>
      <c r="Z33" s="48" t="n">
        <f aca="false">X33/3600</f>
        <v>1.7853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77.424</v>
      </c>
      <c r="I34" s="60" t="n">
        <f aca="false">V34</f>
        <v>35.9073</v>
      </c>
      <c r="J34" s="60" t="n">
        <f aca="false">T34</f>
        <v>477.424</v>
      </c>
      <c r="K34" s="60" t="n">
        <f aca="false">W34</f>
        <v>35.3164</v>
      </c>
      <c r="L34" s="35" t="n">
        <v>464.6128</v>
      </c>
      <c r="M34" s="35" t="n">
        <v>31.5507</v>
      </c>
      <c r="N34" s="35" t="n">
        <v>35.9695</v>
      </c>
      <c r="O34" s="35" t="n">
        <v>35.3688</v>
      </c>
      <c r="P34" s="35" t="n">
        <v>6038.55</v>
      </c>
      <c r="Q34" s="35" t="n">
        <v>8.68</v>
      </c>
      <c r="R34" s="54" t="n">
        <f aca="false">P34/3600</f>
        <v>1.677375</v>
      </c>
      <c r="S34" s="52"/>
      <c r="T34" s="35" t="n">
        <v>477.424</v>
      </c>
      <c r="U34" s="35" t="n">
        <v>31.4828</v>
      </c>
      <c r="V34" s="35" t="n">
        <v>35.9073</v>
      </c>
      <c r="W34" s="35" t="n">
        <v>35.3164</v>
      </c>
      <c r="X34" s="35" t="n">
        <v>5535.64</v>
      </c>
      <c r="Y34" s="35" t="n">
        <v>6.54</v>
      </c>
      <c r="Z34" s="54" t="n">
        <f aca="false">X34/3600</f>
        <v>1.5376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72.2456</v>
      </c>
      <c r="I35" s="58" t="n">
        <f aca="false">V35</f>
        <v>43.2953</v>
      </c>
      <c r="J35" s="58" t="n">
        <f aca="false">T35</f>
        <v>4272.2456</v>
      </c>
      <c r="K35" s="58" t="n">
        <f aca="false">W35</f>
        <v>44.6784</v>
      </c>
      <c r="L35" s="35" t="n">
        <v>4203.0208</v>
      </c>
      <c r="M35" s="35" t="n">
        <v>39.8614</v>
      </c>
      <c r="N35" s="35" t="n">
        <v>43.3052</v>
      </c>
      <c r="O35" s="35" t="n">
        <v>44.6977</v>
      </c>
      <c r="P35" s="35" t="n">
        <v>7983.03</v>
      </c>
      <c r="Q35" s="35" t="n">
        <v>9.95</v>
      </c>
      <c r="R35" s="56" t="n">
        <f aca="false">P35/3600</f>
        <v>2.21750833333333</v>
      </c>
      <c r="S35" s="57"/>
      <c r="T35" s="35" t="n">
        <v>4272.2456</v>
      </c>
      <c r="U35" s="35" t="n">
        <v>39.8176</v>
      </c>
      <c r="V35" s="35" t="n">
        <v>43.2953</v>
      </c>
      <c r="W35" s="35" t="n">
        <v>44.6784</v>
      </c>
      <c r="X35" s="35" t="n">
        <v>8167.89</v>
      </c>
      <c r="Y35" s="35" t="n">
        <v>11.32</v>
      </c>
      <c r="Z35" s="56" t="n">
        <f aca="false">X35/3600</f>
        <v>2.2688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2006.5256</v>
      </c>
      <c r="I36" s="59" t="n">
        <f aca="false">V36</f>
        <v>41.4564</v>
      </c>
      <c r="J36" s="59" t="n">
        <f aca="false">T36</f>
        <v>2006.5256</v>
      </c>
      <c r="K36" s="59" t="n">
        <f aca="false">W36</f>
        <v>42.5275</v>
      </c>
      <c r="L36" s="35" t="n">
        <v>1968.496</v>
      </c>
      <c r="M36" s="35" t="n">
        <v>37.2768</v>
      </c>
      <c r="N36" s="35" t="n">
        <v>41.466</v>
      </c>
      <c r="O36" s="35" t="n">
        <v>42.5513</v>
      </c>
      <c r="P36" s="35" t="n">
        <v>7697.51</v>
      </c>
      <c r="Q36" s="35" t="n">
        <v>10.09</v>
      </c>
      <c r="R36" s="48" t="n">
        <f aca="false">P36/3600</f>
        <v>2.13819722222222</v>
      </c>
      <c r="S36" s="49"/>
      <c r="T36" s="35" t="n">
        <v>2006.5256</v>
      </c>
      <c r="U36" s="35" t="n">
        <v>37.2139</v>
      </c>
      <c r="V36" s="35" t="n">
        <v>41.4564</v>
      </c>
      <c r="W36" s="35" t="n">
        <v>42.5275</v>
      </c>
      <c r="X36" s="35" t="n">
        <v>7666.82</v>
      </c>
      <c r="Y36" s="35" t="n">
        <v>9.65</v>
      </c>
      <c r="Z36" s="48" t="n">
        <f aca="false">X36/3600</f>
        <v>2.1296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1009.9392</v>
      </c>
      <c r="I37" s="59" t="n">
        <f aca="false">V37</f>
        <v>39.6473</v>
      </c>
      <c r="J37" s="59" t="n">
        <f aca="false">T37</f>
        <v>1009.9392</v>
      </c>
      <c r="K37" s="59" t="n">
        <f aca="false">W37</f>
        <v>40.5063</v>
      </c>
      <c r="L37" s="35" t="n">
        <v>985.6808</v>
      </c>
      <c r="M37" s="35" t="n">
        <v>34.5394</v>
      </c>
      <c r="N37" s="35" t="n">
        <v>39.661</v>
      </c>
      <c r="O37" s="35" t="n">
        <v>40.555</v>
      </c>
      <c r="P37" s="35" t="n">
        <v>7334.05</v>
      </c>
      <c r="Q37" s="35" t="n">
        <v>8.98</v>
      </c>
      <c r="R37" s="48" t="n">
        <f aca="false">P37/3600</f>
        <v>2.03723611111111</v>
      </c>
      <c r="S37" s="49"/>
      <c r="T37" s="35" t="n">
        <v>1009.9392</v>
      </c>
      <c r="U37" s="35" t="n">
        <v>34.4583</v>
      </c>
      <c r="V37" s="35" t="n">
        <v>39.6473</v>
      </c>
      <c r="W37" s="35" t="n">
        <v>40.5063</v>
      </c>
      <c r="X37" s="35" t="n">
        <v>7250.27</v>
      </c>
      <c r="Y37" s="35" t="n">
        <v>8.51</v>
      </c>
      <c r="Z37" s="48" t="n">
        <f aca="false">X37/3600</f>
        <v>2.013963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30.3016</v>
      </c>
      <c r="I38" s="60" t="n">
        <f aca="false">V38</f>
        <v>37.8844</v>
      </c>
      <c r="J38" s="60" t="n">
        <f aca="false">T38</f>
        <v>530.3016</v>
      </c>
      <c r="K38" s="60" t="n">
        <f aca="false">W38</f>
        <v>38.6018</v>
      </c>
      <c r="L38" s="35" t="n">
        <v>513.3864</v>
      </c>
      <c r="M38" s="35" t="n">
        <v>31.8332</v>
      </c>
      <c r="N38" s="35" t="n">
        <v>37.9065</v>
      </c>
      <c r="O38" s="35" t="n">
        <v>38.6363</v>
      </c>
      <c r="P38" s="35" t="n">
        <v>6851.59</v>
      </c>
      <c r="Q38" s="35" t="n">
        <v>8.21</v>
      </c>
      <c r="R38" s="54" t="n">
        <f aca="false">P38/3600</f>
        <v>1.90321944444444</v>
      </c>
      <c r="S38" s="52"/>
      <c r="T38" s="35" t="n">
        <v>530.3016</v>
      </c>
      <c r="U38" s="35" t="n">
        <v>31.7315</v>
      </c>
      <c r="V38" s="35" t="n">
        <v>37.8844</v>
      </c>
      <c r="W38" s="35" t="n">
        <v>38.6018</v>
      </c>
      <c r="X38" s="35" t="n">
        <v>7142.81</v>
      </c>
      <c r="Y38" s="35" t="n">
        <v>7.87</v>
      </c>
      <c r="Z38" s="54" t="n">
        <f aca="false">X38/3600</f>
        <v>1.98411388888889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485.1384</v>
      </c>
      <c r="I39" s="58" t="n">
        <f aca="false">V39</f>
        <v>40.9123</v>
      </c>
      <c r="J39" s="58" t="n">
        <f aca="false">T39</f>
        <v>8485.1384</v>
      </c>
      <c r="K39" s="58" t="n">
        <f aca="false">W39</f>
        <v>41.8493</v>
      </c>
      <c r="L39" s="35" t="n">
        <v>8383.2168</v>
      </c>
      <c r="M39" s="35" t="n">
        <v>37.5603</v>
      </c>
      <c r="N39" s="35" t="n">
        <v>40.9262</v>
      </c>
      <c r="O39" s="35" t="n">
        <v>41.8558</v>
      </c>
      <c r="P39" s="35" t="n">
        <v>6956.22</v>
      </c>
      <c r="Q39" s="35" t="n">
        <v>12.57</v>
      </c>
      <c r="R39" s="56" t="n">
        <f aca="false">P39/3600</f>
        <v>1.93228333333333</v>
      </c>
      <c r="S39" s="57"/>
      <c r="T39" s="35" t="n">
        <v>8485.1384</v>
      </c>
      <c r="U39" s="35" t="n">
        <v>37.5312</v>
      </c>
      <c r="V39" s="35" t="n">
        <v>40.9123</v>
      </c>
      <c r="W39" s="35" t="n">
        <v>41.8493</v>
      </c>
      <c r="X39" s="35" t="n">
        <v>6450.46</v>
      </c>
      <c r="Y39" s="35" t="n">
        <v>12.69</v>
      </c>
      <c r="Z39" s="56" t="n">
        <f aca="false">X39/3600</f>
        <v>1.7917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719.0936</v>
      </c>
      <c r="I40" s="59" t="n">
        <f aca="false">V40</f>
        <v>38.3907</v>
      </c>
      <c r="J40" s="59" t="n">
        <f aca="false">T40</f>
        <v>3719.0936</v>
      </c>
      <c r="K40" s="59" t="n">
        <f aca="false">W40</f>
        <v>39.2648</v>
      </c>
      <c r="L40" s="35" t="n">
        <v>3665.3816</v>
      </c>
      <c r="M40" s="35" t="n">
        <v>33.9423</v>
      </c>
      <c r="N40" s="35" t="n">
        <v>38.401</v>
      </c>
      <c r="O40" s="35" t="n">
        <v>39.2735</v>
      </c>
      <c r="P40" s="35" t="n">
        <v>6403.61</v>
      </c>
      <c r="Q40" s="35" t="n">
        <v>9.94</v>
      </c>
      <c r="R40" s="48" t="n">
        <f aca="false">P40/3600</f>
        <v>1.77878055555556</v>
      </c>
      <c r="S40" s="49"/>
      <c r="T40" s="35" t="n">
        <v>3719.0936</v>
      </c>
      <c r="U40" s="35" t="n">
        <v>33.9065</v>
      </c>
      <c r="V40" s="35" t="n">
        <v>38.3907</v>
      </c>
      <c r="W40" s="35" t="n">
        <v>39.2648</v>
      </c>
      <c r="X40" s="35" t="n">
        <v>5711.04</v>
      </c>
      <c r="Y40" s="35" t="n">
        <v>9.65</v>
      </c>
      <c r="Z40" s="48" t="n">
        <f aca="false">X40/3600</f>
        <v>1.586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85.672</v>
      </c>
      <c r="I41" s="59" t="n">
        <f aca="false">V41</f>
        <v>36.4041</v>
      </c>
      <c r="J41" s="59" t="n">
        <f aca="false">T41</f>
        <v>1685.672</v>
      </c>
      <c r="K41" s="59" t="n">
        <f aca="false">W41</f>
        <v>37.2086</v>
      </c>
      <c r="L41" s="35" t="n">
        <v>1660.0504</v>
      </c>
      <c r="M41" s="35" t="n">
        <v>30.8971</v>
      </c>
      <c r="N41" s="35" t="n">
        <v>36.4127</v>
      </c>
      <c r="O41" s="35" t="n">
        <v>37.2109</v>
      </c>
      <c r="P41" s="35" t="n">
        <v>5749.8</v>
      </c>
      <c r="Q41" s="35" t="n">
        <v>8.15</v>
      </c>
      <c r="R41" s="48" t="n">
        <f aca="false">P41/3600</f>
        <v>1.59716666666667</v>
      </c>
      <c r="S41" s="49"/>
      <c r="T41" s="35" t="n">
        <v>1685.672</v>
      </c>
      <c r="U41" s="35" t="n">
        <v>30.8481</v>
      </c>
      <c r="V41" s="35" t="n">
        <v>36.4041</v>
      </c>
      <c r="W41" s="35" t="n">
        <v>37.2086</v>
      </c>
      <c r="X41" s="35" t="n">
        <v>5374.88</v>
      </c>
      <c r="Y41" s="35" t="n">
        <v>7.98</v>
      </c>
      <c r="Z41" s="48" t="n">
        <f aca="false">X41/3600</f>
        <v>1.4930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60.5192</v>
      </c>
      <c r="I42" s="60" t="n">
        <f aca="false">V42</f>
        <v>34.7094</v>
      </c>
      <c r="J42" s="60" t="n">
        <f aca="false">T42</f>
        <v>760.5192</v>
      </c>
      <c r="K42" s="60" t="n">
        <f aca="false">W42</f>
        <v>35.4403</v>
      </c>
      <c r="L42" s="35" t="n">
        <v>749.3568</v>
      </c>
      <c r="M42" s="35" t="n">
        <v>28.1485</v>
      </c>
      <c r="N42" s="35" t="n">
        <v>34.7216</v>
      </c>
      <c r="O42" s="35" t="n">
        <v>35.4647</v>
      </c>
      <c r="P42" s="35" t="n">
        <v>4922.95</v>
      </c>
      <c r="Q42" s="35" t="n">
        <v>6.98</v>
      </c>
      <c r="R42" s="54" t="n">
        <f aca="false">P42/3600</f>
        <v>1.36748611111111</v>
      </c>
      <c r="S42" s="52"/>
      <c r="T42" s="35" t="n">
        <v>760.5192</v>
      </c>
      <c r="U42" s="35" t="n">
        <v>28.0874</v>
      </c>
      <c r="V42" s="35" t="n">
        <v>34.7094</v>
      </c>
      <c r="W42" s="35" t="n">
        <v>35.4403</v>
      </c>
      <c r="X42" s="35" t="n">
        <v>5024.57</v>
      </c>
      <c r="Y42" s="35" t="n">
        <v>7.62</v>
      </c>
      <c r="Z42" s="54" t="n">
        <f aca="false">X42/3600</f>
        <v>1.3957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72.0688</v>
      </c>
      <c r="I43" s="58" t="n">
        <f aca="false">V43</f>
        <v>40.9999</v>
      </c>
      <c r="J43" s="58" t="n">
        <f aca="false">T43</f>
        <v>5272.0688</v>
      </c>
      <c r="K43" s="58" t="n">
        <f aca="false">W43</f>
        <v>42.4861</v>
      </c>
      <c r="L43" s="35" t="n">
        <v>5209.2944</v>
      </c>
      <c r="M43" s="35" t="n">
        <v>38.6196</v>
      </c>
      <c r="N43" s="35" t="n">
        <v>41.0197</v>
      </c>
      <c r="O43" s="35" t="n">
        <v>42.5068</v>
      </c>
      <c r="P43" s="35" t="n">
        <v>5671.19</v>
      </c>
      <c r="Q43" s="35" t="n">
        <v>7.87</v>
      </c>
      <c r="R43" s="56" t="n">
        <f aca="false">P43/3600</f>
        <v>1.57533055555556</v>
      </c>
      <c r="S43" s="57"/>
      <c r="T43" s="35" t="n">
        <v>5272.0688</v>
      </c>
      <c r="U43" s="35" t="n">
        <v>38.5903</v>
      </c>
      <c r="V43" s="35" t="n">
        <v>40.9999</v>
      </c>
      <c r="W43" s="35" t="n">
        <v>42.4861</v>
      </c>
      <c r="X43" s="35" t="n">
        <v>5307.56</v>
      </c>
      <c r="Y43" s="35" t="n">
        <v>7.92</v>
      </c>
      <c r="Z43" s="56" t="n">
        <f aca="false">X43/3600</f>
        <v>1.4743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73.0008</v>
      </c>
      <c r="I44" s="59" t="n">
        <f aca="false">V44</f>
        <v>38.6958</v>
      </c>
      <c r="J44" s="59" t="n">
        <f aca="false">T44</f>
        <v>2273.0008</v>
      </c>
      <c r="K44" s="59" t="n">
        <f aca="false">W44</f>
        <v>40.3144</v>
      </c>
      <c r="L44" s="35" t="n">
        <v>2238.516</v>
      </c>
      <c r="M44" s="35" t="n">
        <v>35.4285</v>
      </c>
      <c r="N44" s="35" t="n">
        <v>38.7221</v>
      </c>
      <c r="O44" s="35" t="n">
        <v>40.338</v>
      </c>
      <c r="P44" s="35" t="n">
        <v>5118.76</v>
      </c>
      <c r="Q44" s="35" t="n">
        <v>6.29</v>
      </c>
      <c r="R44" s="48" t="n">
        <f aca="false">P44/3600</f>
        <v>1.42187777777778</v>
      </c>
      <c r="S44" s="49"/>
      <c r="T44" s="35" t="n">
        <v>2273.0008</v>
      </c>
      <c r="U44" s="35" t="n">
        <v>35.3868</v>
      </c>
      <c r="V44" s="35" t="n">
        <v>38.6958</v>
      </c>
      <c r="W44" s="35" t="n">
        <v>40.3144</v>
      </c>
      <c r="X44" s="35" t="n">
        <v>5052.97</v>
      </c>
      <c r="Y44" s="35" t="n">
        <v>8.52</v>
      </c>
      <c r="Z44" s="48" t="n">
        <f aca="false">X44/3600</f>
        <v>1.4036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63.9304</v>
      </c>
      <c r="I45" s="59" t="n">
        <f aca="false">V45</f>
        <v>36.6743</v>
      </c>
      <c r="J45" s="59" t="n">
        <f aca="false">T45</f>
        <v>1063.9304</v>
      </c>
      <c r="K45" s="59" t="n">
        <f aca="false">W45</f>
        <v>38.3403</v>
      </c>
      <c r="L45" s="35" t="n">
        <v>1045.3504</v>
      </c>
      <c r="M45" s="35" t="n">
        <v>32.5984</v>
      </c>
      <c r="N45" s="35" t="n">
        <v>36.7297</v>
      </c>
      <c r="O45" s="35" t="n">
        <v>38.3971</v>
      </c>
      <c r="P45" s="35" t="n">
        <v>4622.44</v>
      </c>
      <c r="Q45" s="35" t="n">
        <v>5.39</v>
      </c>
      <c r="R45" s="48" t="n">
        <f aca="false">P45/3600</f>
        <v>1.28401111111111</v>
      </c>
      <c r="S45" s="49"/>
      <c r="T45" s="35" t="n">
        <v>1063.9304</v>
      </c>
      <c r="U45" s="35" t="n">
        <v>32.5374</v>
      </c>
      <c r="V45" s="35" t="n">
        <v>36.6743</v>
      </c>
      <c r="W45" s="35" t="n">
        <v>38.3403</v>
      </c>
      <c r="X45" s="35" t="n">
        <v>4973.73</v>
      </c>
      <c r="Y45" s="35" t="n">
        <v>5.78</v>
      </c>
      <c r="Z45" s="48" t="n">
        <f aca="false">X45/3600</f>
        <v>1.381591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506.0832</v>
      </c>
      <c r="I46" s="60" t="n">
        <f aca="false">V46</f>
        <v>34.9199</v>
      </c>
      <c r="J46" s="60" t="n">
        <f aca="false">T46</f>
        <v>506.0832</v>
      </c>
      <c r="K46" s="60" t="n">
        <f aca="false">W46</f>
        <v>36.4779</v>
      </c>
      <c r="L46" s="35" t="n">
        <v>494.3768</v>
      </c>
      <c r="M46" s="35" t="n">
        <v>30.0089</v>
      </c>
      <c r="N46" s="35" t="n">
        <v>34.9777</v>
      </c>
      <c r="O46" s="35" t="n">
        <v>36.5675</v>
      </c>
      <c r="P46" s="35" t="n">
        <v>4366.55</v>
      </c>
      <c r="Q46" s="35" t="n">
        <v>4.88</v>
      </c>
      <c r="R46" s="54" t="n">
        <f aca="false">P46/3600</f>
        <v>1.21293055555556</v>
      </c>
      <c r="S46" s="52"/>
      <c r="T46" s="35" t="n">
        <v>506.0832</v>
      </c>
      <c r="U46" s="35" t="n">
        <v>29.9491</v>
      </c>
      <c r="V46" s="35" t="n">
        <v>34.9199</v>
      </c>
      <c r="W46" s="35" t="n">
        <v>36.4779</v>
      </c>
      <c r="X46" s="35" t="n">
        <v>4253.31</v>
      </c>
      <c r="Y46" s="35" t="n">
        <v>4.79</v>
      </c>
      <c r="Z46" s="54" t="n">
        <f aca="false">X46/3600</f>
        <v>1.181475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713.8304</v>
      </c>
      <c r="I47" s="58" t="n">
        <f aca="false">V47</f>
        <v>43.5381</v>
      </c>
      <c r="J47" s="58" t="n">
        <f aca="false">T47</f>
        <v>1713.8304</v>
      </c>
      <c r="K47" s="58" t="n">
        <f aca="false">W47</f>
        <v>42.5521</v>
      </c>
      <c r="L47" s="35" t="n">
        <v>1690.4016</v>
      </c>
      <c r="M47" s="35" t="n">
        <v>40.1628</v>
      </c>
      <c r="N47" s="35" t="n">
        <v>43.561</v>
      </c>
      <c r="O47" s="35" t="n">
        <v>42.5737</v>
      </c>
      <c r="P47" s="35" t="n">
        <v>1934.68</v>
      </c>
      <c r="Q47" s="35" t="n">
        <v>3.01</v>
      </c>
      <c r="R47" s="56" t="n">
        <f aca="false">P47/3600</f>
        <v>0.537411111111111</v>
      </c>
      <c r="S47" s="57"/>
      <c r="T47" s="35" t="n">
        <v>1713.8304</v>
      </c>
      <c r="U47" s="35" t="n">
        <v>40.1141</v>
      </c>
      <c r="V47" s="35" t="n">
        <v>43.5381</v>
      </c>
      <c r="W47" s="35" t="n">
        <v>42.5521</v>
      </c>
      <c r="X47" s="35" t="n">
        <v>1800.28</v>
      </c>
      <c r="Y47" s="35" t="n">
        <v>2.93</v>
      </c>
      <c r="Z47" s="56" t="n">
        <f aca="false">X47/3600</f>
        <v>0.5000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52.7608</v>
      </c>
      <c r="I48" s="59" t="n">
        <f aca="false">V48</f>
        <v>40.9976</v>
      </c>
      <c r="J48" s="59" t="n">
        <f aca="false">T48</f>
        <v>852.7608</v>
      </c>
      <c r="K48" s="59" t="n">
        <f aca="false">W48</f>
        <v>39.5018</v>
      </c>
      <c r="L48" s="35" t="n">
        <v>838.3528</v>
      </c>
      <c r="M48" s="35" t="n">
        <v>36.4537</v>
      </c>
      <c r="N48" s="35" t="n">
        <v>41.034</v>
      </c>
      <c r="O48" s="35" t="n">
        <v>39.5492</v>
      </c>
      <c r="P48" s="35" t="n">
        <v>1799.06</v>
      </c>
      <c r="Q48" s="35" t="n">
        <v>2.68</v>
      </c>
      <c r="R48" s="48" t="n">
        <f aca="false">P48/3600</f>
        <v>0.499738888888889</v>
      </c>
      <c r="S48" s="49"/>
      <c r="T48" s="35" t="n">
        <v>852.7608</v>
      </c>
      <c r="U48" s="35" t="n">
        <v>36.394</v>
      </c>
      <c r="V48" s="35" t="n">
        <v>40.9976</v>
      </c>
      <c r="W48" s="35" t="n">
        <v>39.5018</v>
      </c>
      <c r="X48" s="35" t="n">
        <v>1687.31</v>
      </c>
      <c r="Y48" s="35" t="n">
        <v>2.31</v>
      </c>
      <c r="Z48" s="48" t="n">
        <f aca="false">X48/3600</f>
        <v>0.4686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20.7608</v>
      </c>
      <c r="I49" s="59" t="n">
        <f aca="false">V49</f>
        <v>38.7685</v>
      </c>
      <c r="J49" s="59" t="n">
        <f aca="false">T49</f>
        <v>420.7608</v>
      </c>
      <c r="K49" s="59" t="n">
        <f aca="false">W49</f>
        <v>36.9125</v>
      </c>
      <c r="L49" s="35" t="n">
        <v>412.4832</v>
      </c>
      <c r="M49" s="35" t="n">
        <v>33.1839</v>
      </c>
      <c r="N49" s="35" t="n">
        <v>38.7998</v>
      </c>
      <c r="O49" s="35" t="n">
        <v>36.9719</v>
      </c>
      <c r="P49" s="35" t="n">
        <v>1642.61</v>
      </c>
      <c r="Q49" s="35" t="n">
        <v>2.11</v>
      </c>
      <c r="R49" s="48" t="n">
        <f aca="false">P49/3600</f>
        <v>0.456280555555556</v>
      </c>
      <c r="S49" s="49"/>
      <c r="T49" s="35" t="n">
        <v>420.7608</v>
      </c>
      <c r="U49" s="35" t="n">
        <v>33.0979</v>
      </c>
      <c r="V49" s="35" t="n">
        <v>38.7685</v>
      </c>
      <c r="W49" s="35" t="n">
        <v>36.9125</v>
      </c>
      <c r="X49" s="35" t="n">
        <v>1799.85</v>
      </c>
      <c r="Y49" s="35" t="n">
        <v>2.31</v>
      </c>
      <c r="Z49" s="48" t="n">
        <f aca="false">X49/3600</f>
        <v>0.49995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4.1848</v>
      </c>
      <c r="I50" s="60" t="n">
        <f aca="false">V50</f>
        <v>36.7553</v>
      </c>
      <c r="J50" s="60" t="n">
        <f aca="false">T50</f>
        <v>214.1848</v>
      </c>
      <c r="K50" s="60" t="n">
        <f aca="false">W50</f>
        <v>34.6725</v>
      </c>
      <c r="L50" s="35" t="n">
        <v>209.8752</v>
      </c>
      <c r="M50" s="35" t="n">
        <v>30.4546</v>
      </c>
      <c r="N50" s="35" t="n">
        <v>36.7836</v>
      </c>
      <c r="O50" s="35" t="n">
        <v>34.7622</v>
      </c>
      <c r="P50" s="35" t="n">
        <v>1554.54</v>
      </c>
      <c r="Q50" s="35" t="n">
        <v>1.9</v>
      </c>
      <c r="R50" s="54" t="n">
        <f aca="false">P50/3600</f>
        <v>0.431816666666667</v>
      </c>
      <c r="S50" s="52"/>
      <c r="T50" s="35" t="n">
        <v>214.1848</v>
      </c>
      <c r="U50" s="35" t="n">
        <v>30.3412</v>
      </c>
      <c r="V50" s="35" t="n">
        <v>36.7553</v>
      </c>
      <c r="W50" s="35" t="n">
        <v>34.6725</v>
      </c>
      <c r="X50" s="35" t="n">
        <v>1638.37</v>
      </c>
      <c r="Y50" s="35" t="n">
        <v>2.02</v>
      </c>
      <c r="Z50" s="54" t="n">
        <f aca="false">X50/3600</f>
        <v>0.4551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77.6488</v>
      </c>
      <c r="I51" s="55" t="n">
        <f aca="false">V51</f>
        <v>42.6044</v>
      </c>
      <c r="J51" s="55" t="n">
        <f aca="false">T51</f>
        <v>2277.6488</v>
      </c>
      <c r="K51" s="55" t="n">
        <f aca="false">W51</f>
        <v>43.4714</v>
      </c>
      <c r="L51" s="35" t="n">
        <v>2234.4896</v>
      </c>
      <c r="M51" s="35" t="n">
        <v>37.1614</v>
      </c>
      <c r="N51" s="35" t="n">
        <v>42.5979</v>
      </c>
      <c r="O51" s="35" t="n">
        <v>43.4829</v>
      </c>
      <c r="P51" s="35" t="n">
        <v>1813.68</v>
      </c>
      <c r="Q51" s="35" t="n">
        <v>3.63</v>
      </c>
      <c r="R51" s="56" t="n">
        <f aca="false">P51/3600</f>
        <v>0.5038</v>
      </c>
      <c r="S51" s="57"/>
      <c r="T51" s="35" t="n">
        <v>2277.6488</v>
      </c>
      <c r="U51" s="35" t="n">
        <v>37.1435</v>
      </c>
      <c r="V51" s="35" t="n">
        <v>42.6044</v>
      </c>
      <c r="W51" s="35" t="n">
        <v>43.4714</v>
      </c>
      <c r="X51" s="35" t="n">
        <v>1764.53</v>
      </c>
      <c r="Y51" s="35" t="n">
        <v>4.82</v>
      </c>
      <c r="Z51" s="56" t="n">
        <f aca="false">X51/3600</f>
        <v>0.4901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48.0368</v>
      </c>
      <c r="I52" s="47" t="n">
        <f aca="false">V52</f>
        <v>40.7354</v>
      </c>
      <c r="J52" s="47" t="n">
        <f aca="false">T52</f>
        <v>848.0368</v>
      </c>
      <c r="K52" s="47" t="n">
        <f aca="false">W52</f>
        <v>41.5398</v>
      </c>
      <c r="L52" s="35" t="n">
        <v>826.4696</v>
      </c>
      <c r="M52" s="35" t="n">
        <v>33.5144</v>
      </c>
      <c r="N52" s="35" t="n">
        <v>40.7166</v>
      </c>
      <c r="O52" s="35" t="n">
        <v>41.5421</v>
      </c>
      <c r="P52" s="35" t="n">
        <v>1617.36</v>
      </c>
      <c r="Q52" s="35" t="n">
        <v>2.6</v>
      </c>
      <c r="R52" s="48" t="n">
        <f aca="false">P52/3600</f>
        <v>0.449266666666667</v>
      </c>
      <c r="S52" s="49"/>
      <c r="T52" s="35" t="n">
        <v>848.0368</v>
      </c>
      <c r="U52" s="35" t="n">
        <v>33.4844</v>
      </c>
      <c r="V52" s="35" t="n">
        <v>40.7354</v>
      </c>
      <c r="W52" s="35" t="n">
        <v>41.5398</v>
      </c>
      <c r="X52" s="35" t="n">
        <v>1481.61</v>
      </c>
      <c r="Y52" s="35" t="n">
        <v>2.63</v>
      </c>
      <c r="Z52" s="48" t="n">
        <f aca="false">X52/3600</f>
        <v>0.41155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62.4296</v>
      </c>
      <c r="I53" s="47" t="n">
        <f aca="false">V53</f>
        <v>39.2474</v>
      </c>
      <c r="J53" s="47" t="n">
        <f aca="false">T53</f>
        <v>362.4296</v>
      </c>
      <c r="K53" s="47" t="n">
        <f aca="false">W53</f>
        <v>39.8866</v>
      </c>
      <c r="L53" s="35" t="n">
        <v>352.1944</v>
      </c>
      <c r="M53" s="35" t="n">
        <v>30.7396</v>
      </c>
      <c r="N53" s="35" t="n">
        <v>39.2251</v>
      </c>
      <c r="O53" s="35" t="n">
        <v>39.8806</v>
      </c>
      <c r="P53" s="35" t="n">
        <v>1515.97</v>
      </c>
      <c r="Q53" s="35" t="n">
        <v>2.16</v>
      </c>
      <c r="R53" s="48" t="n">
        <f aca="false">P53/3600</f>
        <v>0.421102777777778</v>
      </c>
      <c r="S53" s="49"/>
      <c r="T53" s="35" t="n">
        <v>362.4296</v>
      </c>
      <c r="U53" s="35" t="n">
        <v>30.693</v>
      </c>
      <c r="V53" s="35" t="n">
        <v>39.2474</v>
      </c>
      <c r="W53" s="35" t="n">
        <v>39.8866</v>
      </c>
      <c r="X53" s="35" t="n">
        <v>1533.73</v>
      </c>
      <c r="Y53" s="35" t="n">
        <v>2.52</v>
      </c>
      <c r="Z53" s="48" t="n">
        <f aca="false">X53/3600</f>
        <v>0.426036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8.2888</v>
      </c>
      <c r="I54" s="53" t="n">
        <f aca="false">V54</f>
        <v>37.9183</v>
      </c>
      <c r="J54" s="53" t="n">
        <f aca="false">T54</f>
        <v>178.2888</v>
      </c>
      <c r="K54" s="53" t="n">
        <f aca="false">W54</f>
        <v>38.4404</v>
      </c>
      <c r="L54" s="35" t="n">
        <v>174.5304</v>
      </c>
      <c r="M54" s="35" t="n">
        <v>28.2673</v>
      </c>
      <c r="N54" s="35" t="n">
        <v>37.887</v>
      </c>
      <c r="O54" s="35" t="n">
        <v>38.4001</v>
      </c>
      <c r="P54" s="35" t="n">
        <v>1534.2</v>
      </c>
      <c r="Q54" s="35" t="n">
        <v>2.53</v>
      </c>
      <c r="R54" s="54" t="n">
        <f aca="false">P54/3600</f>
        <v>0.426166666666667</v>
      </c>
      <c r="S54" s="52"/>
      <c r="T54" s="35" t="n">
        <v>178.2888</v>
      </c>
      <c r="U54" s="35" t="n">
        <v>28.2144</v>
      </c>
      <c r="V54" s="35" t="n">
        <v>37.9183</v>
      </c>
      <c r="W54" s="35" t="n">
        <v>38.4404</v>
      </c>
      <c r="X54" s="35" t="n">
        <v>1450.99</v>
      </c>
      <c r="Y54" s="35" t="n">
        <v>1.88</v>
      </c>
      <c r="Z54" s="54" t="n">
        <f aca="false">X54/3600</f>
        <v>0.40305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30.008</v>
      </c>
      <c r="I55" s="58" t="n">
        <f aca="false">V55</f>
        <v>40.86</v>
      </c>
      <c r="J55" s="58" t="n">
        <f aca="false">T55</f>
        <v>1930.008</v>
      </c>
      <c r="K55" s="58" t="n">
        <f aca="false">W55</f>
        <v>41.6932</v>
      </c>
      <c r="L55" s="35" t="n">
        <v>1908.288</v>
      </c>
      <c r="M55" s="35" t="n">
        <v>37.7079</v>
      </c>
      <c r="N55" s="35" t="n">
        <v>40.862</v>
      </c>
      <c r="O55" s="35" t="n">
        <v>41.6966</v>
      </c>
      <c r="P55" s="35" t="n">
        <v>1567.64</v>
      </c>
      <c r="Q55" s="35" t="n">
        <v>3.06</v>
      </c>
      <c r="R55" s="56" t="n">
        <f aca="false">P55/3600</f>
        <v>0.435455555555556</v>
      </c>
      <c r="S55" s="57"/>
      <c r="T55" s="35" t="n">
        <v>1930.008</v>
      </c>
      <c r="U55" s="35" t="n">
        <v>37.6694</v>
      </c>
      <c r="V55" s="35" t="n">
        <v>40.86</v>
      </c>
      <c r="W55" s="35" t="n">
        <v>41.6932</v>
      </c>
      <c r="X55" s="35" t="n">
        <v>1386.95</v>
      </c>
      <c r="Y55" s="35" t="n">
        <v>3.1</v>
      </c>
      <c r="Z55" s="56" t="n">
        <f aca="false">X55/3600</f>
        <v>0.3852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66.6656</v>
      </c>
      <c r="I56" s="59" t="n">
        <f aca="false">V56</f>
        <v>38.3078</v>
      </c>
      <c r="J56" s="59" t="n">
        <f aca="false">T56</f>
        <v>866.6656</v>
      </c>
      <c r="K56" s="59" t="n">
        <f aca="false">W56</f>
        <v>39.0486</v>
      </c>
      <c r="L56" s="35" t="n">
        <v>856.4136</v>
      </c>
      <c r="M56" s="35" t="n">
        <v>34.2672</v>
      </c>
      <c r="N56" s="35" t="n">
        <v>38.3144</v>
      </c>
      <c r="O56" s="35" t="n">
        <v>39.0572</v>
      </c>
      <c r="P56" s="35" t="n">
        <v>1402.4</v>
      </c>
      <c r="Q56" s="35" t="n">
        <v>2.52</v>
      </c>
      <c r="R56" s="48" t="n">
        <f aca="false">P56/3600</f>
        <v>0.389555555555556</v>
      </c>
      <c r="S56" s="49"/>
      <c r="T56" s="35" t="n">
        <v>866.6656</v>
      </c>
      <c r="U56" s="35" t="n">
        <v>34.2216</v>
      </c>
      <c r="V56" s="35" t="n">
        <v>38.3078</v>
      </c>
      <c r="W56" s="35" t="n">
        <v>39.0486</v>
      </c>
      <c r="X56" s="35" t="n">
        <v>1276.88</v>
      </c>
      <c r="Y56" s="35" t="n">
        <v>2.41</v>
      </c>
      <c r="Z56" s="48" t="n">
        <f aca="false">X56/3600</f>
        <v>0.3546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6.264</v>
      </c>
      <c r="I57" s="59" t="n">
        <f aca="false">V57</f>
        <v>36.1739</v>
      </c>
      <c r="J57" s="59" t="n">
        <f aca="false">T57</f>
        <v>396.264</v>
      </c>
      <c r="K57" s="59" t="n">
        <f aca="false">W57</f>
        <v>36.8588</v>
      </c>
      <c r="L57" s="35" t="n">
        <v>391.6528</v>
      </c>
      <c r="M57" s="35" t="n">
        <v>31.1687</v>
      </c>
      <c r="N57" s="35" t="n">
        <v>36.1787</v>
      </c>
      <c r="O57" s="35" t="n">
        <v>36.8646</v>
      </c>
      <c r="P57" s="35" t="n">
        <v>1306.12</v>
      </c>
      <c r="Q57" s="35" t="n">
        <v>1.94</v>
      </c>
      <c r="R57" s="48" t="n">
        <f aca="false">P57/3600</f>
        <v>0.362811111111111</v>
      </c>
      <c r="S57" s="49"/>
      <c r="T57" s="35" t="n">
        <v>396.264</v>
      </c>
      <c r="U57" s="35" t="n">
        <v>31.1103</v>
      </c>
      <c r="V57" s="35" t="n">
        <v>36.1739</v>
      </c>
      <c r="W57" s="35" t="n">
        <v>36.8588</v>
      </c>
      <c r="X57" s="35" t="n">
        <v>1428.83</v>
      </c>
      <c r="Y57" s="35" t="n">
        <v>2.05</v>
      </c>
      <c r="Z57" s="48" t="n">
        <f aca="false">X57/3600</f>
        <v>0.3968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9.456</v>
      </c>
      <c r="I58" s="60" t="n">
        <f aca="false">V58</f>
        <v>34.2907</v>
      </c>
      <c r="J58" s="60" t="n">
        <f aca="false">T58</f>
        <v>179.456</v>
      </c>
      <c r="K58" s="60" t="n">
        <f aca="false">W58</f>
        <v>34.9744</v>
      </c>
      <c r="L58" s="35" t="n">
        <v>178.8272</v>
      </c>
      <c r="M58" s="35" t="n">
        <v>28.4027</v>
      </c>
      <c r="N58" s="35" t="n">
        <v>34.3092</v>
      </c>
      <c r="O58" s="35" t="n">
        <v>34.99</v>
      </c>
      <c r="P58" s="35" t="n">
        <v>1244.15</v>
      </c>
      <c r="Q58" s="35" t="n">
        <v>1.73</v>
      </c>
      <c r="R58" s="54" t="n">
        <f aca="false">P58/3600</f>
        <v>0.345597222222222</v>
      </c>
      <c r="S58" s="52"/>
      <c r="T58" s="35" t="n">
        <v>179.456</v>
      </c>
      <c r="U58" s="35" t="n">
        <v>28.3392</v>
      </c>
      <c r="V58" s="35" t="n">
        <v>34.2907</v>
      </c>
      <c r="W58" s="35" t="n">
        <v>34.9744</v>
      </c>
      <c r="X58" s="35" t="n">
        <v>1218.94</v>
      </c>
      <c r="Y58" s="35" t="n">
        <v>2.36</v>
      </c>
      <c r="Z58" s="54" t="n">
        <f aca="false">X58/3600</f>
        <v>0.338594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69.7104</v>
      </c>
      <c r="I59" s="55" t="n">
        <f aca="false">V59</f>
        <v>40.9842</v>
      </c>
      <c r="J59" s="55" t="n">
        <f aca="false">T59</f>
        <v>1369.7104</v>
      </c>
      <c r="K59" s="55" t="n">
        <f aca="false">W59</f>
        <v>42.0798</v>
      </c>
      <c r="L59" s="35" t="n">
        <v>1346.7736</v>
      </c>
      <c r="M59" s="35" t="n">
        <v>38.8942</v>
      </c>
      <c r="N59" s="35" t="n">
        <v>41.0054</v>
      </c>
      <c r="O59" s="35" t="n">
        <v>42.115</v>
      </c>
      <c r="P59" s="35" t="n">
        <v>1323.38</v>
      </c>
      <c r="Q59" s="35" t="n">
        <v>2.21</v>
      </c>
      <c r="R59" s="56" t="n">
        <f aca="false">P59/3600</f>
        <v>0.367605555555556</v>
      </c>
      <c r="S59" s="57"/>
      <c r="T59" s="35" t="n">
        <v>1369.7104</v>
      </c>
      <c r="U59" s="35" t="n">
        <v>38.8416</v>
      </c>
      <c r="V59" s="35" t="n">
        <v>40.9842</v>
      </c>
      <c r="W59" s="35" t="n">
        <v>42.0798</v>
      </c>
      <c r="X59" s="35" t="n">
        <v>1171.61</v>
      </c>
      <c r="Y59" s="35" t="n">
        <v>2.06</v>
      </c>
      <c r="Z59" s="56" t="n">
        <f aca="false">X59/3600</f>
        <v>0.3254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68.3352</v>
      </c>
      <c r="I60" s="47" t="n">
        <f aca="false">V60</f>
        <v>38.3209</v>
      </c>
      <c r="J60" s="47" t="n">
        <f aca="false">T60</f>
        <v>668.3352</v>
      </c>
      <c r="K60" s="47" t="n">
        <f aca="false">W60</f>
        <v>39.4932</v>
      </c>
      <c r="L60" s="35" t="n">
        <v>656.0856</v>
      </c>
      <c r="M60" s="35" t="n">
        <v>35.2349</v>
      </c>
      <c r="N60" s="35" t="n">
        <v>38.3749</v>
      </c>
      <c r="O60" s="35" t="n">
        <v>39.5487</v>
      </c>
      <c r="P60" s="35" t="n">
        <v>1211.17</v>
      </c>
      <c r="Q60" s="35" t="n">
        <v>1.86</v>
      </c>
      <c r="R60" s="48" t="n">
        <f aca="false">P60/3600</f>
        <v>0.336436111111111</v>
      </c>
      <c r="S60" s="49"/>
      <c r="T60" s="35" t="n">
        <v>668.3352</v>
      </c>
      <c r="U60" s="35" t="n">
        <v>35.1641</v>
      </c>
      <c r="V60" s="35" t="n">
        <v>38.3209</v>
      </c>
      <c r="W60" s="35" t="n">
        <v>39.4932</v>
      </c>
      <c r="X60" s="35" t="n">
        <v>1141.78</v>
      </c>
      <c r="Y60" s="35" t="n">
        <v>1.79</v>
      </c>
      <c r="Z60" s="48" t="n">
        <f aca="false">X60/3600</f>
        <v>0.3171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21.7792</v>
      </c>
      <c r="I61" s="47" t="n">
        <f aca="false">V61</f>
        <v>36.1641</v>
      </c>
      <c r="J61" s="47" t="n">
        <f aca="false">T61</f>
        <v>321.7792</v>
      </c>
      <c r="K61" s="47" t="n">
        <f aca="false">W61</f>
        <v>37.2911</v>
      </c>
      <c r="L61" s="35" t="n">
        <v>315.3952</v>
      </c>
      <c r="M61" s="35" t="n">
        <v>31.9387</v>
      </c>
      <c r="N61" s="35" t="n">
        <v>36.2113</v>
      </c>
      <c r="O61" s="35" t="n">
        <v>37.3698</v>
      </c>
      <c r="P61" s="35" t="n">
        <v>1070.02</v>
      </c>
      <c r="Q61" s="35" t="n">
        <v>1.36</v>
      </c>
      <c r="R61" s="48" t="n">
        <f aca="false">P61/3600</f>
        <v>0.297227777777778</v>
      </c>
      <c r="S61" s="49"/>
      <c r="T61" s="35" t="n">
        <v>321.7792</v>
      </c>
      <c r="U61" s="35" t="n">
        <v>31.8459</v>
      </c>
      <c r="V61" s="35" t="n">
        <v>36.1641</v>
      </c>
      <c r="W61" s="35" t="n">
        <v>37.2911</v>
      </c>
      <c r="X61" s="35" t="n">
        <v>1037.66</v>
      </c>
      <c r="Y61" s="35" t="n">
        <v>1.5</v>
      </c>
      <c r="Z61" s="48" t="n">
        <f aca="false">X61/3600</f>
        <v>0.28823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5.5104</v>
      </c>
      <c r="I62" s="61" t="n">
        <f aca="false">V62</f>
        <v>34.2197</v>
      </c>
      <c r="J62" s="61" t="n">
        <f aca="false">T62</f>
        <v>155.5104</v>
      </c>
      <c r="K62" s="61" t="n">
        <f aca="false">W62</f>
        <v>35.2569</v>
      </c>
      <c r="L62" s="35" t="n">
        <v>151.7712</v>
      </c>
      <c r="M62" s="35" t="n">
        <v>29.2397</v>
      </c>
      <c r="N62" s="35" t="n">
        <v>34.2895</v>
      </c>
      <c r="O62" s="35" t="n">
        <v>35.3485</v>
      </c>
      <c r="P62" s="35" t="n">
        <v>981.72</v>
      </c>
      <c r="Q62" s="35" t="n">
        <v>1.14</v>
      </c>
      <c r="R62" s="54" t="n">
        <f aca="false">P62/3600</f>
        <v>0.2727</v>
      </c>
      <c r="S62" s="52"/>
      <c r="T62" s="35" t="n">
        <v>155.5104</v>
      </c>
      <c r="U62" s="35" t="n">
        <v>29.1426</v>
      </c>
      <c r="V62" s="35" t="n">
        <v>34.2197</v>
      </c>
      <c r="W62" s="35" t="n">
        <v>35.2569</v>
      </c>
      <c r="X62" s="35" t="n">
        <v>956.02</v>
      </c>
      <c r="Y62" s="35" t="n">
        <v>1.2</v>
      </c>
      <c r="Z62" s="54" t="n">
        <f aca="false">X62/3600</f>
        <v>0.265561111111111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n">
        <f aca="false">GEOMEAN(Y3:Y62)</f>
        <v>10.6504126305761</v>
      </c>
      <c r="Z81" s="82" t="n">
        <f aca="false">GEOMEAN(Z3:Z62)</f>
        <v>2.08328224527615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1188736488875</v>
      </c>
      <c r="Z82" s="98" t="n">
        <f aca="false">Z81/R81</f>
        <v>0.969677384819924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.298363888888889</v>
      </c>
      <c r="Z83" s="81" t="n">
        <f aca="false">SUM(Z3:Z62)</f>
        <v>219.312325</v>
      </c>
    </row>
    <row r="84" customFormat="false" ht="11.25" hidden="false" customHeight="false" outlineLevel="0" collapsed="false">
      <c r="R84" s="81" t="n">
        <f aca="false">MAX(R3:R74)</f>
        <v>12.1721055555556</v>
      </c>
      <c r="Z84" s="81" t="n">
        <f aca="false">MAX(Z3:Z74)</f>
        <v>11.0922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95.98</v>
      </c>
      <c r="I11" s="47" t="n">
        <f aca="false">V11</f>
        <v>43.446</v>
      </c>
      <c r="J11" s="47" t="n">
        <f aca="false">T11</f>
        <v>6095.98</v>
      </c>
      <c r="K11" s="47" t="n">
        <f aca="false">W11</f>
        <v>44.6438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95.98</v>
      </c>
      <c r="U11" s="35" t="n">
        <v>41.933</v>
      </c>
      <c r="V11" s="35" t="n">
        <v>43.446</v>
      </c>
      <c r="W11" s="35" t="n">
        <v>44.6438</v>
      </c>
      <c r="X11" s="35" t="n">
        <v>37872.4</v>
      </c>
      <c r="Y11" s="35" t="n">
        <v>54.14</v>
      </c>
      <c r="Z11" s="48" t="n">
        <f aca="false">X11/3600</f>
        <v>10.520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3024.1936</v>
      </c>
      <c r="I12" s="47" t="n">
        <f aca="false">V12</f>
        <v>41.7086</v>
      </c>
      <c r="J12" s="47" t="n">
        <f aca="false">T12</f>
        <v>3024.1936</v>
      </c>
      <c r="K12" s="47" t="n">
        <f aca="false">W12</f>
        <v>42.5852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3024.1936</v>
      </c>
      <c r="U12" s="35" t="n">
        <v>40.1409</v>
      </c>
      <c r="V12" s="35" t="n">
        <v>41.7086</v>
      </c>
      <c r="W12" s="35" t="n">
        <v>42.5852</v>
      </c>
      <c r="X12" s="35" t="n">
        <v>32095.71</v>
      </c>
      <c r="Y12" s="35" t="n">
        <v>50.52</v>
      </c>
      <c r="Z12" s="48" t="n">
        <f aca="false">X12/3600</f>
        <v>8.9154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47.8184</v>
      </c>
      <c r="I13" s="47" t="n">
        <f aca="false">V13</f>
        <v>39.9961</v>
      </c>
      <c r="J13" s="47" t="n">
        <f aca="false">T13</f>
        <v>1547.8184</v>
      </c>
      <c r="K13" s="47" t="n">
        <f aca="false">W13</f>
        <v>41.0417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47.8184</v>
      </c>
      <c r="U13" s="35" t="n">
        <v>37.88</v>
      </c>
      <c r="V13" s="35" t="n">
        <v>39.9961</v>
      </c>
      <c r="W13" s="35" t="n">
        <v>41.0417</v>
      </c>
      <c r="X13" s="35" t="n">
        <v>30194.57</v>
      </c>
      <c r="Y13" s="35" t="n">
        <v>47.9</v>
      </c>
      <c r="Z13" s="48" t="n">
        <f aca="false">X13/3600</f>
        <v>8.3873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41.9376</v>
      </c>
      <c r="I14" s="53" t="n">
        <f aca="false">V14</f>
        <v>38.2409</v>
      </c>
      <c r="J14" s="53" t="n">
        <f aca="false">T14</f>
        <v>741.9376</v>
      </c>
      <c r="K14" s="53" t="n">
        <f aca="false">W14</f>
        <v>39.7337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41.9376</v>
      </c>
      <c r="U14" s="35" t="n">
        <v>35.1862</v>
      </c>
      <c r="V14" s="35" t="n">
        <v>38.2409</v>
      </c>
      <c r="W14" s="35" t="n">
        <v>39.7337</v>
      </c>
      <c r="X14" s="35" t="n">
        <v>29123.97</v>
      </c>
      <c r="Y14" s="35" t="n">
        <v>57.48</v>
      </c>
      <c r="Z14" s="54" t="n">
        <f aca="false">X14/3600</f>
        <v>8.0899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46.7176</v>
      </c>
      <c r="I15" s="55" t="n">
        <f aca="false">V15</f>
        <v>41.7831</v>
      </c>
      <c r="J15" s="55" t="n">
        <f aca="false">T15</f>
        <v>9746.7176</v>
      </c>
      <c r="K15" s="55" t="n">
        <f aca="false">W15</f>
        <v>42.6183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746.7176</v>
      </c>
      <c r="U15" s="35" t="n">
        <v>40.0222</v>
      </c>
      <c r="V15" s="35" t="n">
        <v>41.7831</v>
      </c>
      <c r="W15" s="35" t="n">
        <v>42.6183</v>
      </c>
      <c r="X15" s="35" t="n">
        <v>35094.78</v>
      </c>
      <c r="Y15" s="35" t="n">
        <v>59.22</v>
      </c>
      <c r="Z15" s="56" t="n">
        <f aca="false">X15/3600</f>
        <v>9.7485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72.1192</v>
      </c>
      <c r="I16" s="47" t="n">
        <f aca="false">V16</f>
        <v>39.4351</v>
      </c>
      <c r="J16" s="47" t="n">
        <f aca="false">T16</f>
        <v>4072.1192</v>
      </c>
      <c r="K16" s="47" t="n">
        <f aca="false">W16</f>
        <v>40.3634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72.1192</v>
      </c>
      <c r="U16" s="35" t="n">
        <v>37.0053</v>
      </c>
      <c r="V16" s="35" t="n">
        <v>39.4351</v>
      </c>
      <c r="W16" s="35" t="n">
        <v>40.3634</v>
      </c>
      <c r="X16" s="35" t="n">
        <v>30712.97</v>
      </c>
      <c r="Y16" s="35" t="n">
        <v>49.96</v>
      </c>
      <c r="Z16" s="48" t="n">
        <f aca="false">X16/3600</f>
        <v>8.5313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720.6424</v>
      </c>
      <c r="I17" s="47" t="n">
        <f aca="false">V17</f>
        <v>37.4029</v>
      </c>
      <c r="J17" s="47" t="n">
        <f aca="false">T17</f>
        <v>1720.6424</v>
      </c>
      <c r="K17" s="47" t="n">
        <f aca="false">W17</f>
        <v>38.8218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720.6424</v>
      </c>
      <c r="U17" s="35" t="n">
        <v>34.094</v>
      </c>
      <c r="V17" s="35" t="n">
        <v>37.4029</v>
      </c>
      <c r="W17" s="35" t="n">
        <v>38.8218</v>
      </c>
      <c r="X17" s="35" t="n">
        <v>26057.96</v>
      </c>
      <c r="Y17" s="35" t="n">
        <v>43.39</v>
      </c>
      <c r="Z17" s="48" t="n">
        <f aca="false">X17/3600</f>
        <v>7.2383222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4.88</v>
      </c>
      <c r="I18" s="53" t="n">
        <f aca="false">V18</f>
        <v>35.5482</v>
      </c>
      <c r="J18" s="53" t="n">
        <f aca="false">T18</f>
        <v>694.88</v>
      </c>
      <c r="K18" s="53" t="n">
        <f aca="false">W18</f>
        <v>37.6863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94.88</v>
      </c>
      <c r="U18" s="35" t="n">
        <v>31.4091</v>
      </c>
      <c r="V18" s="35" t="n">
        <v>35.5482</v>
      </c>
      <c r="W18" s="35" t="n">
        <v>37.6863</v>
      </c>
      <c r="X18" s="35" t="n">
        <v>25024.55</v>
      </c>
      <c r="Y18" s="35" t="n">
        <v>41.25</v>
      </c>
      <c r="Z18" s="54" t="n">
        <f aca="false">X18/3600</f>
        <v>6.951263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473.0136</v>
      </c>
      <c r="I19" s="55" t="n">
        <f aca="false">V19</f>
        <v>40.3428</v>
      </c>
      <c r="J19" s="55" t="n">
        <f aca="false">T19</f>
        <v>27473.0136</v>
      </c>
      <c r="K19" s="55" t="n">
        <f aca="false">W19</f>
        <v>42.9921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7473.0136</v>
      </c>
      <c r="U19" s="35" t="n">
        <v>39.0008</v>
      </c>
      <c r="V19" s="35" t="n">
        <v>40.3428</v>
      </c>
      <c r="W19" s="35" t="n">
        <v>42.9921</v>
      </c>
      <c r="X19" s="35" t="n">
        <v>76117.97</v>
      </c>
      <c r="Y19" s="35" t="n">
        <v>111.73</v>
      </c>
      <c r="Z19" s="56" t="n">
        <f aca="false">X19/3600</f>
        <v>21.143880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896.0104</v>
      </c>
      <c r="I20" s="47" t="n">
        <f aca="false">V20</f>
        <v>38.6658</v>
      </c>
      <c r="J20" s="47" t="n">
        <f aca="false">T20</f>
        <v>7896.0104</v>
      </c>
      <c r="K20" s="47" t="n">
        <f aca="false">W20</f>
        <v>40.8777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896.0104</v>
      </c>
      <c r="U20" s="35" t="n">
        <v>36.7687</v>
      </c>
      <c r="V20" s="35" t="n">
        <v>38.6658</v>
      </c>
      <c r="W20" s="35" t="n">
        <v>40.8777</v>
      </c>
      <c r="X20" s="35" t="n">
        <v>61075.03</v>
      </c>
      <c r="Y20" s="35" t="n">
        <v>83.35</v>
      </c>
      <c r="Z20" s="48" t="n">
        <f aca="false">X20/3600</f>
        <v>16.96528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613.216</v>
      </c>
      <c r="I21" s="47" t="n">
        <f aca="false">V21</f>
        <v>37.3755</v>
      </c>
      <c r="J21" s="47" t="n">
        <f aca="false">T21</f>
        <v>3613.216</v>
      </c>
      <c r="K21" s="47" t="n">
        <f aca="false">W21</f>
        <v>38.7508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613.216</v>
      </c>
      <c r="U21" s="35" t="n">
        <v>34.6211</v>
      </c>
      <c r="V21" s="35" t="n">
        <v>37.3755</v>
      </c>
      <c r="W21" s="35" t="n">
        <v>38.7508</v>
      </c>
      <c r="X21" s="35" t="n">
        <v>55861.28</v>
      </c>
      <c r="Y21" s="35" t="n">
        <v>79.13</v>
      </c>
      <c r="Z21" s="48" t="n">
        <f aca="false">X21/3600</f>
        <v>15.5170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59.5224</v>
      </c>
      <c r="I22" s="53" t="n">
        <f aca="false">V22</f>
        <v>35.9193</v>
      </c>
      <c r="J22" s="53" t="n">
        <f aca="false">T22</f>
        <v>1659.5224</v>
      </c>
      <c r="K22" s="53" t="n">
        <f aca="false">W22</f>
        <v>36.4674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659.5224</v>
      </c>
      <c r="U22" s="35" t="n">
        <v>32.2447</v>
      </c>
      <c r="V22" s="35" t="n">
        <v>35.9193</v>
      </c>
      <c r="W22" s="35" t="n">
        <v>36.4674</v>
      </c>
      <c r="X22" s="35" t="n">
        <v>51853.68</v>
      </c>
      <c r="Y22" s="35" t="n">
        <v>73.73</v>
      </c>
      <c r="Z22" s="54" t="n">
        <f aca="false">X22/3600</f>
        <v>14.403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647.2912</v>
      </c>
      <c r="I23" s="58" t="n">
        <f aca="false">V23</f>
        <v>43.6675</v>
      </c>
      <c r="J23" s="58" t="n">
        <f aca="false">T23</f>
        <v>25647.2912</v>
      </c>
      <c r="K23" s="58" t="n">
        <f aca="false">W23</f>
        <v>44.9111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647.2912</v>
      </c>
      <c r="U23" s="35" t="n">
        <v>39.7996</v>
      </c>
      <c r="V23" s="35" t="n">
        <v>43.6675</v>
      </c>
      <c r="W23" s="35" t="n">
        <v>44.9111</v>
      </c>
      <c r="X23" s="35" t="n">
        <v>85224.46</v>
      </c>
      <c r="Y23" s="35" t="n">
        <v>131.19</v>
      </c>
      <c r="Z23" s="56" t="n">
        <f aca="false">X23/3600</f>
        <v>23.6734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969.1552</v>
      </c>
      <c r="I24" s="59" t="n">
        <f aca="false">V24</f>
        <v>42.0878</v>
      </c>
      <c r="J24" s="59" t="n">
        <f aca="false">T24</f>
        <v>8969.1552</v>
      </c>
      <c r="K24" s="59" t="n">
        <f aca="false">W24</f>
        <v>42.6235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969.1552</v>
      </c>
      <c r="U24" s="35" t="n">
        <v>37.8546</v>
      </c>
      <c r="V24" s="35" t="n">
        <v>42.0878</v>
      </c>
      <c r="W24" s="35" t="n">
        <v>42.6235</v>
      </c>
      <c r="X24" s="35" t="n">
        <v>71700.15</v>
      </c>
      <c r="Y24" s="35" t="n">
        <v>108.31</v>
      </c>
      <c r="Z24" s="48" t="n">
        <f aca="false">X24/3600</f>
        <v>19.916708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357.8688</v>
      </c>
      <c r="I25" s="59" t="n">
        <f aca="false">V25</f>
        <v>40.3108</v>
      </c>
      <c r="J25" s="59" t="n">
        <f aca="false">T25</f>
        <v>4357.8688</v>
      </c>
      <c r="K25" s="59" t="n">
        <f aca="false">W25</f>
        <v>40.2378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357.8688</v>
      </c>
      <c r="U25" s="35" t="n">
        <v>36.0666</v>
      </c>
      <c r="V25" s="35" t="n">
        <v>40.3108</v>
      </c>
      <c r="W25" s="35" t="n">
        <v>40.2378</v>
      </c>
      <c r="X25" s="35" t="n">
        <v>69815.84</v>
      </c>
      <c r="Y25" s="35" t="n">
        <v>145.61</v>
      </c>
      <c r="Z25" s="48" t="n">
        <f aca="false">X25/3600</f>
        <v>19.3932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139.3904</v>
      </c>
      <c r="I26" s="60" t="n">
        <f aca="false">V26</f>
        <v>38.1348</v>
      </c>
      <c r="J26" s="60" t="n">
        <f aca="false">T26</f>
        <v>2139.3904</v>
      </c>
      <c r="K26" s="60" t="n">
        <f aca="false">W26</f>
        <v>37.577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139.3904</v>
      </c>
      <c r="U26" s="35" t="n">
        <v>33.9422</v>
      </c>
      <c r="V26" s="35" t="n">
        <v>38.1348</v>
      </c>
      <c r="W26" s="35" t="n">
        <v>37.577</v>
      </c>
      <c r="X26" s="35" t="n">
        <v>58292.02</v>
      </c>
      <c r="Y26" s="35" t="n">
        <v>91.16</v>
      </c>
      <c r="Z26" s="54" t="n">
        <f aca="false">X26/3600</f>
        <v>16.1922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348.4376</v>
      </c>
      <c r="I27" s="58" t="n">
        <f aca="false">V27</f>
        <v>41.8182</v>
      </c>
      <c r="J27" s="58" t="n">
        <f aca="false">T27</f>
        <v>82348.4376</v>
      </c>
      <c r="K27" s="58" t="n">
        <f aca="false">W27</f>
        <v>43.75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2348.4376</v>
      </c>
      <c r="U27" s="35" t="n">
        <v>39.5486</v>
      </c>
      <c r="V27" s="35" t="n">
        <v>41.8182</v>
      </c>
      <c r="W27" s="35" t="n">
        <v>43.75</v>
      </c>
      <c r="X27" s="35" t="n">
        <v>108935.7</v>
      </c>
      <c r="Y27" s="35" t="n">
        <v>210.86</v>
      </c>
      <c r="Z27" s="56" t="n">
        <f aca="false">X27/3600</f>
        <v>30.259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565.316</v>
      </c>
      <c r="I28" s="59" t="n">
        <f aca="false">V28</f>
        <v>40.0494</v>
      </c>
      <c r="J28" s="59" t="n">
        <f aca="false">T28</f>
        <v>11565.316</v>
      </c>
      <c r="K28" s="59" t="n">
        <f aca="false">W28</f>
        <v>42.4524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565.316</v>
      </c>
      <c r="U28" s="35" t="n">
        <v>35.5953</v>
      </c>
      <c r="V28" s="35" t="n">
        <v>40.0494</v>
      </c>
      <c r="W28" s="35" t="n">
        <v>42.4524</v>
      </c>
      <c r="X28" s="35" t="n">
        <v>79134.94</v>
      </c>
      <c r="Y28" s="35" t="n">
        <v>126.38</v>
      </c>
      <c r="Z28" s="48" t="n">
        <f aca="false">X28/3600</f>
        <v>21.9819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36.56</v>
      </c>
      <c r="I29" s="59" t="n">
        <f aca="false">V29</f>
        <v>38.4946</v>
      </c>
      <c r="J29" s="59" t="n">
        <f aca="false">T29</f>
        <v>2736.56</v>
      </c>
      <c r="K29" s="59" t="n">
        <f aca="false">W29</f>
        <v>41.1108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736.56</v>
      </c>
      <c r="U29" s="35" t="n">
        <v>33.3264</v>
      </c>
      <c r="V29" s="35" t="n">
        <v>38.4946</v>
      </c>
      <c r="W29" s="35" t="n">
        <v>41.1108</v>
      </c>
      <c r="X29" s="35" t="n">
        <v>65215.57</v>
      </c>
      <c r="Y29" s="35" t="n">
        <v>103.3</v>
      </c>
      <c r="Z29" s="48" t="n">
        <f aca="false">X29/3600</f>
        <v>18.115436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61.7224</v>
      </c>
      <c r="I30" s="60" t="n">
        <f aca="false">V30</f>
        <v>37.057</v>
      </c>
      <c r="J30" s="60" t="n">
        <f aca="false">T30</f>
        <v>961.7224</v>
      </c>
      <c r="K30" s="60" t="n">
        <f aca="false">W30</f>
        <v>39.8745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61.7224</v>
      </c>
      <c r="U30" s="35" t="n">
        <v>31.0374</v>
      </c>
      <c r="V30" s="35" t="n">
        <v>37.057</v>
      </c>
      <c r="W30" s="35" t="n">
        <v>39.8745</v>
      </c>
      <c r="X30" s="35" t="n">
        <v>61189.63</v>
      </c>
      <c r="Y30" s="35" t="n">
        <v>100.5</v>
      </c>
      <c r="Z30" s="54" t="n">
        <f aca="false">X30/3600</f>
        <v>16.9971194444444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633.4824</v>
      </c>
      <c r="I31" s="58" t="n">
        <f aca="false">V31</f>
        <v>42.1808</v>
      </c>
      <c r="J31" s="58" t="n">
        <f aca="false">T31</f>
        <v>4633.4824</v>
      </c>
      <c r="K31" s="58" t="n">
        <f aca="false">W31</f>
        <v>42.7015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633.4824</v>
      </c>
      <c r="U31" s="35" t="n">
        <v>39.9292</v>
      </c>
      <c r="V31" s="35" t="n">
        <v>42.1808</v>
      </c>
      <c r="W31" s="35" t="n">
        <v>42.7015</v>
      </c>
      <c r="X31" s="35" t="n">
        <v>14665.24</v>
      </c>
      <c r="Y31" s="35" t="n">
        <v>22.64</v>
      </c>
      <c r="Z31" s="56" t="n">
        <f aca="false">X31/3600</f>
        <v>4.0736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73.44</v>
      </c>
      <c r="I32" s="59" t="n">
        <f aca="false">V32</f>
        <v>39.3344</v>
      </c>
      <c r="J32" s="59" t="n">
        <f aca="false">T32</f>
        <v>2373.44</v>
      </c>
      <c r="K32" s="59" t="n">
        <f aca="false">W32</f>
        <v>39.5607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73.44</v>
      </c>
      <c r="U32" s="35" t="n">
        <v>36.955</v>
      </c>
      <c r="V32" s="35" t="n">
        <v>39.3344</v>
      </c>
      <c r="W32" s="35" t="n">
        <v>39.5607</v>
      </c>
      <c r="X32" s="35" t="n">
        <v>12617.5</v>
      </c>
      <c r="Y32" s="35" t="n">
        <v>19.56</v>
      </c>
      <c r="Z32" s="48" t="n">
        <f aca="false">X32/3600</f>
        <v>3.5048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207.3272</v>
      </c>
      <c r="I33" s="59" t="n">
        <f aca="false">V33</f>
        <v>36.7318</v>
      </c>
      <c r="J33" s="59" t="n">
        <f aca="false">T33</f>
        <v>1207.3272</v>
      </c>
      <c r="K33" s="59" t="n">
        <f aca="false">W33</f>
        <v>36.6332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207.3272</v>
      </c>
      <c r="U33" s="35" t="n">
        <v>34.3026</v>
      </c>
      <c r="V33" s="35" t="n">
        <v>36.7318</v>
      </c>
      <c r="W33" s="35" t="n">
        <v>36.6332</v>
      </c>
      <c r="X33" s="35" t="n">
        <v>11413.57</v>
      </c>
      <c r="Y33" s="35" t="n">
        <v>18.01</v>
      </c>
      <c r="Z33" s="48" t="n">
        <f aca="false">X33/3600</f>
        <v>3.1704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94.1096</v>
      </c>
      <c r="I34" s="60" t="n">
        <f aca="false">V34</f>
        <v>34.4825</v>
      </c>
      <c r="J34" s="60" t="n">
        <f aca="false">T34</f>
        <v>594.1096</v>
      </c>
      <c r="K34" s="60" t="n">
        <f aca="false">W34</f>
        <v>33.8974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94.1096</v>
      </c>
      <c r="U34" s="35" t="n">
        <v>31.7573</v>
      </c>
      <c r="V34" s="35" t="n">
        <v>34.4825</v>
      </c>
      <c r="W34" s="35" t="n">
        <v>33.8974</v>
      </c>
      <c r="X34" s="35" t="n">
        <v>10823.96</v>
      </c>
      <c r="Y34" s="35" t="n">
        <v>18.08</v>
      </c>
      <c r="Z34" s="54" t="n">
        <f aca="false">X34/3600</f>
        <v>3.0066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5021.2976</v>
      </c>
      <c r="I35" s="58" t="n">
        <f aca="false">V35</f>
        <v>42.7165</v>
      </c>
      <c r="J35" s="58" t="n">
        <f aca="false">T35</f>
        <v>5021.2976</v>
      </c>
      <c r="K35" s="58" t="n">
        <f aca="false">W35</f>
        <v>44.0138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5021.2976</v>
      </c>
      <c r="U35" s="35" t="n">
        <v>40.2929</v>
      </c>
      <c r="V35" s="35" t="n">
        <v>42.7165</v>
      </c>
      <c r="W35" s="35" t="n">
        <v>44.0138</v>
      </c>
      <c r="X35" s="35" t="n">
        <v>19854.73</v>
      </c>
      <c r="Y35" s="35" t="n">
        <v>27</v>
      </c>
      <c r="Z35" s="56" t="n">
        <f aca="false">X35/3600</f>
        <v>5.5152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63.9992</v>
      </c>
      <c r="I36" s="59" t="n">
        <f aca="false">V36</f>
        <v>40.507</v>
      </c>
      <c r="J36" s="59" t="n">
        <f aca="false">T36</f>
        <v>2363.9992</v>
      </c>
      <c r="K36" s="59" t="n">
        <f aca="false">W36</f>
        <v>41.5686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363.9992</v>
      </c>
      <c r="U36" s="35" t="n">
        <v>37.3764</v>
      </c>
      <c r="V36" s="35" t="n">
        <v>40.507</v>
      </c>
      <c r="W36" s="35" t="n">
        <v>41.5686</v>
      </c>
      <c r="X36" s="35" t="n">
        <v>16697.88</v>
      </c>
      <c r="Y36" s="35" t="n">
        <v>23.82</v>
      </c>
      <c r="Z36" s="48" t="n">
        <f aca="false">X36/3600</f>
        <v>4.638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66.2144</v>
      </c>
      <c r="I37" s="59" t="n">
        <f aca="false">V37</f>
        <v>38.2192</v>
      </c>
      <c r="J37" s="59" t="n">
        <f aca="false">T37</f>
        <v>1166.2144</v>
      </c>
      <c r="K37" s="59" t="n">
        <f aca="false">W37</f>
        <v>39.0945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66.2144</v>
      </c>
      <c r="U37" s="35" t="n">
        <v>34.3616</v>
      </c>
      <c r="V37" s="35" t="n">
        <v>38.2192</v>
      </c>
      <c r="W37" s="35" t="n">
        <v>39.0945</v>
      </c>
      <c r="X37" s="35" t="n">
        <v>15350.34</v>
      </c>
      <c r="Y37" s="35" t="n">
        <v>19.97</v>
      </c>
      <c r="Z37" s="48" t="n">
        <f aca="false">X37/3600</f>
        <v>4.26398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73.9584</v>
      </c>
      <c r="I38" s="60" t="n">
        <f aca="false">V38</f>
        <v>35.9005</v>
      </c>
      <c r="J38" s="60" t="n">
        <f aca="false">T38</f>
        <v>573.9584</v>
      </c>
      <c r="K38" s="60" t="n">
        <f aca="false">W38</f>
        <v>36.6491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73.9584</v>
      </c>
      <c r="U38" s="35" t="n">
        <v>31.3385</v>
      </c>
      <c r="V38" s="35" t="n">
        <v>35.9005</v>
      </c>
      <c r="W38" s="35" t="n">
        <v>36.6491</v>
      </c>
      <c r="X38" s="35" t="n">
        <v>14268.32</v>
      </c>
      <c r="Y38" s="35" t="n">
        <v>28.4</v>
      </c>
      <c r="Z38" s="54" t="n">
        <f aca="false">X38/3600</f>
        <v>3.963422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660.9936</v>
      </c>
      <c r="I39" s="58" t="n">
        <f aca="false">V39</f>
        <v>40.5477</v>
      </c>
      <c r="J39" s="58" t="n">
        <f aca="false">T39</f>
        <v>10660.9936</v>
      </c>
      <c r="K39" s="58" t="n">
        <f aca="false">W39</f>
        <v>41.3012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0660.9936</v>
      </c>
      <c r="U39" s="35" t="n">
        <v>38.6442</v>
      </c>
      <c r="V39" s="35" t="n">
        <v>40.5477</v>
      </c>
      <c r="W39" s="35" t="n">
        <v>41.3012</v>
      </c>
      <c r="X39" s="35" t="n">
        <v>17055.02</v>
      </c>
      <c r="Y39" s="35" t="n">
        <v>29.88</v>
      </c>
      <c r="Z39" s="56" t="n">
        <f aca="false">X39/3600</f>
        <v>4.7375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65.4656</v>
      </c>
      <c r="I40" s="59" t="n">
        <f aca="false">V40</f>
        <v>37.6465</v>
      </c>
      <c r="J40" s="59" t="n">
        <f aca="false">T40</f>
        <v>4865.4656</v>
      </c>
      <c r="K40" s="59" t="n">
        <f aca="false">W40</f>
        <v>38.3446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4865.4656</v>
      </c>
      <c r="U40" s="35" t="n">
        <v>34.5484</v>
      </c>
      <c r="V40" s="35" t="n">
        <v>37.6465</v>
      </c>
      <c r="W40" s="35" t="n">
        <v>38.3446</v>
      </c>
      <c r="X40" s="35" t="n">
        <v>14647.25</v>
      </c>
      <c r="Y40" s="35" t="n">
        <v>24.18</v>
      </c>
      <c r="Z40" s="48" t="n">
        <f aca="false">X40/3600</f>
        <v>4.0686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123.5808</v>
      </c>
      <c r="I41" s="59" t="n">
        <f aca="false">V41</f>
        <v>35.216</v>
      </c>
      <c r="J41" s="59" t="n">
        <f aca="false">T41</f>
        <v>2123.5808</v>
      </c>
      <c r="K41" s="59" t="n">
        <f aca="false">W41</f>
        <v>35.9405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123.5808</v>
      </c>
      <c r="U41" s="35" t="n">
        <v>30.7164</v>
      </c>
      <c r="V41" s="35" t="n">
        <v>35.216</v>
      </c>
      <c r="W41" s="35" t="n">
        <v>35.9405</v>
      </c>
      <c r="X41" s="35" t="n">
        <v>11776.62</v>
      </c>
      <c r="Y41" s="35" t="n">
        <v>20.25</v>
      </c>
      <c r="Z41" s="48" t="n">
        <f aca="false">X41/3600</f>
        <v>3.2712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76.8552</v>
      </c>
      <c r="I42" s="60" t="n">
        <f aca="false">V42</f>
        <v>33.0787</v>
      </c>
      <c r="J42" s="60" t="n">
        <f aca="false">T42</f>
        <v>876.8552</v>
      </c>
      <c r="K42" s="60" t="n">
        <f aca="false">W42</f>
        <v>33.7402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76.8552</v>
      </c>
      <c r="U42" s="35" t="n">
        <v>27.3066</v>
      </c>
      <c r="V42" s="35" t="n">
        <v>33.0787</v>
      </c>
      <c r="W42" s="35" t="n">
        <v>33.7402</v>
      </c>
      <c r="X42" s="35" t="n">
        <v>10256.92</v>
      </c>
      <c r="Y42" s="35" t="n">
        <v>15.75</v>
      </c>
      <c r="Z42" s="54" t="n">
        <f aca="false">X42/3600</f>
        <v>2.8491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70.724</v>
      </c>
      <c r="I43" s="58" t="n">
        <f aca="false">V43</f>
        <v>41.6828</v>
      </c>
      <c r="J43" s="58" t="n">
        <f aca="false">T43</f>
        <v>7270.724</v>
      </c>
      <c r="K43" s="58" t="n">
        <f aca="false">W43</f>
        <v>42.9073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270.724</v>
      </c>
      <c r="U43" s="35" t="n">
        <v>40.8212</v>
      </c>
      <c r="V43" s="35" t="n">
        <v>41.6828</v>
      </c>
      <c r="W43" s="35" t="n">
        <v>42.9073</v>
      </c>
      <c r="X43" s="35" t="n">
        <v>11752.91</v>
      </c>
      <c r="Y43" s="35" t="n">
        <v>22.71</v>
      </c>
      <c r="Z43" s="56" t="n">
        <f aca="false">X43/3600</f>
        <v>3.2646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300.4768</v>
      </c>
      <c r="I44" s="59" t="n">
        <f aca="false">V44</f>
        <v>38.8665</v>
      </c>
      <c r="J44" s="59" t="n">
        <f aca="false">T44</f>
        <v>3300.4768</v>
      </c>
      <c r="K44" s="59" t="n">
        <f aca="false">W44</f>
        <v>40.4949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300.4768</v>
      </c>
      <c r="U44" s="35" t="n">
        <v>37.3497</v>
      </c>
      <c r="V44" s="35" t="n">
        <v>38.8665</v>
      </c>
      <c r="W44" s="35" t="n">
        <v>40.4949</v>
      </c>
      <c r="X44" s="35" t="n">
        <v>11069.92</v>
      </c>
      <c r="Y44" s="35" t="n">
        <v>23.53</v>
      </c>
      <c r="Z44" s="48" t="n">
        <f aca="false">X44/3600</f>
        <v>3.0749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411.8648</v>
      </c>
      <c r="I45" s="59" t="n">
        <f aca="false">V45</f>
        <v>36.4882</v>
      </c>
      <c r="J45" s="59" t="n">
        <f aca="false">T45</f>
        <v>1411.8648</v>
      </c>
      <c r="K45" s="59" t="n">
        <f aca="false">W45</f>
        <v>38.1359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411.8648</v>
      </c>
      <c r="U45" s="35" t="n">
        <v>33.9514</v>
      </c>
      <c r="V45" s="35" t="n">
        <v>36.4882</v>
      </c>
      <c r="W45" s="35" t="n">
        <v>38.1359</v>
      </c>
      <c r="X45" s="35" t="n">
        <v>10234.67</v>
      </c>
      <c r="Y45" s="35" t="n">
        <v>14.54</v>
      </c>
      <c r="Z45" s="48" t="n">
        <f aca="false">X45/3600</f>
        <v>2.84296388888889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602.596</v>
      </c>
      <c r="I46" s="60" t="n">
        <f aca="false">V46</f>
        <v>34.1323</v>
      </c>
      <c r="J46" s="60" t="n">
        <f aca="false">T46</f>
        <v>602.596</v>
      </c>
      <c r="K46" s="60" t="n">
        <f aca="false">W46</f>
        <v>35.538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602.596</v>
      </c>
      <c r="U46" s="35" t="n">
        <v>30.6896</v>
      </c>
      <c r="V46" s="35" t="n">
        <v>34.1323</v>
      </c>
      <c r="W46" s="35" t="n">
        <v>35.538</v>
      </c>
      <c r="X46" s="35" t="n">
        <v>7902.82</v>
      </c>
      <c r="Y46" s="35" t="n">
        <v>17.79</v>
      </c>
      <c r="Z46" s="54" t="n">
        <f aca="false">X46/3600</f>
        <v>2.195227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101.14</v>
      </c>
      <c r="I47" s="58" t="n">
        <f aca="false">V47</f>
        <v>43.2803</v>
      </c>
      <c r="J47" s="58" t="n">
        <f aca="false">T47</f>
        <v>2101.14</v>
      </c>
      <c r="K47" s="58" t="n">
        <f aca="false">W47</f>
        <v>42.9913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101.14</v>
      </c>
      <c r="U47" s="35" t="n">
        <v>41.2349</v>
      </c>
      <c r="V47" s="35" t="n">
        <v>43.2803</v>
      </c>
      <c r="W47" s="35" t="n">
        <v>42.9913</v>
      </c>
      <c r="X47" s="35" t="n">
        <v>3925.1</v>
      </c>
      <c r="Y47" s="35" t="n">
        <v>6.7</v>
      </c>
      <c r="Z47" s="56" t="n">
        <f aca="false">X47/3600</f>
        <v>1.0903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45.7368</v>
      </c>
      <c r="I48" s="59" t="n">
        <f aca="false">V48</f>
        <v>40.3739</v>
      </c>
      <c r="J48" s="59" t="n">
        <f aca="false">T48</f>
        <v>1145.7368</v>
      </c>
      <c r="K48" s="59" t="n">
        <f aca="false">W48</f>
        <v>39.7578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45.7368</v>
      </c>
      <c r="U48" s="35" t="n">
        <v>37.7022</v>
      </c>
      <c r="V48" s="35" t="n">
        <v>40.3739</v>
      </c>
      <c r="W48" s="35" t="n">
        <v>39.7578</v>
      </c>
      <c r="X48" s="35" t="n">
        <v>3653.98</v>
      </c>
      <c r="Y48" s="35" t="n">
        <v>7.01</v>
      </c>
      <c r="Z48" s="48" t="n">
        <f aca="false">X48/3600</f>
        <v>1.0149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86.6504</v>
      </c>
      <c r="I49" s="59" t="n">
        <f aca="false">V49</f>
        <v>37.683</v>
      </c>
      <c r="J49" s="59" t="n">
        <f aca="false">T49</f>
        <v>586.6504</v>
      </c>
      <c r="K49" s="59" t="n">
        <f aca="false">W49</f>
        <v>36.7131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86.6504</v>
      </c>
      <c r="U49" s="35" t="n">
        <v>34.3109</v>
      </c>
      <c r="V49" s="35" t="n">
        <v>37.683</v>
      </c>
      <c r="W49" s="35" t="n">
        <v>36.7131</v>
      </c>
      <c r="X49" s="35" t="n">
        <v>3024.32</v>
      </c>
      <c r="Y49" s="35" t="n">
        <v>4.43</v>
      </c>
      <c r="Z49" s="48" t="n">
        <f aca="false">X49/3600</f>
        <v>0.8400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80.352</v>
      </c>
      <c r="I50" s="60" t="n">
        <f aca="false">V50</f>
        <v>35.1659</v>
      </c>
      <c r="J50" s="60" t="n">
        <f aca="false">T50</f>
        <v>280.352</v>
      </c>
      <c r="K50" s="60" t="n">
        <f aca="false">W50</f>
        <v>33.7981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80.352</v>
      </c>
      <c r="U50" s="35" t="n">
        <v>31.1635</v>
      </c>
      <c r="V50" s="35" t="n">
        <v>35.1659</v>
      </c>
      <c r="W50" s="35" t="n">
        <v>33.7981</v>
      </c>
      <c r="X50" s="35" t="n">
        <v>2809.78</v>
      </c>
      <c r="Y50" s="35" t="n">
        <v>3.67</v>
      </c>
      <c r="Z50" s="54" t="n">
        <f aca="false">X50/3600</f>
        <v>0.7804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59.7056</v>
      </c>
      <c r="I51" s="55" t="n">
        <f aca="false">V51</f>
        <v>41.7942</v>
      </c>
      <c r="J51" s="55" t="n">
        <f aca="false">T51</f>
        <v>3059.7056</v>
      </c>
      <c r="K51" s="55" t="n">
        <f aca="false">W51</f>
        <v>42.7063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059.7056</v>
      </c>
      <c r="U51" s="35" t="n">
        <v>38.6583</v>
      </c>
      <c r="V51" s="35" t="n">
        <v>41.7942</v>
      </c>
      <c r="W51" s="35" t="n">
        <v>42.7063</v>
      </c>
      <c r="X51" s="35" t="n">
        <v>5036.78</v>
      </c>
      <c r="Y51" s="35" t="n">
        <v>9.6</v>
      </c>
      <c r="Z51" s="56" t="n">
        <f aca="false">X51/3600</f>
        <v>1.3991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204.1312</v>
      </c>
      <c r="I52" s="47" t="n">
        <f aca="false">V52</f>
        <v>39.7594</v>
      </c>
      <c r="J52" s="47" t="n">
        <f aca="false">T52</f>
        <v>1204.1312</v>
      </c>
      <c r="K52" s="47" t="n">
        <f aca="false">W52</f>
        <v>40.535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204.1312</v>
      </c>
      <c r="U52" s="35" t="n">
        <v>34.4439</v>
      </c>
      <c r="V52" s="35" t="n">
        <v>39.7594</v>
      </c>
      <c r="W52" s="35" t="n">
        <v>40.535</v>
      </c>
      <c r="X52" s="35" t="n">
        <v>4059.99</v>
      </c>
      <c r="Y52" s="35" t="n">
        <v>9.08</v>
      </c>
      <c r="Z52" s="48" t="n">
        <f aca="false">X52/3600</f>
        <v>1.1277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06.0472</v>
      </c>
      <c r="I53" s="47" t="n">
        <f aca="false">V53</f>
        <v>38.1692</v>
      </c>
      <c r="J53" s="47" t="n">
        <f aca="false">T53</f>
        <v>406.0472</v>
      </c>
      <c r="K53" s="47" t="n">
        <f aca="false">W53</f>
        <v>38.5369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406.0472</v>
      </c>
      <c r="U53" s="35" t="n">
        <v>30.5694</v>
      </c>
      <c r="V53" s="35" t="n">
        <v>38.1692</v>
      </c>
      <c r="W53" s="35" t="n">
        <v>38.5369</v>
      </c>
      <c r="X53" s="35" t="n">
        <v>3140.65</v>
      </c>
      <c r="Y53" s="35" t="n">
        <v>5.29</v>
      </c>
      <c r="Z53" s="48" t="n">
        <f aca="false">X53/3600</f>
        <v>0.872402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4.6384</v>
      </c>
      <c r="I54" s="53" t="n">
        <f aca="false">V54</f>
        <v>36.792</v>
      </c>
      <c r="J54" s="53" t="n">
        <f aca="false">T54</f>
        <v>144.6384</v>
      </c>
      <c r="K54" s="53" t="n">
        <f aca="false">W54</f>
        <v>36.5643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44.6384</v>
      </c>
      <c r="U54" s="35" t="n">
        <v>27.0792</v>
      </c>
      <c r="V54" s="35" t="n">
        <v>36.792</v>
      </c>
      <c r="W54" s="35" t="n">
        <v>36.5643</v>
      </c>
      <c r="X54" s="35" t="n">
        <v>2700.57</v>
      </c>
      <c r="Y54" s="35" t="n">
        <v>4.07</v>
      </c>
      <c r="Z54" s="54" t="n">
        <f aca="false">X54/3600</f>
        <v>0.750158333333333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10.5856</v>
      </c>
      <c r="I55" s="58" t="n">
        <f aca="false">V55</f>
        <v>40.1564</v>
      </c>
      <c r="J55" s="58" t="n">
        <f aca="false">T55</f>
        <v>2410.5856</v>
      </c>
      <c r="K55" s="58" t="n">
        <f aca="false">W55</f>
        <v>40.7308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410.5856</v>
      </c>
      <c r="U55" s="35" t="n">
        <v>38.326</v>
      </c>
      <c r="V55" s="35" t="n">
        <v>40.1564</v>
      </c>
      <c r="W55" s="35" t="n">
        <v>40.7308</v>
      </c>
      <c r="X55" s="35" t="n">
        <v>3871.56</v>
      </c>
      <c r="Y55" s="35" t="n">
        <v>6.46</v>
      </c>
      <c r="Z55" s="56" t="n">
        <f aca="false">X55/3600</f>
        <v>1.0754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62.14</v>
      </c>
      <c r="I56" s="59" t="n">
        <f aca="false">V56</f>
        <v>37.2264</v>
      </c>
      <c r="J56" s="59" t="n">
        <f aca="false">T56</f>
        <v>1062.14</v>
      </c>
      <c r="K56" s="59" t="n">
        <f aca="false">W56</f>
        <v>37.7082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062.14</v>
      </c>
      <c r="U56" s="35" t="n">
        <v>34.1946</v>
      </c>
      <c r="V56" s="35" t="n">
        <v>37.2264</v>
      </c>
      <c r="W56" s="35" t="n">
        <v>37.7082</v>
      </c>
      <c r="X56" s="35" t="n">
        <v>3128.71</v>
      </c>
      <c r="Y56" s="35" t="n">
        <v>5.12</v>
      </c>
      <c r="Z56" s="48" t="n">
        <f aca="false">X56/3600</f>
        <v>0.8690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5.716</v>
      </c>
      <c r="I57" s="59" t="n">
        <f aca="false">V57</f>
        <v>34.7329</v>
      </c>
      <c r="J57" s="59" t="n">
        <f aca="false">T57</f>
        <v>465.716</v>
      </c>
      <c r="K57" s="59" t="n">
        <f aca="false">W57</f>
        <v>35.2045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65.716</v>
      </c>
      <c r="U57" s="35" t="n">
        <v>30.4854</v>
      </c>
      <c r="V57" s="35" t="n">
        <v>34.7329</v>
      </c>
      <c r="W57" s="35" t="n">
        <v>35.2045</v>
      </c>
      <c r="X57" s="35" t="n">
        <v>2712.85</v>
      </c>
      <c r="Y57" s="35" t="n">
        <v>3.88</v>
      </c>
      <c r="Z57" s="48" t="n">
        <f aca="false">X57/3600</f>
        <v>0.7535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5.6384</v>
      </c>
      <c r="I58" s="60" t="n">
        <f aca="false">V58</f>
        <v>32.4214</v>
      </c>
      <c r="J58" s="60" t="n">
        <f aca="false">T58</f>
        <v>185.6384</v>
      </c>
      <c r="K58" s="60" t="n">
        <f aca="false">W58</f>
        <v>32.8906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85.6384</v>
      </c>
      <c r="U58" s="35" t="n">
        <v>27.2535</v>
      </c>
      <c r="V58" s="35" t="n">
        <v>32.4214</v>
      </c>
      <c r="W58" s="35" t="n">
        <v>32.8906</v>
      </c>
      <c r="X58" s="35" t="n">
        <v>2369.8</v>
      </c>
      <c r="Y58" s="35" t="n">
        <v>2.96</v>
      </c>
      <c r="Z58" s="54" t="n">
        <f aca="false">X58/3600</f>
        <v>0.6582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53.3152</v>
      </c>
      <c r="I59" s="55" t="n">
        <f aca="false">V59</f>
        <v>41.3253</v>
      </c>
      <c r="J59" s="55" t="n">
        <f aca="false">T59</f>
        <v>1653.3152</v>
      </c>
      <c r="K59" s="55" t="n">
        <f aca="false">W59</f>
        <v>42.4025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53.3152</v>
      </c>
      <c r="U59" s="35" t="n">
        <v>40.5089</v>
      </c>
      <c r="V59" s="35" t="n">
        <v>41.3253</v>
      </c>
      <c r="W59" s="35" t="n">
        <v>42.4025</v>
      </c>
      <c r="X59" s="35" t="n">
        <v>2902.92</v>
      </c>
      <c r="Y59" s="35" t="n">
        <v>6.17</v>
      </c>
      <c r="Z59" s="56" t="n">
        <f aca="false">X59/3600</f>
        <v>0.8063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52.3336</v>
      </c>
      <c r="I60" s="47" t="n">
        <f aca="false">V60</f>
        <v>38.3745</v>
      </c>
      <c r="J60" s="47" t="n">
        <f aca="false">T60</f>
        <v>852.3336</v>
      </c>
      <c r="K60" s="47" t="n">
        <f aca="false">W60</f>
        <v>39.4981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52.3336</v>
      </c>
      <c r="U60" s="35" t="n">
        <v>36.6131</v>
      </c>
      <c r="V60" s="35" t="n">
        <v>38.3745</v>
      </c>
      <c r="W60" s="35" t="n">
        <v>39.4981</v>
      </c>
      <c r="X60" s="35" t="n">
        <v>2514.36</v>
      </c>
      <c r="Y60" s="35" t="n">
        <v>4.74</v>
      </c>
      <c r="Z60" s="48" t="n">
        <f aca="false">X60/3600</f>
        <v>0.6984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12.5096</v>
      </c>
      <c r="I61" s="47" t="n">
        <f aca="false">V61</f>
        <v>35.6284</v>
      </c>
      <c r="J61" s="47" t="n">
        <f aca="false">T61</f>
        <v>412.5096</v>
      </c>
      <c r="K61" s="47" t="n">
        <f aca="false">W61</f>
        <v>36.6225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12.5096</v>
      </c>
      <c r="U61" s="35" t="n">
        <v>32.9372</v>
      </c>
      <c r="V61" s="35" t="n">
        <v>35.6284</v>
      </c>
      <c r="W61" s="35" t="n">
        <v>36.6225</v>
      </c>
      <c r="X61" s="35" t="n">
        <v>2153.02</v>
      </c>
      <c r="Y61" s="35" t="n">
        <v>3.91</v>
      </c>
      <c r="Z61" s="48" t="n">
        <f aca="false">X61/3600</f>
        <v>0.598061111111111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5.1128</v>
      </c>
      <c r="I62" s="61" t="n">
        <f aca="false">V62</f>
        <v>32.9878</v>
      </c>
      <c r="J62" s="61" t="n">
        <f aca="false">T62</f>
        <v>185.1128</v>
      </c>
      <c r="K62" s="61" t="n">
        <f aca="false">W62</f>
        <v>33.8389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85.1128</v>
      </c>
      <c r="U62" s="35" t="n">
        <v>29.8616</v>
      </c>
      <c r="V62" s="35" t="n">
        <v>32.9878</v>
      </c>
      <c r="W62" s="35" t="n">
        <v>33.8389</v>
      </c>
      <c r="X62" s="35" t="n">
        <v>1819.05</v>
      </c>
      <c r="Y62" s="35" t="n">
        <v>3.13</v>
      </c>
      <c r="Z62" s="54" t="n">
        <f aca="false">X62/3600</f>
        <v>0.505291666666667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71.3976</v>
      </c>
      <c r="I63" s="58" t="n">
        <f aca="false">V63</f>
        <v>46.4125</v>
      </c>
      <c r="J63" s="58" t="n">
        <f aca="false">T63</f>
        <v>2571.3976</v>
      </c>
      <c r="K63" s="58" t="n">
        <f aca="false">W63</f>
        <v>47.2807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71.3976</v>
      </c>
      <c r="U63" s="35" t="n">
        <v>43.4289</v>
      </c>
      <c r="V63" s="35" t="n">
        <v>46.4125</v>
      </c>
      <c r="W63" s="35" t="n">
        <v>47.2807</v>
      </c>
      <c r="X63" s="35" t="n">
        <v>29216.37</v>
      </c>
      <c r="Y63" s="35" t="n">
        <v>64.79</v>
      </c>
      <c r="Z63" s="56" t="n">
        <f aca="false">X63/3600</f>
        <v>8.1156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20.8824</v>
      </c>
      <c r="I64" s="59" t="n">
        <f aca="false">V64</f>
        <v>44.9068</v>
      </c>
      <c r="J64" s="59" t="n">
        <f aca="false">T64</f>
        <v>920.8824</v>
      </c>
      <c r="K64" s="59" t="n">
        <f aca="false">W64</f>
        <v>45.4636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920.8824</v>
      </c>
      <c r="U64" s="35" t="n">
        <v>41.0816</v>
      </c>
      <c r="V64" s="35" t="n">
        <v>44.9068</v>
      </c>
      <c r="W64" s="35" t="n">
        <v>45.4636</v>
      </c>
      <c r="X64" s="35" t="n">
        <v>24732.56</v>
      </c>
      <c r="Y64" s="35" t="n">
        <v>35.46</v>
      </c>
      <c r="Z64" s="48" t="n">
        <f aca="false">X64/3600</f>
        <v>6.8701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32.0792</v>
      </c>
      <c r="I65" s="59" t="n">
        <f aca="false">V65</f>
        <v>43.1531</v>
      </c>
      <c r="J65" s="59" t="n">
        <f aca="false">T65</f>
        <v>432.0792</v>
      </c>
      <c r="K65" s="59" t="n">
        <f aca="false">W65</f>
        <v>43.4593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32.0792</v>
      </c>
      <c r="U65" s="35" t="n">
        <v>38.4309</v>
      </c>
      <c r="V65" s="35" t="n">
        <v>43.1531</v>
      </c>
      <c r="W65" s="35" t="n">
        <v>43.4593</v>
      </c>
      <c r="X65" s="35" t="n">
        <v>24731.26</v>
      </c>
      <c r="Y65" s="35" t="n">
        <v>29.92</v>
      </c>
      <c r="Z65" s="48" t="n">
        <f aca="false">X65/3600</f>
        <v>6.8697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9.4832</v>
      </c>
      <c r="I66" s="60" t="n">
        <f aca="false">V66</f>
        <v>41.7016</v>
      </c>
      <c r="J66" s="60" t="n">
        <f aca="false">T66</f>
        <v>219.4832</v>
      </c>
      <c r="K66" s="60" t="n">
        <f aca="false">W66</f>
        <v>41.4193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19.4832</v>
      </c>
      <c r="U66" s="35" t="n">
        <v>35.5706</v>
      </c>
      <c r="V66" s="35" t="n">
        <v>41.7016</v>
      </c>
      <c r="W66" s="35" t="n">
        <v>41.4193</v>
      </c>
      <c r="X66" s="35" t="n">
        <v>25562.46</v>
      </c>
      <c r="Y66" s="35" t="n">
        <v>36.48</v>
      </c>
      <c r="Z66" s="54" t="n">
        <f aca="false">X66/3600</f>
        <v>7.1006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64.4576</v>
      </c>
      <c r="I67" s="55" t="n">
        <f aca="false">V67</f>
        <v>47.7151</v>
      </c>
      <c r="J67" s="55" t="n">
        <f aca="false">T67</f>
        <v>3664.4576</v>
      </c>
      <c r="K67" s="55" t="n">
        <f aca="false">W67</f>
        <v>47.0973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64.4576</v>
      </c>
      <c r="U67" s="35" t="n">
        <v>43.3991</v>
      </c>
      <c r="V67" s="35" t="n">
        <v>47.7151</v>
      </c>
      <c r="W67" s="35" t="n">
        <v>47.0973</v>
      </c>
      <c r="X67" s="35" t="n">
        <v>27899.58</v>
      </c>
      <c r="Y67" s="35" t="n">
        <v>42.66</v>
      </c>
      <c r="Z67" s="56" t="n">
        <f aca="false">X67/3600</f>
        <v>7.7498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93.4464</v>
      </c>
      <c r="I68" s="47" t="n">
        <f aca="false">V68</f>
        <v>46.2629</v>
      </c>
      <c r="J68" s="47" t="n">
        <f aca="false">T68</f>
        <v>1193.4464</v>
      </c>
      <c r="K68" s="47" t="n">
        <f aca="false">W68</f>
        <v>44.9981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93.4464</v>
      </c>
      <c r="U68" s="35" t="n">
        <v>40.8888</v>
      </c>
      <c r="V68" s="35" t="n">
        <v>46.2629</v>
      </c>
      <c r="W68" s="35" t="n">
        <v>44.9981</v>
      </c>
      <c r="X68" s="35" t="n">
        <v>25989.73</v>
      </c>
      <c r="Y68" s="35" t="n">
        <v>37.06</v>
      </c>
      <c r="Z68" s="48" t="n">
        <f aca="false">X68/3600</f>
        <v>7.219369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17.0768</v>
      </c>
      <c r="I69" s="47" t="n">
        <f aca="false">V69</f>
        <v>44.8059</v>
      </c>
      <c r="J69" s="47" t="n">
        <f aca="false">T69</f>
        <v>517.0768</v>
      </c>
      <c r="K69" s="47" t="n">
        <f aca="false">W69</f>
        <v>42.8774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17.0768</v>
      </c>
      <c r="U69" s="35" t="n">
        <v>38.0744</v>
      </c>
      <c r="V69" s="35" t="n">
        <v>44.8059</v>
      </c>
      <c r="W69" s="35" t="n">
        <v>42.8774</v>
      </c>
      <c r="X69" s="35" t="n">
        <v>23875.39</v>
      </c>
      <c r="Y69" s="35" t="n">
        <v>30.95</v>
      </c>
      <c r="Z69" s="48" t="n">
        <f aca="false">X69/3600</f>
        <v>6.63205277777778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9.4904</v>
      </c>
      <c r="I70" s="53" t="n">
        <f aca="false">V70</f>
        <v>43.1986</v>
      </c>
      <c r="J70" s="53" t="n">
        <f aca="false">T70</f>
        <v>259.4904</v>
      </c>
      <c r="K70" s="53" t="n">
        <f aca="false">W70</f>
        <v>41.212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9.4904</v>
      </c>
      <c r="U70" s="35" t="n">
        <v>34.9284</v>
      </c>
      <c r="V70" s="35" t="n">
        <v>43.1986</v>
      </c>
      <c r="W70" s="35" t="n">
        <v>41.212</v>
      </c>
      <c r="X70" s="35" t="n">
        <v>23460.1</v>
      </c>
      <c r="Y70" s="35" t="n">
        <v>27.03</v>
      </c>
      <c r="Z70" s="54" t="n">
        <f aca="false">X70/3600</f>
        <v>6.51669444444444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77</v>
      </c>
      <c r="I71" s="55" t="n">
        <f aca="false">V71</f>
        <v>47.6756</v>
      </c>
      <c r="J71" s="55" t="n">
        <f aca="false">T71</f>
        <v>3177</v>
      </c>
      <c r="K71" s="55" t="n">
        <f aca="false">W71</f>
        <v>47.7554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77</v>
      </c>
      <c r="U71" s="35" t="n">
        <v>43.2728</v>
      </c>
      <c r="V71" s="35" t="n">
        <v>47.6756</v>
      </c>
      <c r="W71" s="35" t="n">
        <v>47.7554</v>
      </c>
      <c r="X71" s="35" t="n">
        <v>28220.18</v>
      </c>
      <c r="Y71" s="35" t="n">
        <v>43.08</v>
      </c>
      <c r="Z71" s="56" t="n">
        <f aca="false">X71/3600</f>
        <v>7.8389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24.092</v>
      </c>
      <c r="I72" s="47" t="n">
        <f aca="false">V72</f>
        <v>45.7684</v>
      </c>
      <c r="J72" s="47" t="n">
        <f aca="false">T72</f>
        <v>924.092</v>
      </c>
      <c r="K72" s="47" t="n">
        <f aca="false">W72</f>
        <v>45.7606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924.092</v>
      </c>
      <c r="U72" s="35" t="n">
        <v>40.6764</v>
      </c>
      <c r="V72" s="35" t="n">
        <v>45.7684</v>
      </c>
      <c r="W72" s="35" t="n">
        <v>45.7606</v>
      </c>
      <c r="X72" s="35" t="n">
        <v>27403.82</v>
      </c>
      <c r="Y72" s="35" t="n">
        <v>61.04</v>
      </c>
      <c r="Z72" s="48" t="n">
        <f aca="false">X72/3600</f>
        <v>7.6121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402.1368</v>
      </c>
      <c r="I73" s="47" t="n">
        <f aca="false">V73</f>
        <v>43.8193</v>
      </c>
      <c r="J73" s="47" t="n">
        <f aca="false">T73</f>
        <v>402.1368</v>
      </c>
      <c r="K73" s="47" t="n">
        <f aca="false">W73</f>
        <v>43.5041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402.1368</v>
      </c>
      <c r="U73" s="35" t="n">
        <v>37.9612</v>
      </c>
      <c r="V73" s="35" t="n">
        <v>43.8193</v>
      </c>
      <c r="W73" s="35" t="n">
        <v>43.5041</v>
      </c>
      <c r="X73" s="35" t="n">
        <v>24246.79</v>
      </c>
      <c r="Y73" s="35" t="n">
        <v>31.08</v>
      </c>
      <c r="Z73" s="48" t="n">
        <f aca="false">X73/3600</f>
        <v>6.73521944444445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202.8976</v>
      </c>
      <c r="I74" s="61" t="n">
        <f aca="false">V74</f>
        <v>41.6285</v>
      </c>
      <c r="J74" s="61" t="n">
        <f aca="false">T74</f>
        <v>202.8976</v>
      </c>
      <c r="K74" s="61" t="n">
        <f aca="false">W74</f>
        <v>40.9672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202.8976</v>
      </c>
      <c r="U74" s="35" t="n">
        <v>35.1966</v>
      </c>
      <c r="V74" s="35" t="n">
        <v>41.6285</v>
      </c>
      <c r="W74" s="35" t="n">
        <v>40.9672</v>
      </c>
      <c r="X74" s="35" t="n">
        <v>25046.97</v>
      </c>
      <c r="Y74" s="35" t="n">
        <v>25.63</v>
      </c>
      <c r="Z74" s="54" t="n">
        <f aca="false">X74/3600</f>
        <v>6.95749166666667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4.9467373517913</v>
      </c>
      <c r="Z81" s="82" t="n">
        <f aca="false">GEOMEAN(Z11:Z74)</f>
        <v>4.31963525218664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3537863037657</v>
      </c>
      <c r="Z82" s="98" t="n">
        <f aca="false">Z81/R81</f>
        <v>0.895658998447256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40727777777778</v>
      </c>
      <c r="Z83" s="81" t="n">
        <f aca="false">SUM(Z11:Z74)</f>
        <v>461.441527777778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0.2599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377.184</v>
      </c>
      <c r="I11" s="47" t="n">
        <f aca="false">V11</f>
        <v>43.1545</v>
      </c>
      <c r="J11" s="47" t="n">
        <f aca="false">T11</f>
        <v>6377.184</v>
      </c>
      <c r="K11" s="47" t="n">
        <f aca="false">W11</f>
        <v>44.4596</v>
      </c>
      <c r="L11" s="35" t="n">
        <v>6273.0336</v>
      </c>
      <c r="M11" s="35" t="n">
        <v>41.5942</v>
      </c>
      <c r="N11" s="35" t="n">
        <v>43.1805</v>
      </c>
      <c r="O11" s="35" t="n">
        <v>44.487</v>
      </c>
      <c r="P11" s="35" t="n">
        <v>21927.68</v>
      </c>
      <c r="Q11" s="35" t="n">
        <v>25.3</v>
      </c>
      <c r="R11" s="48" t="n">
        <f aca="false">P11/3600</f>
        <v>6.09102222222222</v>
      </c>
      <c r="S11" s="49"/>
      <c r="T11" s="35" t="n">
        <v>6377.184</v>
      </c>
      <c r="U11" s="35" t="n">
        <v>41.5549</v>
      </c>
      <c r="V11" s="35" t="n">
        <v>43.1545</v>
      </c>
      <c r="W11" s="35" t="n">
        <v>44.4596</v>
      </c>
      <c r="X11" s="35" t="n">
        <v>24959.81</v>
      </c>
      <c r="Y11" s="35" t="n">
        <v>33.46</v>
      </c>
      <c r="Z11" s="48" t="n">
        <f aca="false">X11/3600</f>
        <v>6.93328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81.8512</v>
      </c>
      <c r="I12" s="47" t="n">
        <f aca="false">V12</f>
        <v>41.5502</v>
      </c>
      <c r="J12" s="47" t="n">
        <f aca="false">T12</f>
        <v>3181.8512</v>
      </c>
      <c r="K12" s="47" t="n">
        <f aca="false">W12</f>
        <v>42.6253</v>
      </c>
      <c r="L12" s="35" t="n">
        <v>3118.6832</v>
      </c>
      <c r="M12" s="35" t="n">
        <v>39.7303</v>
      </c>
      <c r="N12" s="35" t="n">
        <v>41.5782</v>
      </c>
      <c r="O12" s="35" t="n">
        <v>42.6458</v>
      </c>
      <c r="P12" s="35" t="n">
        <v>18402.48</v>
      </c>
      <c r="Q12" s="35" t="n">
        <v>20.94</v>
      </c>
      <c r="R12" s="48" t="n">
        <f aca="false">P12/3600</f>
        <v>5.1118</v>
      </c>
      <c r="S12" s="49"/>
      <c r="T12" s="35" t="n">
        <v>3181.8512</v>
      </c>
      <c r="U12" s="35" t="n">
        <v>39.6923</v>
      </c>
      <c r="V12" s="35" t="n">
        <v>41.5502</v>
      </c>
      <c r="W12" s="35" t="n">
        <v>42.6253</v>
      </c>
      <c r="X12" s="35" t="n">
        <v>22375.11</v>
      </c>
      <c r="Y12" s="35" t="n">
        <v>20.97</v>
      </c>
      <c r="Z12" s="48" t="n">
        <f aca="false">X12/3600</f>
        <v>6.2153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636.6872</v>
      </c>
      <c r="I13" s="47" t="n">
        <f aca="false">V13</f>
        <v>40.0489</v>
      </c>
      <c r="J13" s="47" t="n">
        <f aca="false">T13</f>
        <v>1636.6872</v>
      </c>
      <c r="K13" s="47" t="n">
        <f aca="false">W13</f>
        <v>41.1943</v>
      </c>
      <c r="L13" s="35" t="n">
        <v>1597.5552</v>
      </c>
      <c r="M13" s="35" t="n">
        <v>37.4525</v>
      </c>
      <c r="N13" s="35" t="n">
        <v>40.0702</v>
      </c>
      <c r="O13" s="35" t="n">
        <v>41.2037</v>
      </c>
      <c r="P13" s="35" t="n">
        <v>19627.13</v>
      </c>
      <c r="Q13" s="35" t="n">
        <v>19.58</v>
      </c>
      <c r="R13" s="48" t="n">
        <f aca="false">P13/3600</f>
        <v>5.45198055555556</v>
      </c>
      <c r="S13" s="49"/>
      <c r="T13" s="35" t="n">
        <v>1636.6872</v>
      </c>
      <c r="U13" s="35" t="n">
        <v>37.4125</v>
      </c>
      <c r="V13" s="35" t="n">
        <v>40.0489</v>
      </c>
      <c r="W13" s="35" t="n">
        <v>41.1943</v>
      </c>
      <c r="X13" s="35" t="n">
        <v>21538.65</v>
      </c>
      <c r="Y13" s="35" t="n">
        <v>27.21</v>
      </c>
      <c r="Z13" s="48" t="n">
        <f aca="false">X13/3600</f>
        <v>5.9829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803.0408</v>
      </c>
      <c r="I14" s="53" t="n">
        <f aca="false">V14</f>
        <v>38.7616</v>
      </c>
      <c r="J14" s="53" t="n">
        <f aca="false">T14</f>
        <v>803.0408</v>
      </c>
      <c r="K14" s="53" t="n">
        <f aca="false">W14</f>
        <v>40.1861</v>
      </c>
      <c r="L14" s="35" t="n">
        <v>782.6072</v>
      </c>
      <c r="M14" s="35" t="n">
        <v>34.8355</v>
      </c>
      <c r="N14" s="35" t="n">
        <v>38.7502</v>
      </c>
      <c r="O14" s="35" t="n">
        <v>40.1852</v>
      </c>
      <c r="P14" s="35" t="n">
        <v>18568.36</v>
      </c>
      <c r="Q14" s="35" t="n">
        <v>18.39</v>
      </c>
      <c r="R14" s="54" t="n">
        <f aca="false">P14/3600</f>
        <v>5.15787777777778</v>
      </c>
      <c r="S14" s="52"/>
      <c r="T14" s="35" t="n">
        <v>803.0408</v>
      </c>
      <c r="U14" s="35" t="n">
        <v>34.7926</v>
      </c>
      <c r="V14" s="35" t="n">
        <v>38.7616</v>
      </c>
      <c r="W14" s="35" t="n">
        <v>40.1861</v>
      </c>
      <c r="X14" s="35" t="n">
        <v>19892.15</v>
      </c>
      <c r="Y14" s="35" t="n">
        <v>16.98</v>
      </c>
      <c r="Z14" s="54" t="n">
        <f aca="false">X14/3600</f>
        <v>5.52559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819.324</v>
      </c>
      <c r="I15" s="55" t="n">
        <f aca="false">V15</f>
        <v>41.6709</v>
      </c>
      <c r="J15" s="55" t="n">
        <f aca="false">T15</f>
        <v>10819.324</v>
      </c>
      <c r="K15" s="55" t="n">
        <f aca="false">W15</f>
        <v>42.5527</v>
      </c>
      <c r="L15" s="35" t="n">
        <v>10655.64</v>
      </c>
      <c r="M15" s="35" t="n">
        <v>39.6342</v>
      </c>
      <c r="N15" s="35" t="n">
        <v>41.6791</v>
      </c>
      <c r="O15" s="35" t="n">
        <v>42.5529</v>
      </c>
      <c r="P15" s="35" t="n">
        <v>20671.47</v>
      </c>
      <c r="Q15" s="35" t="n">
        <v>29.25</v>
      </c>
      <c r="R15" s="56" t="n">
        <f aca="false">P15/3600</f>
        <v>5.742075</v>
      </c>
      <c r="S15" s="57"/>
      <c r="T15" s="35" t="n">
        <v>10819.324</v>
      </c>
      <c r="U15" s="35" t="n">
        <v>39.5985</v>
      </c>
      <c r="V15" s="35" t="n">
        <v>41.6709</v>
      </c>
      <c r="W15" s="35" t="n">
        <v>42.5527</v>
      </c>
      <c r="X15" s="35" t="n">
        <v>18843.47</v>
      </c>
      <c r="Y15" s="35" t="n">
        <v>38.48</v>
      </c>
      <c r="Z15" s="56" t="n">
        <f aca="false">X15/3600</f>
        <v>5.2342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98.448</v>
      </c>
      <c r="I16" s="47" t="n">
        <f aca="false">V16</f>
        <v>39.3661</v>
      </c>
      <c r="J16" s="47" t="n">
        <f aca="false">T16</f>
        <v>4398.448</v>
      </c>
      <c r="K16" s="47" t="n">
        <f aca="false">W16</f>
        <v>40.3958</v>
      </c>
      <c r="L16" s="35" t="n">
        <v>4315.2168</v>
      </c>
      <c r="M16" s="35" t="n">
        <v>36.5911</v>
      </c>
      <c r="N16" s="35" t="n">
        <v>39.3693</v>
      </c>
      <c r="O16" s="35" t="n">
        <v>40.4</v>
      </c>
      <c r="P16" s="35" t="n">
        <v>18895.1</v>
      </c>
      <c r="Q16" s="35" t="n">
        <v>23.59</v>
      </c>
      <c r="R16" s="48" t="n">
        <f aca="false">P16/3600</f>
        <v>5.24863888888889</v>
      </c>
      <c r="S16" s="49"/>
      <c r="T16" s="35" t="n">
        <v>4398.448</v>
      </c>
      <c r="U16" s="35" t="n">
        <v>36.5639</v>
      </c>
      <c r="V16" s="35" t="n">
        <v>39.3661</v>
      </c>
      <c r="W16" s="35" t="n">
        <v>40.3958</v>
      </c>
      <c r="X16" s="35" t="n">
        <v>19349.13</v>
      </c>
      <c r="Y16" s="35" t="n">
        <v>29.2</v>
      </c>
      <c r="Z16" s="48" t="n">
        <f aca="false">X16/3600</f>
        <v>5.3747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815.52</v>
      </c>
      <c r="I17" s="47" t="n">
        <f aca="false">V17</f>
        <v>37.4488</v>
      </c>
      <c r="J17" s="47" t="n">
        <f aca="false">T17</f>
        <v>1815.52</v>
      </c>
      <c r="K17" s="47" t="n">
        <f aca="false">W17</f>
        <v>38.9781</v>
      </c>
      <c r="L17" s="35" t="n">
        <v>1770.48</v>
      </c>
      <c r="M17" s="35" t="n">
        <v>33.729</v>
      </c>
      <c r="N17" s="35" t="n">
        <v>37.4528</v>
      </c>
      <c r="O17" s="35" t="n">
        <v>38.9823</v>
      </c>
      <c r="P17" s="35" t="n">
        <v>18659.25</v>
      </c>
      <c r="Q17" s="35" t="n">
        <v>22.25</v>
      </c>
      <c r="R17" s="48" t="n">
        <f aca="false">P17/3600</f>
        <v>5.183125</v>
      </c>
      <c r="S17" s="49"/>
      <c r="T17" s="35" t="n">
        <v>1815.52</v>
      </c>
      <c r="U17" s="35" t="n">
        <v>33.711</v>
      </c>
      <c r="V17" s="35" t="n">
        <v>37.4488</v>
      </c>
      <c r="W17" s="35" t="n">
        <v>38.9781</v>
      </c>
      <c r="X17" s="35" t="n">
        <v>17503.65</v>
      </c>
      <c r="Y17" s="35" t="n">
        <v>18.54</v>
      </c>
      <c r="Z17" s="48" t="n">
        <f aca="false">X17/3600</f>
        <v>4.86212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49.8936</v>
      </c>
      <c r="I18" s="53" t="n">
        <f aca="false">V18</f>
        <v>35.9624</v>
      </c>
      <c r="J18" s="53" t="n">
        <f aca="false">T18</f>
        <v>749.8936</v>
      </c>
      <c r="K18" s="53" t="n">
        <f aca="false">W18</f>
        <v>38.0449</v>
      </c>
      <c r="L18" s="35" t="n">
        <v>730.6192</v>
      </c>
      <c r="M18" s="35" t="n">
        <v>31.1081</v>
      </c>
      <c r="N18" s="35" t="n">
        <v>35.9497</v>
      </c>
      <c r="O18" s="35" t="n">
        <v>38.0201</v>
      </c>
      <c r="P18" s="35" t="n">
        <v>17509.91</v>
      </c>
      <c r="Q18" s="35" t="n">
        <v>17.4</v>
      </c>
      <c r="R18" s="54" t="n">
        <f aca="false">P18/3600</f>
        <v>4.86386388888889</v>
      </c>
      <c r="S18" s="52"/>
      <c r="T18" s="35" t="n">
        <v>749.8936</v>
      </c>
      <c r="U18" s="35" t="n">
        <v>31.0919</v>
      </c>
      <c r="V18" s="35" t="n">
        <v>35.9624</v>
      </c>
      <c r="W18" s="35" t="n">
        <v>38.0449</v>
      </c>
      <c r="X18" s="35" t="n">
        <v>16932.54</v>
      </c>
      <c r="Y18" s="35" t="n">
        <v>16.48</v>
      </c>
      <c r="Z18" s="54" t="n">
        <f aca="false">X18/3600</f>
        <v>4.70348333333333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746.9912</v>
      </c>
      <c r="I19" s="55" t="n">
        <f aca="false">V19</f>
        <v>40.2069</v>
      </c>
      <c r="J19" s="55" t="n">
        <f aca="false">T19</f>
        <v>25746.9912</v>
      </c>
      <c r="K19" s="55" t="n">
        <f aca="false">W19</f>
        <v>43.0387</v>
      </c>
      <c r="L19" s="35" t="n">
        <v>25286.1432</v>
      </c>
      <c r="M19" s="35" t="n">
        <v>38.6677</v>
      </c>
      <c r="N19" s="35" t="n">
        <v>40.2137</v>
      </c>
      <c r="O19" s="35" t="n">
        <v>43.0467</v>
      </c>
      <c r="P19" s="35" t="n">
        <v>42875.17</v>
      </c>
      <c r="Q19" s="35" t="n">
        <v>57.78</v>
      </c>
      <c r="R19" s="56" t="n">
        <f aca="false">P19/3600</f>
        <v>11.9097694444444</v>
      </c>
      <c r="S19" s="57"/>
      <c r="T19" s="35" t="n">
        <v>25746.9912</v>
      </c>
      <c r="U19" s="35" t="n">
        <v>38.6446</v>
      </c>
      <c r="V19" s="35" t="n">
        <v>40.2069</v>
      </c>
      <c r="W19" s="35" t="n">
        <v>43.0387</v>
      </c>
      <c r="X19" s="35" t="n">
        <v>42166.67</v>
      </c>
      <c r="Y19" s="35" t="n">
        <v>56.04</v>
      </c>
      <c r="Z19" s="56" t="n">
        <f aca="false">X19/3600</f>
        <v>11.71296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377.2384</v>
      </c>
      <c r="I20" s="47" t="n">
        <f aca="false">V20</f>
        <v>38.7313</v>
      </c>
      <c r="J20" s="47" t="n">
        <f aca="false">T20</f>
        <v>8377.2384</v>
      </c>
      <c r="K20" s="47" t="n">
        <f aca="false">W20</f>
        <v>40.9425</v>
      </c>
      <c r="L20" s="35" t="n">
        <v>8083.4352</v>
      </c>
      <c r="M20" s="35" t="n">
        <v>36.5129</v>
      </c>
      <c r="N20" s="35" t="n">
        <v>38.7332</v>
      </c>
      <c r="O20" s="35" t="n">
        <v>40.9349</v>
      </c>
      <c r="P20" s="35" t="n">
        <v>39266.2</v>
      </c>
      <c r="Q20" s="35" t="n">
        <v>43.11</v>
      </c>
      <c r="R20" s="48" t="n">
        <f aca="false">P20/3600</f>
        <v>10.9072777777778</v>
      </c>
      <c r="S20" s="49"/>
      <c r="T20" s="35" t="n">
        <v>8377.2384</v>
      </c>
      <c r="U20" s="35" t="n">
        <v>36.4879</v>
      </c>
      <c r="V20" s="35" t="n">
        <v>38.7313</v>
      </c>
      <c r="W20" s="35" t="n">
        <v>40.9425</v>
      </c>
      <c r="X20" s="35" t="n">
        <v>39083.14</v>
      </c>
      <c r="Y20" s="35" t="n">
        <v>41.14</v>
      </c>
      <c r="Z20" s="48" t="n">
        <f aca="false">X20/3600</f>
        <v>10.8564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838.7304</v>
      </c>
      <c r="I21" s="47" t="n">
        <f aca="false">V21</f>
        <v>37.5493</v>
      </c>
      <c r="J21" s="47" t="n">
        <f aca="false">T21</f>
        <v>3838.7304</v>
      </c>
      <c r="K21" s="47" t="n">
        <f aca="false">W21</f>
        <v>38.9606</v>
      </c>
      <c r="L21" s="35" t="n">
        <v>3693.596</v>
      </c>
      <c r="M21" s="35" t="n">
        <v>34.2997</v>
      </c>
      <c r="N21" s="35" t="n">
        <v>37.5464</v>
      </c>
      <c r="O21" s="35" t="n">
        <v>38.9605</v>
      </c>
      <c r="P21" s="35" t="n">
        <v>36641.65</v>
      </c>
      <c r="Q21" s="35" t="n">
        <v>37.36</v>
      </c>
      <c r="R21" s="48" t="n">
        <f aca="false">P21/3600</f>
        <v>10.1782361111111</v>
      </c>
      <c r="S21" s="49"/>
      <c r="T21" s="35" t="n">
        <v>3838.7304</v>
      </c>
      <c r="U21" s="35" t="n">
        <v>34.2716</v>
      </c>
      <c r="V21" s="35" t="n">
        <v>37.5493</v>
      </c>
      <c r="W21" s="35" t="n">
        <v>38.9606</v>
      </c>
      <c r="X21" s="35" t="n">
        <v>37586.2</v>
      </c>
      <c r="Y21" s="35" t="n">
        <v>37.5</v>
      </c>
      <c r="Z21" s="48" t="n">
        <f aca="false">X21/3600</f>
        <v>10.440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97.6328</v>
      </c>
      <c r="I22" s="53" t="n">
        <f aca="false">V22</f>
        <v>36.2966</v>
      </c>
      <c r="J22" s="53" t="n">
        <f aca="false">T22</f>
        <v>1797.6328</v>
      </c>
      <c r="K22" s="53" t="n">
        <f aca="false">W22</f>
        <v>36.8872</v>
      </c>
      <c r="L22" s="35" t="n">
        <v>1734.9752</v>
      </c>
      <c r="M22" s="35" t="n">
        <v>31.9203</v>
      </c>
      <c r="N22" s="35" t="n">
        <v>36.3008</v>
      </c>
      <c r="O22" s="35" t="n">
        <v>36.9079</v>
      </c>
      <c r="P22" s="35" t="n">
        <v>35532.6</v>
      </c>
      <c r="Q22" s="35" t="n">
        <v>34.42</v>
      </c>
      <c r="R22" s="54" t="n">
        <f aca="false">P22/3600</f>
        <v>9.87016666666667</v>
      </c>
      <c r="S22" s="52"/>
      <c r="T22" s="35" t="n">
        <v>1797.6328</v>
      </c>
      <c r="U22" s="35" t="n">
        <v>31.8817</v>
      </c>
      <c r="V22" s="35" t="n">
        <v>36.2966</v>
      </c>
      <c r="W22" s="35" t="n">
        <v>36.8872</v>
      </c>
      <c r="X22" s="35" t="n">
        <v>37781.87</v>
      </c>
      <c r="Y22" s="35" t="n">
        <v>35.74</v>
      </c>
      <c r="Z22" s="54" t="n">
        <f aca="false">X22/3600</f>
        <v>10.494963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654.8744</v>
      </c>
      <c r="I23" s="58" t="n">
        <f aca="false">V23</f>
        <v>43.503</v>
      </c>
      <c r="J23" s="58" t="n">
        <f aca="false">T23</f>
        <v>25654.8744</v>
      </c>
      <c r="K23" s="58" t="n">
        <f aca="false">W23</f>
        <v>44.6651</v>
      </c>
      <c r="L23" s="35" t="n">
        <v>25152.9664</v>
      </c>
      <c r="M23" s="35" t="n">
        <v>39.4139</v>
      </c>
      <c r="N23" s="35" t="n">
        <v>43.5063</v>
      </c>
      <c r="O23" s="35" t="n">
        <v>44.6723</v>
      </c>
      <c r="P23" s="35" t="n">
        <v>48835.47</v>
      </c>
      <c r="Q23" s="35" t="n">
        <v>59.25</v>
      </c>
      <c r="R23" s="56" t="n">
        <f aca="false">P23/3600</f>
        <v>13.5654083333333</v>
      </c>
      <c r="S23" s="57"/>
      <c r="T23" s="35" t="n">
        <v>25654.8744</v>
      </c>
      <c r="U23" s="35" t="n">
        <v>39.3796</v>
      </c>
      <c r="V23" s="35" t="n">
        <v>43.503</v>
      </c>
      <c r="W23" s="35" t="n">
        <v>44.6651</v>
      </c>
      <c r="X23" s="35" t="n">
        <v>52330.24</v>
      </c>
      <c r="Y23" s="35" t="n">
        <v>57.2</v>
      </c>
      <c r="Z23" s="56" t="n">
        <f aca="false">X23/3600</f>
        <v>14.5361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758.104</v>
      </c>
      <c r="I24" s="59" t="n">
        <f aca="false">V24</f>
        <v>41.944</v>
      </c>
      <c r="J24" s="59" t="n">
        <f aca="false">T24</f>
        <v>9758.104</v>
      </c>
      <c r="K24" s="59" t="n">
        <f aca="false">W24</f>
        <v>42.4457</v>
      </c>
      <c r="L24" s="35" t="n">
        <v>9465.2136</v>
      </c>
      <c r="M24" s="35" t="n">
        <v>37.5161</v>
      </c>
      <c r="N24" s="35" t="n">
        <v>41.9482</v>
      </c>
      <c r="O24" s="35" t="n">
        <v>42.4622</v>
      </c>
      <c r="P24" s="35" t="n">
        <v>45559.68</v>
      </c>
      <c r="Q24" s="35" t="n">
        <v>48.02</v>
      </c>
      <c r="R24" s="48" t="n">
        <f aca="false">P24/3600</f>
        <v>12.6554666666667</v>
      </c>
      <c r="S24" s="49"/>
      <c r="T24" s="35" t="n">
        <v>9758.104</v>
      </c>
      <c r="U24" s="35" t="n">
        <v>37.4838</v>
      </c>
      <c r="V24" s="35" t="n">
        <v>41.944</v>
      </c>
      <c r="W24" s="35" t="n">
        <v>42.4457</v>
      </c>
      <c r="X24" s="35" t="n">
        <v>48397.44</v>
      </c>
      <c r="Y24" s="35" t="n">
        <v>45.23</v>
      </c>
      <c r="Z24" s="48" t="n">
        <f aca="false">X24/3600</f>
        <v>13.4437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735.132</v>
      </c>
      <c r="I25" s="59" t="n">
        <f aca="false">V25</f>
        <v>40.2256</v>
      </c>
      <c r="J25" s="59" t="n">
        <f aca="false">T25</f>
        <v>4735.132</v>
      </c>
      <c r="K25" s="59" t="n">
        <f aca="false">W25</f>
        <v>40.1181</v>
      </c>
      <c r="L25" s="35" t="n">
        <v>4556.4728</v>
      </c>
      <c r="M25" s="35" t="n">
        <v>35.6281</v>
      </c>
      <c r="N25" s="35" t="n">
        <v>40.2201</v>
      </c>
      <c r="O25" s="35" t="n">
        <v>40.1383</v>
      </c>
      <c r="P25" s="35" t="n">
        <v>43324.12</v>
      </c>
      <c r="Q25" s="35" t="n">
        <v>43.39</v>
      </c>
      <c r="R25" s="48" t="n">
        <f aca="false">P25/3600</f>
        <v>12.0344777777778</v>
      </c>
      <c r="S25" s="49"/>
      <c r="T25" s="35" t="n">
        <v>4735.132</v>
      </c>
      <c r="U25" s="35" t="n">
        <v>35.5944</v>
      </c>
      <c r="V25" s="35" t="n">
        <v>40.2256</v>
      </c>
      <c r="W25" s="35" t="n">
        <v>40.1181</v>
      </c>
      <c r="X25" s="35" t="n">
        <v>43616.87</v>
      </c>
      <c r="Y25" s="35" t="n">
        <v>60.7</v>
      </c>
      <c r="Z25" s="48" t="n">
        <f aca="false">X25/3600</f>
        <v>12.115797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345.9288</v>
      </c>
      <c r="I26" s="60" t="n">
        <f aca="false">V26</f>
        <v>38.5319</v>
      </c>
      <c r="J26" s="60" t="n">
        <f aca="false">T26</f>
        <v>2345.9288</v>
      </c>
      <c r="K26" s="60" t="n">
        <f aca="false">W26</f>
        <v>37.8273</v>
      </c>
      <c r="L26" s="35" t="n">
        <v>2241.9008</v>
      </c>
      <c r="M26" s="35" t="n">
        <v>33.4167</v>
      </c>
      <c r="N26" s="35" t="n">
        <v>38.4935</v>
      </c>
      <c r="O26" s="35" t="n">
        <v>37.8501</v>
      </c>
      <c r="P26" s="35" t="n">
        <v>41043.5</v>
      </c>
      <c r="Q26" s="35" t="n">
        <v>39.53</v>
      </c>
      <c r="R26" s="54" t="n">
        <f aca="false">P26/3600</f>
        <v>11.4009722222222</v>
      </c>
      <c r="S26" s="52"/>
      <c r="T26" s="35" t="n">
        <v>2345.9288</v>
      </c>
      <c r="U26" s="35" t="n">
        <v>33.3783</v>
      </c>
      <c r="V26" s="35" t="n">
        <v>38.5319</v>
      </c>
      <c r="W26" s="35" t="n">
        <v>37.8273</v>
      </c>
      <c r="X26" s="35" t="n">
        <v>42251.44</v>
      </c>
      <c r="Y26" s="35" t="n">
        <v>37.4</v>
      </c>
      <c r="Z26" s="54" t="n">
        <f aca="false">X26/3600</f>
        <v>11.7365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917.4424</v>
      </c>
      <c r="I27" s="58" t="n">
        <f aca="false">V27</f>
        <v>41.7918</v>
      </c>
      <c r="J27" s="58" t="n">
        <f aca="false">T27</f>
        <v>72917.4424</v>
      </c>
      <c r="K27" s="58" t="n">
        <f aca="false">W27</f>
        <v>43.7351</v>
      </c>
      <c r="L27" s="35" t="n">
        <v>72474.22</v>
      </c>
      <c r="M27" s="35" t="n">
        <v>38.6616</v>
      </c>
      <c r="N27" s="35" t="n">
        <v>41.786</v>
      </c>
      <c r="O27" s="35" t="n">
        <v>43.7157</v>
      </c>
      <c r="P27" s="35" t="n">
        <v>55458.65</v>
      </c>
      <c r="Q27" s="35" t="n">
        <v>88.39</v>
      </c>
      <c r="R27" s="56" t="n">
        <f aca="false">P27/3600</f>
        <v>15.4051805555556</v>
      </c>
      <c r="S27" s="57"/>
      <c r="T27" s="35" t="n">
        <v>72917.4424</v>
      </c>
      <c r="U27" s="35" t="n">
        <v>38.621</v>
      </c>
      <c r="V27" s="35" t="n">
        <v>41.7918</v>
      </c>
      <c r="W27" s="35" t="n">
        <v>43.7351</v>
      </c>
      <c r="X27" s="35" t="n">
        <v>55910.85</v>
      </c>
      <c r="Y27" s="35" t="n">
        <v>107.86</v>
      </c>
      <c r="Z27" s="56" t="n">
        <f aca="false">X27/3600</f>
        <v>15.53079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646.4184</v>
      </c>
      <c r="I28" s="59" t="n">
        <f aca="false">V28</f>
        <v>39.8632</v>
      </c>
      <c r="J28" s="59" t="n">
        <f aca="false">T28</f>
        <v>11646.4184</v>
      </c>
      <c r="K28" s="59" t="n">
        <f aca="false">W28</f>
        <v>42.2808</v>
      </c>
      <c r="L28" s="35" t="n">
        <v>11447.2424</v>
      </c>
      <c r="M28" s="35" t="n">
        <v>35.2196</v>
      </c>
      <c r="N28" s="35" t="n">
        <v>39.8561</v>
      </c>
      <c r="O28" s="35" t="n">
        <v>42.263</v>
      </c>
      <c r="P28" s="35" t="n">
        <v>48694.58</v>
      </c>
      <c r="Q28" s="35" t="n">
        <v>75.94</v>
      </c>
      <c r="R28" s="48" t="n">
        <f aca="false">P28/3600</f>
        <v>13.5262722222222</v>
      </c>
      <c r="S28" s="49"/>
      <c r="T28" s="35" t="n">
        <v>11646.4184</v>
      </c>
      <c r="U28" s="35" t="n">
        <v>35.1973</v>
      </c>
      <c r="V28" s="35" t="n">
        <v>39.8632</v>
      </c>
      <c r="W28" s="35" t="n">
        <v>42.2808</v>
      </c>
      <c r="X28" s="35" t="n">
        <v>46895.98</v>
      </c>
      <c r="Y28" s="35" t="n">
        <v>54.85</v>
      </c>
      <c r="Z28" s="48" t="n">
        <f aca="false">X28/3600</f>
        <v>13.0266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303.6216</v>
      </c>
      <c r="I29" s="59" t="n">
        <f aca="false">V29</f>
        <v>38.307</v>
      </c>
      <c r="J29" s="59" t="n">
        <f aca="false">T29</f>
        <v>3303.6216</v>
      </c>
      <c r="K29" s="59" t="n">
        <f aca="false">W29</f>
        <v>41.0228</v>
      </c>
      <c r="L29" s="35" t="n">
        <v>3204.564</v>
      </c>
      <c r="M29" s="35" t="n">
        <v>32.8328</v>
      </c>
      <c r="N29" s="35" t="n">
        <v>38.2994</v>
      </c>
      <c r="O29" s="35" t="n">
        <v>41.0054</v>
      </c>
      <c r="P29" s="35" t="n">
        <v>40764.69</v>
      </c>
      <c r="Q29" s="35" t="n">
        <v>54.54</v>
      </c>
      <c r="R29" s="48" t="n">
        <f aca="false">P29/3600</f>
        <v>11.323525</v>
      </c>
      <c r="S29" s="49"/>
      <c r="T29" s="35" t="n">
        <v>3303.6216</v>
      </c>
      <c r="U29" s="35" t="n">
        <v>32.8199</v>
      </c>
      <c r="V29" s="35" t="n">
        <v>38.307</v>
      </c>
      <c r="W29" s="35" t="n">
        <v>41.0228</v>
      </c>
      <c r="X29" s="35" t="n">
        <v>45372.48</v>
      </c>
      <c r="Y29" s="35" t="n">
        <v>57.22</v>
      </c>
      <c r="Z29" s="48" t="n">
        <f aca="false">X29/3600</f>
        <v>12.603466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79.8888</v>
      </c>
      <c r="I30" s="60" t="n">
        <f aca="false">V30</f>
        <v>37.0266</v>
      </c>
      <c r="J30" s="60" t="n">
        <f aca="false">T30</f>
        <v>1179.8888</v>
      </c>
      <c r="K30" s="60" t="n">
        <f aca="false">W30</f>
        <v>39.8733</v>
      </c>
      <c r="L30" s="35" t="n">
        <v>1137.4608</v>
      </c>
      <c r="M30" s="35" t="n">
        <v>30.2637</v>
      </c>
      <c r="N30" s="35" t="n">
        <v>37.01</v>
      </c>
      <c r="O30" s="35" t="n">
        <v>39.8997</v>
      </c>
      <c r="P30" s="35" t="n">
        <v>41759.08</v>
      </c>
      <c r="Q30" s="35" t="n">
        <v>40.69</v>
      </c>
      <c r="R30" s="54" t="n">
        <f aca="false">P30/3600</f>
        <v>11.5997444444444</v>
      </c>
      <c r="S30" s="52"/>
      <c r="T30" s="35" t="n">
        <v>1179.8888</v>
      </c>
      <c r="U30" s="35" t="n">
        <v>30.2634</v>
      </c>
      <c r="V30" s="35" t="n">
        <v>37.0266</v>
      </c>
      <c r="W30" s="35" t="n">
        <v>39.8733</v>
      </c>
      <c r="X30" s="35" t="n">
        <v>44480.32</v>
      </c>
      <c r="Y30" s="35" t="n">
        <v>61.19</v>
      </c>
      <c r="Z30" s="54" t="n">
        <f aca="false">X30/3600</f>
        <v>12.3556444444444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5030.0296</v>
      </c>
      <c r="I31" s="58" t="n">
        <f aca="false">V31</f>
        <v>41.8689</v>
      </c>
      <c r="J31" s="58" t="n">
        <f aca="false">T31</f>
        <v>5030.0296</v>
      </c>
      <c r="K31" s="58" t="n">
        <f aca="false">W31</f>
        <v>42.1949</v>
      </c>
      <c r="L31" s="35" t="n">
        <v>4924.4864</v>
      </c>
      <c r="M31" s="35" t="n">
        <v>39.3673</v>
      </c>
      <c r="N31" s="35" t="n">
        <v>41.8801</v>
      </c>
      <c r="O31" s="35" t="n">
        <v>42.2109</v>
      </c>
      <c r="P31" s="35" t="n">
        <v>8724.55</v>
      </c>
      <c r="Q31" s="35" t="n">
        <v>11.44</v>
      </c>
      <c r="R31" s="56" t="n">
        <f aca="false">P31/3600</f>
        <v>2.42348611111111</v>
      </c>
      <c r="S31" s="57"/>
      <c r="T31" s="35" t="n">
        <v>5030.0296</v>
      </c>
      <c r="U31" s="35" t="n">
        <v>39.3585</v>
      </c>
      <c r="V31" s="35" t="n">
        <v>41.8689</v>
      </c>
      <c r="W31" s="35" t="n">
        <v>42.1949</v>
      </c>
      <c r="X31" s="35" t="n">
        <v>8591.65</v>
      </c>
      <c r="Y31" s="35" t="n">
        <v>16.43</v>
      </c>
      <c r="Z31" s="56" t="n">
        <f aca="false">X31/3600</f>
        <v>2.3865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528.7928</v>
      </c>
      <c r="I32" s="59" t="n">
        <f aca="false">V32</f>
        <v>39.11</v>
      </c>
      <c r="J32" s="59" t="n">
        <f aca="false">T32</f>
        <v>2528.7928</v>
      </c>
      <c r="K32" s="59" t="n">
        <f aca="false">W32</f>
        <v>39.1371</v>
      </c>
      <c r="L32" s="35" t="n">
        <v>2458.6496</v>
      </c>
      <c r="M32" s="35" t="n">
        <v>36.3656</v>
      </c>
      <c r="N32" s="35" t="n">
        <v>39.1376</v>
      </c>
      <c r="O32" s="35" t="n">
        <v>39.1709</v>
      </c>
      <c r="P32" s="35" t="n">
        <v>7978.93</v>
      </c>
      <c r="Q32" s="35" t="n">
        <v>9.73</v>
      </c>
      <c r="R32" s="48" t="n">
        <f aca="false">P32/3600</f>
        <v>2.21636944444444</v>
      </c>
      <c r="S32" s="49"/>
      <c r="T32" s="35" t="n">
        <v>2528.7928</v>
      </c>
      <c r="U32" s="35" t="n">
        <v>36.3564</v>
      </c>
      <c r="V32" s="35" t="n">
        <v>39.11</v>
      </c>
      <c r="W32" s="35" t="n">
        <v>39.1371</v>
      </c>
      <c r="X32" s="35" t="n">
        <v>7997.56</v>
      </c>
      <c r="Y32" s="35" t="n">
        <v>10.22</v>
      </c>
      <c r="Z32" s="48" t="n">
        <f aca="false">X32/3600</f>
        <v>2.2215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61.0712</v>
      </c>
      <c r="I33" s="59" t="n">
        <f aca="false">V33</f>
        <v>36.6815</v>
      </c>
      <c r="J33" s="59" t="n">
        <f aca="false">T33</f>
        <v>1261.0712</v>
      </c>
      <c r="K33" s="59" t="n">
        <f aca="false">W33</f>
        <v>36.4167</v>
      </c>
      <c r="L33" s="35" t="n">
        <v>1212.0304</v>
      </c>
      <c r="M33" s="35" t="n">
        <v>33.6826</v>
      </c>
      <c r="N33" s="35" t="n">
        <v>36.7008</v>
      </c>
      <c r="O33" s="35" t="n">
        <v>36.4321</v>
      </c>
      <c r="P33" s="35" t="n">
        <v>7068.49</v>
      </c>
      <c r="Q33" s="35" t="n">
        <v>8.17</v>
      </c>
      <c r="R33" s="48" t="n">
        <f aca="false">P33/3600</f>
        <v>1.96346944444444</v>
      </c>
      <c r="S33" s="49"/>
      <c r="T33" s="35" t="n">
        <v>1261.0712</v>
      </c>
      <c r="U33" s="35" t="n">
        <v>33.6647</v>
      </c>
      <c r="V33" s="35" t="n">
        <v>36.6815</v>
      </c>
      <c r="W33" s="35" t="n">
        <v>36.4167</v>
      </c>
      <c r="X33" s="35" t="n">
        <v>7447.63</v>
      </c>
      <c r="Y33" s="35" t="n">
        <v>8.3</v>
      </c>
      <c r="Z33" s="48" t="n">
        <f aca="false">X33/3600</f>
        <v>2.0687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615.88</v>
      </c>
      <c r="I34" s="60" t="n">
        <f aca="false">V34</f>
        <v>34.4764</v>
      </c>
      <c r="J34" s="60" t="n">
        <f aca="false">T34</f>
        <v>615.88</v>
      </c>
      <c r="K34" s="60" t="n">
        <f aca="false">W34</f>
        <v>33.9293</v>
      </c>
      <c r="L34" s="35" t="n">
        <v>585.6456</v>
      </c>
      <c r="M34" s="35" t="n">
        <v>31.1007</v>
      </c>
      <c r="N34" s="35" t="n">
        <v>34.516</v>
      </c>
      <c r="O34" s="35" t="n">
        <v>33.9668</v>
      </c>
      <c r="P34" s="35" t="n">
        <v>7335.21</v>
      </c>
      <c r="Q34" s="35" t="n">
        <v>7.35</v>
      </c>
      <c r="R34" s="54" t="n">
        <f aca="false">P34/3600</f>
        <v>2.03755833333333</v>
      </c>
      <c r="S34" s="52"/>
      <c r="T34" s="35" t="n">
        <v>615.88</v>
      </c>
      <c r="U34" s="35" t="n">
        <v>31.0896</v>
      </c>
      <c r="V34" s="35" t="n">
        <v>34.4764</v>
      </c>
      <c r="W34" s="35" t="n">
        <v>33.9293</v>
      </c>
      <c r="X34" s="35" t="n">
        <v>7316.28</v>
      </c>
      <c r="Y34" s="35" t="n">
        <v>9.73</v>
      </c>
      <c r="Z34" s="54" t="n">
        <f aca="false">X34/3600</f>
        <v>2.032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659.516</v>
      </c>
      <c r="I35" s="58" t="n">
        <f aca="false">V35</f>
        <v>42.6608</v>
      </c>
      <c r="J35" s="58" t="n">
        <f aca="false">T35</f>
        <v>5659.516</v>
      </c>
      <c r="K35" s="58" t="n">
        <f aca="false">W35</f>
        <v>43.874</v>
      </c>
      <c r="L35" s="35" t="n">
        <v>5461.2968</v>
      </c>
      <c r="M35" s="35" t="n">
        <v>39.9461</v>
      </c>
      <c r="N35" s="35" t="n">
        <v>42.6568</v>
      </c>
      <c r="O35" s="35" t="n">
        <v>43.8614</v>
      </c>
      <c r="P35" s="35" t="n">
        <v>8694.29</v>
      </c>
      <c r="Q35" s="35" t="n">
        <v>12.69</v>
      </c>
      <c r="R35" s="56" t="n">
        <f aca="false">P35/3600</f>
        <v>2.41508055555556</v>
      </c>
      <c r="S35" s="57"/>
      <c r="T35" s="35" t="n">
        <v>5659.516</v>
      </c>
      <c r="U35" s="35" t="n">
        <v>39.8946</v>
      </c>
      <c r="V35" s="35" t="n">
        <v>42.6608</v>
      </c>
      <c r="W35" s="35" t="n">
        <v>43.874</v>
      </c>
      <c r="X35" s="35" t="n">
        <v>11323.03</v>
      </c>
      <c r="Y35" s="35" t="n">
        <v>12.9</v>
      </c>
      <c r="Z35" s="56" t="n">
        <f aca="false">X35/3600</f>
        <v>3.1452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655.916</v>
      </c>
      <c r="I36" s="59" t="n">
        <f aca="false">V36</f>
        <v>40.4468</v>
      </c>
      <c r="J36" s="59" t="n">
        <f aca="false">T36</f>
        <v>2655.916</v>
      </c>
      <c r="K36" s="59" t="n">
        <f aca="false">W36</f>
        <v>41.4471</v>
      </c>
      <c r="L36" s="35" t="n">
        <v>2533.4664</v>
      </c>
      <c r="M36" s="35" t="n">
        <v>36.9716</v>
      </c>
      <c r="N36" s="35" t="n">
        <v>40.4184</v>
      </c>
      <c r="O36" s="35" t="n">
        <v>41.4315</v>
      </c>
      <c r="P36" s="35" t="n">
        <v>9354.61</v>
      </c>
      <c r="Q36" s="35" t="n">
        <v>12.4</v>
      </c>
      <c r="R36" s="48" t="n">
        <f aca="false">P36/3600</f>
        <v>2.59850277777778</v>
      </c>
      <c r="S36" s="49"/>
      <c r="T36" s="35" t="n">
        <v>2655.916</v>
      </c>
      <c r="U36" s="35" t="n">
        <v>36.9203</v>
      </c>
      <c r="V36" s="35" t="n">
        <v>40.4468</v>
      </c>
      <c r="W36" s="35" t="n">
        <v>41.4471</v>
      </c>
      <c r="X36" s="35" t="n">
        <v>10834.94</v>
      </c>
      <c r="Y36" s="35" t="n">
        <v>11.46</v>
      </c>
      <c r="Z36" s="48" t="n">
        <f aca="false">X36/3600</f>
        <v>3.0097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86.6352</v>
      </c>
      <c r="I37" s="59" t="n">
        <f aca="false">V37</f>
        <v>38.342</v>
      </c>
      <c r="J37" s="59" t="n">
        <f aca="false">T37</f>
        <v>1286.6352</v>
      </c>
      <c r="K37" s="59" t="n">
        <f aca="false">W37</f>
        <v>39.1834</v>
      </c>
      <c r="L37" s="35" t="n">
        <v>1210.696</v>
      </c>
      <c r="M37" s="35" t="n">
        <v>33.9344</v>
      </c>
      <c r="N37" s="35" t="n">
        <v>38.2855</v>
      </c>
      <c r="O37" s="35" t="n">
        <v>39.1312</v>
      </c>
      <c r="P37" s="35" t="n">
        <v>8956.91</v>
      </c>
      <c r="Q37" s="35" t="n">
        <v>11.02</v>
      </c>
      <c r="R37" s="48" t="n">
        <f aca="false">P37/3600</f>
        <v>2.48803055555556</v>
      </c>
      <c r="S37" s="49"/>
      <c r="T37" s="35" t="n">
        <v>1286.6352</v>
      </c>
      <c r="U37" s="35" t="n">
        <v>33.8864</v>
      </c>
      <c r="V37" s="35" t="n">
        <v>38.342</v>
      </c>
      <c r="W37" s="35" t="n">
        <v>39.1834</v>
      </c>
      <c r="X37" s="35" t="n">
        <v>10605.45</v>
      </c>
      <c r="Y37" s="35" t="n">
        <v>10.04</v>
      </c>
      <c r="Z37" s="48" t="n">
        <f aca="false">X37/3600</f>
        <v>2.94595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629.5048</v>
      </c>
      <c r="I38" s="60" t="n">
        <f aca="false">V38</f>
        <v>36.3305</v>
      </c>
      <c r="J38" s="60" t="n">
        <f aca="false">T38</f>
        <v>629.5048</v>
      </c>
      <c r="K38" s="60" t="n">
        <f aca="false">W38</f>
        <v>37.0329</v>
      </c>
      <c r="L38" s="35" t="n">
        <v>583.108</v>
      </c>
      <c r="M38" s="35" t="n">
        <v>30.9277</v>
      </c>
      <c r="N38" s="35" t="n">
        <v>36.2565</v>
      </c>
      <c r="O38" s="35" t="n">
        <v>36.9581</v>
      </c>
      <c r="P38" s="35" t="n">
        <v>7821.5</v>
      </c>
      <c r="Q38" s="35" t="n">
        <v>7.69</v>
      </c>
      <c r="R38" s="54" t="n">
        <f aca="false">P38/3600</f>
        <v>2.17263888888889</v>
      </c>
      <c r="S38" s="52"/>
      <c r="T38" s="35" t="n">
        <v>629.5048</v>
      </c>
      <c r="U38" s="35" t="n">
        <v>30.8918</v>
      </c>
      <c r="V38" s="35" t="n">
        <v>36.3305</v>
      </c>
      <c r="W38" s="35" t="n">
        <v>37.0329</v>
      </c>
      <c r="X38" s="35" t="n">
        <v>9934.45</v>
      </c>
      <c r="Y38" s="35" t="n">
        <v>11.18</v>
      </c>
      <c r="Z38" s="54" t="n">
        <f aca="false">X38/3600</f>
        <v>2.759569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594.3</v>
      </c>
      <c r="I39" s="58" t="n">
        <f aca="false">V39</f>
        <v>40.3831</v>
      </c>
      <c r="J39" s="58" t="n">
        <f aca="false">T39</f>
        <v>13594.3</v>
      </c>
      <c r="K39" s="58" t="n">
        <f aca="false">W39</f>
        <v>41.0422</v>
      </c>
      <c r="L39" s="35" t="n">
        <v>13404.7664</v>
      </c>
      <c r="M39" s="35" t="n">
        <v>38.2029</v>
      </c>
      <c r="N39" s="35" t="n">
        <v>40.3791</v>
      </c>
      <c r="O39" s="35" t="n">
        <v>41.0384</v>
      </c>
      <c r="P39" s="35" t="n">
        <v>9011.21</v>
      </c>
      <c r="Q39" s="35" t="n">
        <v>16.22</v>
      </c>
      <c r="R39" s="56" t="n">
        <f aca="false">P39/3600</f>
        <v>2.50311388888889</v>
      </c>
      <c r="S39" s="57"/>
      <c r="T39" s="35" t="n">
        <v>13594.3</v>
      </c>
      <c r="U39" s="35" t="n">
        <v>38.1817</v>
      </c>
      <c r="V39" s="35" t="n">
        <v>40.3831</v>
      </c>
      <c r="W39" s="35" t="n">
        <v>41.0422</v>
      </c>
      <c r="X39" s="35" t="n">
        <v>8087.67</v>
      </c>
      <c r="Y39" s="35" t="n">
        <v>16</v>
      </c>
      <c r="Z39" s="56" t="n">
        <f aca="false">X39/3600</f>
        <v>2.2465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348.9296</v>
      </c>
      <c r="I40" s="59" t="n">
        <f aca="false">V40</f>
        <v>37.5075</v>
      </c>
      <c r="J40" s="59" t="n">
        <f aca="false">T40</f>
        <v>6348.9296</v>
      </c>
      <c r="K40" s="59" t="n">
        <f aca="false">W40</f>
        <v>38.1936</v>
      </c>
      <c r="L40" s="35" t="n">
        <v>6226.4568</v>
      </c>
      <c r="M40" s="35" t="n">
        <v>34.1708</v>
      </c>
      <c r="N40" s="35" t="n">
        <v>37.4946</v>
      </c>
      <c r="O40" s="35" t="n">
        <v>38.1733</v>
      </c>
      <c r="P40" s="35" t="n">
        <v>7241.51</v>
      </c>
      <c r="Q40" s="35" t="n">
        <v>11.55</v>
      </c>
      <c r="R40" s="48" t="n">
        <f aca="false">P40/3600</f>
        <v>2.01153055555556</v>
      </c>
      <c r="S40" s="49"/>
      <c r="T40" s="35" t="n">
        <v>6348.9296</v>
      </c>
      <c r="U40" s="35" t="n">
        <v>34.1464</v>
      </c>
      <c r="V40" s="35" t="n">
        <v>37.5075</v>
      </c>
      <c r="W40" s="35" t="n">
        <v>38.1936</v>
      </c>
      <c r="X40" s="35" t="n">
        <v>7372.73</v>
      </c>
      <c r="Y40" s="35" t="n">
        <v>13.09</v>
      </c>
      <c r="Z40" s="48" t="n">
        <f aca="false">X40/3600</f>
        <v>2.0479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632.344</v>
      </c>
      <c r="I41" s="59" t="n">
        <f aca="false">V41</f>
        <v>35.1256</v>
      </c>
      <c r="J41" s="59" t="n">
        <f aca="false">T41</f>
        <v>2632.344</v>
      </c>
      <c r="K41" s="59" t="n">
        <f aca="false">W41</f>
        <v>35.8495</v>
      </c>
      <c r="L41" s="35" t="n">
        <v>2561.6464</v>
      </c>
      <c r="M41" s="35" t="n">
        <v>30.3501</v>
      </c>
      <c r="N41" s="35" t="n">
        <v>35.119</v>
      </c>
      <c r="O41" s="35" t="n">
        <v>35.8225</v>
      </c>
      <c r="P41" s="35" t="n">
        <v>6772.21</v>
      </c>
      <c r="Q41" s="35" t="n">
        <v>9.23</v>
      </c>
      <c r="R41" s="48" t="n">
        <f aca="false">P41/3600</f>
        <v>1.88116944444444</v>
      </c>
      <c r="S41" s="49"/>
      <c r="T41" s="35" t="n">
        <v>2632.344</v>
      </c>
      <c r="U41" s="35" t="n">
        <v>30.3282</v>
      </c>
      <c r="V41" s="35" t="n">
        <v>35.1256</v>
      </c>
      <c r="W41" s="35" t="n">
        <v>35.8495</v>
      </c>
      <c r="X41" s="35" t="n">
        <v>6778.14</v>
      </c>
      <c r="Y41" s="35" t="n">
        <v>10.16</v>
      </c>
      <c r="Z41" s="48" t="n">
        <f aca="false">X41/3600</f>
        <v>1.8828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61.436</v>
      </c>
      <c r="I42" s="60" t="n">
        <f aca="false">V42</f>
        <v>33.0791</v>
      </c>
      <c r="J42" s="60" t="n">
        <f aca="false">T42</f>
        <v>961.436</v>
      </c>
      <c r="K42" s="60" t="n">
        <f aca="false">W42</f>
        <v>33.7612</v>
      </c>
      <c r="L42" s="35" t="n">
        <v>927.7768</v>
      </c>
      <c r="M42" s="35" t="n">
        <v>26.9238</v>
      </c>
      <c r="N42" s="35" t="n">
        <v>33.045</v>
      </c>
      <c r="O42" s="35" t="n">
        <v>33.7181</v>
      </c>
      <c r="P42" s="35" t="n">
        <v>6483.89</v>
      </c>
      <c r="Q42" s="35" t="n">
        <v>7.8</v>
      </c>
      <c r="R42" s="54" t="n">
        <f aca="false">P42/3600</f>
        <v>1.80108055555556</v>
      </c>
      <c r="S42" s="52"/>
      <c r="T42" s="35" t="n">
        <v>961.436</v>
      </c>
      <c r="U42" s="35" t="n">
        <v>26.9123</v>
      </c>
      <c r="V42" s="35" t="n">
        <v>33.0791</v>
      </c>
      <c r="W42" s="35" t="n">
        <v>33.7612</v>
      </c>
      <c r="X42" s="35" t="n">
        <v>6598.41</v>
      </c>
      <c r="Y42" s="35" t="n">
        <v>9.23</v>
      </c>
      <c r="Z42" s="54" t="n">
        <f aca="false">X42/3600</f>
        <v>1.8328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94.3032</v>
      </c>
      <c r="I43" s="58" t="n">
        <f aca="false">V43</f>
        <v>41.4537</v>
      </c>
      <c r="J43" s="58" t="n">
        <f aca="false">T43</f>
        <v>7494.3032</v>
      </c>
      <c r="K43" s="58" t="n">
        <f aca="false">W43</f>
        <v>42.7424</v>
      </c>
      <c r="L43" s="35" t="n">
        <v>7379.1968</v>
      </c>
      <c r="M43" s="35" t="n">
        <v>40.1639</v>
      </c>
      <c r="N43" s="35" t="n">
        <v>41.4716</v>
      </c>
      <c r="O43" s="35" t="n">
        <v>42.7574</v>
      </c>
      <c r="P43" s="35" t="n">
        <v>6456.6</v>
      </c>
      <c r="Q43" s="35" t="n">
        <v>9.03</v>
      </c>
      <c r="R43" s="56" t="n">
        <f aca="false">P43/3600</f>
        <v>1.7935</v>
      </c>
      <c r="S43" s="57"/>
      <c r="T43" s="35" t="n">
        <v>7494.3032</v>
      </c>
      <c r="U43" s="35" t="n">
        <v>40.131</v>
      </c>
      <c r="V43" s="35" t="n">
        <v>41.4537</v>
      </c>
      <c r="W43" s="35" t="n">
        <v>42.7424</v>
      </c>
      <c r="X43" s="35" t="n">
        <v>6990.58</v>
      </c>
      <c r="Y43" s="35" t="n">
        <v>8.78</v>
      </c>
      <c r="Z43" s="56" t="n">
        <f aca="false">X43/3600</f>
        <v>1.9418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428.3408</v>
      </c>
      <c r="I44" s="59" t="n">
        <f aca="false">V44</f>
        <v>38.6794</v>
      </c>
      <c r="J44" s="59" t="n">
        <f aca="false">T44</f>
        <v>3428.3408</v>
      </c>
      <c r="K44" s="59" t="n">
        <f aca="false">W44</f>
        <v>40.332</v>
      </c>
      <c r="L44" s="35" t="n">
        <v>3347.068</v>
      </c>
      <c r="M44" s="35" t="n">
        <v>36.831</v>
      </c>
      <c r="N44" s="35" t="n">
        <v>38.6967</v>
      </c>
      <c r="O44" s="35" t="n">
        <v>40.3494</v>
      </c>
      <c r="P44" s="35" t="n">
        <v>6061.9</v>
      </c>
      <c r="Q44" s="35" t="n">
        <v>7.97</v>
      </c>
      <c r="R44" s="48" t="n">
        <f aca="false">P44/3600</f>
        <v>1.68386111111111</v>
      </c>
      <c r="S44" s="49"/>
      <c r="T44" s="35" t="n">
        <v>3428.3408</v>
      </c>
      <c r="U44" s="35" t="n">
        <v>36.7962</v>
      </c>
      <c r="V44" s="35" t="n">
        <v>38.6794</v>
      </c>
      <c r="W44" s="35" t="n">
        <v>40.332</v>
      </c>
      <c r="X44" s="35" t="n">
        <v>5894.9</v>
      </c>
      <c r="Y44" s="35" t="n">
        <v>6.73</v>
      </c>
      <c r="Z44" s="48" t="n">
        <f aca="false">X44/3600</f>
        <v>1.637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94.02</v>
      </c>
      <c r="I45" s="59" t="n">
        <f aca="false">V45</f>
        <v>36.3402</v>
      </c>
      <c r="J45" s="59" t="n">
        <f aca="false">T45</f>
        <v>1494.02</v>
      </c>
      <c r="K45" s="59" t="n">
        <f aca="false">W45</f>
        <v>38.0156</v>
      </c>
      <c r="L45" s="35" t="n">
        <v>1448.1968</v>
      </c>
      <c r="M45" s="35" t="n">
        <v>33.5509</v>
      </c>
      <c r="N45" s="35" t="n">
        <v>36.3572</v>
      </c>
      <c r="O45" s="35" t="n">
        <v>38.0389</v>
      </c>
      <c r="P45" s="35" t="n">
        <v>5493.91</v>
      </c>
      <c r="Q45" s="35" t="n">
        <v>6.2</v>
      </c>
      <c r="R45" s="48" t="n">
        <f aca="false">P45/3600</f>
        <v>1.52608611111111</v>
      </c>
      <c r="S45" s="49"/>
      <c r="T45" s="35" t="n">
        <v>1494.02</v>
      </c>
      <c r="U45" s="35" t="n">
        <v>33.5115</v>
      </c>
      <c r="V45" s="35" t="n">
        <v>36.3402</v>
      </c>
      <c r="W45" s="35" t="n">
        <v>38.0156</v>
      </c>
      <c r="X45" s="35" t="n">
        <v>7084.74</v>
      </c>
      <c r="Y45" s="35" t="n">
        <v>7.23</v>
      </c>
      <c r="Z45" s="48" t="n">
        <f aca="false">X45/3600</f>
        <v>1.967983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32.5696</v>
      </c>
      <c r="I46" s="60" t="n">
        <f aca="false">V46</f>
        <v>34.2655</v>
      </c>
      <c r="J46" s="60" t="n">
        <f aca="false">T46</f>
        <v>632.5696</v>
      </c>
      <c r="K46" s="60" t="n">
        <f aca="false">W46</f>
        <v>35.7327</v>
      </c>
      <c r="L46" s="35" t="n">
        <v>607.66</v>
      </c>
      <c r="M46" s="35" t="n">
        <v>30.3734</v>
      </c>
      <c r="N46" s="35" t="n">
        <v>34.2882</v>
      </c>
      <c r="O46" s="35" t="n">
        <v>35.7737</v>
      </c>
      <c r="P46" s="35" t="n">
        <v>5182.84</v>
      </c>
      <c r="Q46" s="35" t="n">
        <v>5.55</v>
      </c>
      <c r="R46" s="54" t="n">
        <f aca="false">P46/3600</f>
        <v>1.43967777777778</v>
      </c>
      <c r="S46" s="52"/>
      <c r="T46" s="35" t="n">
        <v>632.5696</v>
      </c>
      <c r="U46" s="35" t="n">
        <v>30.326</v>
      </c>
      <c r="V46" s="35" t="n">
        <v>34.2655</v>
      </c>
      <c r="W46" s="35" t="n">
        <v>35.7327</v>
      </c>
      <c r="X46" s="35" t="n">
        <v>5457.66</v>
      </c>
      <c r="Y46" s="35" t="n">
        <v>4.97</v>
      </c>
      <c r="Z46" s="54" t="n">
        <f aca="false">X46/3600</f>
        <v>1.51601666666667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224.2736</v>
      </c>
      <c r="I47" s="58" t="n">
        <f aca="false">V47</f>
        <v>43.2638</v>
      </c>
      <c r="J47" s="58" t="n">
        <f aca="false">T47</f>
        <v>2224.2736</v>
      </c>
      <c r="K47" s="58" t="n">
        <f aca="false">W47</f>
        <v>42.9316</v>
      </c>
      <c r="L47" s="35" t="n">
        <v>2170.7912</v>
      </c>
      <c r="M47" s="35" t="n">
        <v>40.6583</v>
      </c>
      <c r="N47" s="35" t="n">
        <v>43.2668</v>
      </c>
      <c r="O47" s="35" t="n">
        <v>42.9362</v>
      </c>
      <c r="P47" s="35" t="n">
        <v>2212.72</v>
      </c>
      <c r="Q47" s="35" t="n">
        <v>3.45</v>
      </c>
      <c r="R47" s="56" t="n">
        <f aca="false">P47/3600</f>
        <v>0.614644444444444</v>
      </c>
      <c r="S47" s="57"/>
      <c r="T47" s="35" t="n">
        <v>2224.2736</v>
      </c>
      <c r="U47" s="35" t="n">
        <v>40.6038</v>
      </c>
      <c r="V47" s="35" t="n">
        <v>43.2638</v>
      </c>
      <c r="W47" s="35" t="n">
        <v>42.9316</v>
      </c>
      <c r="X47" s="35" t="n">
        <v>2201.23</v>
      </c>
      <c r="Y47" s="35" t="n">
        <v>3.41</v>
      </c>
      <c r="Z47" s="56" t="n">
        <f aca="false">X47/3600</f>
        <v>0.6114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97.4472</v>
      </c>
      <c r="I48" s="59" t="n">
        <f aca="false">V48</f>
        <v>40.4957</v>
      </c>
      <c r="J48" s="59" t="n">
        <f aca="false">T48</f>
        <v>1197.4472</v>
      </c>
      <c r="K48" s="59" t="n">
        <f aca="false">W48</f>
        <v>39.8306</v>
      </c>
      <c r="L48" s="35" t="n">
        <v>1161.4528</v>
      </c>
      <c r="M48" s="35" t="n">
        <v>37.1765</v>
      </c>
      <c r="N48" s="35" t="n">
        <v>40.5046</v>
      </c>
      <c r="O48" s="35" t="n">
        <v>39.8457</v>
      </c>
      <c r="P48" s="35" t="n">
        <v>2074.07</v>
      </c>
      <c r="Q48" s="35" t="n">
        <v>2.95</v>
      </c>
      <c r="R48" s="48" t="n">
        <f aca="false">P48/3600</f>
        <v>0.576130555555556</v>
      </c>
      <c r="S48" s="49"/>
      <c r="T48" s="35" t="n">
        <v>1197.4472</v>
      </c>
      <c r="U48" s="35" t="n">
        <v>37.1302</v>
      </c>
      <c r="V48" s="35" t="n">
        <v>40.4957</v>
      </c>
      <c r="W48" s="35" t="n">
        <v>39.8306</v>
      </c>
      <c r="X48" s="35" t="n">
        <v>2081.84</v>
      </c>
      <c r="Y48" s="35" t="n">
        <v>2.89</v>
      </c>
      <c r="Z48" s="48" t="n">
        <f aca="false">X48/3600</f>
        <v>0.5782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607.1152</v>
      </c>
      <c r="I49" s="59" t="n">
        <f aca="false">V49</f>
        <v>37.949</v>
      </c>
      <c r="J49" s="59" t="n">
        <f aca="false">T49</f>
        <v>607.1152</v>
      </c>
      <c r="K49" s="59" t="n">
        <f aca="false">W49</f>
        <v>36.9665</v>
      </c>
      <c r="L49" s="35" t="n">
        <v>584.3888</v>
      </c>
      <c r="M49" s="35" t="n">
        <v>33.9307</v>
      </c>
      <c r="N49" s="35" t="n">
        <v>37.958</v>
      </c>
      <c r="O49" s="35" t="n">
        <v>36.9671</v>
      </c>
      <c r="P49" s="35" t="n">
        <v>1954.57</v>
      </c>
      <c r="Q49" s="35" t="n">
        <v>2.44</v>
      </c>
      <c r="R49" s="48" t="n">
        <f aca="false">P49/3600</f>
        <v>0.542936111111111</v>
      </c>
      <c r="S49" s="49"/>
      <c r="T49" s="35" t="n">
        <v>607.1152</v>
      </c>
      <c r="U49" s="35" t="n">
        <v>33.8891</v>
      </c>
      <c r="V49" s="35" t="n">
        <v>37.949</v>
      </c>
      <c r="W49" s="35" t="n">
        <v>36.9665</v>
      </c>
      <c r="X49" s="35" t="n">
        <v>1952.27</v>
      </c>
      <c r="Y49" s="35" t="n">
        <v>2.42</v>
      </c>
      <c r="Z49" s="48" t="n">
        <f aca="false">X49/3600</f>
        <v>0.54229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93.0696</v>
      </c>
      <c r="I50" s="60" t="n">
        <f aca="false">V50</f>
        <v>35.7602</v>
      </c>
      <c r="J50" s="60" t="n">
        <f aca="false">T50</f>
        <v>293.0696</v>
      </c>
      <c r="K50" s="60" t="n">
        <f aca="false">W50</f>
        <v>34.2214</v>
      </c>
      <c r="L50" s="35" t="n">
        <v>279.0936</v>
      </c>
      <c r="M50" s="35" t="n">
        <v>30.9548</v>
      </c>
      <c r="N50" s="35" t="n">
        <v>35.7041</v>
      </c>
      <c r="O50" s="35" t="n">
        <v>34.2068</v>
      </c>
      <c r="P50" s="35" t="n">
        <v>1894.22</v>
      </c>
      <c r="Q50" s="35" t="n">
        <v>2.31</v>
      </c>
      <c r="R50" s="54" t="n">
        <f aca="false">P50/3600</f>
        <v>0.526172222222222</v>
      </c>
      <c r="S50" s="52"/>
      <c r="T50" s="35" t="n">
        <v>293.0696</v>
      </c>
      <c r="U50" s="35" t="n">
        <v>30.901</v>
      </c>
      <c r="V50" s="35" t="n">
        <v>35.7602</v>
      </c>
      <c r="W50" s="35" t="n">
        <v>34.2214</v>
      </c>
      <c r="X50" s="35" t="n">
        <v>2004.63</v>
      </c>
      <c r="Y50" s="35" t="n">
        <v>3.2</v>
      </c>
      <c r="Z50" s="54" t="n">
        <f aca="false">X50/3600</f>
        <v>0.5568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56.7344</v>
      </c>
      <c r="I51" s="55" t="n">
        <f aca="false">V51</f>
        <v>41.6261</v>
      </c>
      <c r="J51" s="55" t="n">
        <f aca="false">T51</f>
        <v>4156.7344</v>
      </c>
      <c r="K51" s="55" t="n">
        <f aca="false">W51</f>
        <v>42.3624</v>
      </c>
      <c r="L51" s="35" t="n">
        <v>4111.9776</v>
      </c>
      <c r="M51" s="35" t="n">
        <v>38.2716</v>
      </c>
      <c r="N51" s="35" t="n">
        <v>41.6137</v>
      </c>
      <c r="O51" s="35" t="n">
        <v>42.3385</v>
      </c>
      <c r="P51" s="35" t="n">
        <v>2392.28</v>
      </c>
      <c r="Q51" s="35" t="n">
        <v>4.9</v>
      </c>
      <c r="R51" s="56" t="n">
        <f aca="false">P51/3600</f>
        <v>0.664522222222222</v>
      </c>
      <c r="S51" s="57"/>
      <c r="T51" s="35" t="n">
        <v>4156.7344</v>
      </c>
      <c r="U51" s="35" t="n">
        <v>38.2509</v>
      </c>
      <c r="V51" s="35" t="n">
        <v>41.6261</v>
      </c>
      <c r="W51" s="35" t="n">
        <v>42.3624</v>
      </c>
      <c r="X51" s="35" t="n">
        <v>2085.49</v>
      </c>
      <c r="Y51" s="35" t="n">
        <v>4.75</v>
      </c>
      <c r="Z51" s="56" t="n">
        <f aca="false">X51/3600</f>
        <v>0.5793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908.7632</v>
      </c>
      <c r="I52" s="47" t="n">
        <f aca="false">V52</f>
        <v>39.5306</v>
      </c>
      <c r="J52" s="47" t="n">
        <f aca="false">T52</f>
        <v>1908.7632</v>
      </c>
      <c r="K52" s="47" t="n">
        <f aca="false">W52</f>
        <v>40.1568</v>
      </c>
      <c r="L52" s="35" t="n">
        <v>1881.1592</v>
      </c>
      <c r="M52" s="35" t="n">
        <v>34.1359</v>
      </c>
      <c r="N52" s="35" t="n">
        <v>39.5259</v>
      </c>
      <c r="O52" s="35" t="n">
        <v>40.1341</v>
      </c>
      <c r="P52" s="35" t="n">
        <v>2235.81</v>
      </c>
      <c r="Q52" s="35" t="n">
        <v>3.99</v>
      </c>
      <c r="R52" s="48" t="n">
        <f aca="false">P52/3600</f>
        <v>0.621058333333333</v>
      </c>
      <c r="S52" s="49"/>
      <c r="T52" s="35" t="n">
        <v>1908.7632</v>
      </c>
      <c r="U52" s="35" t="n">
        <v>34.1153</v>
      </c>
      <c r="V52" s="35" t="n">
        <v>39.5306</v>
      </c>
      <c r="W52" s="35" t="n">
        <v>40.1568</v>
      </c>
      <c r="X52" s="35" t="n">
        <v>1918.61</v>
      </c>
      <c r="Y52" s="35" t="n">
        <v>3.97</v>
      </c>
      <c r="Z52" s="48" t="n">
        <f aca="false">X52/3600</f>
        <v>0.5329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53.7104</v>
      </c>
      <c r="I53" s="47" t="n">
        <f aca="false">V53</f>
        <v>37.8808</v>
      </c>
      <c r="J53" s="47" t="n">
        <f aca="false">T53</f>
        <v>753.7104</v>
      </c>
      <c r="K53" s="47" t="n">
        <f aca="false">W53</f>
        <v>38.3627</v>
      </c>
      <c r="L53" s="35" t="n">
        <v>739.7816</v>
      </c>
      <c r="M53" s="35" t="n">
        <v>30.351</v>
      </c>
      <c r="N53" s="35" t="n">
        <v>37.8753</v>
      </c>
      <c r="O53" s="35" t="n">
        <v>38.2806</v>
      </c>
      <c r="P53" s="35" t="n">
        <v>2133.85</v>
      </c>
      <c r="Q53" s="35" t="n">
        <v>3.04</v>
      </c>
      <c r="R53" s="48" t="n">
        <f aca="false">P53/3600</f>
        <v>0.592736111111111</v>
      </c>
      <c r="S53" s="49"/>
      <c r="T53" s="35" t="n">
        <v>753.7104</v>
      </c>
      <c r="U53" s="35" t="n">
        <v>30.3329</v>
      </c>
      <c r="V53" s="35" t="n">
        <v>37.8808</v>
      </c>
      <c r="W53" s="35" t="n">
        <v>38.3627</v>
      </c>
      <c r="X53" s="35" t="n">
        <v>1745.87</v>
      </c>
      <c r="Y53" s="35" t="n">
        <v>3.11</v>
      </c>
      <c r="Z53" s="48" t="n">
        <f aca="false">X53/3600</f>
        <v>0.484963888888889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9.3176</v>
      </c>
      <c r="I54" s="53" t="n">
        <f aca="false">V54</f>
        <v>36.5002</v>
      </c>
      <c r="J54" s="53" t="n">
        <f aca="false">T54</f>
        <v>229.3176</v>
      </c>
      <c r="K54" s="53" t="n">
        <f aca="false">W54</f>
        <v>36.3245</v>
      </c>
      <c r="L54" s="35" t="n">
        <v>223.732</v>
      </c>
      <c r="M54" s="35" t="n">
        <v>26.6752</v>
      </c>
      <c r="N54" s="35" t="n">
        <v>36.4246</v>
      </c>
      <c r="O54" s="35" t="n">
        <v>36.3091</v>
      </c>
      <c r="P54" s="35" t="n">
        <v>1907.39</v>
      </c>
      <c r="Q54" s="35" t="n">
        <v>2.5</v>
      </c>
      <c r="R54" s="54" t="n">
        <f aca="false">P54/3600</f>
        <v>0.529830555555556</v>
      </c>
      <c r="S54" s="52"/>
      <c r="T54" s="35" t="n">
        <v>229.3176</v>
      </c>
      <c r="U54" s="35" t="n">
        <v>26.6633</v>
      </c>
      <c r="V54" s="35" t="n">
        <v>36.5002</v>
      </c>
      <c r="W54" s="35" t="n">
        <v>36.3245</v>
      </c>
      <c r="X54" s="35" t="n">
        <v>1696.54</v>
      </c>
      <c r="Y54" s="35" t="n">
        <v>2.63</v>
      </c>
      <c r="Z54" s="54" t="n">
        <f aca="false">X54/3600</f>
        <v>0.471261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52.5504</v>
      </c>
      <c r="I55" s="58" t="n">
        <f aca="false">V55</f>
        <v>40.059</v>
      </c>
      <c r="J55" s="58" t="n">
        <f aca="false">T55</f>
        <v>2852.5504</v>
      </c>
      <c r="K55" s="58" t="n">
        <f aca="false">W55</f>
        <v>40.5452</v>
      </c>
      <c r="L55" s="35" t="n">
        <v>2801.7672</v>
      </c>
      <c r="M55" s="35" t="n">
        <v>37.9288</v>
      </c>
      <c r="N55" s="35" t="n">
        <v>40.0504</v>
      </c>
      <c r="O55" s="35" t="n">
        <v>40.5246</v>
      </c>
      <c r="P55" s="35" t="n">
        <v>2009.18</v>
      </c>
      <c r="Q55" s="35" t="n">
        <v>4.01</v>
      </c>
      <c r="R55" s="56" t="n">
        <f aca="false">P55/3600</f>
        <v>0.558105555555556</v>
      </c>
      <c r="S55" s="57"/>
      <c r="T55" s="35" t="n">
        <v>2852.5504</v>
      </c>
      <c r="U55" s="35" t="n">
        <v>37.9026</v>
      </c>
      <c r="V55" s="35" t="n">
        <v>40.059</v>
      </c>
      <c r="W55" s="35" t="n">
        <v>40.5452</v>
      </c>
      <c r="X55" s="35" t="n">
        <v>1742.63</v>
      </c>
      <c r="Y55" s="35" t="n">
        <v>3.87</v>
      </c>
      <c r="Z55" s="56" t="n">
        <f aca="false">X55/3600</f>
        <v>0.4840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68.3352</v>
      </c>
      <c r="I56" s="59" t="n">
        <f aca="false">V56</f>
        <v>37.1786</v>
      </c>
      <c r="J56" s="59" t="n">
        <f aca="false">T56</f>
        <v>1268.3352</v>
      </c>
      <c r="K56" s="59" t="n">
        <f aca="false">W56</f>
        <v>37.6429</v>
      </c>
      <c r="L56" s="35" t="n">
        <v>1239.1824</v>
      </c>
      <c r="M56" s="35" t="n">
        <v>33.8473</v>
      </c>
      <c r="N56" s="35" t="n">
        <v>37.1582</v>
      </c>
      <c r="O56" s="35" t="n">
        <v>37.6082</v>
      </c>
      <c r="P56" s="35" t="n">
        <v>1881.31</v>
      </c>
      <c r="Q56" s="35" t="n">
        <v>3.48</v>
      </c>
      <c r="R56" s="48" t="n">
        <f aca="false">P56/3600</f>
        <v>0.522586111111111</v>
      </c>
      <c r="S56" s="49"/>
      <c r="T56" s="35" t="n">
        <v>1268.3352</v>
      </c>
      <c r="U56" s="35" t="n">
        <v>33.8213</v>
      </c>
      <c r="V56" s="35" t="n">
        <v>37.1786</v>
      </c>
      <c r="W56" s="35" t="n">
        <v>37.6429</v>
      </c>
      <c r="X56" s="35" t="n">
        <v>1611.09</v>
      </c>
      <c r="Y56" s="35" t="n">
        <v>3.09</v>
      </c>
      <c r="Z56" s="48" t="n">
        <f aca="false">X56/3600</f>
        <v>0.4475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20.1664</v>
      </c>
      <c r="I57" s="59" t="n">
        <f aca="false">V57</f>
        <v>34.7502</v>
      </c>
      <c r="J57" s="59" t="n">
        <f aca="false">T57</f>
        <v>520.1664</v>
      </c>
      <c r="K57" s="59" t="n">
        <f aca="false">W57</f>
        <v>35.235</v>
      </c>
      <c r="L57" s="35" t="n">
        <v>505.6008</v>
      </c>
      <c r="M57" s="35" t="n">
        <v>30.1853</v>
      </c>
      <c r="N57" s="35" t="n">
        <v>34.7101</v>
      </c>
      <c r="O57" s="35" t="n">
        <v>35.1756</v>
      </c>
      <c r="P57" s="35" t="n">
        <v>1703.8</v>
      </c>
      <c r="Q57" s="35" t="n">
        <v>2.44</v>
      </c>
      <c r="R57" s="48" t="n">
        <f aca="false">P57/3600</f>
        <v>0.473277777777778</v>
      </c>
      <c r="S57" s="49"/>
      <c r="T57" s="35" t="n">
        <v>520.1664</v>
      </c>
      <c r="U57" s="35" t="n">
        <v>30.1642</v>
      </c>
      <c r="V57" s="35" t="n">
        <v>34.7502</v>
      </c>
      <c r="W57" s="35" t="n">
        <v>35.235</v>
      </c>
      <c r="X57" s="35" t="n">
        <v>1500.31</v>
      </c>
      <c r="Y57" s="35" t="n">
        <v>2.29</v>
      </c>
      <c r="Z57" s="48" t="n">
        <f aca="false">X57/3600</f>
        <v>0.4167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94.9944</v>
      </c>
      <c r="I58" s="60" t="n">
        <f aca="false">V58</f>
        <v>32.5786</v>
      </c>
      <c r="J58" s="60" t="n">
        <f aca="false">T58</f>
        <v>194.9944</v>
      </c>
      <c r="K58" s="60" t="n">
        <f aca="false">W58</f>
        <v>33.1367</v>
      </c>
      <c r="L58" s="35" t="n">
        <v>189.9272</v>
      </c>
      <c r="M58" s="35" t="n">
        <v>27.0618</v>
      </c>
      <c r="N58" s="35" t="n">
        <v>32.5456</v>
      </c>
      <c r="O58" s="35" t="n">
        <v>33.0668</v>
      </c>
      <c r="P58" s="35" t="n">
        <v>1629.83</v>
      </c>
      <c r="Q58" s="35" t="n">
        <v>1.89</v>
      </c>
      <c r="R58" s="54" t="n">
        <f aca="false">P58/3600</f>
        <v>0.452730555555556</v>
      </c>
      <c r="S58" s="52"/>
      <c r="T58" s="35" t="n">
        <v>194.9944</v>
      </c>
      <c r="U58" s="35" t="n">
        <v>27.0569</v>
      </c>
      <c r="V58" s="35" t="n">
        <v>32.5786</v>
      </c>
      <c r="W58" s="35" t="n">
        <v>33.1367</v>
      </c>
      <c r="X58" s="35" t="n">
        <v>1449.35</v>
      </c>
      <c r="Y58" s="35" t="n">
        <v>1.94</v>
      </c>
      <c r="Z58" s="54" t="n">
        <f aca="false">X58/3600</f>
        <v>0.4025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99.3232</v>
      </c>
      <c r="I59" s="55" t="n">
        <f aca="false">V59</f>
        <v>41.1434</v>
      </c>
      <c r="J59" s="55" t="n">
        <f aca="false">T59</f>
        <v>1799.3232</v>
      </c>
      <c r="K59" s="55" t="n">
        <f aca="false">W59</f>
        <v>42.269</v>
      </c>
      <c r="L59" s="35" t="n">
        <v>1754.6448</v>
      </c>
      <c r="M59" s="35" t="n">
        <v>39.8698</v>
      </c>
      <c r="N59" s="35" t="n">
        <v>41.1449</v>
      </c>
      <c r="O59" s="35" t="n">
        <v>42.2807</v>
      </c>
      <c r="P59" s="35" t="n">
        <v>1504.98</v>
      </c>
      <c r="Q59" s="35" t="n">
        <v>2.58</v>
      </c>
      <c r="R59" s="56" t="n">
        <f aca="false">P59/3600</f>
        <v>0.41805</v>
      </c>
      <c r="S59" s="57"/>
      <c r="T59" s="35" t="n">
        <v>1799.3232</v>
      </c>
      <c r="U59" s="35" t="n">
        <v>39.8281</v>
      </c>
      <c r="V59" s="35" t="n">
        <v>41.1434</v>
      </c>
      <c r="W59" s="35" t="n">
        <v>42.269</v>
      </c>
      <c r="X59" s="35" t="n">
        <v>1618.14</v>
      </c>
      <c r="Y59" s="35" t="n">
        <v>3.56</v>
      </c>
      <c r="Z59" s="56" t="n">
        <f aca="false">X59/3600</f>
        <v>0.4494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911.2576</v>
      </c>
      <c r="I60" s="47" t="n">
        <f aca="false">V60</f>
        <v>38.232</v>
      </c>
      <c r="J60" s="47" t="n">
        <f aca="false">T60</f>
        <v>911.2576</v>
      </c>
      <c r="K60" s="47" t="n">
        <f aca="false">W60</f>
        <v>39.4409</v>
      </c>
      <c r="L60" s="35" t="n">
        <v>883.1</v>
      </c>
      <c r="M60" s="35" t="n">
        <v>36.061</v>
      </c>
      <c r="N60" s="35" t="n">
        <v>38.2486</v>
      </c>
      <c r="O60" s="35" t="n">
        <v>39.4542</v>
      </c>
      <c r="P60" s="35" t="n">
        <v>1355.59</v>
      </c>
      <c r="Q60" s="35" t="n">
        <v>1.98</v>
      </c>
      <c r="R60" s="48" t="n">
        <f aca="false">P60/3600</f>
        <v>0.376552777777778</v>
      </c>
      <c r="S60" s="49"/>
      <c r="T60" s="35" t="n">
        <v>911.2576</v>
      </c>
      <c r="U60" s="35" t="n">
        <v>36.0206</v>
      </c>
      <c r="V60" s="35" t="n">
        <v>38.232</v>
      </c>
      <c r="W60" s="35" t="n">
        <v>39.4409</v>
      </c>
      <c r="X60" s="35" t="n">
        <v>1452.73</v>
      </c>
      <c r="Y60" s="35" t="n">
        <v>2.05</v>
      </c>
      <c r="Z60" s="48" t="n">
        <f aca="false">X60/3600</f>
        <v>0.4035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33.9936</v>
      </c>
      <c r="I61" s="47" t="n">
        <f aca="false">V61</f>
        <v>35.6791</v>
      </c>
      <c r="J61" s="47" t="n">
        <f aca="false">T61</f>
        <v>433.9936</v>
      </c>
      <c r="K61" s="47" t="n">
        <f aca="false">W61</f>
        <v>36.7609</v>
      </c>
      <c r="L61" s="35" t="n">
        <v>417.2632</v>
      </c>
      <c r="M61" s="35" t="n">
        <v>32.5625</v>
      </c>
      <c r="N61" s="35" t="n">
        <v>35.6747</v>
      </c>
      <c r="O61" s="35" t="n">
        <v>36.7574</v>
      </c>
      <c r="P61" s="35" t="n">
        <v>1312.1</v>
      </c>
      <c r="Q61" s="35" t="n">
        <v>1.77</v>
      </c>
      <c r="R61" s="48" t="n">
        <f aca="false">P61/3600</f>
        <v>0.364472222222222</v>
      </c>
      <c r="S61" s="49"/>
      <c r="T61" s="35" t="n">
        <v>433.9936</v>
      </c>
      <c r="U61" s="35" t="n">
        <v>32.5178</v>
      </c>
      <c r="V61" s="35" t="n">
        <v>35.6791</v>
      </c>
      <c r="W61" s="35" t="n">
        <v>36.7609</v>
      </c>
      <c r="X61" s="35" t="n">
        <v>1335.99</v>
      </c>
      <c r="Y61" s="35" t="n">
        <v>1.67</v>
      </c>
      <c r="Z61" s="48" t="n">
        <f aca="false">X61/3600</f>
        <v>0.371108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95.7688</v>
      </c>
      <c r="I62" s="61" t="n">
        <f aca="false">V62</f>
        <v>33.2422</v>
      </c>
      <c r="J62" s="61" t="n">
        <f aca="false">T62</f>
        <v>195.7688</v>
      </c>
      <c r="K62" s="61" t="n">
        <f aca="false">W62</f>
        <v>34.2209</v>
      </c>
      <c r="L62" s="35" t="n">
        <v>186.7896</v>
      </c>
      <c r="M62" s="35" t="n">
        <v>29.6545</v>
      </c>
      <c r="N62" s="35" t="n">
        <v>33.2543</v>
      </c>
      <c r="O62" s="35" t="n">
        <v>34.2122</v>
      </c>
      <c r="P62" s="35" t="n">
        <v>1187.85</v>
      </c>
      <c r="Q62" s="35" t="n">
        <v>1.4</v>
      </c>
      <c r="R62" s="54" t="n">
        <f aca="false">P62/3600</f>
        <v>0.329958333333333</v>
      </c>
      <c r="S62" s="52"/>
      <c r="T62" s="35" t="n">
        <v>195.7688</v>
      </c>
      <c r="U62" s="35" t="n">
        <v>29.6118</v>
      </c>
      <c r="V62" s="35" t="n">
        <v>33.2422</v>
      </c>
      <c r="W62" s="35" t="n">
        <v>34.2209</v>
      </c>
      <c r="X62" s="35" t="n">
        <v>1240.74</v>
      </c>
      <c r="Y62" s="35" t="n">
        <v>1.39</v>
      </c>
      <c r="Z62" s="54" t="n">
        <f aca="false">X62/3600</f>
        <v>0.34465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79.0336</v>
      </c>
      <c r="I63" s="58" t="n">
        <f aca="false">V63</f>
        <v>46.3968</v>
      </c>
      <c r="J63" s="58" t="n">
        <f aca="false">T63</f>
        <v>2579.0336</v>
      </c>
      <c r="K63" s="58" t="n">
        <f aca="false">W63</f>
        <v>47.3407</v>
      </c>
      <c r="L63" s="35" t="n">
        <v>2517.9432</v>
      </c>
      <c r="M63" s="35" t="n">
        <v>43.1337</v>
      </c>
      <c r="N63" s="35" t="n">
        <v>46.405</v>
      </c>
      <c r="O63" s="35" t="n">
        <v>47.3465</v>
      </c>
      <c r="P63" s="35" t="n">
        <v>18225.57</v>
      </c>
      <c r="Q63" s="35" t="n">
        <v>21.2</v>
      </c>
      <c r="R63" s="56" t="n">
        <f aca="false">P63/3600</f>
        <v>5.06265833333333</v>
      </c>
      <c r="S63" s="57"/>
      <c r="T63" s="35" t="n">
        <v>2579.0336</v>
      </c>
      <c r="U63" s="35" t="n">
        <v>43.1156</v>
      </c>
      <c r="V63" s="35" t="n">
        <v>46.3968</v>
      </c>
      <c r="W63" s="35" t="n">
        <v>47.3407</v>
      </c>
      <c r="X63" s="35" t="n">
        <v>16780.75</v>
      </c>
      <c r="Y63" s="35" t="n">
        <v>20.25</v>
      </c>
      <c r="Z63" s="56" t="n">
        <f aca="false">X63/3600</f>
        <v>4.661319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96.3</v>
      </c>
      <c r="I64" s="59" t="n">
        <f aca="false">V64</f>
        <v>45.053</v>
      </c>
      <c r="J64" s="59" t="n">
        <f aca="false">T64</f>
        <v>996.3</v>
      </c>
      <c r="K64" s="59" t="n">
        <f aca="false">W64</f>
        <v>45.7158</v>
      </c>
      <c r="L64" s="35" t="n">
        <v>963.432</v>
      </c>
      <c r="M64" s="35" t="n">
        <v>40.6799</v>
      </c>
      <c r="N64" s="35" t="n">
        <v>45.0399</v>
      </c>
      <c r="O64" s="35" t="n">
        <v>45.7171</v>
      </c>
      <c r="P64" s="35" t="n">
        <v>18241.15</v>
      </c>
      <c r="Q64" s="35" t="n">
        <v>20.21</v>
      </c>
      <c r="R64" s="48" t="n">
        <f aca="false">P64/3600</f>
        <v>5.06698611111111</v>
      </c>
      <c r="S64" s="49"/>
      <c r="T64" s="35" t="n">
        <v>996.3</v>
      </c>
      <c r="U64" s="35" t="n">
        <v>40.6653</v>
      </c>
      <c r="V64" s="35" t="n">
        <v>45.053</v>
      </c>
      <c r="W64" s="35" t="n">
        <v>45.7158</v>
      </c>
      <c r="X64" s="35" t="n">
        <v>16288.48</v>
      </c>
      <c r="Y64" s="35" t="n">
        <v>16.68</v>
      </c>
      <c r="Z64" s="48" t="n">
        <f aca="false">X64/3600</f>
        <v>4.5245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75.256</v>
      </c>
      <c r="I65" s="59" t="n">
        <f aca="false">V65</f>
        <v>43.4686</v>
      </c>
      <c r="J65" s="59" t="n">
        <f aca="false">T65</f>
        <v>475.256</v>
      </c>
      <c r="K65" s="59" t="n">
        <f aca="false">W65</f>
        <v>43.8735</v>
      </c>
      <c r="L65" s="35" t="n">
        <v>459.4272</v>
      </c>
      <c r="M65" s="35" t="n">
        <v>37.9408</v>
      </c>
      <c r="N65" s="35" t="n">
        <v>43.4529</v>
      </c>
      <c r="O65" s="35" t="n">
        <v>43.8852</v>
      </c>
      <c r="P65" s="35" t="n">
        <v>15273.22</v>
      </c>
      <c r="Q65" s="35" t="n">
        <v>15.07</v>
      </c>
      <c r="R65" s="48" t="n">
        <f aca="false">P65/3600</f>
        <v>4.24256111111111</v>
      </c>
      <c r="S65" s="49"/>
      <c r="T65" s="35" t="n">
        <v>475.256</v>
      </c>
      <c r="U65" s="35" t="n">
        <v>37.9306</v>
      </c>
      <c r="V65" s="35" t="n">
        <v>43.4686</v>
      </c>
      <c r="W65" s="35" t="n">
        <v>43.8735</v>
      </c>
      <c r="X65" s="35" t="n">
        <v>16263.52</v>
      </c>
      <c r="Y65" s="35" t="n">
        <v>16.4</v>
      </c>
      <c r="Z65" s="48" t="n">
        <f aca="false">X65/3600</f>
        <v>4.517644444444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9.4032</v>
      </c>
      <c r="I66" s="60" t="n">
        <f aca="false">V66</f>
        <v>41.9713</v>
      </c>
      <c r="J66" s="60" t="n">
        <f aca="false">T66</f>
        <v>249.4032</v>
      </c>
      <c r="K66" s="60" t="n">
        <f aca="false">W66</f>
        <v>42.0275</v>
      </c>
      <c r="L66" s="35" t="n">
        <v>242.936</v>
      </c>
      <c r="M66" s="35" t="n">
        <v>35.0646</v>
      </c>
      <c r="N66" s="35" t="n">
        <v>41.966</v>
      </c>
      <c r="O66" s="35" t="n">
        <v>42.0497</v>
      </c>
      <c r="P66" s="35" t="n">
        <v>17492.66</v>
      </c>
      <c r="Q66" s="35" t="n">
        <v>15.64</v>
      </c>
      <c r="R66" s="54" t="n">
        <f aca="false">P66/3600</f>
        <v>4.85907222222222</v>
      </c>
      <c r="S66" s="52"/>
      <c r="T66" s="35" t="n">
        <v>249.4032</v>
      </c>
      <c r="U66" s="35" t="n">
        <v>35.0712</v>
      </c>
      <c r="V66" s="35" t="n">
        <v>41.9713</v>
      </c>
      <c r="W66" s="35" t="n">
        <v>42.0275</v>
      </c>
      <c r="X66" s="35" t="n">
        <v>16554.38</v>
      </c>
      <c r="Y66" s="35" t="n">
        <v>15.01</v>
      </c>
      <c r="Z66" s="54" t="n">
        <f aca="false">X66/3600</f>
        <v>4.5984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56.1984</v>
      </c>
      <c r="I67" s="55" t="n">
        <f aca="false">V67</f>
        <v>47.9998</v>
      </c>
      <c r="J67" s="55" t="n">
        <f aca="false">T67</f>
        <v>3656.1984</v>
      </c>
      <c r="K67" s="55" t="n">
        <f aca="false">W67</f>
        <v>47.3046</v>
      </c>
      <c r="L67" s="35" t="n">
        <v>3602.9344</v>
      </c>
      <c r="M67" s="35" t="n">
        <v>42.9746</v>
      </c>
      <c r="N67" s="35" t="n">
        <v>48.0197</v>
      </c>
      <c r="O67" s="35" t="n">
        <v>47.3096</v>
      </c>
      <c r="P67" s="35" t="n">
        <v>18427.04</v>
      </c>
      <c r="Q67" s="35" t="n">
        <v>21.33</v>
      </c>
      <c r="R67" s="56" t="n">
        <f aca="false">P67/3600</f>
        <v>5.11862222222222</v>
      </c>
      <c r="S67" s="57"/>
      <c r="T67" s="35" t="n">
        <v>3656.1984</v>
      </c>
      <c r="U67" s="35" t="n">
        <v>42.9591</v>
      </c>
      <c r="V67" s="35" t="n">
        <v>47.9998</v>
      </c>
      <c r="W67" s="35" t="n">
        <v>47.3046</v>
      </c>
      <c r="X67" s="35" t="n">
        <v>18404.85</v>
      </c>
      <c r="Y67" s="35" t="n">
        <v>29.59</v>
      </c>
      <c r="Z67" s="56" t="n">
        <f aca="false">X67/3600</f>
        <v>5.112458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65.3368</v>
      </c>
      <c r="I68" s="47" t="n">
        <f aca="false">V68</f>
        <v>46.6607</v>
      </c>
      <c r="J68" s="47" t="n">
        <f aca="false">T68</f>
        <v>1265.3368</v>
      </c>
      <c r="K68" s="47" t="n">
        <f aca="false">W68</f>
        <v>45.4076</v>
      </c>
      <c r="L68" s="35" t="n">
        <v>1225.9544</v>
      </c>
      <c r="M68" s="35" t="n">
        <v>40.2881</v>
      </c>
      <c r="N68" s="35" t="n">
        <v>46.6674</v>
      </c>
      <c r="O68" s="35" t="n">
        <v>45.3808</v>
      </c>
      <c r="P68" s="35" t="n">
        <v>17516.29</v>
      </c>
      <c r="Q68" s="35" t="n">
        <v>17.72</v>
      </c>
      <c r="R68" s="48" t="n">
        <f aca="false">P68/3600</f>
        <v>4.86563611111111</v>
      </c>
      <c r="S68" s="49"/>
      <c r="T68" s="35" t="n">
        <v>1265.3368</v>
      </c>
      <c r="U68" s="35" t="n">
        <v>40.2784</v>
      </c>
      <c r="V68" s="35" t="n">
        <v>46.6607</v>
      </c>
      <c r="W68" s="35" t="n">
        <v>45.4076</v>
      </c>
      <c r="X68" s="35" t="n">
        <v>17472.59</v>
      </c>
      <c r="Y68" s="35" t="n">
        <v>25.94</v>
      </c>
      <c r="Z68" s="48" t="n">
        <f aca="false">X68/3600</f>
        <v>4.85349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80.0408</v>
      </c>
      <c r="I69" s="47" t="n">
        <f aca="false">V69</f>
        <v>45.3741</v>
      </c>
      <c r="J69" s="47" t="n">
        <f aca="false">T69</f>
        <v>580.0408</v>
      </c>
      <c r="K69" s="47" t="n">
        <f aca="false">W69</f>
        <v>43.5311</v>
      </c>
      <c r="L69" s="35" t="n">
        <v>564.1952</v>
      </c>
      <c r="M69" s="35" t="n">
        <v>37.293</v>
      </c>
      <c r="N69" s="35" t="n">
        <v>45.3678</v>
      </c>
      <c r="O69" s="35" t="n">
        <v>43.5395</v>
      </c>
      <c r="P69" s="35" t="n">
        <v>17200.76</v>
      </c>
      <c r="Q69" s="35" t="n">
        <v>16.25</v>
      </c>
      <c r="R69" s="48" t="n">
        <f aca="false">P69/3600</f>
        <v>4.77798888888889</v>
      </c>
      <c r="S69" s="49"/>
      <c r="T69" s="35" t="n">
        <v>580.0408</v>
      </c>
      <c r="U69" s="35" t="n">
        <v>37.2679</v>
      </c>
      <c r="V69" s="35" t="n">
        <v>45.3741</v>
      </c>
      <c r="W69" s="35" t="n">
        <v>43.5311</v>
      </c>
      <c r="X69" s="35" t="n">
        <v>16527.28</v>
      </c>
      <c r="Y69" s="35" t="n">
        <v>16.35</v>
      </c>
      <c r="Z69" s="48" t="n">
        <f aca="false">X69/3600</f>
        <v>4.59091111111111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301.6936</v>
      </c>
      <c r="I70" s="53" t="n">
        <f aca="false">V70</f>
        <v>44.0328</v>
      </c>
      <c r="J70" s="53" t="n">
        <f aca="false">T70</f>
        <v>301.6936</v>
      </c>
      <c r="K70" s="53" t="n">
        <f aca="false">W70</f>
        <v>41.8932</v>
      </c>
      <c r="L70" s="35" t="n">
        <v>297.976</v>
      </c>
      <c r="M70" s="35" t="n">
        <v>34.1453</v>
      </c>
      <c r="N70" s="35" t="n">
        <v>44.0071</v>
      </c>
      <c r="O70" s="35" t="n">
        <v>41.8668</v>
      </c>
      <c r="P70" s="35" t="n">
        <v>17076.64</v>
      </c>
      <c r="Q70" s="35" t="n">
        <v>14.94</v>
      </c>
      <c r="R70" s="54" t="n">
        <f aca="false">P70/3600</f>
        <v>4.74351111111111</v>
      </c>
      <c r="S70" s="52"/>
      <c r="T70" s="35" t="n">
        <v>301.6936</v>
      </c>
      <c r="U70" s="35" t="n">
        <v>34.0889</v>
      </c>
      <c r="V70" s="35" t="n">
        <v>44.0328</v>
      </c>
      <c r="W70" s="35" t="n">
        <v>41.8932</v>
      </c>
      <c r="X70" s="35" t="n">
        <v>16053.43</v>
      </c>
      <c r="Y70" s="35" t="n">
        <v>14.62</v>
      </c>
      <c r="Z70" s="54" t="n">
        <f aca="false">X70/3600</f>
        <v>4.459286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97.804</v>
      </c>
      <c r="I71" s="55" t="n">
        <f aca="false">V71</f>
        <v>47.733</v>
      </c>
      <c r="J71" s="55" t="n">
        <f aca="false">T71</f>
        <v>3097.804</v>
      </c>
      <c r="K71" s="55" t="n">
        <f aca="false">W71</f>
        <v>47.9079</v>
      </c>
      <c r="L71" s="35" t="n">
        <v>3044.5088</v>
      </c>
      <c r="M71" s="35" t="n">
        <v>42.9164</v>
      </c>
      <c r="N71" s="35" t="n">
        <v>47.7238</v>
      </c>
      <c r="O71" s="35" t="n">
        <v>47.8928</v>
      </c>
      <c r="P71" s="35" t="n">
        <v>17792.4</v>
      </c>
      <c r="Q71" s="35" t="n">
        <v>31.98</v>
      </c>
      <c r="R71" s="56" t="n">
        <f aca="false">P71/3600</f>
        <v>4.94233333333333</v>
      </c>
      <c r="S71" s="57"/>
      <c r="T71" s="35" t="n">
        <v>3097.804</v>
      </c>
      <c r="U71" s="35" t="n">
        <v>42.8975</v>
      </c>
      <c r="V71" s="35" t="n">
        <v>47.733</v>
      </c>
      <c r="W71" s="35" t="n">
        <v>47.9079</v>
      </c>
      <c r="X71" s="35" t="n">
        <v>18735.02</v>
      </c>
      <c r="Y71" s="35" t="n">
        <v>28.41</v>
      </c>
      <c r="Z71" s="56" t="n">
        <f aca="false">X71/3600</f>
        <v>5.2041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1002.3304</v>
      </c>
      <c r="I72" s="47" t="n">
        <f aca="false">V72</f>
        <v>45.9999</v>
      </c>
      <c r="J72" s="47" t="n">
        <f aca="false">T72</f>
        <v>1002.3304</v>
      </c>
      <c r="K72" s="47" t="n">
        <f aca="false">W72</f>
        <v>45.9867</v>
      </c>
      <c r="L72" s="35" t="n">
        <v>974.528</v>
      </c>
      <c r="M72" s="35" t="n">
        <v>40.2677</v>
      </c>
      <c r="N72" s="35" t="n">
        <v>45.9938</v>
      </c>
      <c r="O72" s="35" t="n">
        <v>45.9955</v>
      </c>
      <c r="P72" s="35" t="n">
        <v>17323.91</v>
      </c>
      <c r="Q72" s="35" t="n">
        <v>16.77</v>
      </c>
      <c r="R72" s="48" t="n">
        <f aca="false">P72/3600</f>
        <v>4.81219722222222</v>
      </c>
      <c r="S72" s="49"/>
      <c r="T72" s="35" t="n">
        <v>1002.3304</v>
      </c>
      <c r="U72" s="35" t="n">
        <v>40.2498</v>
      </c>
      <c r="V72" s="35" t="n">
        <v>45.9999</v>
      </c>
      <c r="W72" s="35" t="n">
        <v>45.9867</v>
      </c>
      <c r="X72" s="35" t="n">
        <v>17349.39</v>
      </c>
      <c r="Y72" s="35" t="n">
        <v>92.6</v>
      </c>
      <c r="Z72" s="48" t="n">
        <f aca="false">X72/3600</f>
        <v>4.8192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44.6272</v>
      </c>
      <c r="I73" s="47" t="n">
        <f aca="false">V73</f>
        <v>44.1072</v>
      </c>
      <c r="J73" s="47" t="n">
        <f aca="false">T73</f>
        <v>444.6272</v>
      </c>
      <c r="K73" s="47" t="n">
        <f aca="false">W73</f>
        <v>43.7566</v>
      </c>
      <c r="L73" s="35" t="n">
        <v>429.3136</v>
      </c>
      <c r="M73" s="35" t="n">
        <v>37.5434</v>
      </c>
      <c r="N73" s="35" t="n">
        <v>44.1287</v>
      </c>
      <c r="O73" s="35" t="n">
        <v>43.7968</v>
      </c>
      <c r="P73" s="35" t="n">
        <v>17121.55</v>
      </c>
      <c r="Q73" s="35" t="n">
        <v>16.04</v>
      </c>
      <c r="R73" s="48" t="n">
        <f aca="false">P73/3600</f>
        <v>4.75598611111111</v>
      </c>
      <c r="S73" s="49"/>
      <c r="T73" s="35" t="n">
        <v>444.6272</v>
      </c>
      <c r="U73" s="35" t="n">
        <v>37.5345</v>
      </c>
      <c r="V73" s="35" t="n">
        <v>44.1072</v>
      </c>
      <c r="W73" s="35" t="n">
        <v>43.7566</v>
      </c>
      <c r="X73" s="35" t="n">
        <v>17974.05</v>
      </c>
      <c r="Y73" s="35" t="n">
        <v>31</v>
      </c>
      <c r="Z73" s="48" t="n">
        <f aca="false">X73/3600</f>
        <v>4.99279166666667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34.26</v>
      </c>
      <c r="I74" s="61" t="n">
        <f aca="false">V74</f>
        <v>42.2723</v>
      </c>
      <c r="J74" s="61" t="n">
        <f aca="false">T74</f>
        <v>234.26</v>
      </c>
      <c r="K74" s="61" t="n">
        <f aca="false">W74</f>
        <v>41.8017</v>
      </c>
      <c r="L74" s="35" t="n">
        <v>226.0424</v>
      </c>
      <c r="M74" s="35" t="n">
        <v>34.8247</v>
      </c>
      <c r="N74" s="35" t="n">
        <v>42.2896</v>
      </c>
      <c r="O74" s="35" t="n">
        <v>41.8589</v>
      </c>
      <c r="P74" s="35" t="n">
        <v>16686.05</v>
      </c>
      <c r="Q74" s="35" t="n">
        <v>14.14</v>
      </c>
      <c r="R74" s="54" t="n">
        <f aca="false">P74/3600</f>
        <v>4.63501388888889</v>
      </c>
      <c r="S74" s="52"/>
      <c r="T74" s="35" t="n">
        <v>234.26</v>
      </c>
      <c r="U74" s="35" t="n">
        <v>34.8088</v>
      </c>
      <c r="V74" s="35" t="n">
        <v>42.2723</v>
      </c>
      <c r="W74" s="35" t="n">
        <v>41.8017</v>
      </c>
      <c r="X74" s="35" t="n">
        <v>16948.14</v>
      </c>
      <c r="Y74" s="35" t="n">
        <v>15.5</v>
      </c>
      <c r="Z74" s="54" t="n">
        <f aca="false">X74/3600</f>
        <v>4.70781666666667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n">
        <f aca="false">GEOMEAN(Y11:Y74)</f>
        <v>12.8197176202231</v>
      </c>
      <c r="Z81" s="82" t="n">
        <f aca="false">GEOMEAN(Z11:Z74)</f>
        <v>2.67817436033523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92640921732</v>
      </c>
      <c r="Z82" s="98" t="n">
        <f aca="false">Z81/R81</f>
        <v>1.01201689909608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.385675</v>
      </c>
      <c r="Z83" s="81" t="n">
        <f aca="false">SUM(Z11:Z74)</f>
        <v>294.048102777778</v>
      </c>
    </row>
    <row r="84" customFormat="false" ht="11.25" hidden="false" customHeight="false" outlineLevel="0" collapsed="false">
      <c r="R84" s="81" t="n">
        <f aca="false">MAX(R3:R74)</f>
        <v>15.4051805555556</v>
      </c>
      <c r="Z84" s="81" t="n">
        <f aca="false">MAX(Z3:Z74)</f>
        <v>15.5307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36:3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