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885177470432375</v>
      </c>
      <c r="D10" s="25"/>
      <c r="E10" s="25"/>
      <c r="F10" s="25" t="n">
        <f aca="false">'Random access LoCo'!$Z82</f>
        <v>0.953048608148803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91456318525037</v>
      </c>
      <c r="D11" s="28"/>
      <c r="E11" s="28"/>
      <c r="F11" s="28" t="n">
        <f aca="false">'Random access LoCo'!$Y82</f>
        <v>1.0231038799569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09550817060913</v>
      </c>
      <c r="D21" s="25"/>
      <c r="E21" s="25"/>
      <c r="F21" s="25" t="n">
        <f aca="false">'Low delay LoCo'!$Z82</f>
        <v>0.96647034629512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75630993224914</v>
      </c>
      <c r="D22" s="28"/>
      <c r="E22" s="28"/>
      <c r="F22" s="28" t="n">
        <f aca="false">'Low delay LoCo'!$Y82</f>
        <v>1.02535240366213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55.5888</v>
      </c>
      <c r="I3" s="46" t="n">
        <f aca="false">V3</f>
        <v>41.4702</v>
      </c>
      <c r="J3" s="46" t="n">
        <f aca="false">T3</f>
        <v>13755.5888</v>
      </c>
      <c r="K3" s="46" t="n">
        <f aca="false">W3</f>
        <v>44.0124</v>
      </c>
      <c r="L3" s="34" t="n">
        <v>13714</v>
      </c>
      <c r="M3" s="34" t="n">
        <v>41.7215</v>
      </c>
      <c r="N3" s="34" t="n">
        <v>41.4679</v>
      </c>
      <c r="O3" s="34" t="n">
        <v>44.0127</v>
      </c>
      <c r="P3" s="34" t="n">
        <v>36838.16</v>
      </c>
      <c r="Q3" s="34" t="n">
        <v>59.06</v>
      </c>
      <c r="R3" s="47" t="n">
        <f aca="false">P3/3600</f>
        <v>10.2328222222222</v>
      </c>
      <c r="S3" s="48"/>
      <c r="T3" s="34" t="n">
        <v>13755.5888</v>
      </c>
      <c r="U3" s="34" t="n">
        <v>41.7156</v>
      </c>
      <c r="V3" s="34" t="n">
        <v>41.4702</v>
      </c>
      <c r="W3" s="34" t="n">
        <v>44.0124</v>
      </c>
      <c r="X3" s="34" t="n">
        <v>32831.47</v>
      </c>
      <c r="Y3" s="34" t="n">
        <v>58.74</v>
      </c>
      <c r="Z3" s="47" t="n">
        <f aca="false">X3/3600</f>
        <v>9.1198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34.5328</v>
      </c>
      <c r="I4" s="46" t="n">
        <f aca="false">V4</f>
        <v>39.8477</v>
      </c>
      <c r="J4" s="46" t="n">
        <f aca="false">T4</f>
        <v>5634.5328</v>
      </c>
      <c r="K4" s="46" t="n">
        <f aca="false">W4</f>
        <v>42.2541</v>
      </c>
      <c r="L4" s="34" t="n">
        <v>5615.5952</v>
      </c>
      <c r="M4" s="34" t="n">
        <v>39.2674</v>
      </c>
      <c r="N4" s="34" t="n">
        <v>39.852</v>
      </c>
      <c r="O4" s="34" t="n">
        <v>42.2627</v>
      </c>
      <c r="P4" s="34" t="n">
        <v>30357.88</v>
      </c>
      <c r="Q4" s="34" t="n">
        <v>54.47</v>
      </c>
      <c r="R4" s="47" t="n">
        <f aca="false">P4/3600</f>
        <v>8.43274444444445</v>
      </c>
      <c r="S4" s="48"/>
      <c r="T4" s="34" t="n">
        <v>5634.5328</v>
      </c>
      <c r="U4" s="34" t="n">
        <v>39.2599</v>
      </c>
      <c r="V4" s="34" t="n">
        <v>39.8477</v>
      </c>
      <c r="W4" s="34" t="n">
        <v>42.2541</v>
      </c>
      <c r="X4" s="34" t="n">
        <v>27850.6</v>
      </c>
      <c r="Y4" s="34" t="n">
        <v>54.58</v>
      </c>
      <c r="Z4" s="47" t="n">
        <f aca="false">X4/3600</f>
        <v>7.736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95.528</v>
      </c>
      <c r="I5" s="46" t="n">
        <f aca="false">V5</f>
        <v>38.4327</v>
      </c>
      <c r="J5" s="46" t="n">
        <f aca="false">T5</f>
        <v>2695.528</v>
      </c>
      <c r="K5" s="46" t="n">
        <f aca="false">W5</f>
        <v>40.7341</v>
      </c>
      <c r="L5" s="34" t="n">
        <v>2690.9472</v>
      </c>
      <c r="M5" s="34" t="n">
        <v>36.7429</v>
      </c>
      <c r="N5" s="34" t="n">
        <v>38.4399</v>
      </c>
      <c r="O5" s="34" t="n">
        <v>40.7356</v>
      </c>
      <c r="P5" s="34" t="n">
        <v>27279.95</v>
      </c>
      <c r="Q5" s="34" t="n">
        <v>44.83</v>
      </c>
      <c r="R5" s="47" t="n">
        <f aca="false">P5/3600</f>
        <v>7.57776388888889</v>
      </c>
      <c r="S5" s="48"/>
      <c r="T5" s="34" t="n">
        <v>2695.528</v>
      </c>
      <c r="U5" s="34" t="n">
        <v>36.7326</v>
      </c>
      <c r="V5" s="34" t="n">
        <v>38.4327</v>
      </c>
      <c r="W5" s="34" t="n">
        <v>40.7341</v>
      </c>
      <c r="X5" s="34" t="n">
        <v>25663.87</v>
      </c>
      <c r="Y5" s="34" t="n">
        <v>45.12</v>
      </c>
      <c r="Z5" s="47" t="n">
        <f aca="false">X5/3600</f>
        <v>7.1288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9.0864</v>
      </c>
      <c r="E6" s="52" t="n">
        <f aca="false">N6</f>
        <v>36.9432</v>
      </c>
      <c r="F6" s="52" t="n">
        <f aca="false">L6</f>
        <v>1379.0864</v>
      </c>
      <c r="G6" s="52" t="n">
        <f aca="false">O6</f>
        <v>39.2969</v>
      </c>
      <c r="H6" s="52" t="n">
        <f aca="false">T6</f>
        <v>1375.816</v>
      </c>
      <c r="I6" s="52" t="n">
        <f aca="false">V6</f>
        <v>36.9363</v>
      </c>
      <c r="J6" s="52" t="n">
        <f aca="false">T6</f>
        <v>1375.816</v>
      </c>
      <c r="K6" s="52" t="n">
        <f aca="false">W6</f>
        <v>39.2886</v>
      </c>
      <c r="L6" s="34" t="n">
        <v>1379.0864</v>
      </c>
      <c r="M6" s="34" t="n">
        <v>34.1451</v>
      </c>
      <c r="N6" s="34" t="n">
        <v>36.9432</v>
      </c>
      <c r="O6" s="34" t="n">
        <v>39.2969</v>
      </c>
      <c r="P6" s="34" t="n">
        <v>27775.07</v>
      </c>
      <c r="Q6" s="34" t="n">
        <v>50.82</v>
      </c>
      <c r="R6" s="53" t="n">
        <f aca="false">P6/3600</f>
        <v>7.71529722222222</v>
      </c>
      <c r="S6" s="51"/>
      <c r="T6" s="34" t="n">
        <v>1375.816</v>
      </c>
      <c r="U6" s="34" t="n">
        <v>34.1307</v>
      </c>
      <c r="V6" s="34" t="n">
        <v>36.9363</v>
      </c>
      <c r="W6" s="34" t="n">
        <v>39.2886</v>
      </c>
      <c r="X6" s="34" t="n">
        <v>24636.19</v>
      </c>
      <c r="Y6" s="34" t="n">
        <v>42.05</v>
      </c>
      <c r="Z6" s="53" t="n">
        <f aca="false">X6/3600</f>
        <v>6.8433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800.3744</v>
      </c>
      <c r="I7" s="46" t="n">
        <f aca="false">V7</f>
        <v>44.8587</v>
      </c>
      <c r="J7" s="46" t="n">
        <f aca="false">T7</f>
        <v>34800.3744</v>
      </c>
      <c r="K7" s="46" t="n">
        <f aca="false">W7</f>
        <v>44.6158</v>
      </c>
      <c r="L7" s="34" t="n">
        <v>34683.0528</v>
      </c>
      <c r="M7" s="34" t="n">
        <v>40.3368</v>
      </c>
      <c r="N7" s="34" t="n">
        <v>44.8599</v>
      </c>
      <c r="O7" s="34" t="n">
        <v>44.6256</v>
      </c>
      <c r="P7" s="34" t="n">
        <v>53534.52</v>
      </c>
      <c r="Q7" s="34" t="n">
        <v>74.31</v>
      </c>
      <c r="R7" s="47" t="n">
        <f aca="false">P7/3600</f>
        <v>14.8707</v>
      </c>
      <c r="S7" s="48"/>
      <c r="T7" s="34" t="n">
        <v>34800.3744</v>
      </c>
      <c r="U7" s="34" t="n">
        <v>40.3305</v>
      </c>
      <c r="V7" s="34" t="n">
        <v>44.8587</v>
      </c>
      <c r="W7" s="34" t="n">
        <v>44.6158</v>
      </c>
      <c r="X7" s="34" t="n">
        <v>43333.03</v>
      </c>
      <c r="Y7" s="34" t="n">
        <v>97.47</v>
      </c>
      <c r="Z7" s="47" t="n">
        <f aca="false">X7/3600</f>
        <v>12.03695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76.36</v>
      </c>
      <c r="I8" s="46" t="n">
        <f aca="false">V8</f>
        <v>43.0577</v>
      </c>
      <c r="J8" s="46" t="n">
        <f aca="false">T8</f>
        <v>16776.36</v>
      </c>
      <c r="K8" s="46" t="n">
        <f aca="false">W8</f>
        <v>43.3317</v>
      </c>
      <c r="L8" s="34" t="n">
        <v>16756.0512</v>
      </c>
      <c r="M8" s="34" t="n">
        <v>37.3571</v>
      </c>
      <c r="N8" s="34" t="n">
        <v>43.0732</v>
      </c>
      <c r="O8" s="34" t="n">
        <v>43.3531</v>
      </c>
      <c r="P8" s="34" t="n">
        <v>44829.91</v>
      </c>
      <c r="Q8" s="34" t="n">
        <v>66.2</v>
      </c>
      <c r="R8" s="47" t="n">
        <f aca="false">P8/3600</f>
        <v>12.4527527777778</v>
      </c>
      <c r="S8" s="48"/>
      <c r="T8" s="34" t="n">
        <v>16776.36</v>
      </c>
      <c r="U8" s="34" t="n">
        <v>37.3476</v>
      </c>
      <c r="V8" s="34" t="n">
        <v>43.0577</v>
      </c>
      <c r="W8" s="34" t="n">
        <v>43.3317</v>
      </c>
      <c r="X8" s="34" t="n">
        <v>37476.88</v>
      </c>
      <c r="Y8" s="34" t="n">
        <v>64.74</v>
      </c>
      <c r="Z8" s="47" t="n">
        <f aca="false">X8/3600</f>
        <v>10.4102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776.0832</v>
      </c>
      <c r="I9" s="46" t="n">
        <f aca="false">V9</f>
        <v>41.2926</v>
      </c>
      <c r="J9" s="46" t="n">
        <f aca="false">T9</f>
        <v>8776.0832</v>
      </c>
      <c r="K9" s="46" t="n">
        <f aca="false">W9</f>
        <v>41.945</v>
      </c>
      <c r="L9" s="34" t="n">
        <v>8794.224</v>
      </c>
      <c r="M9" s="34" t="n">
        <v>34.3886</v>
      </c>
      <c r="N9" s="34" t="n">
        <v>41.2967</v>
      </c>
      <c r="O9" s="34" t="n">
        <v>41.9501</v>
      </c>
      <c r="P9" s="34" t="n">
        <v>38358.43</v>
      </c>
      <c r="Q9" s="34" t="n">
        <v>61.84</v>
      </c>
      <c r="R9" s="47" t="n">
        <f aca="false">P9/3600</f>
        <v>10.6551194444444</v>
      </c>
      <c r="S9" s="48"/>
      <c r="T9" s="34" t="n">
        <v>8776.0832</v>
      </c>
      <c r="U9" s="34" t="n">
        <v>34.3783</v>
      </c>
      <c r="V9" s="34" t="n">
        <v>41.2926</v>
      </c>
      <c r="W9" s="34" t="n">
        <v>41.945</v>
      </c>
      <c r="X9" s="34" t="n">
        <v>34001.15</v>
      </c>
      <c r="Y9" s="34" t="n">
        <v>65.18</v>
      </c>
      <c r="Z9" s="47" t="n">
        <f aca="false">X9/3600</f>
        <v>9.444763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4.5616</v>
      </c>
      <c r="E10" s="52" t="n">
        <f aca="false">N10</f>
        <v>39.6065</v>
      </c>
      <c r="F10" s="52" t="n">
        <f aca="false">L10</f>
        <v>4874.5616</v>
      </c>
      <c r="G10" s="52" t="n">
        <f aca="false">O10</f>
        <v>40.5416</v>
      </c>
      <c r="H10" s="52" t="n">
        <f aca="false">T10</f>
        <v>4858.7232</v>
      </c>
      <c r="I10" s="52" t="n">
        <f aca="false">V10</f>
        <v>39.6044</v>
      </c>
      <c r="J10" s="52" t="n">
        <f aca="false">T10</f>
        <v>4858.7232</v>
      </c>
      <c r="K10" s="52" t="n">
        <f aca="false">W10</f>
        <v>40.5322</v>
      </c>
      <c r="L10" s="34" t="n">
        <v>4874.5616</v>
      </c>
      <c r="M10" s="34" t="n">
        <v>31.5925</v>
      </c>
      <c r="N10" s="34" t="n">
        <v>39.6065</v>
      </c>
      <c r="O10" s="34" t="n">
        <v>40.5416</v>
      </c>
      <c r="P10" s="34" t="n">
        <v>35282.35</v>
      </c>
      <c r="Q10" s="34" t="n">
        <v>58.97</v>
      </c>
      <c r="R10" s="53" t="n">
        <f aca="false">P10/3600</f>
        <v>9.80065277777778</v>
      </c>
      <c r="S10" s="51"/>
      <c r="T10" s="34" t="n">
        <v>4858.7232</v>
      </c>
      <c r="U10" s="34" t="n">
        <v>31.5908</v>
      </c>
      <c r="V10" s="34" t="n">
        <v>39.6044</v>
      </c>
      <c r="W10" s="34" t="n">
        <v>40.5322</v>
      </c>
      <c r="X10" s="34" t="n">
        <v>33182.04</v>
      </c>
      <c r="Y10" s="34" t="n">
        <v>74.89</v>
      </c>
      <c r="Z10" s="53" t="n">
        <f aca="false">X10/3600</f>
        <v>9.21723333333333</v>
      </c>
      <c r="AA10" s="51"/>
      <c r="AB10" s="51"/>
      <c r="AC10" s="51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20.248</v>
      </c>
      <c r="I11" s="46" t="n">
        <f aca="false">V11</f>
        <v>43.5028</v>
      </c>
      <c r="J11" s="46" t="n">
        <f aca="false">T11</f>
        <v>4920.248</v>
      </c>
      <c r="K11" s="46" t="n">
        <f aca="false">W11</f>
        <v>45.1919</v>
      </c>
      <c r="L11" s="34" t="n">
        <v>4911.8872</v>
      </c>
      <c r="M11" s="34" t="n">
        <v>41.7619</v>
      </c>
      <c r="N11" s="34" t="n">
        <v>43.4982</v>
      </c>
      <c r="O11" s="34" t="n">
        <v>45.187</v>
      </c>
      <c r="P11" s="34" t="n">
        <v>33174.71</v>
      </c>
      <c r="Q11" s="34" t="n">
        <v>50.03</v>
      </c>
      <c r="R11" s="47" t="n">
        <f aca="false">P11/3600</f>
        <v>9.21519722222222</v>
      </c>
      <c r="S11" s="48"/>
      <c r="T11" s="34" t="n">
        <v>4920.248</v>
      </c>
      <c r="U11" s="34" t="n">
        <v>41.7583</v>
      </c>
      <c r="V11" s="34" t="n">
        <v>43.5028</v>
      </c>
      <c r="W11" s="34" t="n">
        <v>45.1919</v>
      </c>
      <c r="X11" s="34" t="n">
        <v>26242.59</v>
      </c>
      <c r="Y11" s="34" t="n">
        <v>45.42</v>
      </c>
      <c r="Z11" s="47" t="n">
        <f aca="false">X11/3600</f>
        <v>7.2896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2.04</v>
      </c>
      <c r="I12" s="46" t="n">
        <f aca="false">V12</f>
        <v>42.1419</v>
      </c>
      <c r="J12" s="46" t="n">
        <f aca="false">T12</f>
        <v>2282.04</v>
      </c>
      <c r="K12" s="46" t="n">
        <f aca="false">W12</f>
        <v>43.3773</v>
      </c>
      <c r="L12" s="34" t="n">
        <v>2275.9248</v>
      </c>
      <c r="M12" s="34" t="n">
        <v>39.8948</v>
      </c>
      <c r="N12" s="34" t="n">
        <v>42.144</v>
      </c>
      <c r="O12" s="34" t="n">
        <v>43.3703</v>
      </c>
      <c r="P12" s="34" t="n">
        <v>30697.31</v>
      </c>
      <c r="Q12" s="34" t="n">
        <v>53.73</v>
      </c>
      <c r="R12" s="47" t="n">
        <f aca="false">P12/3600</f>
        <v>8.52703055555556</v>
      </c>
      <c r="S12" s="48"/>
      <c r="T12" s="34" t="n">
        <v>2282.04</v>
      </c>
      <c r="U12" s="34" t="n">
        <v>39.8885</v>
      </c>
      <c r="V12" s="34" t="n">
        <v>42.1419</v>
      </c>
      <c r="W12" s="34" t="n">
        <v>43.3773</v>
      </c>
      <c r="X12" s="34" t="n">
        <v>25922.24</v>
      </c>
      <c r="Y12" s="34" t="n">
        <v>47.98</v>
      </c>
      <c r="Z12" s="47" t="n">
        <f aca="false">X12/3600</f>
        <v>7.2006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0.6392</v>
      </c>
      <c r="I13" s="46" t="n">
        <f aca="false">V13</f>
        <v>40.8378</v>
      </c>
      <c r="J13" s="46" t="n">
        <f aca="false">T13</f>
        <v>1110.6392</v>
      </c>
      <c r="K13" s="46" t="n">
        <f aca="false">W13</f>
        <v>41.9166</v>
      </c>
      <c r="L13" s="34" t="n">
        <v>1110.292</v>
      </c>
      <c r="M13" s="34" t="n">
        <v>37.5674</v>
      </c>
      <c r="N13" s="34" t="n">
        <v>40.8441</v>
      </c>
      <c r="O13" s="34" t="n">
        <v>41.9242</v>
      </c>
      <c r="P13" s="34" t="n">
        <v>25885.25</v>
      </c>
      <c r="Q13" s="34" t="n">
        <v>41.79</v>
      </c>
      <c r="R13" s="47" t="n">
        <f aca="false">P13/3600</f>
        <v>7.19034722222222</v>
      </c>
      <c r="S13" s="48"/>
      <c r="T13" s="34" t="n">
        <v>1110.6392</v>
      </c>
      <c r="U13" s="34" t="n">
        <v>37.5583</v>
      </c>
      <c r="V13" s="34" t="n">
        <v>40.8378</v>
      </c>
      <c r="W13" s="34" t="n">
        <v>41.9166</v>
      </c>
      <c r="X13" s="34" t="n">
        <v>20718.22</v>
      </c>
      <c r="Y13" s="34" t="n">
        <v>35.4</v>
      </c>
      <c r="Z13" s="47" t="n">
        <f aca="false">X13/3600</f>
        <v>5.7550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4512</v>
      </c>
      <c r="E14" s="52" t="n">
        <f aca="false">N14</f>
        <v>39.6132</v>
      </c>
      <c r="F14" s="52" t="n">
        <f aca="false">L14</f>
        <v>555.4512</v>
      </c>
      <c r="G14" s="52" t="n">
        <f aca="false">O14</f>
        <v>40.8391</v>
      </c>
      <c r="H14" s="52" t="n">
        <f aca="false">T14</f>
        <v>553.288</v>
      </c>
      <c r="I14" s="52" t="n">
        <f aca="false">V14</f>
        <v>39.6148</v>
      </c>
      <c r="J14" s="52" t="n">
        <f aca="false">T14</f>
        <v>553.288</v>
      </c>
      <c r="K14" s="52" t="n">
        <f aca="false">W14</f>
        <v>40.8444</v>
      </c>
      <c r="L14" s="34" t="n">
        <v>555.4512</v>
      </c>
      <c r="M14" s="34" t="n">
        <v>35.1729</v>
      </c>
      <c r="N14" s="34" t="n">
        <v>39.6132</v>
      </c>
      <c r="O14" s="34" t="n">
        <v>40.8391</v>
      </c>
      <c r="P14" s="34" t="n">
        <v>24215.83</v>
      </c>
      <c r="Q14" s="34" t="n">
        <v>32.93</v>
      </c>
      <c r="R14" s="53" t="n">
        <f aca="false">P14/3600</f>
        <v>6.72661944444445</v>
      </c>
      <c r="S14" s="51"/>
      <c r="T14" s="34" t="n">
        <v>553.288</v>
      </c>
      <c r="U14" s="34" t="n">
        <v>35.1706</v>
      </c>
      <c r="V14" s="34" t="n">
        <v>39.6148</v>
      </c>
      <c r="W14" s="34" t="n">
        <v>40.8444</v>
      </c>
      <c r="X14" s="34" t="n">
        <v>22220.58</v>
      </c>
      <c r="Y14" s="34" t="n">
        <v>33.47</v>
      </c>
      <c r="Z14" s="53" t="n">
        <f aca="false">X14/3600</f>
        <v>6.1723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7960.5208</v>
      </c>
      <c r="E15" s="54" t="n">
        <f aca="false">N15</f>
        <v>42.2745</v>
      </c>
      <c r="F15" s="54" t="n">
        <f aca="false">L15</f>
        <v>7960.5208</v>
      </c>
      <c r="G15" s="54" t="n">
        <f aca="false">O15</f>
        <v>43.5872</v>
      </c>
      <c r="H15" s="54" t="n">
        <f aca="false">T15</f>
        <v>7973.7208</v>
      </c>
      <c r="I15" s="54" t="n">
        <f aca="false">V15</f>
        <v>42.2712</v>
      </c>
      <c r="J15" s="54" t="n">
        <f aca="false">T15</f>
        <v>7973.7208</v>
      </c>
      <c r="K15" s="54" t="n">
        <f aca="false">W15</f>
        <v>43.5865</v>
      </c>
      <c r="L15" s="34" t="n">
        <v>7960.5208</v>
      </c>
      <c r="M15" s="34" t="n">
        <v>40.1296</v>
      </c>
      <c r="N15" s="34" t="n">
        <v>42.2745</v>
      </c>
      <c r="O15" s="34" t="n">
        <v>43.5872</v>
      </c>
      <c r="P15" s="34" t="n">
        <v>33622.75</v>
      </c>
      <c r="Q15" s="34" t="n">
        <v>51.6</v>
      </c>
      <c r="R15" s="55" t="n">
        <f aca="false">P15/3600</f>
        <v>9.33965277777778</v>
      </c>
      <c r="S15" s="56"/>
      <c r="T15" s="34" t="n">
        <v>7973.7208</v>
      </c>
      <c r="U15" s="34" t="n">
        <v>40.1279</v>
      </c>
      <c r="V15" s="34" t="n">
        <v>42.2712</v>
      </c>
      <c r="W15" s="34" t="n">
        <v>43.5865</v>
      </c>
      <c r="X15" s="34" t="n">
        <v>28839.01</v>
      </c>
      <c r="Y15" s="34" t="n">
        <v>50.16</v>
      </c>
      <c r="Z15" s="55" t="n">
        <f aca="false">X15/3600</f>
        <v>8.0108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27.8144</v>
      </c>
      <c r="I16" s="46" t="n">
        <f aca="false">V16</f>
        <v>40.5175</v>
      </c>
      <c r="J16" s="46" t="n">
        <f aca="false">T16</f>
        <v>3527.8144</v>
      </c>
      <c r="K16" s="46" t="n">
        <f aca="false">W16</f>
        <v>41.5007</v>
      </c>
      <c r="L16" s="34" t="n">
        <v>3521.16</v>
      </c>
      <c r="M16" s="34" t="n">
        <v>37.6263</v>
      </c>
      <c r="N16" s="34" t="n">
        <v>40.5171</v>
      </c>
      <c r="O16" s="34" t="n">
        <v>41.4986</v>
      </c>
      <c r="P16" s="34" t="n">
        <v>29385.47</v>
      </c>
      <c r="Q16" s="34" t="n">
        <v>59.97</v>
      </c>
      <c r="R16" s="47" t="n">
        <f aca="false">P16/3600</f>
        <v>8.16263055555556</v>
      </c>
      <c r="S16" s="48"/>
      <c r="T16" s="34" t="n">
        <v>3527.8144</v>
      </c>
      <c r="U16" s="34" t="n">
        <v>37.6265</v>
      </c>
      <c r="V16" s="34" t="n">
        <v>40.5175</v>
      </c>
      <c r="W16" s="34" t="n">
        <v>41.5007</v>
      </c>
      <c r="X16" s="34" t="n">
        <v>24316.73</v>
      </c>
      <c r="Y16" s="34" t="n">
        <v>44.56</v>
      </c>
      <c r="Z16" s="47" t="n">
        <f aca="false">X16/3600</f>
        <v>6.7546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15.1088</v>
      </c>
      <c r="I17" s="46" t="n">
        <f aca="false">V17</f>
        <v>38.8312</v>
      </c>
      <c r="J17" s="46" t="n">
        <f aca="false">T17</f>
        <v>1615.1088</v>
      </c>
      <c r="K17" s="46" t="n">
        <f aca="false">W17</f>
        <v>39.8983</v>
      </c>
      <c r="L17" s="34" t="n">
        <v>1612.8016</v>
      </c>
      <c r="M17" s="34" t="n">
        <v>35.0125</v>
      </c>
      <c r="N17" s="34" t="n">
        <v>38.8368</v>
      </c>
      <c r="O17" s="34" t="n">
        <v>39.8957</v>
      </c>
      <c r="P17" s="34" t="n">
        <v>24171.87</v>
      </c>
      <c r="Q17" s="34" t="n">
        <v>40.4</v>
      </c>
      <c r="R17" s="47" t="n">
        <f aca="false">P17/3600</f>
        <v>6.71440833333333</v>
      </c>
      <c r="S17" s="48"/>
      <c r="T17" s="34" t="n">
        <v>1615.1088</v>
      </c>
      <c r="U17" s="34" t="n">
        <v>35.0119</v>
      </c>
      <c r="V17" s="34" t="n">
        <v>38.8312</v>
      </c>
      <c r="W17" s="34" t="n">
        <v>39.8983</v>
      </c>
      <c r="X17" s="34" t="n">
        <v>22300.79</v>
      </c>
      <c r="Y17" s="34" t="n">
        <v>39.22</v>
      </c>
      <c r="Z17" s="47" t="n">
        <f aca="false">X17/3600</f>
        <v>6.19466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8264</v>
      </c>
      <c r="E18" s="52" t="n">
        <f aca="false">N18</f>
        <v>37.2067</v>
      </c>
      <c r="F18" s="52" t="n">
        <f aca="false">L18</f>
        <v>737.8264</v>
      </c>
      <c r="G18" s="52" t="n">
        <f aca="false">O18</f>
        <v>38.7743</v>
      </c>
      <c r="H18" s="52" t="n">
        <f aca="false">T18</f>
        <v>736.3464</v>
      </c>
      <c r="I18" s="52" t="n">
        <f aca="false">V18</f>
        <v>37.2078</v>
      </c>
      <c r="J18" s="52" t="n">
        <f aca="false">T18</f>
        <v>736.3464</v>
      </c>
      <c r="K18" s="52" t="n">
        <f aca="false">W18</f>
        <v>38.7728</v>
      </c>
      <c r="L18" s="34" t="n">
        <v>737.8264</v>
      </c>
      <c r="M18" s="34" t="n">
        <v>32.5249</v>
      </c>
      <c r="N18" s="34" t="n">
        <v>37.2067</v>
      </c>
      <c r="O18" s="34" t="n">
        <v>38.7743</v>
      </c>
      <c r="P18" s="34" t="n">
        <v>22979.71</v>
      </c>
      <c r="Q18" s="34" t="n">
        <v>34.38</v>
      </c>
      <c r="R18" s="53" t="n">
        <f aca="false">P18/3600</f>
        <v>6.38325277777778</v>
      </c>
      <c r="S18" s="51"/>
      <c r="T18" s="34" t="n">
        <v>736.3464</v>
      </c>
      <c r="U18" s="34" t="n">
        <v>32.5247</v>
      </c>
      <c r="V18" s="34" t="n">
        <v>37.2078</v>
      </c>
      <c r="W18" s="34" t="n">
        <v>38.7728</v>
      </c>
      <c r="X18" s="34" t="n">
        <v>20626.33</v>
      </c>
      <c r="Y18" s="34" t="n">
        <v>32.85</v>
      </c>
      <c r="Z18" s="53" t="n">
        <f aca="false">X18/3600</f>
        <v>5.729536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18949.776</v>
      </c>
      <c r="E19" s="54" t="n">
        <f aca="false">N19</f>
        <v>39.9648</v>
      </c>
      <c r="F19" s="54" t="n">
        <f aca="false">L19</f>
        <v>18949.776</v>
      </c>
      <c r="G19" s="54" t="n">
        <f aca="false">O19</f>
        <v>43.4083</v>
      </c>
      <c r="H19" s="54" t="n">
        <f aca="false">T19</f>
        <v>18968.2936</v>
      </c>
      <c r="I19" s="54" t="n">
        <f aca="false">V19</f>
        <v>39.9612</v>
      </c>
      <c r="J19" s="54" t="n">
        <f aca="false">T19</f>
        <v>18968.2936</v>
      </c>
      <c r="K19" s="54" t="n">
        <f aca="false">W19</f>
        <v>43.4099</v>
      </c>
      <c r="L19" s="34" t="n">
        <v>18949.776</v>
      </c>
      <c r="M19" s="34" t="n">
        <v>38.5115</v>
      </c>
      <c r="N19" s="34" t="n">
        <v>39.9648</v>
      </c>
      <c r="O19" s="34" t="n">
        <v>43.4083</v>
      </c>
      <c r="P19" s="34" t="n">
        <v>73726.93</v>
      </c>
      <c r="Q19" s="34" t="n">
        <v>103.14</v>
      </c>
      <c r="R19" s="55" t="n">
        <f aca="false">P19/3600</f>
        <v>20.4797027777778</v>
      </c>
      <c r="S19" s="56"/>
      <c r="T19" s="34" t="n">
        <v>18968.2936</v>
      </c>
      <c r="U19" s="34" t="n">
        <v>38.5083</v>
      </c>
      <c r="V19" s="34" t="n">
        <v>39.9612</v>
      </c>
      <c r="W19" s="34" t="n">
        <v>43.4099</v>
      </c>
      <c r="X19" s="34" t="n">
        <v>62987.66</v>
      </c>
      <c r="Y19" s="34" t="n">
        <v>102.74</v>
      </c>
      <c r="Z19" s="55" t="n">
        <f aca="false">X19/3600</f>
        <v>17.4965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30.7128</v>
      </c>
      <c r="I20" s="46" t="n">
        <f aca="false">V20</f>
        <v>39.0562</v>
      </c>
      <c r="J20" s="46" t="n">
        <f aca="false">T20</f>
        <v>6030.7128</v>
      </c>
      <c r="K20" s="46" t="n">
        <f aca="false">W20</f>
        <v>41.7472</v>
      </c>
      <c r="L20" s="34" t="n">
        <v>6034.8992</v>
      </c>
      <c r="M20" s="34" t="n">
        <v>36.9784</v>
      </c>
      <c r="N20" s="34" t="n">
        <v>39.0589</v>
      </c>
      <c r="O20" s="34" t="n">
        <v>41.7516</v>
      </c>
      <c r="P20" s="34" t="n">
        <v>55921.5</v>
      </c>
      <c r="Q20" s="34" t="n">
        <v>80.46</v>
      </c>
      <c r="R20" s="47" t="n">
        <f aca="false">P20/3600</f>
        <v>15.53375</v>
      </c>
      <c r="S20" s="48"/>
      <c r="T20" s="34" t="n">
        <v>6030.7128</v>
      </c>
      <c r="U20" s="34" t="n">
        <v>36.9727</v>
      </c>
      <c r="V20" s="34" t="n">
        <v>39.0562</v>
      </c>
      <c r="W20" s="34" t="n">
        <v>41.7472</v>
      </c>
      <c r="X20" s="34" t="n">
        <v>50036.2</v>
      </c>
      <c r="Y20" s="34" t="n">
        <v>80.8</v>
      </c>
      <c r="Z20" s="47" t="n">
        <f aca="false">X20/3600</f>
        <v>13.898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16.3096</v>
      </c>
      <c r="I21" s="46" t="n">
        <f aca="false">V21</f>
        <v>38.1305</v>
      </c>
      <c r="J21" s="46" t="n">
        <f aca="false">T21</f>
        <v>2816.3096</v>
      </c>
      <c r="K21" s="46" t="n">
        <f aca="false">W21</f>
        <v>40.0527</v>
      </c>
      <c r="L21" s="34" t="n">
        <v>2829.2072</v>
      </c>
      <c r="M21" s="34" t="n">
        <v>35.0836</v>
      </c>
      <c r="N21" s="34" t="n">
        <v>38.1375</v>
      </c>
      <c r="O21" s="34" t="n">
        <v>40.0639</v>
      </c>
      <c r="P21" s="34" t="n">
        <v>49944.71</v>
      </c>
      <c r="Q21" s="34" t="n">
        <v>66.86</v>
      </c>
      <c r="R21" s="47" t="n">
        <f aca="false">P21/3600</f>
        <v>13.8735305555556</v>
      </c>
      <c r="S21" s="48"/>
      <c r="T21" s="34" t="n">
        <v>2816.3096</v>
      </c>
      <c r="U21" s="34" t="n">
        <v>35.0781</v>
      </c>
      <c r="V21" s="34" t="n">
        <v>38.1305</v>
      </c>
      <c r="W21" s="34" t="n">
        <v>40.0527</v>
      </c>
      <c r="X21" s="34" t="n">
        <v>44696.23</v>
      </c>
      <c r="Y21" s="34" t="n">
        <v>65.67</v>
      </c>
      <c r="Z21" s="47" t="n">
        <f aca="false">X21/3600</f>
        <v>12.4156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9976</v>
      </c>
      <c r="E22" s="52" t="n">
        <f aca="false">N22</f>
        <v>37.0844</v>
      </c>
      <c r="F22" s="52" t="n">
        <f aca="false">L22</f>
        <v>1405.9976</v>
      </c>
      <c r="G22" s="52" t="n">
        <f aca="false">O22</f>
        <v>38.3768</v>
      </c>
      <c r="H22" s="52" t="n">
        <f aca="false">T22</f>
        <v>1390.164</v>
      </c>
      <c r="I22" s="52" t="n">
        <f aca="false">V22</f>
        <v>37.0806</v>
      </c>
      <c r="J22" s="52" t="n">
        <f aca="false">T22</f>
        <v>1390.164</v>
      </c>
      <c r="K22" s="52" t="n">
        <f aca="false">W22</f>
        <v>38.3734</v>
      </c>
      <c r="L22" s="34" t="n">
        <v>1405.9976</v>
      </c>
      <c r="M22" s="34" t="n">
        <v>32.8998</v>
      </c>
      <c r="N22" s="34" t="n">
        <v>37.0844</v>
      </c>
      <c r="O22" s="34" t="n">
        <v>38.3768</v>
      </c>
      <c r="P22" s="34" t="n">
        <v>46849.63</v>
      </c>
      <c r="Q22" s="34" t="n">
        <v>57.96</v>
      </c>
      <c r="R22" s="53" t="n">
        <f aca="false">P22/3600</f>
        <v>13.0137861111111</v>
      </c>
      <c r="S22" s="51"/>
      <c r="T22" s="34" t="n">
        <v>1390.164</v>
      </c>
      <c r="U22" s="34" t="n">
        <v>32.8956</v>
      </c>
      <c r="V22" s="34" t="n">
        <v>37.0806</v>
      </c>
      <c r="W22" s="34" t="n">
        <v>38.3734</v>
      </c>
      <c r="X22" s="34" t="n">
        <v>44931.02</v>
      </c>
      <c r="Y22" s="34" t="n">
        <v>67.35</v>
      </c>
      <c r="Z22" s="53" t="n">
        <f aca="false">X22/3600</f>
        <v>12.4808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18222.788</v>
      </c>
      <c r="E23" s="57" t="n">
        <f aca="false">N23</f>
        <v>43.7355</v>
      </c>
      <c r="F23" s="57" t="n">
        <f aca="false">L23</f>
        <v>18222.788</v>
      </c>
      <c r="G23" s="57" t="n">
        <f aca="false">O23</f>
        <v>44.8876</v>
      </c>
      <c r="H23" s="57" t="n">
        <f aca="false">T23</f>
        <v>18278.056</v>
      </c>
      <c r="I23" s="57" t="n">
        <f aca="false">V23</f>
        <v>43.735</v>
      </c>
      <c r="J23" s="57" t="n">
        <f aca="false">T23</f>
        <v>18278.056</v>
      </c>
      <c r="K23" s="57" t="n">
        <f aca="false">W23</f>
        <v>44.8792</v>
      </c>
      <c r="L23" s="34" t="n">
        <v>18222.788</v>
      </c>
      <c r="M23" s="34" t="n">
        <v>39.227</v>
      </c>
      <c r="N23" s="34" t="n">
        <v>43.7355</v>
      </c>
      <c r="O23" s="34" t="n">
        <v>44.8876</v>
      </c>
      <c r="P23" s="34" t="n">
        <v>80512.4</v>
      </c>
      <c r="Q23" s="34" t="n">
        <v>114.16</v>
      </c>
      <c r="R23" s="55" t="n">
        <f aca="false">P23/3600</f>
        <v>22.3645555555556</v>
      </c>
      <c r="S23" s="56"/>
      <c r="T23" s="34" t="n">
        <v>18278.056</v>
      </c>
      <c r="U23" s="34" t="n">
        <v>39.2239</v>
      </c>
      <c r="V23" s="34" t="n">
        <v>43.735</v>
      </c>
      <c r="W23" s="34" t="n">
        <v>44.8792</v>
      </c>
      <c r="X23" s="34" t="n">
        <v>72913.57</v>
      </c>
      <c r="Y23" s="34" t="n">
        <v>114.33</v>
      </c>
      <c r="Z23" s="55" t="n">
        <f aca="false">X23/3600</f>
        <v>20.25376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6394.1752</v>
      </c>
      <c r="E24" s="58" t="n">
        <f aca="false">N24</f>
        <v>42.4669</v>
      </c>
      <c r="F24" s="58" t="n">
        <f aca="false">L24</f>
        <v>6394.1752</v>
      </c>
      <c r="G24" s="58" t="n">
        <f aca="false">O24</f>
        <v>42.871</v>
      </c>
      <c r="H24" s="58" t="n">
        <f aca="false">T24</f>
        <v>6423.5384</v>
      </c>
      <c r="I24" s="58" t="n">
        <f aca="false">V24</f>
        <v>42.4623</v>
      </c>
      <c r="J24" s="58" t="n">
        <f aca="false">T24</f>
        <v>6423.5384</v>
      </c>
      <c r="K24" s="58" t="n">
        <f aca="false">W24</f>
        <v>42.863</v>
      </c>
      <c r="L24" s="34" t="n">
        <v>6394.1752</v>
      </c>
      <c r="M24" s="34" t="n">
        <v>37.5491</v>
      </c>
      <c r="N24" s="34" t="n">
        <v>42.4669</v>
      </c>
      <c r="O24" s="34" t="n">
        <v>42.871</v>
      </c>
      <c r="P24" s="34" t="n">
        <v>66711.22</v>
      </c>
      <c r="Q24" s="34" t="n">
        <v>97.85</v>
      </c>
      <c r="R24" s="47" t="n">
        <f aca="false">P24/3600</f>
        <v>18.5308944444444</v>
      </c>
      <c r="S24" s="48"/>
      <c r="T24" s="34" t="n">
        <v>6423.5384</v>
      </c>
      <c r="U24" s="34" t="n">
        <v>37.5441</v>
      </c>
      <c r="V24" s="34" t="n">
        <v>42.4623</v>
      </c>
      <c r="W24" s="34" t="n">
        <v>42.863</v>
      </c>
      <c r="X24" s="34" t="n">
        <v>60091.75</v>
      </c>
      <c r="Y24" s="34" t="n">
        <v>97.03</v>
      </c>
      <c r="Z24" s="47" t="n">
        <f aca="false">X24/3600</f>
        <v>16.6921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6.0816</v>
      </c>
      <c r="E25" s="58" t="n">
        <f aca="false">N25</f>
        <v>41.0455</v>
      </c>
      <c r="F25" s="58" t="n">
        <f aca="false">L25</f>
        <v>2956.0816</v>
      </c>
      <c r="G25" s="58" t="n">
        <f aca="false">O25</f>
        <v>40.7501</v>
      </c>
      <c r="H25" s="58" t="n">
        <f aca="false">T25</f>
        <v>2965.048</v>
      </c>
      <c r="I25" s="58" t="n">
        <f aca="false">V25</f>
        <v>41.0334</v>
      </c>
      <c r="J25" s="58" t="n">
        <f aca="false">T25</f>
        <v>2965.048</v>
      </c>
      <c r="K25" s="58" t="n">
        <f aca="false">W25</f>
        <v>40.7384</v>
      </c>
      <c r="L25" s="34" t="n">
        <v>2956.0816</v>
      </c>
      <c r="M25" s="34" t="n">
        <v>35.7215</v>
      </c>
      <c r="N25" s="34" t="n">
        <v>41.0455</v>
      </c>
      <c r="O25" s="34" t="n">
        <v>40.7501</v>
      </c>
      <c r="P25" s="34" t="n">
        <v>58520.14</v>
      </c>
      <c r="Q25" s="34" t="n">
        <v>92.26</v>
      </c>
      <c r="R25" s="47" t="n">
        <f aca="false">P25/3600</f>
        <v>16.2555944444444</v>
      </c>
      <c r="S25" s="48"/>
      <c r="T25" s="34" t="n">
        <v>2965.048</v>
      </c>
      <c r="U25" s="34" t="n">
        <v>35.7095</v>
      </c>
      <c r="V25" s="34" t="n">
        <v>41.0334</v>
      </c>
      <c r="W25" s="34" t="n">
        <v>40.7384</v>
      </c>
      <c r="X25" s="34" t="n">
        <v>53005.75</v>
      </c>
      <c r="Y25" s="34" t="n">
        <v>127.26</v>
      </c>
      <c r="Z25" s="47" t="n">
        <f aca="false">X25/3600</f>
        <v>14.7238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3464</v>
      </c>
      <c r="E26" s="59" t="n">
        <f aca="false">N26</f>
        <v>39.5591</v>
      </c>
      <c r="F26" s="59" t="n">
        <f aca="false">L26</f>
        <v>1498.3464</v>
      </c>
      <c r="G26" s="59" t="n">
        <f aca="false">O26</f>
        <v>38.7208</v>
      </c>
      <c r="H26" s="59" t="n">
        <f aca="false">T26</f>
        <v>1500.4608</v>
      </c>
      <c r="I26" s="59" t="n">
        <f aca="false">V26</f>
        <v>39.5513</v>
      </c>
      <c r="J26" s="59" t="n">
        <f aca="false">T26</f>
        <v>1500.4608</v>
      </c>
      <c r="K26" s="59" t="n">
        <f aca="false">W26</f>
        <v>38.693</v>
      </c>
      <c r="L26" s="34" t="n">
        <v>1498.3464</v>
      </c>
      <c r="M26" s="34" t="n">
        <v>33.7326</v>
      </c>
      <c r="N26" s="34" t="n">
        <v>39.5591</v>
      </c>
      <c r="O26" s="34" t="n">
        <v>38.7208</v>
      </c>
      <c r="P26" s="34" t="n">
        <v>54129.31</v>
      </c>
      <c r="Q26" s="34" t="n">
        <v>83.81</v>
      </c>
      <c r="R26" s="53" t="n">
        <f aca="false">P26/3600</f>
        <v>15.0359194444444</v>
      </c>
      <c r="S26" s="51"/>
      <c r="T26" s="34" t="n">
        <v>1500.4608</v>
      </c>
      <c r="U26" s="34" t="n">
        <v>33.7236</v>
      </c>
      <c r="V26" s="34" t="n">
        <v>39.5513</v>
      </c>
      <c r="W26" s="34" t="n">
        <v>38.693</v>
      </c>
      <c r="X26" s="34" t="n">
        <v>51519.82</v>
      </c>
      <c r="Y26" s="34" t="n">
        <v>93.55</v>
      </c>
      <c r="Z26" s="53" t="n">
        <f aca="false">X26/3600</f>
        <v>14.3110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42005.2872</v>
      </c>
      <c r="E27" s="57" t="n">
        <f aca="false">N27</f>
        <v>42.079</v>
      </c>
      <c r="F27" s="57" t="n">
        <f aca="false">L27</f>
        <v>42005.2872</v>
      </c>
      <c r="G27" s="57" t="n">
        <f aca="false">O27</f>
        <v>44.2088</v>
      </c>
      <c r="H27" s="57" t="n">
        <f aca="false">T27</f>
        <v>42085.1048</v>
      </c>
      <c r="I27" s="57" t="n">
        <f aca="false">V27</f>
        <v>42.0845</v>
      </c>
      <c r="J27" s="57" t="n">
        <f aca="false">T27</f>
        <v>42085.1048</v>
      </c>
      <c r="K27" s="57" t="n">
        <f aca="false">W27</f>
        <v>44.2052</v>
      </c>
      <c r="L27" s="34" t="n">
        <v>42005.2872</v>
      </c>
      <c r="M27" s="34" t="n">
        <v>37.494</v>
      </c>
      <c r="N27" s="34" t="n">
        <v>42.079</v>
      </c>
      <c r="O27" s="34" t="n">
        <v>44.2088</v>
      </c>
      <c r="P27" s="34" t="n">
        <v>106247.32</v>
      </c>
      <c r="Q27" s="34" t="n">
        <v>162.17</v>
      </c>
      <c r="R27" s="55" t="n">
        <f aca="false">P27/3600</f>
        <v>29.5131444444444</v>
      </c>
      <c r="S27" s="56"/>
      <c r="T27" s="34" t="n">
        <v>42085.1048</v>
      </c>
      <c r="U27" s="34" t="n">
        <v>37.4882</v>
      </c>
      <c r="V27" s="34" t="n">
        <v>42.0845</v>
      </c>
      <c r="W27" s="34" t="n">
        <v>44.2052</v>
      </c>
      <c r="X27" s="34" t="n">
        <v>88460.3</v>
      </c>
      <c r="Y27" s="34" t="n">
        <v>158.18</v>
      </c>
      <c r="Z27" s="55" t="n">
        <f aca="false">X27/3600</f>
        <v>24.572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7721.5552</v>
      </c>
      <c r="E28" s="58" t="n">
        <f aca="false">N28</f>
        <v>40.9886</v>
      </c>
      <c r="F28" s="58" t="n">
        <f aca="false">L28</f>
        <v>7721.5552</v>
      </c>
      <c r="G28" s="58" t="n">
        <f aca="false">O28</f>
        <v>43.2334</v>
      </c>
      <c r="H28" s="58" t="n">
        <f aca="false">T28</f>
        <v>7747.5472</v>
      </c>
      <c r="I28" s="58" t="n">
        <f aca="false">V28</f>
        <v>40.9882</v>
      </c>
      <c r="J28" s="58" t="n">
        <f aca="false">T28</f>
        <v>7747.5472</v>
      </c>
      <c r="K28" s="58" t="n">
        <f aca="false">W28</f>
        <v>43.2305</v>
      </c>
      <c r="L28" s="34" t="n">
        <v>7721.5552</v>
      </c>
      <c r="M28" s="34" t="n">
        <v>35.2812</v>
      </c>
      <c r="N28" s="34" t="n">
        <v>40.9886</v>
      </c>
      <c r="O28" s="34" t="n">
        <v>43.2334</v>
      </c>
      <c r="P28" s="34" t="n">
        <v>68314.63</v>
      </c>
      <c r="Q28" s="34" t="n">
        <v>114.6</v>
      </c>
      <c r="R28" s="47" t="n">
        <f aca="false">P28/3600</f>
        <v>18.9762861111111</v>
      </c>
      <c r="S28" s="48"/>
      <c r="T28" s="34" t="n">
        <v>7747.5472</v>
      </c>
      <c r="U28" s="34" t="n">
        <v>35.2786</v>
      </c>
      <c r="V28" s="34" t="n">
        <v>40.9882</v>
      </c>
      <c r="W28" s="34" t="n">
        <v>43.2305</v>
      </c>
      <c r="X28" s="34" t="n">
        <v>63011.01</v>
      </c>
      <c r="Y28" s="34" t="n">
        <v>112.88</v>
      </c>
      <c r="Z28" s="47" t="n">
        <f aca="false">X28/3600</f>
        <v>17.5030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81.9992</v>
      </c>
      <c r="E29" s="58" t="n">
        <f aca="false">N29</f>
        <v>39.6816</v>
      </c>
      <c r="F29" s="58" t="n">
        <f aca="false">L29</f>
        <v>2381.9992</v>
      </c>
      <c r="G29" s="58" t="n">
        <f aca="false">O29</f>
        <v>42.1875</v>
      </c>
      <c r="H29" s="58" t="n">
        <f aca="false">T29</f>
        <v>2389.056</v>
      </c>
      <c r="I29" s="58" t="n">
        <f aca="false">V29</f>
        <v>39.6725</v>
      </c>
      <c r="J29" s="58" t="n">
        <f aca="false">T29</f>
        <v>2389.056</v>
      </c>
      <c r="K29" s="58" t="n">
        <f aca="false">W29</f>
        <v>42.1845</v>
      </c>
      <c r="L29" s="34" t="n">
        <v>2381.9992</v>
      </c>
      <c r="M29" s="34" t="n">
        <v>33.9135</v>
      </c>
      <c r="N29" s="34" t="n">
        <v>39.6816</v>
      </c>
      <c r="O29" s="34" t="n">
        <v>42.1875</v>
      </c>
      <c r="P29" s="34" t="n">
        <v>57226.61</v>
      </c>
      <c r="Q29" s="34" t="n">
        <v>93.62</v>
      </c>
      <c r="R29" s="47" t="n">
        <f aca="false">P29/3600</f>
        <v>15.8962805555556</v>
      </c>
      <c r="S29" s="48"/>
      <c r="T29" s="34" t="n">
        <v>2389.056</v>
      </c>
      <c r="U29" s="34" t="n">
        <v>33.9091</v>
      </c>
      <c r="V29" s="34" t="n">
        <v>39.6725</v>
      </c>
      <c r="W29" s="34" t="n">
        <v>42.1845</v>
      </c>
      <c r="X29" s="34" t="n">
        <v>55426.42</v>
      </c>
      <c r="Y29" s="34" t="n">
        <v>98.36</v>
      </c>
      <c r="Z29" s="47" t="n">
        <f aca="false">X29/3600</f>
        <v>15.39622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08.8624</v>
      </c>
      <c r="E30" s="59" t="n">
        <f aca="false">N30</f>
        <v>38.4008</v>
      </c>
      <c r="F30" s="59" t="n">
        <f aca="false">L30</f>
        <v>1008.8624</v>
      </c>
      <c r="G30" s="59" t="n">
        <f aca="false">O30</f>
        <v>41.1778</v>
      </c>
      <c r="H30" s="59" t="n">
        <f aca="false">T30</f>
        <v>1010.0336</v>
      </c>
      <c r="I30" s="59" t="n">
        <f aca="false">V30</f>
        <v>38.401</v>
      </c>
      <c r="J30" s="59" t="n">
        <f aca="false">T30</f>
        <v>1010.0336</v>
      </c>
      <c r="K30" s="59" t="n">
        <f aca="false">W30</f>
        <v>41.1901</v>
      </c>
      <c r="L30" s="34" t="n">
        <v>1008.8624</v>
      </c>
      <c r="M30" s="34" t="n">
        <v>32.2168</v>
      </c>
      <c r="N30" s="34" t="n">
        <v>38.4008</v>
      </c>
      <c r="O30" s="34" t="n">
        <v>41.1778</v>
      </c>
      <c r="P30" s="34" t="n">
        <v>54001.03</v>
      </c>
      <c r="Q30" s="34" t="n">
        <v>82.34</v>
      </c>
      <c r="R30" s="53" t="n">
        <f aca="false">P30/3600</f>
        <v>15.0002861111111</v>
      </c>
      <c r="S30" s="51"/>
      <c r="T30" s="34" t="n">
        <v>1010.0336</v>
      </c>
      <c r="U30" s="34" t="n">
        <v>32.2035</v>
      </c>
      <c r="V30" s="34" t="n">
        <v>38.401</v>
      </c>
      <c r="W30" s="34" t="n">
        <v>41.1901</v>
      </c>
      <c r="X30" s="34" t="n">
        <v>51665.66</v>
      </c>
      <c r="Y30" s="34" t="n">
        <v>81.73</v>
      </c>
      <c r="Z30" s="53" t="n">
        <f aca="false">X30/3600</f>
        <v>14.35157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3707.9608</v>
      </c>
      <c r="E31" s="57" t="n">
        <f aca="false">N31</f>
        <v>42.8816</v>
      </c>
      <c r="F31" s="57" t="n">
        <f aca="false">L31</f>
        <v>3707.9608</v>
      </c>
      <c r="G31" s="57" t="n">
        <f aca="false">O31</f>
        <v>43.3613</v>
      </c>
      <c r="H31" s="57" t="n">
        <f aca="false">T31</f>
        <v>3725.54</v>
      </c>
      <c r="I31" s="57" t="n">
        <f aca="false">V31</f>
        <v>42.8683</v>
      </c>
      <c r="J31" s="57" t="n">
        <f aca="false">T31</f>
        <v>3725.54</v>
      </c>
      <c r="K31" s="57" t="n">
        <f aca="false">W31</f>
        <v>43.3522</v>
      </c>
      <c r="L31" s="34" t="n">
        <v>3707.9608</v>
      </c>
      <c r="M31" s="34" t="n">
        <v>40.4584</v>
      </c>
      <c r="N31" s="34" t="n">
        <v>42.8816</v>
      </c>
      <c r="O31" s="34" t="n">
        <v>43.3613</v>
      </c>
      <c r="P31" s="34" t="n">
        <v>14572.09</v>
      </c>
      <c r="Q31" s="34" t="n">
        <v>19.67</v>
      </c>
      <c r="R31" s="55" t="n">
        <f aca="false">P31/3600</f>
        <v>4.04780277777778</v>
      </c>
      <c r="S31" s="56"/>
      <c r="T31" s="34" t="n">
        <v>3725.54</v>
      </c>
      <c r="U31" s="34" t="n">
        <v>40.4485</v>
      </c>
      <c r="V31" s="34" t="n">
        <v>42.8683</v>
      </c>
      <c r="W31" s="34" t="n">
        <v>43.3522</v>
      </c>
      <c r="X31" s="34" t="n">
        <v>12829.37</v>
      </c>
      <c r="Y31" s="34" t="n">
        <v>19.33</v>
      </c>
      <c r="Z31" s="55" t="n">
        <f aca="false">X31/3600</f>
        <v>3.5637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1785.144</v>
      </c>
      <c r="E32" s="58" t="n">
        <f aca="false">N32</f>
        <v>40.3306</v>
      </c>
      <c r="F32" s="58" t="n">
        <f aca="false">L32</f>
        <v>1785.144</v>
      </c>
      <c r="G32" s="58" t="n">
        <f aca="false">O32</f>
        <v>40.494</v>
      </c>
      <c r="H32" s="58" t="n">
        <f aca="false">T32</f>
        <v>1793.6704</v>
      </c>
      <c r="I32" s="58" t="n">
        <f aca="false">V32</f>
        <v>40.3323</v>
      </c>
      <c r="J32" s="58" t="n">
        <f aca="false">T32</f>
        <v>1793.6704</v>
      </c>
      <c r="K32" s="58" t="n">
        <f aca="false">W32</f>
        <v>40.4815</v>
      </c>
      <c r="L32" s="34" t="n">
        <v>1785.144</v>
      </c>
      <c r="M32" s="34" t="n">
        <v>37.3338</v>
      </c>
      <c r="N32" s="34" t="n">
        <v>40.3306</v>
      </c>
      <c r="O32" s="34" t="n">
        <v>40.494</v>
      </c>
      <c r="P32" s="34" t="n">
        <v>11810.5</v>
      </c>
      <c r="Q32" s="34" t="n">
        <v>15.13</v>
      </c>
      <c r="R32" s="47" t="n">
        <f aca="false">P32/3600</f>
        <v>3.28069444444444</v>
      </c>
      <c r="S32" s="48"/>
      <c r="T32" s="34" t="n">
        <v>1793.6704</v>
      </c>
      <c r="U32" s="34" t="n">
        <v>37.3228</v>
      </c>
      <c r="V32" s="34" t="n">
        <v>40.3323</v>
      </c>
      <c r="W32" s="34" t="n">
        <v>40.4815</v>
      </c>
      <c r="X32" s="34" t="n">
        <v>10891.28</v>
      </c>
      <c r="Y32" s="34" t="n">
        <v>14.51</v>
      </c>
      <c r="Z32" s="47" t="n">
        <f aca="false">X32/3600</f>
        <v>3.0253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1.5848</v>
      </c>
      <c r="E33" s="58" t="n">
        <f aca="false">N33</f>
        <v>38.0159</v>
      </c>
      <c r="F33" s="58" t="n">
        <f aca="false">L33</f>
        <v>861.5848</v>
      </c>
      <c r="G33" s="58" t="n">
        <f aca="false">O33</f>
        <v>37.933</v>
      </c>
      <c r="H33" s="58" t="n">
        <f aca="false">T33</f>
        <v>865.2112</v>
      </c>
      <c r="I33" s="58" t="n">
        <f aca="false">V33</f>
        <v>38.0036</v>
      </c>
      <c r="J33" s="58" t="n">
        <f aca="false">T33</f>
        <v>865.2112</v>
      </c>
      <c r="K33" s="58" t="n">
        <f aca="false">W33</f>
        <v>37.9033</v>
      </c>
      <c r="L33" s="34" t="n">
        <v>861.5848</v>
      </c>
      <c r="M33" s="34" t="n">
        <v>34.4431</v>
      </c>
      <c r="N33" s="34" t="n">
        <v>38.0159</v>
      </c>
      <c r="O33" s="34" t="n">
        <v>37.933</v>
      </c>
      <c r="P33" s="34" t="n">
        <v>10334.31</v>
      </c>
      <c r="Q33" s="34" t="n">
        <v>12.53</v>
      </c>
      <c r="R33" s="47" t="n">
        <f aca="false">P33/3600</f>
        <v>2.87064166666667</v>
      </c>
      <c r="S33" s="48"/>
      <c r="T33" s="34" t="n">
        <v>865.2112</v>
      </c>
      <c r="U33" s="34" t="n">
        <v>34.4296</v>
      </c>
      <c r="V33" s="34" t="n">
        <v>38.0036</v>
      </c>
      <c r="W33" s="34" t="n">
        <v>37.9033</v>
      </c>
      <c r="X33" s="34" t="n">
        <v>10089.11</v>
      </c>
      <c r="Y33" s="34" t="n">
        <v>11.96</v>
      </c>
      <c r="Z33" s="47" t="n">
        <f aca="false">X33/3600</f>
        <v>2.8025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5.1688</v>
      </c>
      <c r="E34" s="59" t="n">
        <f aca="false">N34</f>
        <v>36.055</v>
      </c>
      <c r="F34" s="59" t="n">
        <f aca="false">L34</f>
        <v>435.1688</v>
      </c>
      <c r="G34" s="59" t="n">
        <f aca="false">O34</f>
        <v>35.7453</v>
      </c>
      <c r="H34" s="59" t="n">
        <f aca="false">T34</f>
        <v>436.332</v>
      </c>
      <c r="I34" s="59" t="n">
        <f aca="false">V34</f>
        <v>36.0423</v>
      </c>
      <c r="J34" s="59" t="n">
        <f aca="false">T34</f>
        <v>436.332</v>
      </c>
      <c r="K34" s="59" t="n">
        <f aca="false">W34</f>
        <v>35.7251</v>
      </c>
      <c r="L34" s="34" t="n">
        <v>435.1688</v>
      </c>
      <c r="M34" s="34" t="n">
        <v>31.9574</v>
      </c>
      <c r="N34" s="34" t="n">
        <v>36.055</v>
      </c>
      <c r="O34" s="34" t="n">
        <v>35.7453</v>
      </c>
      <c r="P34" s="34" t="n">
        <v>9386.47</v>
      </c>
      <c r="Q34" s="34" t="n">
        <v>10.83</v>
      </c>
      <c r="R34" s="53" t="n">
        <f aca="false">P34/3600</f>
        <v>2.60735277777778</v>
      </c>
      <c r="S34" s="51"/>
      <c r="T34" s="34" t="n">
        <v>436.332</v>
      </c>
      <c r="U34" s="34" t="n">
        <v>31.9435</v>
      </c>
      <c r="V34" s="34" t="n">
        <v>36.0423</v>
      </c>
      <c r="W34" s="34" t="n">
        <v>35.7251</v>
      </c>
      <c r="X34" s="34" t="n">
        <v>9516.04</v>
      </c>
      <c r="Y34" s="34" t="n">
        <v>13.24</v>
      </c>
      <c r="Z34" s="53" t="n">
        <f aca="false">X34/3600</f>
        <v>2.6433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3812.7824</v>
      </c>
      <c r="E35" s="57" t="n">
        <f aca="false">N35</f>
        <v>43.391</v>
      </c>
      <c r="F35" s="57" t="n">
        <f aca="false">L35</f>
        <v>3812.7824</v>
      </c>
      <c r="G35" s="57" t="n">
        <f aca="false">O35</f>
        <v>44.8298</v>
      </c>
      <c r="H35" s="57" t="n">
        <f aca="false">T35</f>
        <v>3829.1536</v>
      </c>
      <c r="I35" s="57" t="n">
        <f aca="false">V35</f>
        <v>43.3856</v>
      </c>
      <c r="J35" s="57" t="n">
        <f aca="false">T35</f>
        <v>3829.1536</v>
      </c>
      <c r="K35" s="57" t="n">
        <f aca="false">W35</f>
        <v>44.8244</v>
      </c>
      <c r="L35" s="34" t="n">
        <v>3812.7824</v>
      </c>
      <c r="M35" s="34" t="n">
        <v>40.2621</v>
      </c>
      <c r="N35" s="34" t="n">
        <v>43.391</v>
      </c>
      <c r="O35" s="34" t="n">
        <v>44.8298</v>
      </c>
      <c r="P35" s="34" t="n">
        <v>17623.19</v>
      </c>
      <c r="Q35" s="34" t="n">
        <v>23.93</v>
      </c>
      <c r="R35" s="55" t="n">
        <f aca="false">P35/3600</f>
        <v>4.89533055555556</v>
      </c>
      <c r="S35" s="56"/>
      <c r="T35" s="34" t="n">
        <v>3829.1536</v>
      </c>
      <c r="U35" s="34" t="n">
        <v>40.2582</v>
      </c>
      <c r="V35" s="34" t="n">
        <v>43.3856</v>
      </c>
      <c r="W35" s="34" t="n">
        <v>44.8244</v>
      </c>
      <c r="X35" s="34" t="n">
        <v>14850.21</v>
      </c>
      <c r="Y35" s="34" t="n">
        <v>23.98</v>
      </c>
      <c r="Z35" s="55" t="n">
        <f aca="false">X35/3600</f>
        <v>4.1250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1812.1648</v>
      </c>
      <c r="E36" s="58" t="n">
        <f aca="false">N36</f>
        <v>41.5229</v>
      </c>
      <c r="F36" s="58" t="n">
        <f aca="false">L36</f>
        <v>1812.1648</v>
      </c>
      <c r="G36" s="58" t="n">
        <f aca="false">O36</f>
        <v>42.6438</v>
      </c>
      <c r="H36" s="58" t="n">
        <f aca="false">T36</f>
        <v>1817.5512</v>
      </c>
      <c r="I36" s="58" t="n">
        <f aca="false">V36</f>
        <v>41.5162</v>
      </c>
      <c r="J36" s="58" t="n">
        <f aca="false">T36</f>
        <v>1817.5512</v>
      </c>
      <c r="K36" s="58" t="n">
        <f aca="false">W36</f>
        <v>42.6371</v>
      </c>
      <c r="L36" s="34" t="n">
        <v>1812.1648</v>
      </c>
      <c r="M36" s="34" t="n">
        <v>37.7514</v>
      </c>
      <c r="N36" s="34" t="n">
        <v>41.5229</v>
      </c>
      <c r="O36" s="34" t="n">
        <v>42.6438</v>
      </c>
      <c r="P36" s="34" t="n">
        <v>14386.78</v>
      </c>
      <c r="Q36" s="34" t="n">
        <v>20.06</v>
      </c>
      <c r="R36" s="47" t="n">
        <f aca="false">P36/3600</f>
        <v>3.99632777777778</v>
      </c>
      <c r="S36" s="48"/>
      <c r="T36" s="34" t="n">
        <v>1817.5512</v>
      </c>
      <c r="U36" s="34" t="n">
        <v>37.743</v>
      </c>
      <c r="V36" s="34" t="n">
        <v>41.5162</v>
      </c>
      <c r="W36" s="34" t="n">
        <v>42.6371</v>
      </c>
      <c r="X36" s="34" t="n">
        <v>12704.77</v>
      </c>
      <c r="Y36" s="34" t="n">
        <v>19.88</v>
      </c>
      <c r="Z36" s="47" t="n">
        <f aca="false">X36/3600</f>
        <v>3.5291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09.6376</v>
      </c>
      <c r="E37" s="58" t="n">
        <f aca="false">N37</f>
        <v>39.6762</v>
      </c>
      <c r="F37" s="58" t="n">
        <f aca="false">L37</f>
        <v>909.6376</v>
      </c>
      <c r="G37" s="58" t="n">
        <f aca="false">O37</f>
        <v>40.5928</v>
      </c>
      <c r="H37" s="58" t="n">
        <f aca="false">T37</f>
        <v>910.4064</v>
      </c>
      <c r="I37" s="58" t="n">
        <f aca="false">V37</f>
        <v>39.6682</v>
      </c>
      <c r="J37" s="58" t="n">
        <f aca="false">T37</f>
        <v>910.4064</v>
      </c>
      <c r="K37" s="58" t="n">
        <f aca="false">W37</f>
        <v>40.5903</v>
      </c>
      <c r="L37" s="34" t="n">
        <v>909.6376</v>
      </c>
      <c r="M37" s="34" t="n">
        <v>34.9807</v>
      </c>
      <c r="N37" s="34" t="n">
        <v>39.6762</v>
      </c>
      <c r="O37" s="34" t="n">
        <v>40.5928</v>
      </c>
      <c r="P37" s="34" t="n">
        <v>12514.88</v>
      </c>
      <c r="Q37" s="34" t="n">
        <v>15.72</v>
      </c>
      <c r="R37" s="47" t="n">
        <f aca="false">P37/3600</f>
        <v>3.47635555555556</v>
      </c>
      <c r="S37" s="48"/>
      <c r="T37" s="34" t="n">
        <v>910.4064</v>
      </c>
      <c r="U37" s="34" t="n">
        <v>34.9751</v>
      </c>
      <c r="V37" s="34" t="n">
        <v>39.6682</v>
      </c>
      <c r="W37" s="34" t="n">
        <v>40.5903</v>
      </c>
      <c r="X37" s="34" t="n">
        <v>11604.82</v>
      </c>
      <c r="Y37" s="34" t="n">
        <v>16.1</v>
      </c>
      <c r="Z37" s="47" t="n">
        <f aca="false">X37/3600</f>
        <v>3.223561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4832</v>
      </c>
      <c r="E38" s="59" t="n">
        <f aca="false">N38</f>
        <v>37.8429</v>
      </c>
      <c r="F38" s="59" t="n">
        <f aca="false">L38</f>
        <v>471.4832</v>
      </c>
      <c r="G38" s="59" t="n">
        <f aca="false">O38</f>
        <v>38.583</v>
      </c>
      <c r="H38" s="59" t="n">
        <f aca="false">T38</f>
        <v>470.844</v>
      </c>
      <c r="I38" s="59" t="n">
        <f aca="false">V38</f>
        <v>37.8344</v>
      </c>
      <c r="J38" s="59" t="n">
        <f aca="false">T38</f>
        <v>470.844</v>
      </c>
      <c r="K38" s="59" t="n">
        <f aca="false">W38</f>
        <v>38.5936</v>
      </c>
      <c r="L38" s="34" t="n">
        <v>471.4832</v>
      </c>
      <c r="M38" s="34" t="n">
        <v>32.2111</v>
      </c>
      <c r="N38" s="34" t="n">
        <v>37.8429</v>
      </c>
      <c r="O38" s="34" t="n">
        <v>38.583</v>
      </c>
      <c r="P38" s="34" t="n">
        <v>11750.56</v>
      </c>
      <c r="Q38" s="34" t="n">
        <v>13.35</v>
      </c>
      <c r="R38" s="53" t="n">
        <f aca="false">P38/3600</f>
        <v>3.26404444444444</v>
      </c>
      <c r="S38" s="51"/>
      <c r="T38" s="34" t="n">
        <v>470.844</v>
      </c>
      <c r="U38" s="34" t="n">
        <v>32.2042</v>
      </c>
      <c r="V38" s="34" t="n">
        <v>37.8344</v>
      </c>
      <c r="W38" s="34" t="n">
        <v>38.5936</v>
      </c>
      <c r="X38" s="34" t="n">
        <v>10533.4</v>
      </c>
      <c r="Y38" s="34" t="n">
        <v>12.93</v>
      </c>
      <c r="Z38" s="53" t="n">
        <f aca="false">X38/3600</f>
        <v>2.925944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7087.8208</v>
      </c>
      <c r="E39" s="57" t="n">
        <f aca="false">N39</f>
        <v>41.1725</v>
      </c>
      <c r="F39" s="57" t="n">
        <f aca="false">L39</f>
        <v>7087.8208</v>
      </c>
      <c r="G39" s="57" t="n">
        <f aca="false">O39</f>
        <v>42.1534</v>
      </c>
      <c r="H39" s="57" t="n">
        <f aca="false">T39</f>
        <v>7107.5312</v>
      </c>
      <c r="I39" s="57" t="n">
        <f aca="false">V39</f>
        <v>41.1662</v>
      </c>
      <c r="J39" s="57" t="n">
        <f aca="false">T39</f>
        <v>7107.5312</v>
      </c>
      <c r="K39" s="57" t="n">
        <f aca="false">W39</f>
        <v>42.1415</v>
      </c>
      <c r="L39" s="34" t="n">
        <v>7087.8208</v>
      </c>
      <c r="M39" s="34" t="n">
        <v>38.3207</v>
      </c>
      <c r="N39" s="34" t="n">
        <v>41.1725</v>
      </c>
      <c r="O39" s="34" t="n">
        <v>42.1534</v>
      </c>
      <c r="P39" s="34" t="n">
        <v>17231.47</v>
      </c>
      <c r="Q39" s="34" t="n">
        <v>24.31</v>
      </c>
      <c r="R39" s="55" t="n">
        <f aca="false">P39/3600</f>
        <v>4.78651944444445</v>
      </c>
      <c r="S39" s="56"/>
      <c r="T39" s="34" t="n">
        <v>7107.5312</v>
      </c>
      <c r="U39" s="34" t="n">
        <v>38.3147</v>
      </c>
      <c r="V39" s="34" t="n">
        <v>41.1662</v>
      </c>
      <c r="W39" s="34" t="n">
        <v>42.1415</v>
      </c>
      <c r="X39" s="34" t="n">
        <v>15265.66</v>
      </c>
      <c r="Y39" s="34" t="n">
        <v>24.92</v>
      </c>
      <c r="Z39" s="55" t="n">
        <f aca="false">X39/3600</f>
        <v>4.2404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3227.088</v>
      </c>
      <c r="E40" s="58" t="n">
        <f aca="false">N40</f>
        <v>38.6271</v>
      </c>
      <c r="F40" s="58" t="n">
        <f aca="false">L40</f>
        <v>3227.088</v>
      </c>
      <c r="G40" s="58" t="n">
        <f aca="false">O40</f>
        <v>39.5215</v>
      </c>
      <c r="H40" s="58" t="n">
        <f aca="false">T40</f>
        <v>3234.9424</v>
      </c>
      <c r="I40" s="58" t="n">
        <f aca="false">V40</f>
        <v>38.6249</v>
      </c>
      <c r="J40" s="58" t="n">
        <f aca="false">T40</f>
        <v>3234.9424</v>
      </c>
      <c r="K40" s="58" t="n">
        <f aca="false">W40</f>
        <v>39.5217</v>
      </c>
      <c r="L40" s="34" t="n">
        <v>3227.088</v>
      </c>
      <c r="M40" s="34" t="n">
        <v>34.842</v>
      </c>
      <c r="N40" s="34" t="n">
        <v>38.6271</v>
      </c>
      <c r="O40" s="34" t="n">
        <v>39.5215</v>
      </c>
      <c r="P40" s="34" t="n">
        <v>13501.55</v>
      </c>
      <c r="Q40" s="34" t="n">
        <v>21.7</v>
      </c>
      <c r="R40" s="47" t="n">
        <f aca="false">P40/3600</f>
        <v>3.75043055555556</v>
      </c>
      <c r="S40" s="48"/>
      <c r="T40" s="34" t="n">
        <v>3234.9424</v>
      </c>
      <c r="U40" s="34" t="n">
        <v>34.8335</v>
      </c>
      <c r="V40" s="34" t="n">
        <v>38.6249</v>
      </c>
      <c r="W40" s="34" t="n">
        <v>39.5217</v>
      </c>
      <c r="X40" s="34" t="n">
        <v>11670.4</v>
      </c>
      <c r="Y40" s="34" t="n">
        <v>21.33</v>
      </c>
      <c r="Z40" s="47" t="n">
        <f aca="false">X40/3600</f>
        <v>3.241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6.0032</v>
      </c>
      <c r="E41" s="58" t="n">
        <f aca="false">N41</f>
        <v>36.5543</v>
      </c>
      <c r="F41" s="58" t="n">
        <f aca="false">L41</f>
        <v>1516.0032</v>
      </c>
      <c r="G41" s="58" t="n">
        <f aca="false">O41</f>
        <v>37.3804</v>
      </c>
      <c r="H41" s="58" t="n">
        <f aca="false">T41</f>
        <v>1517.6144</v>
      </c>
      <c r="I41" s="58" t="n">
        <f aca="false">V41</f>
        <v>36.5492</v>
      </c>
      <c r="J41" s="58" t="n">
        <f aca="false">T41</f>
        <v>1517.6144</v>
      </c>
      <c r="K41" s="58" t="n">
        <f aca="false">W41</f>
        <v>37.3766</v>
      </c>
      <c r="L41" s="34" t="n">
        <v>1516.0032</v>
      </c>
      <c r="M41" s="34" t="n">
        <v>31.6801</v>
      </c>
      <c r="N41" s="34" t="n">
        <v>36.5543</v>
      </c>
      <c r="O41" s="34" t="n">
        <v>37.3804</v>
      </c>
      <c r="P41" s="34" t="n">
        <v>11121.23</v>
      </c>
      <c r="Q41" s="34" t="n">
        <v>16.26</v>
      </c>
      <c r="R41" s="47" t="n">
        <f aca="false">P41/3600</f>
        <v>3.08923055555556</v>
      </c>
      <c r="S41" s="48"/>
      <c r="T41" s="34" t="n">
        <v>1517.6144</v>
      </c>
      <c r="U41" s="34" t="n">
        <v>31.6759</v>
      </c>
      <c r="V41" s="34" t="n">
        <v>36.5492</v>
      </c>
      <c r="W41" s="34" t="n">
        <v>37.3766</v>
      </c>
      <c r="X41" s="34" t="n">
        <v>9822.1</v>
      </c>
      <c r="Y41" s="34" t="n">
        <v>15.71</v>
      </c>
      <c r="Z41" s="47" t="n">
        <f aca="false">X41/3600</f>
        <v>2.728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8344</v>
      </c>
      <c r="E42" s="59" t="n">
        <f aca="false">N42</f>
        <v>34.8171</v>
      </c>
      <c r="F42" s="59" t="n">
        <f aca="false">L42</f>
        <v>699.8344</v>
      </c>
      <c r="G42" s="59" t="n">
        <f aca="false">O42</f>
        <v>35.5993</v>
      </c>
      <c r="H42" s="59" t="n">
        <f aca="false">T42</f>
        <v>699.3224</v>
      </c>
      <c r="I42" s="59" t="n">
        <f aca="false">V42</f>
        <v>34.8189</v>
      </c>
      <c r="J42" s="59" t="n">
        <f aca="false">T42</f>
        <v>699.3224</v>
      </c>
      <c r="K42" s="59" t="n">
        <f aca="false">W42</f>
        <v>35.6018</v>
      </c>
      <c r="L42" s="34" t="n">
        <v>699.8344</v>
      </c>
      <c r="M42" s="34" t="n">
        <v>28.7724</v>
      </c>
      <c r="N42" s="34" t="n">
        <v>34.8171</v>
      </c>
      <c r="O42" s="34" t="n">
        <v>35.5993</v>
      </c>
      <c r="P42" s="34" t="n">
        <v>10160.51</v>
      </c>
      <c r="Q42" s="34" t="n">
        <v>13.01</v>
      </c>
      <c r="R42" s="53" t="n">
        <f aca="false">P42/3600</f>
        <v>2.82236388888889</v>
      </c>
      <c r="S42" s="51"/>
      <c r="T42" s="34" t="n">
        <v>699.3224</v>
      </c>
      <c r="U42" s="34" t="n">
        <v>28.7715</v>
      </c>
      <c r="V42" s="34" t="n">
        <v>34.8189</v>
      </c>
      <c r="W42" s="34" t="n">
        <v>35.6018</v>
      </c>
      <c r="X42" s="34" t="n">
        <v>9877.22</v>
      </c>
      <c r="Y42" s="34" t="n">
        <v>17.26</v>
      </c>
      <c r="Z42" s="53" t="n">
        <f aca="false">X42/3600</f>
        <v>2.7436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5040.5888</v>
      </c>
      <c r="E43" s="57" t="n">
        <f aca="false">N43</f>
        <v>41.1974</v>
      </c>
      <c r="F43" s="57" t="n">
        <f aca="false">L43</f>
        <v>5040.5888</v>
      </c>
      <c r="G43" s="57" t="n">
        <f aca="false">O43</f>
        <v>42.6809</v>
      </c>
      <c r="H43" s="57" t="n">
        <f aca="false">T43</f>
        <v>5063.3504</v>
      </c>
      <c r="I43" s="57" t="n">
        <f aca="false">V43</f>
        <v>41.1908</v>
      </c>
      <c r="J43" s="57" t="n">
        <f aca="false">T43</f>
        <v>5063.3504</v>
      </c>
      <c r="K43" s="57" t="n">
        <f aca="false">W43</f>
        <v>42.6733</v>
      </c>
      <c r="L43" s="34" t="n">
        <v>5040.5888</v>
      </c>
      <c r="M43" s="34" t="n">
        <v>39.1384</v>
      </c>
      <c r="N43" s="34" t="n">
        <v>41.1974</v>
      </c>
      <c r="O43" s="34" t="n">
        <v>42.6809</v>
      </c>
      <c r="P43" s="34" t="n">
        <v>12491.97</v>
      </c>
      <c r="Q43" s="34" t="n">
        <v>16.85</v>
      </c>
      <c r="R43" s="55" t="n">
        <f aca="false">P43/3600</f>
        <v>3.46999166666667</v>
      </c>
      <c r="S43" s="56"/>
      <c r="T43" s="34" t="n">
        <v>5063.3504</v>
      </c>
      <c r="U43" s="34" t="n">
        <v>39.1331</v>
      </c>
      <c r="V43" s="34" t="n">
        <v>41.1908</v>
      </c>
      <c r="W43" s="34" t="n">
        <v>42.6733</v>
      </c>
      <c r="X43" s="34" t="n">
        <v>10271.28</v>
      </c>
      <c r="Y43" s="34" t="n">
        <v>16.42</v>
      </c>
      <c r="Z43" s="55" t="n">
        <f aca="false">X43/3600</f>
        <v>2.8531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2137.7936</v>
      </c>
      <c r="E44" s="58" t="n">
        <f aca="false">N44</f>
        <v>38.8885</v>
      </c>
      <c r="F44" s="58" t="n">
        <f aca="false">L44</f>
        <v>2137.7936</v>
      </c>
      <c r="G44" s="58" t="n">
        <f aca="false">O44</f>
        <v>40.5198</v>
      </c>
      <c r="H44" s="58" t="n">
        <f aca="false">T44</f>
        <v>2149.8744</v>
      </c>
      <c r="I44" s="58" t="n">
        <f aca="false">V44</f>
        <v>38.8698</v>
      </c>
      <c r="J44" s="58" t="n">
        <f aca="false">T44</f>
        <v>2149.8744</v>
      </c>
      <c r="K44" s="58" t="n">
        <f aca="false">W44</f>
        <v>40.5064</v>
      </c>
      <c r="L44" s="34" t="n">
        <v>2137.7936</v>
      </c>
      <c r="M44" s="34" t="n">
        <v>35.8834</v>
      </c>
      <c r="N44" s="34" t="n">
        <v>38.8885</v>
      </c>
      <c r="O44" s="34" t="n">
        <v>40.5198</v>
      </c>
      <c r="P44" s="34" t="n">
        <v>10043.13</v>
      </c>
      <c r="Q44" s="34" t="n">
        <v>13.88</v>
      </c>
      <c r="R44" s="47" t="n">
        <f aca="false">P44/3600</f>
        <v>2.78975833333333</v>
      </c>
      <c r="S44" s="48"/>
      <c r="T44" s="34" t="n">
        <v>2149.8744</v>
      </c>
      <c r="U44" s="34" t="n">
        <v>35.8757</v>
      </c>
      <c r="V44" s="34" t="n">
        <v>38.8698</v>
      </c>
      <c r="W44" s="34" t="n">
        <v>40.5064</v>
      </c>
      <c r="X44" s="34" t="n">
        <v>8419.48</v>
      </c>
      <c r="Y44" s="34" t="n">
        <v>12.98</v>
      </c>
      <c r="Z44" s="47" t="n">
        <f aca="false">X44/3600</f>
        <v>2.3387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0056</v>
      </c>
      <c r="E45" s="58" t="n">
        <f aca="false">N45</f>
        <v>36.8077</v>
      </c>
      <c r="F45" s="58" t="n">
        <f aca="false">L45</f>
        <v>991.0056</v>
      </c>
      <c r="G45" s="58" t="n">
        <f aca="false">O45</f>
        <v>38.5738</v>
      </c>
      <c r="H45" s="58" t="n">
        <f aca="false">T45</f>
        <v>996.8664</v>
      </c>
      <c r="I45" s="58" t="n">
        <f aca="false">V45</f>
        <v>36.7932</v>
      </c>
      <c r="J45" s="58" t="n">
        <f aca="false">T45</f>
        <v>996.8664</v>
      </c>
      <c r="K45" s="58" t="n">
        <f aca="false">W45</f>
        <v>38.5636</v>
      </c>
      <c r="L45" s="34" t="n">
        <v>991.0056</v>
      </c>
      <c r="M45" s="34" t="n">
        <v>32.9996</v>
      </c>
      <c r="N45" s="34" t="n">
        <v>36.8077</v>
      </c>
      <c r="O45" s="34" t="n">
        <v>38.5738</v>
      </c>
      <c r="P45" s="34" t="n">
        <v>7781.91</v>
      </c>
      <c r="Q45" s="34" t="n">
        <v>14.26</v>
      </c>
      <c r="R45" s="47" t="n">
        <f aca="false">P45/3600</f>
        <v>2.16164166666667</v>
      </c>
      <c r="S45" s="48"/>
      <c r="T45" s="34" t="n">
        <v>996.8664</v>
      </c>
      <c r="U45" s="34" t="n">
        <v>32.9863</v>
      </c>
      <c r="V45" s="34" t="n">
        <v>36.7932</v>
      </c>
      <c r="W45" s="34" t="n">
        <v>38.5636</v>
      </c>
      <c r="X45" s="34" t="n">
        <v>7327.77</v>
      </c>
      <c r="Y45" s="34" t="n">
        <v>11.71</v>
      </c>
      <c r="Z45" s="47" t="n">
        <f aca="false">X45/3600</f>
        <v>2.03549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9032</v>
      </c>
      <c r="E46" s="59" t="n">
        <f aca="false">N46</f>
        <v>35.0523</v>
      </c>
      <c r="F46" s="59" t="n">
        <f aca="false">L46</f>
        <v>468.9032</v>
      </c>
      <c r="G46" s="59" t="n">
        <f aca="false">O46</f>
        <v>36.7094</v>
      </c>
      <c r="H46" s="59" t="n">
        <f aca="false">T46</f>
        <v>470.2144</v>
      </c>
      <c r="I46" s="59" t="n">
        <f aca="false">V46</f>
        <v>35.0381</v>
      </c>
      <c r="J46" s="59" t="n">
        <f aca="false">T46</f>
        <v>470.2144</v>
      </c>
      <c r="K46" s="59" t="n">
        <f aca="false">W46</f>
        <v>36.6876</v>
      </c>
      <c r="L46" s="34" t="n">
        <v>468.9032</v>
      </c>
      <c r="M46" s="34" t="n">
        <v>30.3308</v>
      </c>
      <c r="N46" s="34" t="n">
        <v>35.0523</v>
      </c>
      <c r="O46" s="34" t="n">
        <v>36.7094</v>
      </c>
      <c r="P46" s="34" t="n">
        <v>6224.49</v>
      </c>
      <c r="Q46" s="34" t="n">
        <v>7.73</v>
      </c>
      <c r="R46" s="53" t="n">
        <f aca="false">P46/3600</f>
        <v>1.729025</v>
      </c>
      <c r="S46" s="51"/>
      <c r="T46" s="34" t="n">
        <v>470.2144</v>
      </c>
      <c r="U46" s="34" t="n">
        <v>30.3139</v>
      </c>
      <c r="V46" s="34" t="n">
        <v>35.0381</v>
      </c>
      <c r="W46" s="34" t="n">
        <v>36.6876</v>
      </c>
      <c r="X46" s="34" t="n">
        <v>6398.85</v>
      </c>
      <c r="Y46" s="34" t="n">
        <v>8.88</v>
      </c>
      <c r="Z46" s="53" t="n">
        <f aca="false">X46/3600</f>
        <v>1.7774583333333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1591.5024</v>
      </c>
      <c r="E47" s="57" t="n">
        <f aca="false">N47</f>
        <v>43.6183</v>
      </c>
      <c r="F47" s="57" t="n">
        <f aca="false">L47</f>
        <v>1591.5024</v>
      </c>
      <c r="G47" s="57" t="n">
        <f aca="false">O47</f>
        <v>42.6937</v>
      </c>
      <c r="H47" s="57" t="n">
        <f aca="false">T47</f>
        <v>1596.0976</v>
      </c>
      <c r="I47" s="57" t="n">
        <f aca="false">V47</f>
        <v>43.6095</v>
      </c>
      <c r="J47" s="57" t="n">
        <f aca="false">T47</f>
        <v>1596.0976</v>
      </c>
      <c r="K47" s="57" t="n">
        <f aca="false">W47</f>
        <v>42.6795</v>
      </c>
      <c r="L47" s="34" t="n">
        <v>1591.5024</v>
      </c>
      <c r="M47" s="34" t="n">
        <v>40.7668</v>
      </c>
      <c r="N47" s="34" t="n">
        <v>43.6183</v>
      </c>
      <c r="O47" s="34" t="n">
        <v>42.6937</v>
      </c>
      <c r="P47" s="34" t="n">
        <v>4117.35</v>
      </c>
      <c r="Q47" s="34" t="n">
        <v>5.62</v>
      </c>
      <c r="R47" s="55" t="n">
        <f aca="false">P47/3600</f>
        <v>1.14370833333333</v>
      </c>
      <c r="S47" s="56"/>
      <c r="T47" s="34" t="n">
        <v>1596.0976</v>
      </c>
      <c r="U47" s="34" t="n">
        <v>40.7636</v>
      </c>
      <c r="V47" s="34" t="n">
        <v>43.6095</v>
      </c>
      <c r="W47" s="34" t="n">
        <v>42.6795</v>
      </c>
      <c r="X47" s="34" t="n">
        <v>3442.96</v>
      </c>
      <c r="Y47" s="34" t="n">
        <v>5.56</v>
      </c>
      <c r="Z47" s="55" t="n">
        <f aca="false">X47/3600</f>
        <v>0.9563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798.3448</v>
      </c>
      <c r="E48" s="58" t="n">
        <f aca="false">N48</f>
        <v>41.0341</v>
      </c>
      <c r="F48" s="58" t="n">
        <f aca="false">L48</f>
        <v>798.3448</v>
      </c>
      <c r="G48" s="58" t="n">
        <f aca="false">O48</f>
        <v>39.6514</v>
      </c>
      <c r="H48" s="58" t="n">
        <f aca="false">T48</f>
        <v>799.5816</v>
      </c>
      <c r="I48" s="58" t="n">
        <f aca="false">V48</f>
        <v>41.0313</v>
      </c>
      <c r="J48" s="58" t="n">
        <f aca="false">T48</f>
        <v>799.5816</v>
      </c>
      <c r="K48" s="58" t="n">
        <f aca="false">W48</f>
        <v>39.6406</v>
      </c>
      <c r="L48" s="34" t="n">
        <v>798.3448</v>
      </c>
      <c r="M48" s="34" t="n">
        <v>36.9839</v>
      </c>
      <c r="N48" s="34" t="n">
        <v>41.0341</v>
      </c>
      <c r="O48" s="34" t="n">
        <v>39.6514</v>
      </c>
      <c r="P48" s="34" t="n">
        <v>3652.35</v>
      </c>
      <c r="Q48" s="34" t="n">
        <v>5.2</v>
      </c>
      <c r="R48" s="47" t="n">
        <f aca="false">P48/3600</f>
        <v>1.01454166666667</v>
      </c>
      <c r="S48" s="48"/>
      <c r="T48" s="34" t="n">
        <v>799.5816</v>
      </c>
      <c r="U48" s="34" t="n">
        <v>36.9729</v>
      </c>
      <c r="V48" s="34" t="n">
        <v>41.0313</v>
      </c>
      <c r="W48" s="34" t="n">
        <v>39.6406</v>
      </c>
      <c r="X48" s="34" t="n">
        <v>3134.04</v>
      </c>
      <c r="Y48" s="34" t="n">
        <v>4.92</v>
      </c>
      <c r="Z48" s="47" t="n">
        <f aca="false">X48/3600</f>
        <v>0.8705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5696</v>
      </c>
      <c r="E49" s="58" t="n">
        <f aca="false">N49</f>
        <v>38.7535</v>
      </c>
      <c r="F49" s="58" t="n">
        <f aca="false">L49</f>
        <v>392.5696</v>
      </c>
      <c r="G49" s="58" t="n">
        <f aca="false">O49</f>
        <v>37.0112</v>
      </c>
      <c r="H49" s="58" t="n">
        <f aca="false">T49</f>
        <v>391.0464</v>
      </c>
      <c r="I49" s="58" t="n">
        <f aca="false">V49</f>
        <v>38.735</v>
      </c>
      <c r="J49" s="58" t="n">
        <f aca="false">T49</f>
        <v>391.0464</v>
      </c>
      <c r="K49" s="58" t="n">
        <f aca="false">W49</f>
        <v>36.9799</v>
      </c>
      <c r="L49" s="34" t="n">
        <v>392.5696</v>
      </c>
      <c r="M49" s="34" t="n">
        <v>33.6022</v>
      </c>
      <c r="N49" s="34" t="n">
        <v>38.7535</v>
      </c>
      <c r="O49" s="34" t="n">
        <v>37.0112</v>
      </c>
      <c r="P49" s="34" t="n">
        <v>3233.94</v>
      </c>
      <c r="Q49" s="34" t="n">
        <v>5.22</v>
      </c>
      <c r="R49" s="47" t="n">
        <f aca="false">P49/3600</f>
        <v>0.898316666666667</v>
      </c>
      <c r="S49" s="48"/>
      <c r="T49" s="34" t="n">
        <v>391.0464</v>
      </c>
      <c r="U49" s="34" t="n">
        <v>33.5826</v>
      </c>
      <c r="V49" s="34" t="n">
        <v>38.735</v>
      </c>
      <c r="W49" s="34" t="n">
        <v>36.9799</v>
      </c>
      <c r="X49" s="34" t="n">
        <v>2285.57</v>
      </c>
      <c r="Y49" s="34" t="n">
        <v>3.08</v>
      </c>
      <c r="Z49" s="47" t="n">
        <f aca="false">X49/3600</f>
        <v>0.6348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6608</v>
      </c>
      <c r="E50" s="59" t="n">
        <f aca="false">N50</f>
        <v>36.7401</v>
      </c>
      <c r="F50" s="59" t="n">
        <f aca="false">L50</f>
        <v>196.6608</v>
      </c>
      <c r="G50" s="59" t="n">
        <f aca="false">O50</f>
        <v>34.8052</v>
      </c>
      <c r="H50" s="59" t="n">
        <f aca="false">T50</f>
        <v>195.9048</v>
      </c>
      <c r="I50" s="59" t="n">
        <f aca="false">V50</f>
        <v>36.7631</v>
      </c>
      <c r="J50" s="59" t="n">
        <f aca="false">T50</f>
        <v>195.9048</v>
      </c>
      <c r="K50" s="59" t="n">
        <f aca="false">W50</f>
        <v>34.7956</v>
      </c>
      <c r="L50" s="34" t="n">
        <v>196.6608</v>
      </c>
      <c r="M50" s="34" t="n">
        <v>30.7416</v>
      </c>
      <c r="N50" s="34" t="n">
        <v>36.7401</v>
      </c>
      <c r="O50" s="34" t="n">
        <v>34.8052</v>
      </c>
      <c r="P50" s="34" t="n">
        <v>2614.25</v>
      </c>
      <c r="Q50" s="34" t="n">
        <v>3.02</v>
      </c>
      <c r="R50" s="53" t="n">
        <f aca="false">P50/3600</f>
        <v>0.726180555555556</v>
      </c>
      <c r="S50" s="51"/>
      <c r="T50" s="34" t="n">
        <v>195.9048</v>
      </c>
      <c r="U50" s="34" t="n">
        <v>30.7416</v>
      </c>
      <c r="V50" s="34" t="n">
        <v>36.7631</v>
      </c>
      <c r="W50" s="34" t="n">
        <v>34.7956</v>
      </c>
      <c r="X50" s="34" t="n">
        <v>2356.39</v>
      </c>
      <c r="Y50" s="34" t="n">
        <v>2.92</v>
      </c>
      <c r="Z50" s="53" t="n">
        <f aca="false">X50/3600</f>
        <v>0.6545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1654.516</v>
      </c>
      <c r="E51" s="54" t="n">
        <f aca="false">N51</f>
        <v>42.997</v>
      </c>
      <c r="F51" s="54" t="n">
        <f aca="false">L51</f>
        <v>1654.516</v>
      </c>
      <c r="G51" s="54" t="n">
        <f aca="false">O51</f>
        <v>44.0147</v>
      </c>
      <c r="H51" s="54" t="n">
        <f aca="false">T51</f>
        <v>1657.944</v>
      </c>
      <c r="I51" s="54" t="n">
        <f aca="false">V51</f>
        <v>42.9976</v>
      </c>
      <c r="J51" s="54" t="n">
        <f aca="false">T51</f>
        <v>1657.944</v>
      </c>
      <c r="K51" s="54" t="n">
        <f aca="false">W51</f>
        <v>44.0179</v>
      </c>
      <c r="L51" s="34" t="n">
        <v>1654.516</v>
      </c>
      <c r="M51" s="34" t="n">
        <v>37.9722</v>
      </c>
      <c r="N51" s="34" t="n">
        <v>42.997</v>
      </c>
      <c r="O51" s="34" t="n">
        <v>44.0147</v>
      </c>
      <c r="P51" s="34" t="n">
        <v>4524.86</v>
      </c>
      <c r="Q51" s="34" t="n">
        <v>7.22</v>
      </c>
      <c r="R51" s="55" t="n">
        <f aca="false">P51/3600</f>
        <v>1.25690555555556</v>
      </c>
      <c r="S51" s="56"/>
      <c r="T51" s="34" t="n">
        <v>1657.944</v>
      </c>
      <c r="U51" s="34" t="n">
        <v>37.9631</v>
      </c>
      <c r="V51" s="34" t="n">
        <v>42.9976</v>
      </c>
      <c r="W51" s="34" t="n">
        <v>44.0179</v>
      </c>
      <c r="X51" s="34" t="n">
        <v>3979.55</v>
      </c>
      <c r="Y51" s="34" t="n">
        <v>7.32</v>
      </c>
      <c r="Z51" s="55" t="n">
        <f aca="false">X51/3600</f>
        <v>1.1054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5.0464</v>
      </c>
      <c r="I52" s="46" t="n">
        <f aca="false">V52</f>
        <v>41.0085</v>
      </c>
      <c r="J52" s="46" t="n">
        <f aca="false">T52</f>
        <v>635.0464</v>
      </c>
      <c r="K52" s="46" t="n">
        <f aca="false">W52</f>
        <v>41.9102</v>
      </c>
      <c r="L52" s="34" t="n">
        <v>633.8208</v>
      </c>
      <c r="M52" s="34" t="n">
        <v>34.7154</v>
      </c>
      <c r="N52" s="34" t="n">
        <v>41.0182</v>
      </c>
      <c r="O52" s="34" t="n">
        <v>41.9186</v>
      </c>
      <c r="P52" s="34" t="n">
        <v>3564.15</v>
      </c>
      <c r="Q52" s="34" t="n">
        <v>7.23</v>
      </c>
      <c r="R52" s="47" t="n">
        <f aca="false">P52/3600</f>
        <v>0.990041666666667</v>
      </c>
      <c r="S52" s="48"/>
      <c r="T52" s="34" t="n">
        <v>635.0464</v>
      </c>
      <c r="U52" s="34" t="n">
        <v>34.7084</v>
      </c>
      <c r="V52" s="34" t="n">
        <v>41.0085</v>
      </c>
      <c r="W52" s="34" t="n">
        <v>41.9102</v>
      </c>
      <c r="X52" s="34" t="n">
        <v>3133.19</v>
      </c>
      <c r="Y52" s="34" t="n">
        <v>6.05</v>
      </c>
      <c r="Z52" s="47" t="n">
        <f aca="false">X52/3600</f>
        <v>0.8703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5.9992</v>
      </c>
      <c r="I53" s="46" t="n">
        <f aca="false">V53</f>
        <v>39.3872</v>
      </c>
      <c r="J53" s="46" t="n">
        <f aca="false">T53</f>
        <v>285.9992</v>
      </c>
      <c r="K53" s="46" t="n">
        <f aca="false">W53</f>
        <v>40.1532</v>
      </c>
      <c r="L53" s="34" t="n">
        <v>286.0192</v>
      </c>
      <c r="M53" s="34" t="n">
        <v>31.9564</v>
      </c>
      <c r="N53" s="34" t="n">
        <v>39.3866</v>
      </c>
      <c r="O53" s="34" t="n">
        <v>40.1387</v>
      </c>
      <c r="P53" s="34" t="n">
        <v>2931.45</v>
      </c>
      <c r="Q53" s="34" t="n">
        <v>4.31</v>
      </c>
      <c r="R53" s="47" t="n">
        <f aca="false">P53/3600</f>
        <v>0.814291666666667</v>
      </c>
      <c r="S53" s="48"/>
      <c r="T53" s="34" t="n">
        <v>285.9992</v>
      </c>
      <c r="U53" s="34" t="n">
        <v>31.9523</v>
      </c>
      <c r="V53" s="34" t="n">
        <v>39.3872</v>
      </c>
      <c r="W53" s="34" t="n">
        <v>40.1532</v>
      </c>
      <c r="X53" s="34" t="n">
        <v>2641.21</v>
      </c>
      <c r="Y53" s="34" t="n">
        <v>5.5</v>
      </c>
      <c r="Z53" s="47" t="n">
        <f aca="false">X53/3600</f>
        <v>0.73366944444444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4.084</v>
      </c>
      <c r="E54" s="52" t="n">
        <f aca="false">N54</f>
        <v>38.0946</v>
      </c>
      <c r="F54" s="52" t="n">
        <f aca="false">L54</f>
        <v>144.084</v>
      </c>
      <c r="G54" s="52" t="n">
        <f aca="false">O54</f>
        <v>38.5701</v>
      </c>
      <c r="H54" s="52" t="n">
        <f aca="false">T54</f>
        <v>143.5712</v>
      </c>
      <c r="I54" s="52" t="n">
        <f aca="false">V54</f>
        <v>38.094</v>
      </c>
      <c r="J54" s="52" t="n">
        <f aca="false">T54</f>
        <v>143.5712</v>
      </c>
      <c r="K54" s="52" t="n">
        <f aca="false">W54</f>
        <v>38.5309</v>
      </c>
      <c r="L54" s="34" t="n">
        <v>144.084</v>
      </c>
      <c r="M54" s="34" t="n">
        <v>29.329</v>
      </c>
      <c r="N54" s="34" t="n">
        <v>38.0946</v>
      </c>
      <c r="O54" s="34" t="n">
        <v>38.5701</v>
      </c>
      <c r="P54" s="34" t="n">
        <v>2711.47</v>
      </c>
      <c r="Q54" s="34" t="n">
        <v>3.74</v>
      </c>
      <c r="R54" s="53" t="n">
        <f aca="false">P54/3600</f>
        <v>0.753186111111111</v>
      </c>
      <c r="S54" s="51"/>
      <c r="T54" s="34" t="n">
        <v>143.5712</v>
      </c>
      <c r="U54" s="34" t="n">
        <v>29.327</v>
      </c>
      <c r="V54" s="34" t="n">
        <v>38.094</v>
      </c>
      <c r="W54" s="34" t="n">
        <v>38.5309</v>
      </c>
      <c r="X54" s="34" t="n">
        <v>2539.46</v>
      </c>
      <c r="Y54" s="34" t="n">
        <v>3.83</v>
      </c>
      <c r="Z54" s="53" t="n">
        <f aca="false">X54/3600</f>
        <v>0.705405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1696.6928</v>
      </c>
      <c r="E55" s="57" t="n">
        <f aca="false">N55</f>
        <v>41.1112</v>
      </c>
      <c r="F55" s="57" t="n">
        <f aca="false">L55</f>
        <v>1696.6928</v>
      </c>
      <c r="G55" s="57" t="n">
        <f aca="false">O55</f>
        <v>41.98</v>
      </c>
      <c r="H55" s="57" t="n">
        <f aca="false">T55</f>
        <v>1700.4808</v>
      </c>
      <c r="I55" s="57" t="n">
        <f aca="false">V55</f>
        <v>41.1099</v>
      </c>
      <c r="J55" s="57" t="n">
        <f aca="false">T55</f>
        <v>1700.4808</v>
      </c>
      <c r="K55" s="57" t="n">
        <f aca="false">W55</f>
        <v>41.9751</v>
      </c>
      <c r="L55" s="34" t="n">
        <v>1696.6928</v>
      </c>
      <c r="M55" s="34" t="n">
        <v>38.2982</v>
      </c>
      <c r="N55" s="34" t="n">
        <v>41.1112</v>
      </c>
      <c r="O55" s="34" t="n">
        <v>41.98</v>
      </c>
      <c r="P55" s="34" t="n">
        <v>4006.69</v>
      </c>
      <c r="Q55" s="34" t="n">
        <v>5.87</v>
      </c>
      <c r="R55" s="55" t="n">
        <f aca="false">P55/3600</f>
        <v>1.11296944444444</v>
      </c>
      <c r="S55" s="56"/>
      <c r="T55" s="34" t="n">
        <v>1700.4808</v>
      </c>
      <c r="U55" s="34" t="n">
        <v>38.2904</v>
      </c>
      <c r="V55" s="34" t="n">
        <v>41.1099</v>
      </c>
      <c r="W55" s="34" t="n">
        <v>41.9751</v>
      </c>
      <c r="X55" s="34" t="n">
        <v>3325.09</v>
      </c>
      <c r="Y55" s="34" t="n">
        <v>5.78</v>
      </c>
      <c r="Z55" s="55" t="n">
        <f aca="false">X55/3600</f>
        <v>0.9236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789.9216</v>
      </c>
      <c r="E56" s="58" t="n">
        <f aca="false">N56</f>
        <v>38.5078</v>
      </c>
      <c r="F56" s="58" t="n">
        <f aca="false">L56</f>
        <v>789.9216</v>
      </c>
      <c r="G56" s="58" t="n">
        <f aca="false">O56</f>
        <v>39.2507</v>
      </c>
      <c r="H56" s="58" t="n">
        <f aca="false">T56</f>
        <v>791.2616</v>
      </c>
      <c r="I56" s="58" t="n">
        <f aca="false">V56</f>
        <v>38.5062</v>
      </c>
      <c r="J56" s="58" t="n">
        <f aca="false">T56</f>
        <v>791.2616</v>
      </c>
      <c r="K56" s="58" t="n">
        <f aca="false">W56</f>
        <v>39.2529</v>
      </c>
      <c r="L56" s="34" t="n">
        <v>789.9216</v>
      </c>
      <c r="M56" s="34" t="n">
        <v>34.9508</v>
      </c>
      <c r="N56" s="34" t="n">
        <v>38.5078</v>
      </c>
      <c r="O56" s="34" t="n">
        <v>39.2507</v>
      </c>
      <c r="P56" s="34" t="n">
        <v>3137.42</v>
      </c>
      <c r="Q56" s="34" t="n">
        <v>4.64</v>
      </c>
      <c r="R56" s="47" t="n">
        <f aca="false">P56/3600</f>
        <v>0.871505555555556</v>
      </c>
      <c r="S56" s="48"/>
      <c r="T56" s="34" t="n">
        <v>791.2616</v>
      </c>
      <c r="U56" s="34" t="n">
        <v>34.9458</v>
      </c>
      <c r="V56" s="34" t="n">
        <v>38.5062</v>
      </c>
      <c r="W56" s="34" t="n">
        <v>39.2529</v>
      </c>
      <c r="X56" s="34" t="n">
        <v>2715.57</v>
      </c>
      <c r="Y56" s="34" t="n">
        <v>4.57</v>
      </c>
      <c r="Z56" s="47" t="n">
        <f aca="false">X56/3600</f>
        <v>0.7543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8.4416</v>
      </c>
      <c r="E57" s="58" t="n">
        <f aca="false">N57</f>
        <v>36.2319</v>
      </c>
      <c r="F57" s="58" t="n">
        <f aca="false">L57</f>
        <v>368.4416</v>
      </c>
      <c r="G57" s="58" t="n">
        <f aca="false">O57</f>
        <v>36.9553</v>
      </c>
      <c r="H57" s="58" t="n">
        <f aca="false">T57</f>
        <v>368.06</v>
      </c>
      <c r="I57" s="58" t="n">
        <f aca="false">V57</f>
        <v>36.2196</v>
      </c>
      <c r="J57" s="58" t="n">
        <f aca="false">T57</f>
        <v>368.06</v>
      </c>
      <c r="K57" s="58" t="n">
        <f aca="false">W57</f>
        <v>36.9506</v>
      </c>
      <c r="L57" s="34" t="n">
        <v>368.4416</v>
      </c>
      <c r="M57" s="34" t="n">
        <v>31.7031</v>
      </c>
      <c r="N57" s="34" t="n">
        <v>36.2319</v>
      </c>
      <c r="O57" s="34" t="n">
        <v>36.9553</v>
      </c>
      <c r="P57" s="34" t="n">
        <v>2601.6</v>
      </c>
      <c r="Q57" s="34" t="n">
        <v>3.39</v>
      </c>
      <c r="R57" s="47" t="n">
        <f aca="false">P57/3600</f>
        <v>0.722666666666667</v>
      </c>
      <c r="S57" s="48"/>
      <c r="T57" s="34" t="n">
        <v>368.06</v>
      </c>
      <c r="U57" s="34" t="n">
        <v>31.6987</v>
      </c>
      <c r="V57" s="34" t="n">
        <v>36.2196</v>
      </c>
      <c r="W57" s="34" t="n">
        <v>36.9506</v>
      </c>
      <c r="X57" s="34" t="n">
        <v>2354.57</v>
      </c>
      <c r="Y57" s="34" t="n">
        <v>3.06</v>
      </c>
      <c r="Z57" s="47" t="n">
        <f aca="false">X57/3600</f>
        <v>0.6540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776</v>
      </c>
      <c r="E58" s="59" t="n">
        <f aca="false">N58</f>
        <v>34.2905</v>
      </c>
      <c r="F58" s="59" t="n">
        <f aca="false">L58</f>
        <v>168.776</v>
      </c>
      <c r="G58" s="59" t="n">
        <f aca="false">O58</f>
        <v>34.9697</v>
      </c>
      <c r="H58" s="59" t="n">
        <f aca="false">T58</f>
        <v>167.7136</v>
      </c>
      <c r="I58" s="59" t="n">
        <f aca="false">V58</f>
        <v>34.2973</v>
      </c>
      <c r="J58" s="59" t="n">
        <f aca="false">T58</f>
        <v>167.7136</v>
      </c>
      <c r="K58" s="59" t="n">
        <f aca="false">W58</f>
        <v>34.966</v>
      </c>
      <c r="L58" s="34" t="n">
        <v>168.776</v>
      </c>
      <c r="M58" s="34" t="n">
        <v>28.7861</v>
      </c>
      <c r="N58" s="34" t="n">
        <v>34.2905</v>
      </c>
      <c r="O58" s="34" t="n">
        <v>34.9697</v>
      </c>
      <c r="P58" s="34" t="n">
        <v>2282.96</v>
      </c>
      <c r="Q58" s="34" t="n">
        <v>2.63</v>
      </c>
      <c r="R58" s="53" t="n">
        <f aca="false">P58/3600</f>
        <v>0.634155555555556</v>
      </c>
      <c r="S58" s="51"/>
      <c r="T58" s="34" t="n">
        <v>167.7136</v>
      </c>
      <c r="U58" s="34" t="n">
        <v>28.7826</v>
      </c>
      <c r="V58" s="34" t="n">
        <v>34.2973</v>
      </c>
      <c r="W58" s="34" t="n">
        <v>34.966</v>
      </c>
      <c r="X58" s="34" t="n">
        <v>2125.41</v>
      </c>
      <c r="Y58" s="34" t="n">
        <v>2.8</v>
      </c>
      <c r="Z58" s="53" t="n">
        <f aca="false">X58/3600</f>
        <v>0.5903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264.348</v>
      </c>
      <c r="E59" s="54" t="n">
        <f aca="false">N59</f>
        <v>41.204</v>
      </c>
      <c r="F59" s="54" t="n">
        <f aca="false">L59</f>
        <v>1264.348</v>
      </c>
      <c r="G59" s="54" t="n">
        <f aca="false">O59</f>
        <v>42.2975</v>
      </c>
      <c r="H59" s="54" t="n">
        <f aca="false">T59</f>
        <v>1269.8248</v>
      </c>
      <c r="I59" s="54" t="n">
        <f aca="false">V59</f>
        <v>41.1981</v>
      </c>
      <c r="J59" s="54" t="n">
        <f aca="false">T59</f>
        <v>1269.8248</v>
      </c>
      <c r="K59" s="54" t="n">
        <f aca="false">W59</f>
        <v>42.2957</v>
      </c>
      <c r="L59" s="34" t="n">
        <v>1264.348</v>
      </c>
      <c r="M59" s="34" t="n">
        <v>39.6069</v>
      </c>
      <c r="N59" s="34" t="n">
        <v>41.204</v>
      </c>
      <c r="O59" s="34" t="n">
        <v>42.2975</v>
      </c>
      <c r="P59" s="34" t="n">
        <v>3116.94</v>
      </c>
      <c r="Q59" s="34" t="n">
        <v>5.18</v>
      </c>
      <c r="R59" s="55" t="n">
        <f aca="false">P59/3600</f>
        <v>0.865816666666667</v>
      </c>
      <c r="S59" s="56"/>
      <c r="T59" s="34" t="n">
        <v>1269.8248</v>
      </c>
      <c r="U59" s="34" t="n">
        <v>39.599</v>
      </c>
      <c r="V59" s="34" t="n">
        <v>41.1981</v>
      </c>
      <c r="W59" s="34" t="n">
        <v>42.2957</v>
      </c>
      <c r="X59" s="34" t="n">
        <v>2385.02</v>
      </c>
      <c r="Y59" s="34" t="n">
        <v>3.75</v>
      </c>
      <c r="Z59" s="55" t="n">
        <f aca="false">X59/3600</f>
        <v>0.6625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6.8448</v>
      </c>
      <c r="I60" s="46" t="n">
        <f aca="false">V60</f>
        <v>38.5423</v>
      </c>
      <c r="J60" s="46" t="n">
        <f aca="false">T60</f>
        <v>626.8448</v>
      </c>
      <c r="K60" s="46" t="n">
        <f aca="false">W60</f>
        <v>39.772</v>
      </c>
      <c r="L60" s="34" t="n">
        <v>623.9272</v>
      </c>
      <c r="M60" s="34" t="n">
        <v>35.828</v>
      </c>
      <c r="N60" s="34" t="n">
        <v>38.5558</v>
      </c>
      <c r="O60" s="34" t="n">
        <v>39.7736</v>
      </c>
      <c r="P60" s="34" t="n">
        <v>2343.68</v>
      </c>
      <c r="Q60" s="34" t="n">
        <v>3.17</v>
      </c>
      <c r="R60" s="47" t="n">
        <f aca="false">P60/3600</f>
        <v>0.651022222222222</v>
      </c>
      <c r="S60" s="48"/>
      <c r="T60" s="34" t="n">
        <v>626.8448</v>
      </c>
      <c r="U60" s="34" t="n">
        <v>35.8199</v>
      </c>
      <c r="V60" s="34" t="n">
        <v>38.5423</v>
      </c>
      <c r="W60" s="34" t="n">
        <v>39.772</v>
      </c>
      <c r="X60" s="34" t="n">
        <v>2023.98</v>
      </c>
      <c r="Y60" s="34" t="n">
        <v>3.45</v>
      </c>
      <c r="Z60" s="47" t="n">
        <f aca="false">X60/3600</f>
        <v>0.5622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0.6816</v>
      </c>
      <c r="I61" s="46" t="n">
        <f aca="false">V61</f>
        <v>36.2595</v>
      </c>
      <c r="J61" s="46" t="n">
        <f aca="false">T61</f>
        <v>300.6816</v>
      </c>
      <c r="K61" s="46" t="n">
        <f aca="false">W61</f>
        <v>37.51</v>
      </c>
      <c r="L61" s="34" t="n">
        <v>300.348</v>
      </c>
      <c r="M61" s="34" t="n">
        <v>32.3424</v>
      </c>
      <c r="N61" s="34" t="n">
        <v>36.2834</v>
      </c>
      <c r="O61" s="34" t="n">
        <v>37.4911</v>
      </c>
      <c r="P61" s="34" t="n">
        <v>1970.38</v>
      </c>
      <c r="Q61" s="34" t="n">
        <v>2.64</v>
      </c>
      <c r="R61" s="47" t="n">
        <f aca="false">P61/3600</f>
        <v>0.547327777777778</v>
      </c>
      <c r="S61" s="48"/>
      <c r="T61" s="34" t="n">
        <v>300.6816</v>
      </c>
      <c r="U61" s="34" t="n">
        <v>32.3326</v>
      </c>
      <c r="V61" s="34" t="n">
        <v>36.2595</v>
      </c>
      <c r="W61" s="34" t="n">
        <v>37.51</v>
      </c>
      <c r="X61" s="34" t="n">
        <v>1536.42</v>
      </c>
      <c r="Y61" s="34" t="n">
        <v>2.46</v>
      </c>
      <c r="Z61" s="47" t="n">
        <f aca="false">X61/3600</f>
        <v>0.42678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764</v>
      </c>
      <c r="E62" s="60" t="n">
        <f aca="false">N62</f>
        <v>34.3314</v>
      </c>
      <c r="F62" s="60" t="n">
        <f aca="false">L62</f>
        <v>143.764</v>
      </c>
      <c r="G62" s="60" t="n">
        <f aca="false">O62</f>
        <v>35.4244</v>
      </c>
      <c r="H62" s="60" t="n">
        <f aca="false">T62</f>
        <v>143.4392</v>
      </c>
      <c r="I62" s="60" t="n">
        <f aca="false">V62</f>
        <v>34.3266</v>
      </c>
      <c r="J62" s="60" t="n">
        <f aca="false">T62</f>
        <v>143.4392</v>
      </c>
      <c r="K62" s="60" t="n">
        <f aca="false">W62</f>
        <v>35.4107</v>
      </c>
      <c r="L62" s="34" t="n">
        <v>143.764</v>
      </c>
      <c r="M62" s="34" t="n">
        <v>29.4883</v>
      </c>
      <c r="N62" s="34" t="n">
        <v>34.3314</v>
      </c>
      <c r="O62" s="34" t="n">
        <v>35.4244</v>
      </c>
      <c r="P62" s="34" t="n">
        <v>1678.49</v>
      </c>
      <c r="Q62" s="34" t="n">
        <v>2.11</v>
      </c>
      <c r="R62" s="53" t="n">
        <f aca="false">P62/3600</f>
        <v>0.466247222222222</v>
      </c>
      <c r="S62" s="51"/>
      <c r="T62" s="34" t="n">
        <v>143.4392</v>
      </c>
      <c r="U62" s="34" t="n">
        <v>29.4858</v>
      </c>
      <c r="V62" s="34" t="n">
        <v>34.3266</v>
      </c>
      <c r="W62" s="34" t="n">
        <v>35.4107</v>
      </c>
      <c r="X62" s="34" t="n">
        <v>1507.07</v>
      </c>
      <c r="Y62" s="34" t="n">
        <v>2.22</v>
      </c>
      <c r="Z62" s="53" t="n">
        <f aca="false">X62/3600</f>
        <v>0.418630555555556</v>
      </c>
      <c r="AA62" s="51"/>
      <c r="AB62" s="51"/>
      <c r="AC62" s="51"/>
    </row>
    <row r="63" customFormat="false" ht="11.25" hidden="false" customHeight="false" outlineLevel="0" collapsed="false">
      <c r="A63" s="61" t="s">
        <v>64</v>
      </c>
      <c r="B63" s="61" t="s">
        <v>65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5"/>
      <c r="AB63" s="65"/>
      <c r="AC63" s="65"/>
    </row>
    <row r="64" customFormat="false" ht="11.25" hidden="false" customHeight="false" outlineLevel="0" collapsed="false">
      <c r="A64" s="66" t="s">
        <v>57</v>
      </c>
      <c r="B64" s="66" t="s">
        <v>66</v>
      </c>
      <c r="C64" s="6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68"/>
      <c r="M64" s="68"/>
      <c r="N64" s="68"/>
      <c r="O64" s="68"/>
      <c r="P64" s="68"/>
      <c r="Q64" s="68"/>
      <c r="R64" s="68"/>
      <c r="S64" s="69"/>
      <c r="T64" s="68"/>
      <c r="U64" s="68"/>
      <c r="V64" s="68"/>
      <c r="W64" s="68"/>
      <c r="X64" s="68"/>
      <c r="Y64" s="68"/>
      <c r="Z64" s="68"/>
      <c r="AA64" s="69"/>
      <c r="AB64" s="69"/>
      <c r="AC64" s="69"/>
    </row>
    <row r="65" customFormat="false" ht="11.25" hidden="false" customHeight="false" outlineLevel="0" collapsed="false">
      <c r="A65" s="66"/>
      <c r="B65" s="66"/>
      <c r="C65" s="6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68"/>
      <c r="M65" s="68"/>
      <c r="N65" s="68"/>
      <c r="O65" s="68"/>
      <c r="P65" s="68"/>
      <c r="Q65" s="68"/>
      <c r="R65" s="68"/>
      <c r="S65" s="69"/>
      <c r="T65" s="68"/>
      <c r="U65" s="68"/>
      <c r="V65" s="68"/>
      <c r="W65" s="68"/>
      <c r="X65" s="68"/>
      <c r="Y65" s="68"/>
      <c r="Z65" s="68"/>
      <c r="AA65" s="69"/>
      <c r="AB65" s="69"/>
      <c r="AC65" s="69"/>
    </row>
    <row r="66" customFormat="false" ht="12" hidden="false" customHeight="false" outlineLevel="0" collapsed="false">
      <c r="A66" s="66"/>
      <c r="B66" s="70"/>
      <c r="C66" s="70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72"/>
      <c r="M66" s="72"/>
      <c r="N66" s="72"/>
      <c r="O66" s="72"/>
      <c r="P66" s="72"/>
      <c r="Q66" s="72"/>
      <c r="R66" s="72"/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</row>
    <row r="67" customFormat="false" ht="11.25" hidden="false" customHeight="false" outlineLevel="0" collapsed="false">
      <c r="A67" s="66"/>
      <c r="B67" s="61" t="s">
        <v>67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5"/>
      <c r="AB67" s="65"/>
      <c r="AC67" s="65"/>
    </row>
    <row r="68" customFormat="false" ht="11.25" hidden="false" customHeight="false" outlineLevel="0" collapsed="false">
      <c r="A68" s="66"/>
      <c r="B68" s="66" t="s">
        <v>68</v>
      </c>
      <c r="C68" s="66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8"/>
      <c r="M68" s="68"/>
      <c r="N68" s="68"/>
      <c r="O68" s="68"/>
      <c r="P68" s="68"/>
      <c r="Q68" s="68"/>
      <c r="R68" s="68"/>
      <c r="S68" s="69"/>
      <c r="T68" s="68"/>
      <c r="U68" s="68"/>
      <c r="V68" s="68"/>
      <c r="W68" s="68"/>
      <c r="X68" s="68"/>
      <c r="Y68" s="68"/>
      <c r="Z68" s="68"/>
      <c r="AA68" s="69"/>
      <c r="AB68" s="69"/>
      <c r="AC68" s="69"/>
    </row>
    <row r="69" customFormat="false" ht="11.25" hidden="false" customHeight="false" outlineLevel="0" collapsed="false">
      <c r="A69" s="66"/>
      <c r="B69" s="66"/>
      <c r="C69" s="66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8"/>
      <c r="M69" s="68"/>
      <c r="N69" s="68"/>
      <c r="O69" s="68"/>
      <c r="P69" s="68"/>
      <c r="Q69" s="68"/>
      <c r="R69" s="68"/>
      <c r="S69" s="69"/>
      <c r="T69" s="68"/>
      <c r="U69" s="68"/>
      <c r="V69" s="68"/>
      <c r="W69" s="68"/>
      <c r="X69" s="68"/>
      <c r="Y69" s="68"/>
      <c r="Z69" s="68"/>
      <c r="AA69" s="69"/>
      <c r="AB69" s="69"/>
      <c r="AC69" s="69"/>
    </row>
    <row r="70" customFormat="false" ht="12" hidden="false" customHeight="false" outlineLevel="0" collapsed="false">
      <c r="A70" s="66"/>
      <c r="B70" s="70"/>
      <c r="C70" s="70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2"/>
      <c r="M70" s="72"/>
      <c r="N70" s="72"/>
      <c r="O70" s="72"/>
      <c r="P70" s="72"/>
      <c r="Q70" s="72"/>
      <c r="R70" s="72"/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</row>
    <row r="71" customFormat="false" ht="11.25" hidden="false" customHeight="false" outlineLevel="0" collapsed="false">
      <c r="A71" s="66"/>
      <c r="B71" s="61" t="s">
        <v>69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/>
      <c r="B72" s="66" t="s">
        <v>70</v>
      </c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70"/>
      <c r="B74" s="70"/>
      <c r="C74" s="70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B75" s="34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86"/>
      <c r="E79" s="87"/>
      <c r="F79" s="87"/>
      <c r="G79" s="88"/>
      <c r="H79" s="88"/>
      <c r="I79" s="88"/>
      <c r="J79" s="88"/>
      <c r="K79" s="88"/>
      <c r="L79" s="85"/>
      <c r="M79" s="85"/>
      <c r="N79" s="85"/>
      <c r="O79" s="85"/>
      <c r="P79" s="85"/>
      <c r="Q79" s="85"/>
      <c r="R79" s="85"/>
      <c r="S79" s="89"/>
      <c r="T79" s="85"/>
      <c r="U79" s="85"/>
      <c r="V79" s="85"/>
      <c r="W79" s="85"/>
      <c r="X79" s="85"/>
      <c r="Y79" s="85"/>
      <c r="Z79" s="85"/>
      <c r="AA79" s="90"/>
      <c r="AB79" s="90"/>
      <c r="AC79" s="90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3:Q62)</f>
        <v>21.4811508586111</v>
      </c>
      <c r="R81" s="81" t="n">
        <f aca="false">GEOMEAN(R3:R62)</f>
        <v>4.07973728796843</v>
      </c>
      <c r="X81" s="81"/>
      <c r="Y81" s="81" t="n">
        <f aca="false">GEOMEAN(Y3:Y62)</f>
        <v>21.2976227479595</v>
      </c>
      <c r="Z81" s="81" t="n">
        <f aca="false">GEOMEAN(Z3:Z62)</f>
        <v>3.61129153259253</v>
      </c>
    </row>
    <row r="82" customFormat="false" ht="11.25" hidden="false" customHeight="false" outlineLevel="0" collapsed="false">
      <c r="B82" s="34" t="s">
        <v>72</v>
      </c>
      <c r="X82" s="97"/>
      <c r="Y82" s="97" t="n">
        <f aca="false">Y81/Q81</f>
        <v>0.991456318525037</v>
      </c>
      <c r="Z82" s="97" t="n">
        <f aca="false">Z81/R81</f>
        <v>0.885177470432375</v>
      </c>
    </row>
    <row r="83" customFormat="false" ht="11.25" hidden="false" customHeight="false" outlineLevel="0" collapsed="false">
      <c r="B83" s="34" t="s">
        <v>73</v>
      </c>
      <c r="P83" s="80"/>
      <c r="Q83" s="80" t="n">
        <f aca="false">SUM(Q3:Q62)/3600</f>
        <v>0.643047222222222</v>
      </c>
      <c r="R83" s="80" t="n">
        <f aca="false">SUM(R3:R62)</f>
        <v>424.977116666667</v>
      </c>
      <c r="X83" s="80"/>
      <c r="Y83" s="80" t="n">
        <f aca="false">SUM(Y3:Y62)/3600</f>
        <v>0.655588888888889</v>
      </c>
      <c r="Z83" s="80" t="n">
        <f aca="false">SUM(Z3:Z62)</f>
        <v>378.462325</v>
      </c>
    </row>
    <row r="84" customFormat="false" ht="11.25" hidden="false" customHeight="false" outlineLevel="0" collapsed="false">
      <c r="R84" s="80" t="n">
        <f aca="false">MAX(R3:R74)</f>
        <v>29.5131444444444</v>
      </c>
      <c r="Z84" s="80" t="n">
        <f aca="false">MAX(Z3:Z74)</f>
        <v>24.5723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460.1616</v>
      </c>
      <c r="I3" s="46" t="n">
        <f aca="false">V3</f>
        <v>41.3823</v>
      </c>
      <c r="J3" s="46" t="n">
        <f aca="false">T3</f>
        <v>14460.1616</v>
      </c>
      <c r="K3" s="46" t="n">
        <f aca="false">W3</f>
        <v>43.9863</v>
      </c>
      <c r="L3" s="34" t="n">
        <v>14385.7552</v>
      </c>
      <c r="M3" s="34" t="n">
        <v>41.406</v>
      </c>
      <c r="N3" s="34" t="n">
        <v>41.3896</v>
      </c>
      <c r="O3" s="34" t="n">
        <v>43.9948</v>
      </c>
      <c r="P3" s="34" t="n">
        <v>17312.47</v>
      </c>
      <c r="Q3" s="34" t="n">
        <v>29.81</v>
      </c>
      <c r="R3" s="47" t="n">
        <f aca="false">P3/3600</f>
        <v>4.80901944444445</v>
      </c>
      <c r="S3" s="48"/>
      <c r="T3" s="34" t="n">
        <v>14460.1616</v>
      </c>
      <c r="U3" s="34" t="n">
        <v>41.3846</v>
      </c>
      <c r="V3" s="34" t="n">
        <v>41.3823</v>
      </c>
      <c r="W3" s="34" t="n">
        <v>43.9863</v>
      </c>
      <c r="X3" s="34" t="n">
        <v>16773.89</v>
      </c>
      <c r="Y3" s="34" t="n">
        <v>27.02</v>
      </c>
      <c r="Z3" s="47" t="n">
        <f aca="false">X3/3600</f>
        <v>4.6594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30.1472</v>
      </c>
      <c r="I4" s="46" t="n">
        <f aca="false">V4</f>
        <v>39.7178</v>
      </c>
      <c r="J4" s="46" t="n">
        <f aca="false">T4</f>
        <v>6030.1472</v>
      </c>
      <c r="K4" s="46" t="n">
        <f aca="false">W4</f>
        <v>42.1712</v>
      </c>
      <c r="L4" s="34" t="n">
        <v>5993.6272</v>
      </c>
      <c r="M4" s="34" t="n">
        <v>38.9119</v>
      </c>
      <c r="N4" s="34" t="n">
        <v>39.7208</v>
      </c>
      <c r="O4" s="34" t="n">
        <v>42.177</v>
      </c>
      <c r="P4" s="34" t="n">
        <v>17180.49</v>
      </c>
      <c r="Q4" s="34" t="n">
        <v>24.35</v>
      </c>
      <c r="R4" s="47" t="n">
        <f aca="false">P4/3600</f>
        <v>4.77235833333333</v>
      </c>
      <c r="S4" s="48"/>
      <c r="T4" s="34" t="n">
        <v>6030.1472</v>
      </c>
      <c r="U4" s="34" t="n">
        <v>38.8946</v>
      </c>
      <c r="V4" s="34" t="n">
        <v>39.7178</v>
      </c>
      <c r="W4" s="34" t="n">
        <v>42.1712</v>
      </c>
      <c r="X4" s="34" t="n">
        <v>15507.61</v>
      </c>
      <c r="Y4" s="34" t="n">
        <v>22.14</v>
      </c>
      <c r="Z4" s="47" t="n">
        <f aca="false">X4/3600</f>
        <v>4.3076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20.2992</v>
      </c>
      <c r="I5" s="46" t="n">
        <f aca="false">V5</f>
        <v>38.299</v>
      </c>
      <c r="J5" s="46" t="n">
        <f aca="false">T5</f>
        <v>2920.2992</v>
      </c>
      <c r="K5" s="46" t="n">
        <f aca="false">W5</f>
        <v>40.6541</v>
      </c>
      <c r="L5" s="34" t="n">
        <v>2906.2848</v>
      </c>
      <c r="M5" s="34" t="n">
        <v>36.39</v>
      </c>
      <c r="N5" s="34" t="n">
        <v>38.3023</v>
      </c>
      <c r="O5" s="34" t="n">
        <v>40.6572</v>
      </c>
      <c r="P5" s="34" t="n">
        <v>15561.7</v>
      </c>
      <c r="Q5" s="34" t="n">
        <v>19.96</v>
      </c>
      <c r="R5" s="47" t="n">
        <f aca="false">P5/3600</f>
        <v>4.32269444444445</v>
      </c>
      <c r="S5" s="48"/>
      <c r="T5" s="34" t="n">
        <v>2920.2992</v>
      </c>
      <c r="U5" s="34" t="n">
        <v>36.3738</v>
      </c>
      <c r="V5" s="34" t="n">
        <v>38.299</v>
      </c>
      <c r="W5" s="34" t="n">
        <v>40.6541</v>
      </c>
      <c r="X5" s="34" t="n">
        <v>14650.73</v>
      </c>
      <c r="Y5" s="34" t="n">
        <v>19.65</v>
      </c>
      <c r="Z5" s="47" t="n">
        <f aca="false">X5/3600</f>
        <v>4.0696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22.8144</v>
      </c>
      <c r="E6" s="52" t="n">
        <f aca="false">N6</f>
        <v>36.9178</v>
      </c>
      <c r="F6" s="52" t="n">
        <f aca="false">L6</f>
        <v>1522.8144</v>
      </c>
      <c r="G6" s="52" t="n">
        <f aca="false">O6</f>
        <v>39.3021</v>
      </c>
      <c r="H6" s="52" t="n">
        <f aca="false">T6</f>
        <v>1522.7712</v>
      </c>
      <c r="I6" s="52" t="n">
        <f aca="false">V6</f>
        <v>36.9135</v>
      </c>
      <c r="J6" s="52" t="n">
        <f aca="false">T6</f>
        <v>1522.7712</v>
      </c>
      <c r="K6" s="52" t="n">
        <f aca="false">W6</f>
        <v>39.2988</v>
      </c>
      <c r="L6" s="34" t="n">
        <v>1522.8144</v>
      </c>
      <c r="M6" s="34" t="n">
        <v>33.8057</v>
      </c>
      <c r="N6" s="34" t="n">
        <v>36.9178</v>
      </c>
      <c r="O6" s="34" t="n">
        <v>39.3021</v>
      </c>
      <c r="P6" s="34" t="n">
        <v>15417.71</v>
      </c>
      <c r="Q6" s="34" t="n">
        <v>19.66</v>
      </c>
      <c r="R6" s="53" t="n">
        <f aca="false">P6/3600</f>
        <v>4.28269722222222</v>
      </c>
      <c r="S6" s="51"/>
      <c r="T6" s="34" t="n">
        <v>1522.7712</v>
      </c>
      <c r="U6" s="34" t="n">
        <v>33.7869</v>
      </c>
      <c r="V6" s="34" t="n">
        <v>36.9135</v>
      </c>
      <c r="W6" s="34" t="n">
        <v>39.2988</v>
      </c>
      <c r="X6" s="34" t="n">
        <v>14331.94</v>
      </c>
      <c r="Y6" s="34" t="n">
        <v>19.06</v>
      </c>
      <c r="Z6" s="53" t="n">
        <f aca="false">X6/3600</f>
        <v>3.9810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6196.5792</v>
      </c>
      <c r="I7" s="46" t="n">
        <f aca="false">V7</f>
        <v>44.8571</v>
      </c>
      <c r="J7" s="46" t="n">
        <f aca="false">T7</f>
        <v>36196.5792</v>
      </c>
      <c r="K7" s="46" t="n">
        <f aca="false">W7</f>
        <v>44.6409</v>
      </c>
      <c r="L7" s="34" t="n">
        <v>35972.6288</v>
      </c>
      <c r="M7" s="34" t="n">
        <v>39.8146</v>
      </c>
      <c r="N7" s="34" t="n">
        <v>44.8687</v>
      </c>
      <c r="O7" s="34" t="n">
        <v>44.6504</v>
      </c>
      <c r="P7" s="34" t="n">
        <v>26576.25</v>
      </c>
      <c r="Q7" s="34" t="n">
        <v>38</v>
      </c>
      <c r="R7" s="47" t="n">
        <f aca="false">P7/3600</f>
        <v>7.38229166666667</v>
      </c>
      <c r="S7" s="48"/>
      <c r="T7" s="34" t="n">
        <v>36196.5792</v>
      </c>
      <c r="U7" s="34" t="n">
        <v>39.7923</v>
      </c>
      <c r="V7" s="34" t="n">
        <v>44.8571</v>
      </c>
      <c r="W7" s="34" t="n">
        <v>44.6409</v>
      </c>
      <c r="X7" s="34" t="n">
        <v>24199.38</v>
      </c>
      <c r="Y7" s="34" t="n">
        <v>36.8</v>
      </c>
      <c r="Z7" s="47" t="n">
        <f aca="false">X7/3600</f>
        <v>6.7220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821.5664</v>
      </c>
      <c r="I8" s="46" t="n">
        <f aca="false">V8</f>
        <v>43.0176</v>
      </c>
      <c r="J8" s="46" t="n">
        <f aca="false">T8</f>
        <v>17821.5664</v>
      </c>
      <c r="K8" s="46" t="n">
        <f aca="false">W8</f>
        <v>43.3286</v>
      </c>
      <c r="L8" s="34" t="n">
        <v>17705.456</v>
      </c>
      <c r="M8" s="34" t="n">
        <v>36.8429</v>
      </c>
      <c r="N8" s="34" t="n">
        <v>43.0396</v>
      </c>
      <c r="O8" s="34" t="n">
        <v>43.3409</v>
      </c>
      <c r="P8" s="34" t="n">
        <v>24288.12</v>
      </c>
      <c r="Q8" s="34" t="n">
        <v>31.95</v>
      </c>
      <c r="R8" s="47" t="n">
        <f aca="false">P8/3600</f>
        <v>6.7467</v>
      </c>
      <c r="S8" s="48"/>
      <c r="T8" s="34" t="n">
        <v>17821.5664</v>
      </c>
      <c r="U8" s="34" t="n">
        <v>36.8226</v>
      </c>
      <c r="V8" s="34" t="n">
        <v>43.0176</v>
      </c>
      <c r="W8" s="34" t="n">
        <v>43.3286</v>
      </c>
      <c r="X8" s="34" t="n">
        <v>22424.77</v>
      </c>
      <c r="Y8" s="34" t="n">
        <v>30.84</v>
      </c>
      <c r="Z8" s="47" t="n">
        <f aca="false">X8/3600</f>
        <v>6.2291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469.6576</v>
      </c>
      <c r="I9" s="46" t="n">
        <f aca="false">V9</f>
        <v>41.2787</v>
      </c>
      <c r="J9" s="46" t="n">
        <f aca="false">T9</f>
        <v>9469.6576</v>
      </c>
      <c r="K9" s="46" t="n">
        <f aca="false">W9</f>
        <v>41.9322</v>
      </c>
      <c r="L9" s="34" t="n">
        <v>9422.04</v>
      </c>
      <c r="M9" s="34" t="n">
        <v>33.8873</v>
      </c>
      <c r="N9" s="34" t="n">
        <v>41.2985</v>
      </c>
      <c r="O9" s="34" t="n">
        <v>41.9501</v>
      </c>
      <c r="P9" s="34" t="n">
        <v>22493.58</v>
      </c>
      <c r="Q9" s="34" t="n">
        <v>27.94</v>
      </c>
      <c r="R9" s="47" t="n">
        <f aca="false">P9/3600</f>
        <v>6.24821666666667</v>
      </c>
      <c r="S9" s="48"/>
      <c r="T9" s="34" t="n">
        <v>9469.6576</v>
      </c>
      <c r="U9" s="34" t="n">
        <v>33.8706</v>
      </c>
      <c r="V9" s="34" t="n">
        <v>41.2787</v>
      </c>
      <c r="W9" s="34" t="n">
        <v>41.9322</v>
      </c>
      <c r="X9" s="34" t="n">
        <v>20902.76</v>
      </c>
      <c r="Y9" s="34" t="n">
        <v>26.75</v>
      </c>
      <c r="Z9" s="47" t="n">
        <f aca="false">X9/3600</f>
        <v>5.806322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299.1696</v>
      </c>
      <c r="E10" s="52" t="n">
        <f aca="false">N10</f>
        <v>39.6177</v>
      </c>
      <c r="F10" s="52" t="n">
        <f aca="false">L10</f>
        <v>5299.1696</v>
      </c>
      <c r="G10" s="52" t="n">
        <f aca="false">O10</f>
        <v>40.5599</v>
      </c>
      <c r="H10" s="52" t="n">
        <f aca="false">T10</f>
        <v>5317.0544</v>
      </c>
      <c r="I10" s="52" t="n">
        <f aca="false">V10</f>
        <v>39.5933</v>
      </c>
      <c r="J10" s="52" t="n">
        <f aca="false">T10</f>
        <v>5317.0544</v>
      </c>
      <c r="K10" s="52" t="n">
        <f aca="false">W10</f>
        <v>40.539</v>
      </c>
      <c r="L10" s="34" t="n">
        <v>5299.1696</v>
      </c>
      <c r="M10" s="34" t="n">
        <v>31.1255</v>
      </c>
      <c r="N10" s="34" t="n">
        <v>39.6177</v>
      </c>
      <c r="O10" s="34" t="n">
        <v>40.5599</v>
      </c>
      <c r="P10" s="34" t="n">
        <v>18719.92</v>
      </c>
      <c r="Q10" s="34" t="n">
        <v>22.8</v>
      </c>
      <c r="R10" s="53" t="n">
        <f aca="false">P10/3600</f>
        <v>5.19997777777778</v>
      </c>
      <c r="S10" s="51"/>
      <c r="T10" s="34" t="n">
        <v>5317.0544</v>
      </c>
      <c r="U10" s="34" t="n">
        <v>31.115</v>
      </c>
      <c r="V10" s="34" t="n">
        <v>39.5933</v>
      </c>
      <c r="W10" s="34" t="n">
        <v>40.539</v>
      </c>
      <c r="X10" s="34" t="n">
        <v>19788.75</v>
      </c>
      <c r="Y10" s="34" t="n">
        <v>24.1</v>
      </c>
      <c r="Z10" s="53" t="n">
        <f aca="false">X10/3600</f>
        <v>5.496875</v>
      </c>
      <c r="AA10" s="51"/>
      <c r="AB10" s="51"/>
      <c r="AC10" s="51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39.7704</v>
      </c>
      <c r="I11" s="46" t="n">
        <f aca="false">V11</f>
        <v>43.3184</v>
      </c>
      <c r="J11" s="46" t="n">
        <f aca="false">T11</f>
        <v>5239.7704</v>
      </c>
      <c r="K11" s="46" t="n">
        <f aca="false">W11</f>
        <v>44.9631</v>
      </c>
      <c r="L11" s="34" t="n">
        <v>5221.5904</v>
      </c>
      <c r="M11" s="34" t="n">
        <v>41.3903</v>
      </c>
      <c r="N11" s="34" t="n">
        <v>43.326</v>
      </c>
      <c r="O11" s="34" t="n">
        <v>44.9697</v>
      </c>
      <c r="P11" s="34" t="n">
        <v>18222.53</v>
      </c>
      <c r="Q11" s="34" t="n">
        <v>22.11</v>
      </c>
      <c r="R11" s="47" t="n">
        <f aca="false">P11/3600</f>
        <v>5.06181388888889</v>
      </c>
      <c r="S11" s="48"/>
      <c r="T11" s="34" t="n">
        <v>5239.7704</v>
      </c>
      <c r="U11" s="34" t="n">
        <v>41.3759</v>
      </c>
      <c r="V11" s="34" t="n">
        <v>43.3184</v>
      </c>
      <c r="W11" s="34" t="n">
        <v>44.9631</v>
      </c>
      <c r="X11" s="34" t="n">
        <v>17526.38</v>
      </c>
      <c r="Y11" s="34" t="n">
        <v>22.94</v>
      </c>
      <c r="Z11" s="47" t="n">
        <f aca="false">X11/3600</f>
        <v>4.8684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21.6248</v>
      </c>
      <c r="I12" s="46" t="n">
        <f aca="false">V12</f>
        <v>42.0085</v>
      </c>
      <c r="J12" s="46" t="n">
        <f aca="false">T12</f>
        <v>2421.6248</v>
      </c>
      <c r="K12" s="46" t="n">
        <f aca="false">W12</f>
        <v>43.261</v>
      </c>
      <c r="L12" s="34" t="n">
        <v>2413.3848</v>
      </c>
      <c r="M12" s="34" t="n">
        <v>39.4712</v>
      </c>
      <c r="N12" s="34" t="n">
        <v>42.0146</v>
      </c>
      <c r="O12" s="34" t="n">
        <v>43.2642</v>
      </c>
      <c r="P12" s="34" t="n">
        <v>16962.13</v>
      </c>
      <c r="Q12" s="34" t="n">
        <v>20.18</v>
      </c>
      <c r="R12" s="47" t="n">
        <f aca="false">P12/3600</f>
        <v>4.71170277777778</v>
      </c>
      <c r="S12" s="48"/>
      <c r="T12" s="34" t="n">
        <v>2421.6248</v>
      </c>
      <c r="U12" s="34" t="n">
        <v>39.4551</v>
      </c>
      <c r="V12" s="34" t="n">
        <v>42.0085</v>
      </c>
      <c r="W12" s="34" t="n">
        <v>43.261</v>
      </c>
      <c r="X12" s="34" t="n">
        <v>15868.98</v>
      </c>
      <c r="Y12" s="34" t="n">
        <v>19.05</v>
      </c>
      <c r="Z12" s="47" t="n">
        <f aca="false">X12/3600</f>
        <v>4.4080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8.5656</v>
      </c>
      <c r="I13" s="46" t="n">
        <f aca="false">V13</f>
        <v>40.7618</v>
      </c>
      <c r="J13" s="46" t="n">
        <f aca="false">T13</f>
        <v>1198.5656</v>
      </c>
      <c r="K13" s="46" t="n">
        <f aca="false">W13</f>
        <v>41.9189</v>
      </c>
      <c r="L13" s="34" t="n">
        <v>1198.7144</v>
      </c>
      <c r="M13" s="34" t="n">
        <v>37.1605</v>
      </c>
      <c r="N13" s="34" t="n">
        <v>40.765</v>
      </c>
      <c r="O13" s="34" t="n">
        <v>41.9248</v>
      </c>
      <c r="P13" s="34" t="n">
        <v>13949.75</v>
      </c>
      <c r="Q13" s="34" t="n">
        <v>17.38</v>
      </c>
      <c r="R13" s="47" t="n">
        <f aca="false">P13/3600</f>
        <v>3.87493055555556</v>
      </c>
      <c r="S13" s="48"/>
      <c r="T13" s="34" t="n">
        <v>1198.5656</v>
      </c>
      <c r="U13" s="34" t="n">
        <v>37.1381</v>
      </c>
      <c r="V13" s="34" t="n">
        <v>40.7618</v>
      </c>
      <c r="W13" s="34" t="n">
        <v>41.9189</v>
      </c>
      <c r="X13" s="34" t="n">
        <v>14836.65</v>
      </c>
      <c r="Y13" s="34" t="n">
        <v>18.2</v>
      </c>
      <c r="Z13" s="47" t="n">
        <f aca="false">X13/3600</f>
        <v>4.1212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25.6912</v>
      </c>
      <c r="E14" s="52" t="n">
        <f aca="false">N14</f>
        <v>39.6365</v>
      </c>
      <c r="F14" s="52" t="n">
        <f aca="false">L14</f>
        <v>625.6912</v>
      </c>
      <c r="G14" s="52" t="n">
        <f aca="false">O14</f>
        <v>40.9261</v>
      </c>
      <c r="H14" s="52" t="n">
        <f aca="false">T14</f>
        <v>621.4208</v>
      </c>
      <c r="I14" s="52" t="n">
        <f aca="false">V14</f>
        <v>39.6282</v>
      </c>
      <c r="J14" s="52" t="n">
        <f aca="false">T14</f>
        <v>621.4208</v>
      </c>
      <c r="K14" s="52" t="n">
        <f aca="false">W14</f>
        <v>40.9144</v>
      </c>
      <c r="L14" s="34" t="n">
        <v>625.6912</v>
      </c>
      <c r="M14" s="34" t="n">
        <v>34.8436</v>
      </c>
      <c r="N14" s="34" t="n">
        <v>39.6365</v>
      </c>
      <c r="O14" s="34" t="n">
        <v>40.9261</v>
      </c>
      <c r="P14" s="34" t="n">
        <v>13089.57</v>
      </c>
      <c r="Q14" s="34" t="n">
        <v>16.18</v>
      </c>
      <c r="R14" s="53" t="n">
        <f aca="false">P14/3600</f>
        <v>3.63599166666667</v>
      </c>
      <c r="S14" s="51"/>
      <c r="T14" s="34" t="n">
        <v>621.4208</v>
      </c>
      <c r="U14" s="34" t="n">
        <v>34.8247</v>
      </c>
      <c r="V14" s="34" t="n">
        <v>39.6282</v>
      </c>
      <c r="W14" s="34" t="n">
        <v>40.9144</v>
      </c>
      <c r="X14" s="34" t="n">
        <v>13899.15</v>
      </c>
      <c r="Y14" s="34" t="n">
        <v>17.2</v>
      </c>
      <c r="Z14" s="53" t="n">
        <f aca="false">X14/3600</f>
        <v>3.86087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8606.3368</v>
      </c>
      <c r="E15" s="54" t="n">
        <f aca="false">N15</f>
        <v>42.0575</v>
      </c>
      <c r="F15" s="54" t="n">
        <f aca="false">L15</f>
        <v>8606.3368</v>
      </c>
      <c r="G15" s="54" t="n">
        <f aca="false">O15</f>
        <v>43.3793</v>
      </c>
      <c r="H15" s="54" t="n">
        <f aca="false">T15</f>
        <v>8642.4032</v>
      </c>
      <c r="I15" s="54" t="n">
        <f aca="false">V15</f>
        <v>42.051</v>
      </c>
      <c r="J15" s="54" t="n">
        <f aca="false">T15</f>
        <v>8642.4032</v>
      </c>
      <c r="K15" s="54" t="n">
        <f aca="false">W15</f>
        <v>43.3731</v>
      </c>
      <c r="L15" s="34" t="n">
        <v>8606.3368</v>
      </c>
      <c r="M15" s="34" t="n">
        <v>39.7279</v>
      </c>
      <c r="N15" s="34" t="n">
        <v>42.0575</v>
      </c>
      <c r="O15" s="34" t="n">
        <v>43.3793</v>
      </c>
      <c r="P15" s="34" t="n">
        <v>14321.55</v>
      </c>
      <c r="Q15" s="34" t="n">
        <v>22.04</v>
      </c>
      <c r="R15" s="55" t="n">
        <f aca="false">P15/3600</f>
        <v>3.97820833333333</v>
      </c>
      <c r="S15" s="56"/>
      <c r="T15" s="34" t="n">
        <v>8642.4032</v>
      </c>
      <c r="U15" s="34" t="n">
        <v>39.7103</v>
      </c>
      <c r="V15" s="34" t="n">
        <v>42.051</v>
      </c>
      <c r="W15" s="34" t="n">
        <v>43.3731</v>
      </c>
      <c r="X15" s="34" t="n">
        <v>15055.27</v>
      </c>
      <c r="Y15" s="34" t="n">
        <v>24.41</v>
      </c>
      <c r="Z15" s="55" t="n">
        <f aca="false">X15/3600</f>
        <v>4.1820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96.3944</v>
      </c>
      <c r="I16" s="46" t="n">
        <f aca="false">V16</f>
        <v>40.3005</v>
      </c>
      <c r="J16" s="46" t="n">
        <f aca="false">T16</f>
        <v>3796.3944</v>
      </c>
      <c r="K16" s="46" t="n">
        <f aca="false">W16</f>
        <v>41.4025</v>
      </c>
      <c r="L16" s="34" t="n">
        <v>3782.488</v>
      </c>
      <c r="M16" s="34" t="n">
        <v>37.231</v>
      </c>
      <c r="N16" s="34" t="n">
        <v>40.3035</v>
      </c>
      <c r="O16" s="34" t="n">
        <v>41.4045</v>
      </c>
      <c r="P16" s="34" t="n">
        <v>16187.09</v>
      </c>
      <c r="Q16" s="34" t="n">
        <v>21.28</v>
      </c>
      <c r="R16" s="47" t="n">
        <f aca="false">P16/3600</f>
        <v>4.49641388888889</v>
      </c>
      <c r="S16" s="48"/>
      <c r="T16" s="34" t="n">
        <v>3796.3944</v>
      </c>
      <c r="U16" s="34" t="n">
        <v>37.217</v>
      </c>
      <c r="V16" s="34" t="n">
        <v>40.3005</v>
      </c>
      <c r="W16" s="34" t="n">
        <v>41.4025</v>
      </c>
      <c r="X16" s="34" t="n">
        <v>13765.09</v>
      </c>
      <c r="Y16" s="34" t="n">
        <v>19.62</v>
      </c>
      <c r="Z16" s="47" t="n">
        <f aca="false">X16/3600</f>
        <v>3.8236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9.0968</v>
      </c>
      <c r="I17" s="46" t="n">
        <f aca="false">V17</f>
        <v>38.668</v>
      </c>
      <c r="J17" s="46" t="n">
        <f aca="false">T17</f>
        <v>1749.0968</v>
      </c>
      <c r="K17" s="46" t="n">
        <f aca="false">W17</f>
        <v>39.897</v>
      </c>
      <c r="L17" s="34" t="n">
        <v>1746.888</v>
      </c>
      <c r="M17" s="34" t="n">
        <v>34.6812</v>
      </c>
      <c r="N17" s="34" t="n">
        <v>38.6735</v>
      </c>
      <c r="O17" s="34" t="n">
        <v>39.899</v>
      </c>
      <c r="P17" s="34" t="n">
        <v>14197.13</v>
      </c>
      <c r="Q17" s="34" t="n">
        <v>18.94</v>
      </c>
      <c r="R17" s="47" t="n">
        <f aca="false">P17/3600</f>
        <v>3.94364722222222</v>
      </c>
      <c r="S17" s="48"/>
      <c r="T17" s="34" t="n">
        <v>1749.0968</v>
      </c>
      <c r="U17" s="34" t="n">
        <v>34.6698</v>
      </c>
      <c r="V17" s="34" t="n">
        <v>38.668</v>
      </c>
      <c r="W17" s="34" t="n">
        <v>39.897</v>
      </c>
      <c r="X17" s="34" t="n">
        <v>13135.55</v>
      </c>
      <c r="Y17" s="34" t="n">
        <v>17.89</v>
      </c>
      <c r="Z17" s="47" t="n">
        <f aca="false">X17/3600</f>
        <v>3.64876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23.6816</v>
      </c>
      <c r="E18" s="52" t="n">
        <f aca="false">N18</f>
        <v>37.1887</v>
      </c>
      <c r="F18" s="52" t="n">
        <f aca="false">L18</f>
        <v>823.6816</v>
      </c>
      <c r="G18" s="52" t="n">
        <f aca="false">O18</f>
        <v>38.8242</v>
      </c>
      <c r="H18" s="52" t="n">
        <f aca="false">T18</f>
        <v>818.56</v>
      </c>
      <c r="I18" s="52" t="n">
        <f aca="false">V18</f>
        <v>37.1831</v>
      </c>
      <c r="J18" s="52" t="n">
        <f aca="false">T18</f>
        <v>818.56</v>
      </c>
      <c r="K18" s="52" t="n">
        <f aca="false">W18</f>
        <v>38.8194</v>
      </c>
      <c r="L18" s="34" t="n">
        <v>823.6816</v>
      </c>
      <c r="M18" s="34" t="n">
        <v>32.2604</v>
      </c>
      <c r="N18" s="34" t="n">
        <v>37.1887</v>
      </c>
      <c r="O18" s="34" t="n">
        <v>38.8242</v>
      </c>
      <c r="P18" s="34" t="n">
        <v>13412.59</v>
      </c>
      <c r="Q18" s="34" t="n">
        <v>17.59</v>
      </c>
      <c r="R18" s="53" t="n">
        <f aca="false">P18/3600</f>
        <v>3.72571944444444</v>
      </c>
      <c r="S18" s="51"/>
      <c r="T18" s="34" t="n">
        <v>818.56</v>
      </c>
      <c r="U18" s="34" t="n">
        <v>32.2473</v>
      </c>
      <c r="V18" s="34" t="n">
        <v>37.1831</v>
      </c>
      <c r="W18" s="34" t="n">
        <v>38.8194</v>
      </c>
      <c r="X18" s="34" t="n">
        <v>12588.47</v>
      </c>
      <c r="Y18" s="34" t="n">
        <v>17.77</v>
      </c>
      <c r="Z18" s="53" t="n">
        <f aca="false">X18/3600</f>
        <v>3.4967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19372.2696</v>
      </c>
      <c r="E19" s="54" t="n">
        <f aca="false">N19</f>
        <v>39.9056</v>
      </c>
      <c r="F19" s="54" t="n">
        <f aca="false">L19</f>
        <v>19372.2696</v>
      </c>
      <c r="G19" s="54" t="n">
        <f aca="false">O19</f>
        <v>43.3551</v>
      </c>
      <c r="H19" s="54" t="n">
        <f aca="false">T19</f>
        <v>19410.7544</v>
      </c>
      <c r="I19" s="54" t="n">
        <f aca="false">V19</f>
        <v>39.8985</v>
      </c>
      <c r="J19" s="54" t="n">
        <f aca="false">T19</f>
        <v>19410.7544</v>
      </c>
      <c r="K19" s="54" t="n">
        <f aca="false">W19</f>
        <v>43.3535</v>
      </c>
      <c r="L19" s="34" t="n">
        <v>19372.2696</v>
      </c>
      <c r="M19" s="34" t="n">
        <v>38.2399</v>
      </c>
      <c r="N19" s="34" t="n">
        <v>39.9056</v>
      </c>
      <c r="O19" s="34" t="n">
        <v>43.3551</v>
      </c>
      <c r="P19" s="34" t="n">
        <v>32744.14</v>
      </c>
      <c r="Q19" s="34" t="n">
        <v>47.5</v>
      </c>
      <c r="R19" s="55" t="n">
        <f aca="false">P19/3600</f>
        <v>9.09559444444444</v>
      </c>
      <c r="S19" s="56"/>
      <c r="T19" s="34" t="n">
        <v>19410.7544</v>
      </c>
      <c r="U19" s="34" t="n">
        <v>38.2272</v>
      </c>
      <c r="V19" s="34" t="n">
        <v>39.8985</v>
      </c>
      <c r="W19" s="34" t="n">
        <v>43.3535</v>
      </c>
      <c r="X19" s="34" t="n">
        <v>33110.07</v>
      </c>
      <c r="Y19" s="34" t="n">
        <v>48.31</v>
      </c>
      <c r="Z19" s="55" t="n">
        <f aca="false">X19/3600</f>
        <v>9.1972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11.8112</v>
      </c>
      <c r="I20" s="46" t="n">
        <f aca="false">V20</f>
        <v>39.0263</v>
      </c>
      <c r="J20" s="46" t="n">
        <f aca="false">T20</f>
        <v>6511.8112</v>
      </c>
      <c r="K20" s="46" t="n">
        <f aca="false">W20</f>
        <v>41.7074</v>
      </c>
      <c r="L20" s="34" t="n">
        <v>6507.6016</v>
      </c>
      <c r="M20" s="34" t="n">
        <v>36.6834</v>
      </c>
      <c r="N20" s="34" t="n">
        <v>39.0312</v>
      </c>
      <c r="O20" s="34" t="n">
        <v>41.7092</v>
      </c>
      <c r="P20" s="34" t="n">
        <v>31224.71</v>
      </c>
      <c r="Q20" s="34" t="n">
        <v>38.47</v>
      </c>
      <c r="R20" s="47" t="n">
        <f aca="false">P20/3600</f>
        <v>8.67353055555556</v>
      </c>
      <c r="S20" s="48"/>
      <c r="T20" s="34" t="n">
        <v>6511.8112</v>
      </c>
      <c r="U20" s="34" t="n">
        <v>36.6755</v>
      </c>
      <c r="V20" s="34" t="n">
        <v>39.0263</v>
      </c>
      <c r="W20" s="34" t="n">
        <v>41.7074</v>
      </c>
      <c r="X20" s="34" t="n">
        <v>29505.58</v>
      </c>
      <c r="Y20" s="34" t="n">
        <v>38.04</v>
      </c>
      <c r="Z20" s="47" t="n">
        <f aca="false">X20/3600</f>
        <v>8.19599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86.8376</v>
      </c>
      <c r="I21" s="46" t="n">
        <f aca="false">V21</f>
        <v>38.145</v>
      </c>
      <c r="J21" s="46" t="n">
        <f aca="false">T21</f>
        <v>3086.8376</v>
      </c>
      <c r="K21" s="46" t="n">
        <f aca="false">W21</f>
        <v>40.0685</v>
      </c>
      <c r="L21" s="34" t="n">
        <v>3096.2856</v>
      </c>
      <c r="M21" s="34" t="n">
        <v>34.7646</v>
      </c>
      <c r="N21" s="34" t="n">
        <v>38.1487</v>
      </c>
      <c r="O21" s="34" t="n">
        <v>40.0774</v>
      </c>
      <c r="P21" s="34" t="n">
        <v>29588.65</v>
      </c>
      <c r="Q21" s="34" t="n">
        <v>36.88</v>
      </c>
      <c r="R21" s="47" t="n">
        <f aca="false">P21/3600</f>
        <v>8.21906944444445</v>
      </c>
      <c r="S21" s="48"/>
      <c r="T21" s="34" t="n">
        <v>3086.8376</v>
      </c>
      <c r="U21" s="34" t="n">
        <v>34.759</v>
      </c>
      <c r="V21" s="34" t="n">
        <v>38.145</v>
      </c>
      <c r="W21" s="34" t="n">
        <v>40.0685</v>
      </c>
      <c r="X21" s="34" t="n">
        <v>27947.03</v>
      </c>
      <c r="Y21" s="34" t="n">
        <v>34.44</v>
      </c>
      <c r="Z21" s="47" t="n">
        <f aca="false">X21/3600</f>
        <v>7.7630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78.7488</v>
      </c>
      <c r="E22" s="52" t="n">
        <f aca="false">N22</f>
        <v>37.1154</v>
      </c>
      <c r="F22" s="52" t="n">
        <f aca="false">L22</f>
        <v>1578.7488</v>
      </c>
      <c r="G22" s="52" t="n">
        <f aca="false">O22</f>
        <v>38.3658</v>
      </c>
      <c r="H22" s="52" t="n">
        <f aca="false">T22</f>
        <v>1561.6672</v>
      </c>
      <c r="I22" s="52" t="n">
        <f aca="false">V22</f>
        <v>37.1123</v>
      </c>
      <c r="J22" s="52" t="n">
        <f aca="false">T22</f>
        <v>1561.6672</v>
      </c>
      <c r="K22" s="52" t="n">
        <f aca="false">W22</f>
        <v>38.3555</v>
      </c>
      <c r="L22" s="34" t="n">
        <v>1578.7488</v>
      </c>
      <c r="M22" s="34" t="n">
        <v>32.594</v>
      </c>
      <c r="N22" s="34" t="n">
        <v>37.1154</v>
      </c>
      <c r="O22" s="34" t="n">
        <v>38.3658</v>
      </c>
      <c r="P22" s="34" t="n">
        <v>27896.49</v>
      </c>
      <c r="Q22" s="34" t="n">
        <v>33.18</v>
      </c>
      <c r="R22" s="53" t="n">
        <f aca="false">P22/3600</f>
        <v>7.749025</v>
      </c>
      <c r="S22" s="51"/>
      <c r="T22" s="34" t="n">
        <v>1561.6672</v>
      </c>
      <c r="U22" s="34" t="n">
        <v>32.5876</v>
      </c>
      <c r="V22" s="34" t="n">
        <v>37.1123</v>
      </c>
      <c r="W22" s="34" t="n">
        <v>38.3555</v>
      </c>
      <c r="X22" s="34" t="n">
        <v>26457.2</v>
      </c>
      <c r="Y22" s="34" t="n">
        <v>32.49</v>
      </c>
      <c r="Z22" s="53" t="n">
        <f aca="false">X22/3600</f>
        <v>7.3492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18919.2904</v>
      </c>
      <c r="E23" s="57" t="n">
        <f aca="false">N23</f>
        <v>43.6173</v>
      </c>
      <c r="F23" s="57" t="n">
        <f aca="false">L23</f>
        <v>18919.2904</v>
      </c>
      <c r="G23" s="57" t="n">
        <f aca="false">O23</f>
        <v>44.689</v>
      </c>
      <c r="H23" s="57" t="n">
        <f aca="false">T23</f>
        <v>19036.1232</v>
      </c>
      <c r="I23" s="57" t="n">
        <f aca="false">V23</f>
        <v>43.6109</v>
      </c>
      <c r="J23" s="57" t="n">
        <f aca="false">T23</f>
        <v>19036.1232</v>
      </c>
      <c r="K23" s="57" t="n">
        <f aca="false">W23</f>
        <v>44.6812</v>
      </c>
      <c r="L23" s="34" t="n">
        <v>18919.2904</v>
      </c>
      <c r="M23" s="34" t="n">
        <v>38.9027</v>
      </c>
      <c r="N23" s="34" t="n">
        <v>43.6173</v>
      </c>
      <c r="O23" s="34" t="n">
        <v>44.689</v>
      </c>
      <c r="P23" s="34" t="n">
        <v>43819.58</v>
      </c>
      <c r="Q23" s="34" t="n">
        <v>52.1</v>
      </c>
      <c r="R23" s="55" t="n">
        <f aca="false">P23/3600</f>
        <v>12.1721055555556</v>
      </c>
      <c r="S23" s="56"/>
      <c r="T23" s="34" t="n">
        <v>19036.1232</v>
      </c>
      <c r="U23" s="34" t="n">
        <v>38.8885</v>
      </c>
      <c r="V23" s="34" t="n">
        <v>43.6109</v>
      </c>
      <c r="W23" s="34" t="n">
        <v>44.6812</v>
      </c>
      <c r="X23" s="34" t="n">
        <v>41867.1</v>
      </c>
      <c r="Y23" s="34" t="n">
        <v>53.71</v>
      </c>
      <c r="Z23" s="55" t="n">
        <f aca="false">X23/3600</f>
        <v>11.629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6873.2872</v>
      </c>
      <c r="E24" s="58" t="n">
        <f aca="false">N24</f>
        <v>42.3432</v>
      </c>
      <c r="F24" s="58" t="n">
        <f aca="false">L24</f>
        <v>6873.2872</v>
      </c>
      <c r="G24" s="58" t="n">
        <f aca="false">O24</f>
        <v>42.6686</v>
      </c>
      <c r="H24" s="58" t="n">
        <f aca="false">T24</f>
        <v>6927.156</v>
      </c>
      <c r="I24" s="58" t="n">
        <f aca="false">V24</f>
        <v>42.336</v>
      </c>
      <c r="J24" s="58" t="n">
        <f aca="false">T24</f>
        <v>6927.156</v>
      </c>
      <c r="K24" s="58" t="n">
        <f aca="false">W24</f>
        <v>42.6565</v>
      </c>
      <c r="L24" s="34" t="n">
        <v>6873.2872</v>
      </c>
      <c r="M24" s="34" t="n">
        <v>37.1882</v>
      </c>
      <c r="N24" s="34" t="n">
        <v>42.3432</v>
      </c>
      <c r="O24" s="34" t="n">
        <v>42.6686</v>
      </c>
      <c r="P24" s="34" t="n">
        <v>39247.28</v>
      </c>
      <c r="Q24" s="34" t="n">
        <v>42.28</v>
      </c>
      <c r="R24" s="47" t="n">
        <f aca="false">P24/3600</f>
        <v>10.9020222222222</v>
      </c>
      <c r="S24" s="48"/>
      <c r="T24" s="34" t="n">
        <v>6927.156</v>
      </c>
      <c r="U24" s="34" t="n">
        <v>37.172</v>
      </c>
      <c r="V24" s="34" t="n">
        <v>42.336</v>
      </c>
      <c r="W24" s="34" t="n">
        <v>42.6565</v>
      </c>
      <c r="X24" s="34" t="n">
        <v>37351.77</v>
      </c>
      <c r="Y24" s="34" t="n">
        <v>42.51</v>
      </c>
      <c r="Z24" s="47" t="n">
        <f aca="false">X24/3600</f>
        <v>10.3754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226.736</v>
      </c>
      <c r="E25" s="58" t="n">
        <f aca="false">N25</f>
        <v>40.9692</v>
      </c>
      <c r="F25" s="58" t="n">
        <f aca="false">L25</f>
        <v>3226.736</v>
      </c>
      <c r="G25" s="58" t="n">
        <f aca="false">O25</f>
        <v>40.5965</v>
      </c>
      <c r="H25" s="58" t="n">
        <f aca="false">T25</f>
        <v>3243.2544</v>
      </c>
      <c r="I25" s="58" t="n">
        <f aca="false">V25</f>
        <v>40.9588</v>
      </c>
      <c r="J25" s="58" t="n">
        <f aca="false">T25</f>
        <v>3243.2544</v>
      </c>
      <c r="K25" s="58" t="n">
        <f aca="false">W25</f>
        <v>40.5743</v>
      </c>
      <c r="L25" s="34" t="n">
        <v>3226.736</v>
      </c>
      <c r="M25" s="34" t="n">
        <v>35.3199</v>
      </c>
      <c r="N25" s="34" t="n">
        <v>40.9692</v>
      </c>
      <c r="O25" s="34" t="n">
        <v>40.5965</v>
      </c>
      <c r="P25" s="34" t="n">
        <v>37468.82</v>
      </c>
      <c r="Q25" s="34" t="n">
        <v>48.61</v>
      </c>
      <c r="R25" s="47" t="n">
        <f aca="false">P25/3600</f>
        <v>10.4080055555556</v>
      </c>
      <c r="S25" s="48"/>
      <c r="T25" s="34" t="n">
        <v>3243.2544</v>
      </c>
      <c r="U25" s="34" t="n">
        <v>35.2969</v>
      </c>
      <c r="V25" s="34" t="n">
        <v>40.9588</v>
      </c>
      <c r="W25" s="34" t="n">
        <v>40.5743</v>
      </c>
      <c r="X25" s="34" t="n">
        <v>34444.94</v>
      </c>
      <c r="Y25" s="34" t="n">
        <v>38.72</v>
      </c>
      <c r="Z25" s="47" t="n">
        <f aca="false">X25/3600</f>
        <v>9.5680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684.2896</v>
      </c>
      <c r="E26" s="59" t="n">
        <f aca="false">N26</f>
        <v>39.5739</v>
      </c>
      <c r="F26" s="59" t="n">
        <f aca="false">L26</f>
        <v>1684.2896</v>
      </c>
      <c r="G26" s="59" t="n">
        <f aca="false">O26</f>
        <v>38.6447</v>
      </c>
      <c r="H26" s="59" t="n">
        <f aca="false">T26</f>
        <v>1684.784</v>
      </c>
      <c r="I26" s="59" t="n">
        <f aca="false">V26</f>
        <v>39.5522</v>
      </c>
      <c r="J26" s="59" t="n">
        <f aca="false">T26</f>
        <v>1684.784</v>
      </c>
      <c r="K26" s="59" t="n">
        <f aca="false">W26</f>
        <v>38.6124</v>
      </c>
      <c r="L26" s="34" t="n">
        <v>1684.2896</v>
      </c>
      <c r="M26" s="34" t="n">
        <v>33.3409</v>
      </c>
      <c r="N26" s="34" t="n">
        <v>39.5739</v>
      </c>
      <c r="O26" s="34" t="n">
        <v>38.6447</v>
      </c>
      <c r="P26" s="34" t="n">
        <v>33521.29</v>
      </c>
      <c r="Q26" s="34" t="n">
        <v>35.76</v>
      </c>
      <c r="R26" s="53" t="n">
        <f aca="false">P26/3600</f>
        <v>9.31146944444445</v>
      </c>
      <c r="S26" s="51"/>
      <c r="T26" s="34" t="n">
        <v>1684.784</v>
      </c>
      <c r="U26" s="34" t="n">
        <v>33.3134</v>
      </c>
      <c r="V26" s="34" t="n">
        <v>39.5522</v>
      </c>
      <c r="W26" s="34" t="n">
        <v>38.6124</v>
      </c>
      <c r="X26" s="34" t="n">
        <v>31558.86</v>
      </c>
      <c r="Y26" s="34" t="n">
        <v>35.9</v>
      </c>
      <c r="Z26" s="53" t="n">
        <f aca="false">X26/3600</f>
        <v>8.7663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39091.9832</v>
      </c>
      <c r="E27" s="57" t="n">
        <f aca="false">N27</f>
        <v>41.8812</v>
      </c>
      <c r="F27" s="57" t="n">
        <f aca="false">L27</f>
        <v>39091.9832</v>
      </c>
      <c r="G27" s="57" t="n">
        <f aca="false">O27</f>
        <v>44.0715</v>
      </c>
      <c r="H27" s="57" t="n">
        <f aca="false">T27</f>
        <v>39224.3024</v>
      </c>
      <c r="I27" s="57" t="n">
        <f aca="false">V27</f>
        <v>41.8812</v>
      </c>
      <c r="J27" s="57" t="n">
        <f aca="false">T27</f>
        <v>39224.3024</v>
      </c>
      <c r="K27" s="57" t="n">
        <f aca="false">W27</f>
        <v>44.0743</v>
      </c>
      <c r="L27" s="34" t="n">
        <v>39091.9832</v>
      </c>
      <c r="M27" s="34" t="n">
        <v>37.0504</v>
      </c>
      <c r="N27" s="34" t="n">
        <v>41.8812</v>
      </c>
      <c r="O27" s="34" t="n">
        <v>44.0715</v>
      </c>
      <c r="P27" s="34" t="n">
        <v>43325.54</v>
      </c>
      <c r="Q27" s="34" t="n">
        <v>68.88</v>
      </c>
      <c r="R27" s="55" t="n">
        <f aca="false">P27/3600</f>
        <v>12.0348722222222</v>
      </c>
      <c r="S27" s="56"/>
      <c r="T27" s="34" t="n">
        <v>39224.3024</v>
      </c>
      <c r="U27" s="34" t="n">
        <v>37.0329</v>
      </c>
      <c r="V27" s="34" t="n">
        <v>41.8812</v>
      </c>
      <c r="W27" s="34" t="n">
        <v>44.0743</v>
      </c>
      <c r="X27" s="34" t="n">
        <v>39397.93</v>
      </c>
      <c r="Y27" s="34" t="n">
        <v>66.68</v>
      </c>
      <c r="Z27" s="55" t="n">
        <f aca="false">X27/3600</f>
        <v>10.9438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8046.6936</v>
      </c>
      <c r="E28" s="58" t="n">
        <f aca="false">N28</f>
        <v>40.6435</v>
      </c>
      <c r="F28" s="58" t="n">
        <f aca="false">L28</f>
        <v>8046.6936</v>
      </c>
      <c r="G28" s="58" t="n">
        <f aca="false">O28</f>
        <v>43.0235</v>
      </c>
      <c r="H28" s="58" t="n">
        <f aca="false">T28</f>
        <v>8082.3984</v>
      </c>
      <c r="I28" s="58" t="n">
        <f aca="false">V28</f>
        <v>40.6403</v>
      </c>
      <c r="J28" s="58" t="n">
        <f aca="false">T28</f>
        <v>8082.3984</v>
      </c>
      <c r="K28" s="58" t="n">
        <f aca="false">W28</f>
        <v>43.0204</v>
      </c>
      <c r="L28" s="34" t="n">
        <v>8046.6936</v>
      </c>
      <c r="M28" s="34" t="n">
        <v>35.0211</v>
      </c>
      <c r="N28" s="34" t="n">
        <v>40.6435</v>
      </c>
      <c r="O28" s="34" t="n">
        <v>43.0235</v>
      </c>
      <c r="P28" s="34" t="n">
        <v>36111.27</v>
      </c>
      <c r="Q28" s="34" t="n">
        <v>47.53</v>
      </c>
      <c r="R28" s="47" t="n">
        <f aca="false">P28/3600</f>
        <v>10.0309083333333</v>
      </c>
      <c r="S28" s="48"/>
      <c r="T28" s="34" t="n">
        <v>8082.3984</v>
      </c>
      <c r="U28" s="34" t="n">
        <v>35.0085</v>
      </c>
      <c r="V28" s="34" t="n">
        <v>40.6403</v>
      </c>
      <c r="W28" s="34" t="n">
        <v>43.0204</v>
      </c>
      <c r="X28" s="34" t="n">
        <v>33218.43</v>
      </c>
      <c r="Y28" s="34" t="n">
        <v>45.21</v>
      </c>
      <c r="Z28" s="47" t="n">
        <f aca="false">X28/3600</f>
        <v>9.2273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85.8664</v>
      </c>
      <c r="E29" s="58" t="n">
        <f aca="false">N29</f>
        <v>39.4284</v>
      </c>
      <c r="F29" s="58" t="n">
        <f aca="false">L29</f>
        <v>2685.8664</v>
      </c>
      <c r="G29" s="58" t="n">
        <f aca="false">O29</f>
        <v>42.0034</v>
      </c>
      <c r="H29" s="58" t="n">
        <f aca="false">T29</f>
        <v>2697.0696</v>
      </c>
      <c r="I29" s="58" t="n">
        <f aca="false">V29</f>
        <v>39.4255</v>
      </c>
      <c r="J29" s="58" t="n">
        <f aca="false">T29</f>
        <v>2697.0696</v>
      </c>
      <c r="K29" s="58" t="n">
        <f aca="false">W29</f>
        <v>42.0003</v>
      </c>
      <c r="L29" s="34" t="n">
        <v>2685.8664</v>
      </c>
      <c r="M29" s="34" t="n">
        <v>33.5581</v>
      </c>
      <c r="N29" s="34" t="n">
        <v>39.4284</v>
      </c>
      <c r="O29" s="34" t="n">
        <v>42.0034</v>
      </c>
      <c r="P29" s="34" t="n">
        <v>32782.35</v>
      </c>
      <c r="Q29" s="34" t="n">
        <v>40.74</v>
      </c>
      <c r="R29" s="47" t="n">
        <f aca="false">P29/3600</f>
        <v>9.10620833333333</v>
      </c>
      <c r="S29" s="48"/>
      <c r="T29" s="34" t="n">
        <v>2697.0696</v>
      </c>
      <c r="U29" s="34" t="n">
        <v>33.5419</v>
      </c>
      <c r="V29" s="34" t="n">
        <v>39.4255</v>
      </c>
      <c r="W29" s="34" t="n">
        <v>42.0003</v>
      </c>
      <c r="X29" s="34" t="n">
        <v>31252.3</v>
      </c>
      <c r="Y29" s="34" t="n">
        <v>40.85</v>
      </c>
      <c r="Z29" s="47" t="n">
        <f aca="false">X29/3600</f>
        <v>8.681194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14.936</v>
      </c>
      <c r="E30" s="59" t="n">
        <f aca="false">N30</f>
        <v>38.2928</v>
      </c>
      <c r="F30" s="59" t="n">
        <f aca="false">L30</f>
        <v>1214.936</v>
      </c>
      <c r="G30" s="59" t="n">
        <f aca="false">O30</f>
        <v>40.9709</v>
      </c>
      <c r="H30" s="59" t="n">
        <f aca="false">T30</f>
        <v>1210.816</v>
      </c>
      <c r="I30" s="59" t="n">
        <f aca="false">V30</f>
        <v>38.2983</v>
      </c>
      <c r="J30" s="59" t="n">
        <f aca="false">T30</f>
        <v>1210.816</v>
      </c>
      <c r="K30" s="59" t="n">
        <f aca="false">W30</f>
        <v>40.971</v>
      </c>
      <c r="L30" s="34" t="n">
        <v>1214.936</v>
      </c>
      <c r="M30" s="34" t="n">
        <v>31.6813</v>
      </c>
      <c r="N30" s="34" t="n">
        <v>38.2928</v>
      </c>
      <c r="O30" s="34" t="n">
        <v>40.9709</v>
      </c>
      <c r="P30" s="34" t="n">
        <v>31699.38</v>
      </c>
      <c r="Q30" s="34" t="n">
        <v>39.1</v>
      </c>
      <c r="R30" s="53" t="n">
        <f aca="false">P30/3600</f>
        <v>8.80538333333333</v>
      </c>
      <c r="S30" s="51"/>
      <c r="T30" s="34" t="n">
        <v>1210.816</v>
      </c>
      <c r="U30" s="34" t="n">
        <v>31.6584</v>
      </c>
      <c r="V30" s="34" t="n">
        <v>38.2983</v>
      </c>
      <c r="W30" s="34" t="n">
        <v>40.971</v>
      </c>
      <c r="X30" s="34" t="n">
        <v>30010.74</v>
      </c>
      <c r="Y30" s="34" t="n">
        <v>39.25</v>
      </c>
      <c r="Z30" s="53" t="n">
        <f aca="false">X30/3600</f>
        <v>8.336316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3979.5096</v>
      </c>
      <c r="E31" s="57" t="n">
        <f aca="false">N31</f>
        <v>42.6616</v>
      </c>
      <c r="F31" s="57" t="n">
        <f aca="false">L31</f>
        <v>3979.5096</v>
      </c>
      <c r="G31" s="57" t="n">
        <f aca="false">O31</f>
        <v>43.0185</v>
      </c>
      <c r="H31" s="57" t="n">
        <f aca="false">T31</f>
        <v>4012.408</v>
      </c>
      <c r="I31" s="57" t="n">
        <f aca="false">V31</f>
        <v>42.651</v>
      </c>
      <c r="J31" s="57" t="n">
        <f aca="false">T31</f>
        <v>4012.408</v>
      </c>
      <c r="K31" s="57" t="n">
        <f aca="false">W31</f>
        <v>43.0128</v>
      </c>
      <c r="L31" s="34" t="n">
        <v>3979.5096</v>
      </c>
      <c r="M31" s="34" t="n">
        <v>39.9025</v>
      </c>
      <c r="N31" s="34" t="n">
        <v>42.6616</v>
      </c>
      <c r="O31" s="34" t="n">
        <v>43.0185</v>
      </c>
      <c r="P31" s="34" t="n">
        <v>7015.92</v>
      </c>
      <c r="Q31" s="34" t="n">
        <v>10.15</v>
      </c>
      <c r="R31" s="55" t="n">
        <f aca="false">P31/3600</f>
        <v>1.94886666666667</v>
      </c>
      <c r="S31" s="56"/>
      <c r="T31" s="34" t="n">
        <v>4012.408</v>
      </c>
      <c r="U31" s="34" t="n">
        <v>39.8868</v>
      </c>
      <c r="V31" s="34" t="n">
        <v>42.651</v>
      </c>
      <c r="W31" s="34" t="n">
        <v>43.0128</v>
      </c>
      <c r="X31" s="34" t="n">
        <v>6579.71</v>
      </c>
      <c r="Y31" s="34" t="n">
        <v>14.26</v>
      </c>
      <c r="Z31" s="55" t="n">
        <f aca="false">X31/3600</f>
        <v>1.8276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1899.6</v>
      </c>
      <c r="E32" s="58" t="n">
        <f aca="false">N32</f>
        <v>40.2308</v>
      </c>
      <c r="F32" s="58" t="n">
        <f aca="false">L32</f>
        <v>1899.6</v>
      </c>
      <c r="G32" s="58" t="n">
        <f aca="false">O32</f>
        <v>40.1648</v>
      </c>
      <c r="H32" s="58" t="n">
        <f aca="false">T32</f>
        <v>1915.6504</v>
      </c>
      <c r="I32" s="58" t="n">
        <f aca="false">V32</f>
        <v>40.2059</v>
      </c>
      <c r="J32" s="58" t="n">
        <f aca="false">T32</f>
        <v>1915.6504</v>
      </c>
      <c r="K32" s="58" t="n">
        <f aca="false">W32</f>
        <v>40.1558</v>
      </c>
      <c r="L32" s="34" t="n">
        <v>1899.6</v>
      </c>
      <c r="M32" s="34" t="n">
        <v>36.8032</v>
      </c>
      <c r="N32" s="34" t="n">
        <v>40.2308</v>
      </c>
      <c r="O32" s="34" t="n">
        <v>40.1648</v>
      </c>
      <c r="P32" s="34" t="n">
        <v>6538.93</v>
      </c>
      <c r="Q32" s="34" t="n">
        <v>8.73</v>
      </c>
      <c r="R32" s="47" t="n">
        <f aca="false">P32/3600</f>
        <v>1.81636944444444</v>
      </c>
      <c r="S32" s="48"/>
      <c r="T32" s="34" t="n">
        <v>1915.6504</v>
      </c>
      <c r="U32" s="34" t="n">
        <v>36.7836</v>
      </c>
      <c r="V32" s="34" t="n">
        <v>40.2059</v>
      </c>
      <c r="W32" s="34" t="n">
        <v>40.1558</v>
      </c>
      <c r="X32" s="34" t="n">
        <v>6250.57</v>
      </c>
      <c r="Y32" s="34" t="n">
        <v>8.17</v>
      </c>
      <c r="Z32" s="47" t="n">
        <f aca="false">X32/3600</f>
        <v>1.7362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16.5088</v>
      </c>
      <c r="E33" s="58" t="n">
        <f aca="false">N33</f>
        <v>37.9898</v>
      </c>
      <c r="F33" s="58" t="n">
        <f aca="false">L33</f>
        <v>916.5088</v>
      </c>
      <c r="G33" s="58" t="n">
        <f aca="false">O33</f>
        <v>37.6535</v>
      </c>
      <c r="H33" s="58" t="n">
        <f aca="false">T33</f>
        <v>923.6216</v>
      </c>
      <c r="I33" s="58" t="n">
        <f aca="false">V33</f>
        <v>37.9706</v>
      </c>
      <c r="J33" s="58" t="n">
        <f aca="false">T33</f>
        <v>923.6216</v>
      </c>
      <c r="K33" s="58" t="n">
        <f aca="false">W33</f>
        <v>37.6168</v>
      </c>
      <c r="L33" s="34" t="n">
        <v>916.5088</v>
      </c>
      <c r="M33" s="34" t="n">
        <v>33.9863</v>
      </c>
      <c r="N33" s="34" t="n">
        <v>37.9898</v>
      </c>
      <c r="O33" s="34" t="n">
        <v>37.6535</v>
      </c>
      <c r="P33" s="34" t="n">
        <v>6119.23</v>
      </c>
      <c r="Q33" s="34" t="n">
        <v>7.72</v>
      </c>
      <c r="R33" s="47" t="n">
        <f aca="false">P33/3600</f>
        <v>1.69978611111111</v>
      </c>
      <c r="S33" s="48"/>
      <c r="T33" s="34" t="n">
        <v>923.6216</v>
      </c>
      <c r="U33" s="34" t="n">
        <v>33.9664</v>
      </c>
      <c r="V33" s="34" t="n">
        <v>37.9706</v>
      </c>
      <c r="W33" s="34" t="n">
        <v>37.6168</v>
      </c>
      <c r="X33" s="34" t="n">
        <v>6203.94</v>
      </c>
      <c r="Y33" s="34" t="n">
        <v>11.63</v>
      </c>
      <c r="Z33" s="47" t="n">
        <f aca="false">X33/3600</f>
        <v>1.7233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64.6128</v>
      </c>
      <c r="E34" s="59" t="n">
        <f aca="false">N34</f>
        <v>35.9695</v>
      </c>
      <c r="F34" s="59" t="n">
        <f aca="false">L34</f>
        <v>464.6128</v>
      </c>
      <c r="G34" s="59" t="n">
        <f aca="false">O34</f>
        <v>35.3688</v>
      </c>
      <c r="H34" s="59" t="n">
        <f aca="false">T34</f>
        <v>466.7432</v>
      </c>
      <c r="I34" s="59" t="n">
        <f aca="false">V34</f>
        <v>35.949</v>
      </c>
      <c r="J34" s="59" t="n">
        <f aca="false">T34</f>
        <v>466.7432</v>
      </c>
      <c r="K34" s="59" t="n">
        <f aca="false">W34</f>
        <v>35.3457</v>
      </c>
      <c r="L34" s="34" t="n">
        <v>464.6128</v>
      </c>
      <c r="M34" s="34" t="n">
        <v>31.5507</v>
      </c>
      <c r="N34" s="34" t="n">
        <v>35.9695</v>
      </c>
      <c r="O34" s="34" t="n">
        <v>35.3688</v>
      </c>
      <c r="P34" s="34" t="n">
        <v>6038.55</v>
      </c>
      <c r="Q34" s="34" t="n">
        <v>8.68</v>
      </c>
      <c r="R34" s="53" t="n">
        <f aca="false">P34/3600</f>
        <v>1.677375</v>
      </c>
      <c r="S34" s="51"/>
      <c r="T34" s="34" t="n">
        <v>466.7432</v>
      </c>
      <c r="U34" s="34" t="n">
        <v>31.533</v>
      </c>
      <c r="V34" s="34" t="n">
        <v>35.949</v>
      </c>
      <c r="W34" s="34" t="n">
        <v>35.3457</v>
      </c>
      <c r="X34" s="34" t="n">
        <v>5497.58</v>
      </c>
      <c r="Y34" s="34" t="n">
        <v>6.74</v>
      </c>
      <c r="Z34" s="53" t="n">
        <f aca="false">X34/3600</f>
        <v>1.5271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4203.0208</v>
      </c>
      <c r="E35" s="57" t="n">
        <f aca="false">N35</f>
        <v>43.3052</v>
      </c>
      <c r="F35" s="57" t="n">
        <f aca="false">L35</f>
        <v>4203.0208</v>
      </c>
      <c r="G35" s="57" t="n">
        <f aca="false">O35</f>
        <v>44.6977</v>
      </c>
      <c r="H35" s="57" t="n">
        <f aca="false">T35</f>
        <v>4233.2608</v>
      </c>
      <c r="I35" s="57" t="n">
        <f aca="false">V35</f>
        <v>43.2959</v>
      </c>
      <c r="J35" s="57" t="n">
        <f aca="false">T35</f>
        <v>4233.2608</v>
      </c>
      <c r="K35" s="57" t="n">
        <f aca="false">W35</f>
        <v>44.6875</v>
      </c>
      <c r="L35" s="34" t="n">
        <v>4203.0208</v>
      </c>
      <c r="M35" s="34" t="n">
        <v>39.8614</v>
      </c>
      <c r="N35" s="34" t="n">
        <v>43.3052</v>
      </c>
      <c r="O35" s="34" t="n">
        <v>44.6977</v>
      </c>
      <c r="P35" s="34" t="n">
        <v>7983.03</v>
      </c>
      <c r="Q35" s="34" t="n">
        <v>9.95</v>
      </c>
      <c r="R35" s="55" t="n">
        <f aca="false">P35/3600</f>
        <v>2.21750833333333</v>
      </c>
      <c r="S35" s="56"/>
      <c r="T35" s="34" t="n">
        <v>4233.2608</v>
      </c>
      <c r="U35" s="34" t="n">
        <v>39.8456</v>
      </c>
      <c r="V35" s="34" t="n">
        <v>43.2959</v>
      </c>
      <c r="W35" s="34" t="n">
        <v>44.6875</v>
      </c>
      <c r="X35" s="34" t="n">
        <v>7727.3</v>
      </c>
      <c r="Y35" s="34" t="n">
        <v>10.87</v>
      </c>
      <c r="Z35" s="55" t="n">
        <f aca="false">X35/3600</f>
        <v>2.1464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1968.496</v>
      </c>
      <c r="E36" s="58" t="n">
        <f aca="false">N36</f>
        <v>41.466</v>
      </c>
      <c r="F36" s="58" t="n">
        <f aca="false">L36</f>
        <v>1968.496</v>
      </c>
      <c r="G36" s="58" t="n">
        <f aca="false">O36</f>
        <v>42.5513</v>
      </c>
      <c r="H36" s="58" t="n">
        <f aca="false">T36</f>
        <v>1981.8304</v>
      </c>
      <c r="I36" s="58" t="n">
        <f aca="false">V36</f>
        <v>41.4606</v>
      </c>
      <c r="J36" s="58" t="n">
        <f aca="false">T36</f>
        <v>1981.8304</v>
      </c>
      <c r="K36" s="58" t="n">
        <f aca="false">W36</f>
        <v>42.5427</v>
      </c>
      <c r="L36" s="34" t="n">
        <v>1968.496</v>
      </c>
      <c r="M36" s="34" t="n">
        <v>37.2768</v>
      </c>
      <c r="N36" s="34" t="n">
        <v>41.466</v>
      </c>
      <c r="O36" s="34" t="n">
        <v>42.5513</v>
      </c>
      <c r="P36" s="34" t="n">
        <v>7697.51</v>
      </c>
      <c r="Q36" s="34" t="n">
        <v>10.09</v>
      </c>
      <c r="R36" s="47" t="n">
        <f aca="false">P36/3600</f>
        <v>2.13819722222222</v>
      </c>
      <c r="S36" s="48"/>
      <c r="T36" s="34" t="n">
        <v>1981.8304</v>
      </c>
      <c r="U36" s="34" t="n">
        <v>37.2596</v>
      </c>
      <c r="V36" s="34" t="n">
        <v>41.4606</v>
      </c>
      <c r="W36" s="34" t="n">
        <v>42.5427</v>
      </c>
      <c r="X36" s="34" t="n">
        <v>7225.85</v>
      </c>
      <c r="Y36" s="34" t="n">
        <v>9.96</v>
      </c>
      <c r="Z36" s="47" t="n">
        <f aca="false">X36/3600</f>
        <v>2.0071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85.6808</v>
      </c>
      <c r="E37" s="58" t="n">
        <f aca="false">N37</f>
        <v>39.661</v>
      </c>
      <c r="F37" s="58" t="n">
        <f aca="false">L37</f>
        <v>985.6808</v>
      </c>
      <c r="G37" s="58" t="n">
        <f aca="false">O37</f>
        <v>40.555</v>
      </c>
      <c r="H37" s="58" t="n">
        <f aca="false">T37</f>
        <v>992.1176</v>
      </c>
      <c r="I37" s="58" t="n">
        <f aca="false">V37</f>
        <v>39.6429</v>
      </c>
      <c r="J37" s="58" t="n">
        <f aca="false">T37</f>
        <v>992.1176</v>
      </c>
      <c r="K37" s="58" t="n">
        <f aca="false">W37</f>
        <v>40.5327</v>
      </c>
      <c r="L37" s="34" t="n">
        <v>985.6808</v>
      </c>
      <c r="M37" s="34" t="n">
        <v>34.5394</v>
      </c>
      <c r="N37" s="34" t="n">
        <v>39.661</v>
      </c>
      <c r="O37" s="34" t="n">
        <v>40.555</v>
      </c>
      <c r="P37" s="34" t="n">
        <v>7334.05</v>
      </c>
      <c r="Q37" s="34" t="n">
        <v>8.98</v>
      </c>
      <c r="R37" s="47" t="n">
        <f aca="false">P37/3600</f>
        <v>2.03723611111111</v>
      </c>
      <c r="S37" s="48"/>
      <c r="T37" s="34" t="n">
        <v>992.1176</v>
      </c>
      <c r="U37" s="34" t="n">
        <v>34.5286</v>
      </c>
      <c r="V37" s="34" t="n">
        <v>39.6429</v>
      </c>
      <c r="W37" s="34" t="n">
        <v>40.5327</v>
      </c>
      <c r="X37" s="34" t="n">
        <v>6920.27</v>
      </c>
      <c r="Y37" s="34" t="n">
        <v>9.29</v>
      </c>
      <c r="Z37" s="47" t="n">
        <f aca="false">X37/3600</f>
        <v>1.92229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3.3864</v>
      </c>
      <c r="E38" s="59" t="n">
        <f aca="false">N38</f>
        <v>37.9065</v>
      </c>
      <c r="F38" s="59" t="n">
        <f aca="false">L38</f>
        <v>513.3864</v>
      </c>
      <c r="G38" s="59" t="n">
        <f aca="false">O38</f>
        <v>38.6363</v>
      </c>
      <c r="H38" s="59" t="n">
        <f aca="false">T38</f>
        <v>515.2608</v>
      </c>
      <c r="I38" s="59" t="n">
        <f aca="false">V38</f>
        <v>37.8921</v>
      </c>
      <c r="J38" s="59" t="n">
        <f aca="false">T38</f>
        <v>515.2608</v>
      </c>
      <c r="K38" s="59" t="n">
        <f aca="false">W38</f>
        <v>38.6249</v>
      </c>
      <c r="L38" s="34" t="n">
        <v>513.3864</v>
      </c>
      <c r="M38" s="34" t="n">
        <v>31.8332</v>
      </c>
      <c r="N38" s="34" t="n">
        <v>37.9065</v>
      </c>
      <c r="O38" s="34" t="n">
        <v>38.6363</v>
      </c>
      <c r="P38" s="34" t="n">
        <v>6851.59</v>
      </c>
      <c r="Q38" s="34" t="n">
        <v>8.21</v>
      </c>
      <c r="R38" s="53" t="n">
        <f aca="false">P38/3600</f>
        <v>1.90321944444444</v>
      </c>
      <c r="S38" s="51"/>
      <c r="T38" s="34" t="n">
        <v>515.2608</v>
      </c>
      <c r="U38" s="34" t="n">
        <v>31.8178</v>
      </c>
      <c r="V38" s="34" t="n">
        <v>37.8921</v>
      </c>
      <c r="W38" s="34" t="n">
        <v>38.6249</v>
      </c>
      <c r="X38" s="34" t="n">
        <v>6557.83</v>
      </c>
      <c r="Y38" s="34" t="n">
        <v>8.2</v>
      </c>
      <c r="Z38" s="53" t="n">
        <f aca="false">X38/3600</f>
        <v>1.821619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8383.2168</v>
      </c>
      <c r="E39" s="57" t="n">
        <f aca="false">N39</f>
        <v>40.9262</v>
      </c>
      <c r="F39" s="57" t="n">
        <f aca="false">L39</f>
        <v>8383.2168</v>
      </c>
      <c r="G39" s="57" t="n">
        <f aca="false">O39</f>
        <v>41.8558</v>
      </c>
      <c r="H39" s="57" t="n">
        <f aca="false">T39</f>
        <v>8434.2152</v>
      </c>
      <c r="I39" s="57" t="n">
        <f aca="false">V39</f>
        <v>40.9145</v>
      </c>
      <c r="J39" s="57" t="n">
        <f aca="false">T39</f>
        <v>8434.2152</v>
      </c>
      <c r="K39" s="57" t="n">
        <f aca="false">W39</f>
        <v>41.852</v>
      </c>
      <c r="L39" s="34" t="n">
        <v>8383.2168</v>
      </c>
      <c r="M39" s="34" t="n">
        <v>37.5603</v>
      </c>
      <c r="N39" s="34" t="n">
        <v>40.9262</v>
      </c>
      <c r="O39" s="34" t="n">
        <v>41.8558</v>
      </c>
      <c r="P39" s="34" t="n">
        <v>6956.22</v>
      </c>
      <c r="Q39" s="34" t="n">
        <v>12.57</v>
      </c>
      <c r="R39" s="55" t="n">
        <f aca="false">P39/3600</f>
        <v>1.93228333333333</v>
      </c>
      <c r="S39" s="56"/>
      <c r="T39" s="34" t="n">
        <v>8434.2152</v>
      </c>
      <c r="U39" s="34" t="n">
        <v>37.5434</v>
      </c>
      <c r="V39" s="34" t="n">
        <v>40.9145</v>
      </c>
      <c r="W39" s="34" t="n">
        <v>41.852</v>
      </c>
      <c r="X39" s="34" t="n">
        <v>6301.29</v>
      </c>
      <c r="Y39" s="34" t="n">
        <v>12.26</v>
      </c>
      <c r="Z39" s="55" t="n">
        <f aca="false">X39/3600</f>
        <v>1.7503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3665.3816</v>
      </c>
      <c r="E40" s="58" t="n">
        <f aca="false">N40</f>
        <v>38.401</v>
      </c>
      <c r="F40" s="58" t="n">
        <f aca="false">L40</f>
        <v>3665.3816</v>
      </c>
      <c r="G40" s="58" t="n">
        <f aca="false">O40</f>
        <v>39.2735</v>
      </c>
      <c r="H40" s="58" t="n">
        <f aca="false">T40</f>
        <v>3685.9656</v>
      </c>
      <c r="I40" s="58" t="n">
        <f aca="false">V40</f>
        <v>38.3934</v>
      </c>
      <c r="J40" s="58" t="n">
        <f aca="false">T40</f>
        <v>3685.9656</v>
      </c>
      <c r="K40" s="58" t="n">
        <f aca="false">W40</f>
        <v>39.2684</v>
      </c>
      <c r="L40" s="34" t="n">
        <v>3665.3816</v>
      </c>
      <c r="M40" s="34" t="n">
        <v>33.9423</v>
      </c>
      <c r="N40" s="34" t="n">
        <v>38.401</v>
      </c>
      <c r="O40" s="34" t="n">
        <v>39.2735</v>
      </c>
      <c r="P40" s="34" t="n">
        <v>6403.61</v>
      </c>
      <c r="Q40" s="34" t="n">
        <v>9.94</v>
      </c>
      <c r="R40" s="47" t="n">
        <f aca="false">P40/3600</f>
        <v>1.77878055555556</v>
      </c>
      <c r="S40" s="48"/>
      <c r="T40" s="34" t="n">
        <v>3685.9656</v>
      </c>
      <c r="U40" s="34" t="n">
        <v>33.9261</v>
      </c>
      <c r="V40" s="34" t="n">
        <v>38.3934</v>
      </c>
      <c r="W40" s="34" t="n">
        <v>39.2684</v>
      </c>
      <c r="X40" s="34" t="n">
        <v>5790.38</v>
      </c>
      <c r="Y40" s="34" t="n">
        <v>9.9</v>
      </c>
      <c r="Z40" s="47" t="n">
        <f aca="false">X40/3600</f>
        <v>1.6084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60.0504</v>
      </c>
      <c r="E41" s="58" t="n">
        <f aca="false">N41</f>
        <v>36.4127</v>
      </c>
      <c r="F41" s="58" t="n">
        <f aca="false">L41</f>
        <v>1660.0504</v>
      </c>
      <c r="G41" s="58" t="n">
        <f aca="false">O41</f>
        <v>37.2109</v>
      </c>
      <c r="H41" s="58" t="n">
        <f aca="false">T41</f>
        <v>1665.9984</v>
      </c>
      <c r="I41" s="58" t="n">
        <f aca="false">V41</f>
        <v>36.4026</v>
      </c>
      <c r="J41" s="58" t="n">
        <f aca="false">T41</f>
        <v>1665.9984</v>
      </c>
      <c r="K41" s="58" t="n">
        <f aca="false">W41</f>
        <v>37.2054</v>
      </c>
      <c r="L41" s="34" t="n">
        <v>1660.0504</v>
      </c>
      <c r="M41" s="34" t="n">
        <v>30.8971</v>
      </c>
      <c r="N41" s="34" t="n">
        <v>36.4127</v>
      </c>
      <c r="O41" s="34" t="n">
        <v>37.2109</v>
      </c>
      <c r="P41" s="34" t="n">
        <v>5749.8</v>
      </c>
      <c r="Q41" s="34" t="n">
        <v>8.15</v>
      </c>
      <c r="R41" s="47" t="n">
        <f aca="false">P41/3600</f>
        <v>1.59716666666667</v>
      </c>
      <c r="S41" s="48"/>
      <c r="T41" s="34" t="n">
        <v>1665.9984</v>
      </c>
      <c r="U41" s="34" t="n">
        <v>30.8834</v>
      </c>
      <c r="V41" s="34" t="n">
        <v>36.4026</v>
      </c>
      <c r="W41" s="34" t="n">
        <v>37.2054</v>
      </c>
      <c r="X41" s="34" t="n">
        <v>5470.94</v>
      </c>
      <c r="Y41" s="34" t="n">
        <v>8.27</v>
      </c>
      <c r="Z41" s="47" t="n">
        <f aca="false">X41/3600</f>
        <v>1.5197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49.3568</v>
      </c>
      <c r="E42" s="59" t="n">
        <f aca="false">N42</f>
        <v>34.7216</v>
      </c>
      <c r="F42" s="59" t="n">
        <f aca="false">L42</f>
        <v>749.3568</v>
      </c>
      <c r="G42" s="59" t="n">
        <f aca="false">O42</f>
        <v>35.4647</v>
      </c>
      <c r="H42" s="59" t="n">
        <f aca="false">T42</f>
        <v>750.0056</v>
      </c>
      <c r="I42" s="59" t="n">
        <f aca="false">V42</f>
        <v>34.7081</v>
      </c>
      <c r="J42" s="59" t="n">
        <f aca="false">T42</f>
        <v>750.0056</v>
      </c>
      <c r="K42" s="59" t="n">
        <f aca="false">W42</f>
        <v>35.4563</v>
      </c>
      <c r="L42" s="34" t="n">
        <v>749.3568</v>
      </c>
      <c r="M42" s="34" t="n">
        <v>28.1485</v>
      </c>
      <c r="N42" s="34" t="n">
        <v>34.7216</v>
      </c>
      <c r="O42" s="34" t="n">
        <v>35.4647</v>
      </c>
      <c r="P42" s="34" t="n">
        <v>4922.95</v>
      </c>
      <c r="Q42" s="34" t="n">
        <v>6.98</v>
      </c>
      <c r="R42" s="53" t="n">
        <f aca="false">P42/3600</f>
        <v>1.36748611111111</v>
      </c>
      <c r="S42" s="51"/>
      <c r="T42" s="34" t="n">
        <v>750.0056</v>
      </c>
      <c r="U42" s="34" t="n">
        <v>28.1434</v>
      </c>
      <c r="V42" s="34" t="n">
        <v>34.7081</v>
      </c>
      <c r="W42" s="34" t="n">
        <v>35.4563</v>
      </c>
      <c r="X42" s="34" t="n">
        <v>5586.92</v>
      </c>
      <c r="Y42" s="34" t="n">
        <v>9.47</v>
      </c>
      <c r="Z42" s="53" t="n">
        <f aca="false">X42/3600</f>
        <v>1.5519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5209.2944</v>
      </c>
      <c r="E43" s="57" t="n">
        <f aca="false">N43</f>
        <v>41.0197</v>
      </c>
      <c r="F43" s="57" t="n">
        <f aca="false">L43</f>
        <v>5209.2944</v>
      </c>
      <c r="G43" s="57" t="n">
        <f aca="false">O43</f>
        <v>42.5068</v>
      </c>
      <c r="H43" s="57" t="n">
        <f aca="false">T43</f>
        <v>5254.0624</v>
      </c>
      <c r="I43" s="57" t="n">
        <f aca="false">V43</f>
        <v>41.0091</v>
      </c>
      <c r="J43" s="57" t="n">
        <f aca="false">T43</f>
        <v>5254.0624</v>
      </c>
      <c r="K43" s="57" t="n">
        <f aca="false">W43</f>
        <v>42.4981</v>
      </c>
      <c r="L43" s="34" t="n">
        <v>5209.2944</v>
      </c>
      <c r="M43" s="34" t="n">
        <v>38.6196</v>
      </c>
      <c r="N43" s="34" t="n">
        <v>41.0197</v>
      </c>
      <c r="O43" s="34" t="n">
        <v>42.5068</v>
      </c>
      <c r="P43" s="34" t="n">
        <v>5671.19</v>
      </c>
      <c r="Q43" s="34" t="n">
        <v>7.87</v>
      </c>
      <c r="R43" s="55" t="n">
        <f aca="false">P43/3600</f>
        <v>1.57533055555556</v>
      </c>
      <c r="S43" s="56"/>
      <c r="T43" s="34" t="n">
        <v>5254.0624</v>
      </c>
      <c r="U43" s="34" t="n">
        <v>38.5989</v>
      </c>
      <c r="V43" s="34" t="n">
        <v>41.0091</v>
      </c>
      <c r="W43" s="34" t="n">
        <v>42.4981</v>
      </c>
      <c r="X43" s="34" t="n">
        <v>5694.27</v>
      </c>
      <c r="Y43" s="34" t="n">
        <v>9.86</v>
      </c>
      <c r="Z43" s="55" t="n">
        <f aca="false">X43/3600</f>
        <v>1.5817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2238.516</v>
      </c>
      <c r="E44" s="58" t="n">
        <f aca="false">N44</f>
        <v>38.7221</v>
      </c>
      <c r="F44" s="58" t="n">
        <f aca="false">L44</f>
        <v>2238.516</v>
      </c>
      <c r="G44" s="58" t="n">
        <f aca="false">O44</f>
        <v>40.338</v>
      </c>
      <c r="H44" s="58" t="n">
        <f aca="false">T44</f>
        <v>2263.0456</v>
      </c>
      <c r="I44" s="58" t="n">
        <f aca="false">V44</f>
        <v>38.7059</v>
      </c>
      <c r="J44" s="58" t="n">
        <f aca="false">T44</f>
        <v>2263.0456</v>
      </c>
      <c r="K44" s="58" t="n">
        <f aca="false">W44</f>
        <v>40.3274</v>
      </c>
      <c r="L44" s="34" t="n">
        <v>2238.516</v>
      </c>
      <c r="M44" s="34" t="n">
        <v>35.4285</v>
      </c>
      <c r="N44" s="34" t="n">
        <v>38.7221</v>
      </c>
      <c r="O44" s="34" t="n">
        <v>40.338</v>
      </c>
      <c r="P44" s="34" t="n">
        <v>5118.76</v>
      </c>
      <c r="Q44" s="34" t="n">
        <v>6.29</v>
      </c>
      <c r="R44" s="47" t="n">
        <f aca="false">P44/3600</f>
        <v>1.42187777777778</v>
      </c>
      <c r="S44" s="48"/>
      <c r="T44" s="34" t="n">
        <v>2263.0456</v>
      </c>
      <c r="U44" s="34" t="n">
        <v>35.4067</v>
      </c>
      <c r="V44" s="34" t="n">
        <v>38.7059</v>
      </c>
      <c r="W44" s="34" t="n">
        <v>40.3274</v>
      </c>
      <c r="X44" s="34" t="n">
        <v>4885.17</v>
      </c>
      <c r="Y44" s="34" t="n">
        <v>6.37</v>
      </c>
      <c r="Z44" s="47" t="n">
        <f aca="false">X44/3600</f>
        <v>1.3569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5.3504</v>
      </c>
      <c r="E45" s="58" t="n">
        <f aca="false">N45</f>
        <v>36.7297</v>
      </c>
      <c r="F45" s="58" t="n">
        <f aca="false">L45</f>
        <v>1045.3504</v>
      </c>
      <c r="G45" s="58" t="n">
        <f aca="false">O45</f>
        <v>38.3971</v>
      </c>
      <c r="H45" s="58" t="n">
        <f aca="false">T45</f>
        <v>1054.6136</v>
      </c>
      <c r="I45" s="58" t="n">
        <f aca="false">V45</f>
        <v>36.7029</v>
      </c>
      <c r="J45" s="58" t="n">
        <f aca="false">T45</f>
        <v>1054.6136</v>
      </c>
      <c r="K45" s="58" t="n">
        <f aca="false">W45</f>
        <v>38.3622</v>
      </c>
      <c r="L45" s="34" t="n">
        <v>1045.3504</v>
      </c>
      <c r="M45" s="34" t="n">
        <v>32.5984</v>
      </c>
      <c r="N45" s="34" t="n">
        <v>36.7297</v>
      </c>
      <c r="O45" s="34" t="n">
        <v>38.3971</v>
      </c>
      <c r="P45" s="34" t="n">
        <v>4622.44</v>
      </c>
      <c r="Q45" s="34" t="n">
        <v>5.39</v>
      </c>
      <c r="R45" s="47" t="n">
        <f aca="false">P45/3600</f>
        <v>1.28401111111111</v>
      </c>
      <c r="S45" s="48"/>
      <c r="T45" s="34" t="n">
        <v>1054.6136</v>
      </c>
      <c r="U45" s="34" t="n">
        <v>32.5706</v>
      </c>
      <c r="V45" s="34" t="n">
        <v>36.7029</v>
      </c>
      <c r="W45" s="34" t="n">
        <v>38.3622</v>
      </c>
      <c r="X45" s="34" t="n">
        <v>4502.47</v>
      </c>
      <c r="Y45" s="34" t="n">
        <v>5.32</v>
      </c>
      <c r="Z45" s="47" t="n">
        <f aca="false">X45/3600</f>
        <v>1.250686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94.3768</v>
      </c>
      <c r="E46" s="59" t="n">
        <f aca="false">N46</f>
        <v>34.9777</v>
      </c>
      <c r="F46" s="59" t="n">
        <f aca="false">L46</f>
        <v>494.3768</v>
      </c>
      <c r="G46" s="59" t="n">
        <f aca="false">O46</f>
        <v>36.5675</v>
      </c>
      <c r="H46" s="59" t="n">
        <f aca="false">T46</f>
        <v>498.252</v>
      </c>
      <c r="I46" s="59" t="n">
        <f aca="false">V46</f>
        <v>34.9585</v>
      </c>
      <c r="J46" s="59" t="n">
        <f aca="false">T46</f>
        <v>498.252</v>
      </c>
      <c r="K46" s="59" t="n">
        <f aca="false">W46</f>
        <v>36.5342</v>
      </c>
      <c r="L46" s="34" t="n">
        <v>494.3768</v>
      </c>
      <c r="M46" s="34" t="n">
        <v>30.0089</v>
      </c>
      <c r="N46" s="34" t="n">
        <v>34.9777</v>
      </c>
      <c r="O46" s="34" t="n">
        <v>36.5675</v>
      </c>
      <c r="P46" s="34" t="n">
        <v>4366.55</v>
      </c>
      <c r="Q46" s="34" t="n">
        <v>4.88</v>
      </c>
      <c r="R46" s="53" t="n">
        <f aca="false">P46/3600</f>
        <v>1.21293055555556</v>
      </c>
      <c r="S46" s="51"/>
      <c r="T46" s="34" t="n">
        <v>498.252</v>
      </c>
      <c r="U46" s="34" t="n">
        <v>29.9835</v>
      </c>
      <c r="V46" s="34" t="n">
        <v>34.9585</v>
      </c>
      <c r="W46" s="34" t="n">
        <v>36.5342</v>
      </c>
      <c r="X46" s="34" t="n">
        <v>4170.29</v>
      </c>
      <c r="Y46" s="34" t="n">
        <v>4.78</v>
      </c>
      <c r="Z46" s="53" t="n">
        <f aca="false">X46/3600</f>
        <v>1.158413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1690.4016</v>
      </c>
      <c r="E47" s="57" t="n">
        <f aca="false">N47</f>
        <v>43.561</v>
      </c>
      <c r="F47" s="57" t="n">
        <f aca="false">L47</f>
        <v>1690.4016</v>
      </c>
      <c r="G47" s="57" t="n">
        <f aca="false">O47</f>
        <v>42.5737</v>
      </c>
      <c r="H47" s="57" t="n">
        <f aca="false">T47</f>
        <v>1701.7272</v>
      </c>
      <c r="I47" s="57" t="n">
        <f aca="false">V47</f>
        <v>43.5532</v>
      </c>
      <c r="J47" s="57" t="n">
        <f aca="false">T47</f>
        <v>1701.7272</v>
      </c>
      <c r="K47" s="57" t="n">
        <f aca="false">W47</f>
        <v>42.5655</v>
      </c>
      <c r="L47" s="34" t="n">
        <v>1690.4016</v>
      </c>
      <c r="M47" s="34" t="n">
        <v>40.1628</v>
      </c>
      <c r="N47" s="34" t="n">
        <v>43.561</v>
      </c>
      <c r="O47" s="34" t="n">
        <v>42.5737</v>
      </c>
      <c r="P47" s="34" t="n">
        <v>1934.68</v>
      </c>
      <c r="Q47" s="34" t="n">
        <v>3.01</v>
      </c>
      <c r="R47" s="55" t="n">
        <f aca="false">P47/3600</f>
        <v>0.537411111111111</v>
      </c>
      <c r="S47" s="56"/>
      <c r="T47" s="34" t="n">
        <v>1701.7272</v>
      </c>
      <c r="U47" s="34" t="n">
        <v>40.1458</v>
      </c>
      <c r="V47" s="34" t="n">
        <v>43.5532</v>
      </c>
      <c r="W47" s="34" t="n">
        <v>42.5655</v>
      </c>
      <c r="X47" s="34" t="n">
        <v>1856.78</v>
      </c>
      <c r="Y47" s="34" t="n">
        <v>3.15</v>
      </c>
      <c r="Z47" s="55" t="n">
        <f aca="false">X47/3600</f>
        <v>0.5157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838.3528</v>
      </c>
      <c r="E48" s="58" t="n">
        <f aca="false">N48</f>
        <v>41.034</v>
      </c>
      <c r="F48" s="58" t="n">
        <f aca="false">L48</f>
        <v>838.3528</v>
      </c>
      <c r="G48" s="58" t="n">
        <f aca="false">O48</f>
        <v>39.5492</v>
      </c>
      <c r="H48" s="58" t="n">
        <f aca="false">T48</f>
        <v>842.9224</v>
      </c>
      <c r="I48" s="58" t="n">
        <f aca="false">V48</f>
        <v>41.0101</v>
      </c>
      <c r="J48" s="58" t="n">
        <f aca="false">T48</f>
        <v>842.9224</v>
      </c>
      <c r="K48" s="58" t="n">
        <f aca="false">W48</f>
        <v>39.5211</v>
      </c>
      <c r="L48" s="34" t="n">
        <v>838.3528</v>
      </c>
      <c r="M48" s="34" t="n">
        <v>36.4537</v>
      </c>
      <c r="N48" s="34" t="n">
        <v>41.034</v>
      </c>
      <c r="O48" s="34" t="n">
        <v>39.5492</v>
      </c>
      <c r="P48" s="34" t="n">
        <v>1799.06</v>
      </c>
      <c r="Q48" s="34" t="n">
        <v>2.68</v>
      </c>
      <c r="R48" s="47" t="n">
        <f aca="false">P48/3600</f>
        <v>0.499738888888889</v>
      </c>
      <c r="S48" s="48"/>
      <c r="T48" s="34" t="n">
        <v>842.9224</v>
      </c>
      <c r="U48" s="34" t="n">
        <v>36.4369</v>
      </c>
      <c r="V48" s="34" t="n">
        <v>41.0101</v>
      </c>
      <c r="W48" s="34" t="n">
        <v>39.5211</v>
      </c>
      <c r="X48" s="34" t="n">
        <v>1718.48</v>
      </c>
      <c r="Y48" s="34" t="n">
        <v>2.64</v>
      </c>
      <c r="Z48" s="47" t="n">
        <f aca="false">X48/3600</f>
        <v>0.4773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12.4832</v>
      </c>
      <c r="E49" s="58" t="n">
        <f aca="false">N49</f>
        <v>38.7998</v>
      </c>
      <c r="F49" s="58" t="n">
        <f aca="false">L49</f>
        <v>412.4832</v>
      </c>
      <c r="G49" s="58" t="n">
        <f aca="false">O49</f>
        <v>36.9719</v>
      </c>
      <c r="H49" s="58" t="n">
        <f aca="false">T49</f>
        <v>414.0992</v>
      </c>
      <c r="I49" s="58" t="n">
        <f aca="false">V49</f>
        <v>38.7879</v>
      </c>
      <c r="J49" s="58" t="n">
        <f aca="false">T49</f>
        <v>414.0992</v>
      </c>
      <c r="K49" s="58" t="n">
        <f aca="false">W49</f>
        <v>36.9506</v>
      </c>
      <c r="L49" s="34" t="n">
        <v>412.4832</v>
      </c>
      <c r="M49" s="34" t="n">
        <v>33.1839</v>
      </c>
      <c r="N49" s="34" t="n">
        <v>38.7998</v>
      </c>
      <c r="O49" s="34" t="n">
        <v>36.9719</v>
      </c>
      <c r="P49" s="34" t="n">
        <v>1642.61</v>
      </c>
      <c r="Q49" s="34" t="n">
        <v>2.11</v>
      </c>
      <c r="R49" s="47" t="n">
        <f aca="false">P49/3600</f>
        <v>0.456280555555556</v>
      </c>
      <c r="S49" s="48"/>
      <c r="T49" s="34" t="n">
        <v>414.0992</v>
      </c>
      <c r="U49" s="34" t="n">
        <v>33.1682</v>
      </c>
      <c r="V49" s="34" t="n">
        <v>38.7879</v>
      </c>
      <c r="W49" s="34" t="n">
        <v>36.9506</v>
      </c>
      <c r="X49" s="34" t="n">
        <v>1610.69</v>
      </c>
      <c r="Y49" s="34" t="n">
        <v>2.26</v>
      </c>
      <c r="Z49" s="47" t="n">
        <f aca="false">X49/3600</f>
        <v>0.4474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8752</v>
      </c>
      <c r="E50" s="59" t="n">
        <f aca="false">N50</f>
        <v>36.7836</v>
      </c>
      <c r="F50" s="59" t="n">
        <f aca="false">L50</f>
        <v>209.8752</v>
      </c>
      <c r="G50" s="59" t="n">
        <f aca="false">O50</f>
        <v>34.7622</v>
      </c>
      <c r="H50" s="59" t="n">
        <f aca="false">T50</f>
        <v>210.148</v>
      </c>
      <c r="I50" s="59" t="n">
        <f aca="false">V50</f>
        <v>36.765</v>
      </c>
      <c r="J50" s="59" t="n">
        <f aca="false">T50</f>
        <v>210.148</v>
      </c>
      <c r="K50" s="59" t="n">
        <f aca="false">W50</f>
        <v>34.7293</v>
      </c>
      <c r="L50" s="34" t="n">
        <v>209.8752</v>
      </c>
      <c r="M50" s="34" t="n">
        <v>30.4546</v>
      </c>
      <c r="N50" s="34" t="n">
        <v>36.7836</v>
      </c>
      <c r="O50" s="34" t="n">
        <v>34.7622</v>
      </c>
      <c r="P50" s="34" t="n">
        <v>1554.54</v>
      </c>
      <c r="Q50" s="34" t="n">
        <v>1.9</v>
      </c>
      <c r="R50" s="53" t="n">
        <f aca="false">P50/3600</f>
        <v>0.431816666666667</v>
      </c>
      <c r="S50" s="51"/>
      <c r="T50" s="34" t="n">
        <v>210.148</v>
      </c>
      <c r="U50" s="34" t="n">
        <v>30.4418</v>
      </c>
      <c r="V50" s="34" t="n">
        <v>36.765</v>
      </c>
      <c r="W50" s="34" t="n">
        <v>34.7293</v>
      </c>
      <c r="X50" s="34" t="n">
        <v>1506.87</v>
      </c>
      <c r="Y50" s="34" t="n">
        <v>2.04</v>
      </c>
      <c r="Z50" s="53" t="n">
        <f aca="false">X50/3600</f>
        <v>0.4185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2234.4896</v>
      </c>
      <c r="E51" s="54" t="n">
        <f aca="false">N51</f>
        <v>42.5979</v>
      </c>
      <c r="F51" s="54" t="n">
        <f aca="false">L51</f>
        <v>2234.4896</v>
      </c>
      <c r="G51" s="54" t="n">
        <f aca="false">O51</f>
        <v>43.4829</v>
      </c>
      <c r="H51" s="54" t="n">
        <f aca="false">T51</f>
        <v>2259.9872</v>
      </c>
      <c r="I51" s="54" t="n">
        <f aca="false">V51</f>
        <v>42.5937</v>
      </c>
      <c r="J51" s="54" t="n">
        <f aca="false">T51</f>
        <v>2259.9872</v>
      </c>
      <c r="K51" s="54" t="n">
        <f aca="false">W51</f>
        <v>43.4801</v>
      </c>
      <c r="L51" s="34" t="n">
        <v>2234.4896</v>
      </c>
      <c r="M51" s="34" t="n">
        <v>37.1614</v>
      </c>
      <c r="N51" s="34" t="n">
        <v>42.5979</v>
      </c>
      <c r="O51" s="34" t="n">
        <v>43.4829</v>
      </c>
      <c r="P51" s="34" t="n">
        <v>1813.68</v>
      </c>
      <c r="Q51" s="34" t="n">
        <v>3.63</v>
      </c>
      <c r="R51" s="55" t="n">
        <f aca="false">P51/3600</f>
        <v>0.5038</v>
      </c>
      <c r="S51" s="56"/>
      <c r="T51" s="34" t="n">
        <v>2259.9872</v>
      </c>
      <c r="U51" s="34" t="n">
        <v>37.1515</v>
      </c>
      <c r="V51" s="34" t="n">
        <v>42.5937</v>
      </c>
      <c r="W51" s="34" t="n">
        <v>43.4801</v>
      </c>
      <c r="X51" s="34" t="n">
        <v>1680.26</v>
      </c>
      <c r="Y51" s="34" t="n">
        <v>3.75</v>
      </c>
      <c r="Z51" s="55" t="n">
        <f aca="false">X51/3600</f>
        <v>0.4667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34.164</v>
      </c>
      <c r="I52" s="46" t="n">
        <f aca="false">V52</f>
        <v>40.7281</v>
      </c>
      <c r="J52" s="46" t="n">
        <f aca="false">T52</f>
        <v>834.164</v>
      </c>
      <c r="K52" s="46" t="n">
        <f aca="false">W52</f>
        <v>41.538</v>
      </c>
      <c r="L52" s="34" t="n">
        <v>826.4696</v>
      </c>
      <c r="M52" s="34" t="n">
        <v>33.5144</v>
      </c>
      <c r="N52" s="34" t="n">
        <v>40.7166</v>
      </c>
      <c r="O52" s="34" t="n">
        <v>41.5421</v>
      </c>
      <c r="P52" s="34" t="n">
        <v>1617.36</v>
      </c>
      <c r="Q52" s="34" t="n">
        <v>2.6</v>
      </c>
      <c r="R52" s="47" t="n">
        <f aca="false">P52/3600</f>
        <v>0.449266666666667</v>
      </c>
      <c r="S52" s="48"/>
      <c r="T52" s="34" t="n">
        <v>834.164</v>
      </c>
      <c r="U52" s="34" t="n">
        <v>33.4881</v>
      </c>
      <c r="V52" s="34" t="n">
        <v>40.7281</v>
      </c>
      <c r="W52" s="34" t="n">
        <v>41.538</v>
      </c>
      <c r="X52" s="34" t="n">
        <v>1507.41</v>
      </c>
      <c r="Y52" s="34" t="n">
        <v>2.56</v>
      </c>
      <c r="Z52" s="47" t="n">
        <f aca="false">X52/3600</f>
        <v>0.4187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4.2768</v>
      </c>
      <c r="I53" s="46" t="n">
        <f aca="false">V53</f>
        <v>39.2304</v>
      </c>
      <c r="J53" s="46" t="n">
        <f aca="false">T53</f>
        <v>354.2768</v>
      </c>
      <c r="K53" s="46" t="n">
        <f aca="false">W53</f>
        <v>39.8753</v>
      </c>
      <c r="L53" s="34" t="n">
        <v>352.1944</v>
      </c>
      <c r="M53" s="34" t="n">
        <v>30.7396</v>
      </c>
      <c r="N53" s="34" t="n">
        <v>39.2251</v>
      </c>
      <c r="O53" s="34" t="n">
        <v>39.8806</v>
      </c>
      <c r="P53" s="34" t="n">
        <v>1515.97</v>
      </c>
      <c r="Q53" s="34" t="n">
        <v>2.16</v>
      </c>
      <c r="R53" s="47" t="n">
        <f aca="false">P53/3600</f>
        <v>0.421102777777778</v>
      </c>
      <c r="S53" s="48"/>
      <c r="T53" s="34" t="n">
        <v>354.2768</v>
      </c>
      <c r="U53" s="34" t="n">
        <v>30.7152</v>
      </c>
      <c r="V53" s="34" t="n">
        <v>39.2304</v>
      </c>
      <c r="W53" s="34" t="n">
        <v>39.8753</v>
      </c>
      <c r="X53" s="34" t="n">
        <v>1406.17</v>
      </c>
      <c r="Y53" s="34" t="n">
        <v>2.03</v>
      </c>
      <c r="Z53" s="47" t="n">
        <f aca="false">X53/3600</f>
        <v>0.39060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74.5304</v>
      </c>
      <c r="E54" s="52" t="n">
        <f aca="false">N54</f>
        <v>37.887</v>
      </c>
      <c r="F54" s="52" t="n">
        <f aca="false">L54</f>
        <v>174.5304</v>
      </c>
      <c r="G54" s="52" t="n">
        <f aca="false">O54</f>
        <v>38.4001</v>
      </c>
      <c r="H54" s="52" t="n">
        <f aca="false">T54</f>
        <v>174.3648</v>
      </c>
      <c r="I54" s="52" t="n">
        <f aca="false">V54</f>
        <v>37.8845</v>
      </c>
      <c r="J54" s="52" t="n">
        <f aca="false">T54</f>
        <v>174.3648</v>
      </c>
      <c r="K54" s="52" t="n">
        <f aca="false">W54</f>
        <v>38.407</v>
      </c>
      <c r="L54" s="34" t="n">
        <v>174.5304</v>
      </c>
      <c r="M54" s="34" t="n">
        <v>28.2673</v>
      </c>
      <c r="N54" s="34" t="n">
        <v>37.887</v>
      </c>
      <c r="O54" s="34" t="n">
        <v>38.4001</v>
      </c>
      <c r="P54" s="34" t="n">
        <v>1534.2</v>
      </c>
      <c r="Q54" s="34" t="n">
        <v>2.53</v>
      </c>
      <c r="R54" s="53" t="n">
        <f aca="false">P54/3600</f>
        <v>0.426166666666667</v>
      </c>
      <c r="S54" s="51"/>
      <c r="T54" s="34" t="n">
        <v>174.3648</v>
      </c>
      <c r="U54" s="34" t="n">
        <v>28.2479</v>
      </c>
      <c r="V54" s="34" t="n">
        <v>37.8845</v>
      </c>
      <c r="W54" s="34" t="n">
        <v>38.407</v>
      </c>
      <c r="X54" s="34" t="n">
        <v>1494.26</v>
      </c>
      <c r="Y54" s="34" t="n">
        <v>3.21</v>
      </c>
      <c r="Z54" s="53" t="n">
        <f aca="false">X54/3600</f>
        <v>0.41507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1908.288</v>
      </c>
      <c r="E55" s="57" t="n">
        <f aca="false">N55</f>
        <v>40.862</v>
      </c>
      <c r="F55" s="57" t="n">
        <f aca="false">L55</f>
        <v>1908.288</v>
      </c>
      <c r="G55" s="57" t="n">
        <f aca="false">O55</f>
        <v>41.6966</v>
      </c>
      <c r="H55" s="57" t="n">
        <f aca="false">T55</f>
        <v>1917.4328</v>
      </c>
      <c r="I55" s="57" t="n">
        <f aca="false">V55</f>
        <v>40.8561</v>
      </c>
      <c r="J55" s="57" t="n">
        <f aca="false">T55</f>
        <v>1917.4328</v>
      </c>
      <c r="K55" s="57" t="n">
        <f aca="false">W55</f>
        <v>41.6934</v>
      </c>
      <c r="L55" s="34" t="n">
        <v>1908.288</v>
      </c>
      <c r="M55" s="34" t="n">
        <v>37.7079</v>
      </c>
      <c r="N55" s="34" t="n">
        <v>40.862</v>
      </c>
      <c r="O55" s="34" t="n">
        <v>41.6966</v>
      </c>
      <c r="P55" s="34" t="n">
        <v>1567.64</v>
      </c>
      <c r="Q55" s="34" t="n">
        <v>3.06</v>
      </c>
      <c r="R55" s="55" t="n">
        <f aca="false">P55/3600</f>
        <v>0.435455555555556</v>
      </c>
      <c r="S55" s="56"/>
      <c r="T55" s="34" t="n">
        <v>1917.4328</v>
      </c>
      <c r="U55" s="34" t="n">
        <v>37.6906</v>
      </c>
      <c r="V55" s="34" t="n">
        <v>40.8561</v>
      </c>
      <c r="W55" s="34" t="n">
        <v>41.6934</v>
      </c>
      <c r="X55" s="34" t="n">
        <v>1463.19</v>
      </c>
      <c r="Y55" s="34" t="n">
        <v>3.4</v>
      </c>
      <c r="Z55" s="55" t="n">
        <f aca="false">X55/3600</f>
        <v>0.4064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856.4136</v>
      </c>
      <c r="E56" s="58" t="n">
        <f aca="false">N56</f>
        <v>38.3144</v>
      </c>
      <c r="F56" s="58" t="n">
        <f aca="false">L56</f>
        <v>856.4136</v>
      </c>
      <c r="G56" s="58" t="n">
        <f aca="false">O56</f>
        <v>39.0572</v>
      </c>
      <c r="H56" s="58" t="n">
        <f aca="false">T56</f>
        <v>858.992</v>
      </c>
      <c r="I56" s="58" t="n">
        <f aca="false">V56</f>
        <v>38.3173</v>
      </c>
      <c r="J56" s="58" t="n">
        <f aca="false">T56</f>
        <v>858.992</v>
      </c>
      <c r="K56" s="58" t="n">
        <f aca="false">W56</f>
        <v>39.0375</v>
      </c>
      <c r="L56" s="34" t="n">
        <v>856.4136</v>
      </c>
      <c r="M56" s="34" t="n">
        <v>34.2672</v>
      </c>
      <c r="N56" s="34" t="n">
        <v>38.3144</v>
      </c>
      <c r="O56" s="34" t="n">
        <v>39.0572</v>
      </c>
      <c r="P56" s="34" t="n">
        <v>1402.4</v>
      </c>
      <c r="Q56" s="34" t="n">
        <v>2.52</v>
      </c>
      <c r="R56" s="47" t="n">
        <f aca="false">P56/3600</f>
        <v>0.389555555555556</v>
      </c>
      <c r="S56" s="48"/>
      <c r="T56" s="34" t="n">
        <v>858.992</v>
      </c>
      <c r="U56" s="34" t="n">
        <v>34.2514</v>
      </c>
      <c r="V56" s="34" t="n">
        <v>38.3173</v>
      </c>
      <c r="W56" s="34" t="n">
        <v>39.0375</v>
      </c>
      <c r="X56" s="34" t="n">
        <v>1276.08</v>
      </c>
      <c r="Y56" s="34" t="n">
        <v>2.42</v>
      </c>
      <c r="Z56" s="47" t="n">
        <f aca="false">X56/3600</f>
        <v>0.3544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528</v>
      </c>
      <c r="E57" s="58" t="n">
        <f aca="false">N57</f>
        <v>36.1787</v>
      </c>
      <c r="F57" s="58" t="n">
        <f aca="false">L57</f>
        <v>391.6528</v>
      </c>
      <c r="G57" s="58" t="n">
        <f aca="false">O57</f>
        <v>36.8646</v>
      </c>
      <c r="H57" s="58" t="n">
        <f aca="false">T57</f>
        <v>392.5712</v>
      </c>
      <c r="I57" s="58" t="n">
        <f aca="false">V57</f>
        <v>36.1781</v>
      </c>
      <c r="J57" s="58" t="n">
        <f aca="false">T57</f>
        <v>392.5712</v>
      </c>
      <c r="K57" s="58" t="n">
        <f aca="false">W57</f>
        <v>36.8508</v>
      </c>
      <c r="L57" s="34" t="n">
        <v>391.6528</v>
      </c>
      <c r="M57" s="34" t="n">
        <v>31.1687</v>
      </c>
      <c r="N57" s="34" t="n">
        <v>36.1787</v>
      </c>
      <c r="O57" s="34" t="n">
        <v>36.8646</v>
      </c>
      <c r="P57" s="34" t="n">
        <v>1306.12</v>
      </c>
      <c r="Q57" s="34" t="n">
        <v>1.94</v>
      </c>
      <c r="R57" s="47" t="n">
        <f aca="false">P57/3600</f>
        <v>0.362811111111111</v>
      </c>
      <c r="S57" s="48"/>
      <c r="T57" s="34" t="n">
        <v>392.5712</v>
      </c>
      <c r="U57" s="34" t="n">
        <v>31.1607</v>
      </c>
      <c r="V57" s="34" t="n">
        <v>36.1781</v>
      </c>
      <c r="W57" s="34" t="n">
        <v>36.8508</v>
      </c>
      <c r="X57" s="34" t="n">
        <v>1225.78</v>
      </c>
      <c r="Y57" s="34" t="n">
        <v>2.11</v>
      </c>
      <c r="Z57" s="47" t="n">
        <f aca="false">X57/3600</f>
        <v>0.3404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8.8272</v>
      </c>
      <c r="E58" s="59" t="n">
        <f aca="false">N58</f>
        <v>34.3092</v>
      </c>
      <c r="F58" s="59" t="n">
        <f aca="false">L58</f>
        <v>178.8272</v>
      </c>
      <c r="G58" s="59" t="n">
        <f aca="false">O58</f>
        <v>34.99</v>
      </c>
      <c r="H58" s="59" t="n">
        <f aca="false">T58</f>
        <v>178.2656</v>
      </c>
      <c r="I58" s="59" t="n">
        <f aca="false">V58</f>
        <v>34.2973</v>
      </c>
      <c r="J58" s="59" t="n">
        <f aca="false">T58</f>
        <v>178.2656</v>
      </c>
      <c r="K58" s="59" t="n">
        <f aca="false">W58</f>
        <v>34.9673</v>
      </c>
      <c r="L58" s="34" t="n">
        <v>178.8272</v>
      </c>
      <c r="M58" s="34" t="n">
        <v>28.4027</v>
      </c>
      <c r="N58" s="34" t="n">
        <v>34.3092</v>
      </c>
      <c r="O58" s="34" t="n">
        <v>34.99</v>
      </c>
      <c r="P58" s="34" t="n">
        <v>1244.15</v>
      </c>
      <c r="Q58" s="34" t="n">
        <v>1.73</v>
      </c>
      <c r="R58" s="53" t="n">
        <f aca="false">P58/3600</f>
        <v>0.345597222222222</v>
      </c>
      <c r="S58" s="51"/>
      <c r="T58" s="34" t="n">
        <v>178.2656</v>
      </c>
      <c r="U58" s="34" t="n">
        <v>28.3975</v>
      </c>
      <c r="V58" s="34" t="n">
        <v>34.2973</v>
      </c>
      <c r="W58" s="34" t="n">
        <v>34.9673</v>
      </c>
      <c r="X58" s="34" t="n">
        <v>1171.08</v>
      </c>
      <c r="Y58" s="34" t="n">
        <v>1.76</v>
      </c>
      <c r="Z58" s="53" t="n">
        <f aca="false">X58/3600</f>
        <v>0.325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346.7736</v>
      </c>
      <c r="E59" s="54" t="n">
        <f aca="false">N59</f>
        <v>41.0054</v>
      </c>
      <c r="F59" s="54" t="n">
        <f aca="false">L59</f>
        <v>1346.7736</v>
      </c>
      <c r="G59" s="54" t="n">
        <f aca="false">O59</f>
        <v>42.115</v>
      </c>
      <c r="H59" s="54" t="n">
        <f aca="false">T59</f>
        <v>1360.9656</v>
      </c>
      <c r="I59" s="54" t="n">
        <f aca="false">V59</f>
        <v>40.9979</v>
      </c>
      <c r="J59" s="54" t="n">
        <f aca="false">T59</f>
        <v>1360.9656</v>
      </c>
      <c r="K59" s="54" t="n">
        <f aca="false">W59</f>
        <v>42.0966</v>
      </c>
      <c r="L59" s="34" t="n">
        <v>1346.7736</v>
      </c>
      <c r="M59" s="34" t="n">
        <v>38.8942</v>
      </c>
      <c r="N59" s="34" t="n">
        <v>41.0054</v>
      </c>
      <c r="O59" s="34" t="n">
        <v>42.115</v>
      </c>
      <c r="P59" s="34" t="n">
        <v>1323.38</v>
      </c>
      <c r="Q59" s="34" t="n">
        <v>2.21</v>
      </c>
      <c r="R59" s="55" t="n">
        <f aca="false">P59/3600</f>
        <v>0.367605555555556</v>
      </c>
      <c r="S59" s="56"/>
      <c r="T59" s="34" t="n">
        <v>1360.9656</v>
      </c>
      <c r="U59" s="34" t="n">
        <v>38.8701</v>
      </c>
      <c r="V59" s="34" t="n">
        <v>40.9979</v>
      </c>
      <c r="W59" s="34" t="n">
        <v>42.0966</v>
      </c>
      <c r="X59" s="34" t="n">
        <v>1195.73</v>
      </c>
      <c r="Y59" s="34" t="n">
        <v>2.12</v>
      </c>
      <c r="Z59" s="55" t="n">
        <f aca="false">X59/3600</f>
        <v>0.3321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61.8352</v>
      </c>
      <c r="I60" s="46" t="n">
        <f aca="false">V60</f>
        <v>38.3459</v>
      </c>
      <c r="J60" s="46" t="n">
        <f aca="false">T60</f>
        <v>661.8352</v>
      </c>
      <c r="K60" s="46" t="n">
        <f aca="false">W60</f>
        <v>39.5313</v>
      </c>
      <c r="L60" s="34" t="n">
        <v>656.0856</v>
      </c>
      <c r="M60" s="34" t="n">
        <v>35.2349</v>
      </c>
      <c r="N60" s="34" t="n">
        <v>38.3749</v>
      </c>
      <c r="O60" s="34" t="n">
        <v>39.5487</v>
      </c>
      <c r="P60" s="34" t="n">
        <v>1211.17</v>
      </c>
      <c r="Q60" s="34" t="n">
        <v>1.86</v>
      </c>
      <c r="R60" s="47" t="n">
        <f aca="false">P60/3600</f>
        <v>0.336436111111111</v>
      </c>
      <c r="S60" s="48"/>
      <c r="T60" s="34" t="n">
        <v>661.8352</v>
      </c>
      <c r="U60" s="34" t="n">
        <v>35.2065</v>
      </c>
      <c r="V60" s="34" t="n">
        <v>38.3459</v>
      </c>
      <c r="W60" s="34" t="n">
        <v>39.5313</v>
      </c>
      <c r="X60" s="34" t="n">
        <v>1171.54</v>
      </c>
      <c r="Y60" s="34" t="n">
        <v>2.23</v>
      </c>
      <c r="Z60" s="47" t="n">
        <f aca="false">X60/3600</f>
        <v>0.3254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7.236</v>
      </c>
      <c r="I61" s="46" t="n">
        <f aca="false">V61</f>
        <v>36.2016</v>
      </c>
      <c r="J61" s="46" t="n">
        <f aca="false">T61</f>
        <v>317.236</v>
      </c>
      <c r="K61" s="46" t="n">
        <f aca="false">W61</f>
        <v>37.3445</v>
      </c>
      <c r="L61" s="34" t="n">
        <v>315.3952</v>
      </c>
      <c r="M61" s="34" t="n">
        <v>31.9387</v>
      </c>
      <c r="N61" s="34" t="n">
        <v>36.2113</v>
      </c>
      <c r="O61" s="34" t="n">
        <v>37.3698</v>
      </c>
      <c r="P61" s="34" t="n">
        <v>1070.02</v>
      </c>
      <c r="Q61" s="34" t="n">
        <v>1.36</v>
      </c>
      <c r="R61" s="47" t="n">
        <f aca="false">P61/3600</f>
        <v>0.297227777777778</v>
      </c>
      <c r="S61" s="48"/>
      <c r="T61" s="34" t="n">
        <v>317.236</v>
      </c>
      <c r="U61" s="34" t="n">
        <v>31.9159</v>
      </c>
      <c r="V61" s="34" t="n">
        <v>36.2016</v>
      </c>
      <c r="W61" s="34" t="n">
        <v>37.3445</v>
      </c>
      <c r="X61" s="34" t="n">
        <v>1035.5</v>
      </c>
      <c r="Y61" s="34" t="n">
        <v>1.52</v>
      </c>
      <c r="Z61" s="47" t="n">
        <f aca="false">X61/3600</f>
        <v>0.287638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1.7712</v>
      </c>
      <c r="E62" s="60" t="n">
        <f aca="false">N62</f>
        <v>34.2895</v>
      </c>
      <c r="F62" s="60" t="n">
        <f aca="false">L62</f>
        <v>151.7712</v>
      </c>
      <c r="G62" s="60" t="n">
        <f aca="false">O62</f>
        <v>35.3485</v>
      </c>
      <c r="H62" s="60" t="n">
        <f aca="false">T62</f>
        <v>152.2224</v>
      </c>
      <c r="I62" s="60" t="n">
        <f aca="false">V62</f>
        <v>34.2712</v>
      </c>
      <c r="J62" s="60" t="n">
        <f aca="false">T62</f>
        <v>152.2224</v>
      </c>
      <c r="K62" s="60" t="n">
        <f aca="false">W62</f>
        <v>35.3254</v>
      </c>
      <c r="L62" s="34" t="n">
        <v>151.7712</v>
      </c>
      <c r="M62" s="34" t="n">
        <v>29.2397</v>
      </c>
      <c r="N62" s="34" t="n">
        <v>34.2895</v>
      </c>
      <c r="O62" s="34" t="n">
        <v>35.3485</v>
      </c>
      <c r="P62" s="34" t="n">
        <v>981.72</v>
      </c>
      <c r="Q62" s="34" t="n">
        <v>1.14</v>
      </c>
      <c r="R62" s="53" t="n">
        <f aca="false">P62/3600</f>
        <v>0.2727</v>
      </c>
      <c r="S62" s="51"/>
      <c r="T62" s="34" t="n">
        <v>152.2224</v>
      </c>
      <c r="U62" s="34" t="n">
        <v>29.2179</v>
      </c>
      <c r="V62" s="34" t="n">
        <v>34.2712</v>
      </c>
      <c r="W62" s="34" t="n">
        <v>35.3254</v>
      </c>
      <c r="X62" s="34" t="n">
        <v>936.08</v>
      </c>
      <c r="Y62" s="34" t="n">
        <v>1.31</v>
      </c>
      <c r="Z62" s="53" t="n">
        <f aca="false">X62/3600</f>
        <v>0.260022222222222</v>
      </c>
      <c r="AA62" s="51"/>
      <c r="AB62" s="51"/>
      <c r="AC62" s="51"/>
    </row>
    <row r="63" customFormat="false" ht="11.25" hidden="false" customHeight="false" outlineLevel="0" collapsed="false">
      <c r="A63" s="61" t="s">
        <v>64</v>
      </c>
      <c r="B63" s="61" t="s">
        <v>65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5"/>
      <c r="AB63" s="65"/>
      <c r="AC63" s="65"/>
    </row>
    <row r="64" customFormat="false" ht="11.25" hidden="false" customHeight="false" outlineLevel="0" collapsed="false">
      <c r="A64" s="66" t="s">
        <v>57</v>
      </c>
      <c r="B64" s="66" t="s">
        <v>66</v>
      </c>
      <c r="C64" s="6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68"/>
      <c r="M64" s="68"/>
      <c r="N64" s="68"/>
      <c r="O64" s="68"/>
      <c r="P64" s="68"/>
      <c r="Q64" s="68"/>
      <c r="R64" s="68"/>
      <c r="S64" s="69"/>
      <c r="T64" s="68"/>
      <c r="U64" s="68"/>
      <c r="V64" s="68"/>
      <c r="W64" s="68"/>
      <c r="X64" s="68"/>
      <c r="Y64" s="68"/>
      <c r="Z64" s="68"/>
      <c r="AA64" s="69"/>
      <c r="AB64" s="69"/>
      <c r="AC64" s="69"/>
    </row>
    <row r="65" customFormat="false" ht="11.25" hidden="false" customHeight="false" outlineLevel="0" collapsed="false">
      <c r="A65" s="66"/>
      <c r="B65" s="66"/>
      <c r="C65" s="6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68"/>
      <c r="M65" s="68"/>
      <c r="N65" s="68"/>
      <c r="O65" s="68"/>
      <c r="P65" s="68"/>
      <c r="Q65" s="68"/>
      <c r="R65" s="68"/>
      <c r="S65" s="69"/>
      <c r="T65" s="68"/>
      <c r="U65" s="68"/>
      <c r="V65" s="68"/>
      <c r="W65" s="68"/>
      <c r="X65" s="68"/>
      <c r="Y65" s="68"/>
      <c r="Z65" s="68"/>
      <c r="AA65" s="69"/>
      <c r="AB65" s="69"/>
      <c r="AC65" s="69"/>
    </row>
    <row r="66" customFormat="false" ht="12" hidden="false" customHeight="false" outlineLevel="0" collapsed="false">
      <c r="A66" s="66"/>
      <c r="B66" s="70"/>
      <c r="C66" s="70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72"/>
      <c r="M66" s="72"/>
      <c r="N66" s="72"/>
      <c r="O66" s="72"/>
      <c r="P66" s="72"/>
      <c r="Q66" s="72"/>
      <c r="R66" s="72"/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</row>
    <row r="67" customFormat="false" ht="11.25" hidden="false" customHeight="false" outlineLevel="0" collapsed="false">
      <c r="A67" s="66"/>
      <c r="B67" s="61" t="s">
        <v>67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5"/>
      <c r="AB67" s="65"/>
      <c r="AC67" s="65"/>
    </row>
    <row r="68" customFormat="false" ht="11.25" hidden="false" customHeight="false" outlineLevel="0" collapsed="false">
      <c r="A68" s="66"/>
      <c r="B68" s="66" t="s">
        <v>68</v>
      </c>
      <c r="C68" s="66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8"/>
      <c r="M68" s="68"/>
      <c r="N68" s="68"/>
      <c r="O68" s="68"/>
      <c r="P68" s="68"/>
      <c r="Q68" s="68"/>
      <c r="R68" s="68"/>
      <c r="S68" s="69"/>
      <c r="T68" s="68"/>
      <c r="U68" s="68"/>
      <c r="V68" s="68"/>
      <c r="W68" s="68"/>
      <c r="X68" s="68"/>
      <c r="Y68" s="68"/>
      <c r="Z68" s="68"/>
      <c r="AA68" s="69"/>
      <c r="AB68" s="69"/>
      <c r="AC68" s="69"/>
    </row>
    <row r="69" customFormat="false" ht="11.25" hidden="false" customHeight="false" outlineLevel="0" collapsed="false">
      <c r="A69" s="66"/>
      <c r="B69" s="66"/>
      <c r="C69" s="66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8"/>
      <c r="M69" s="68"/>
      <c r="N69" s="68"/>
      <c r="O69" s="68"/>
      <c r="P69" s="68"/>
      <c r="Q69" s="68"/>
      <c r="R69" s="68"/>
      <c r="S69" s="69"/>
      <c r="T69" s="68"/>
      <c r="U69" s="68"/>
      <c r="V69" s="68"/>
      <c r="W69" s="68"/>
      <c r="X69" s="68"/>
      <c r="Y69" s="68"/>
      <c r="Z69" s="68"/>
      <c r="AA69" s="69"/>
      <c r="AB69" s="69"/>
      <c r="AC69" s="69"/>
    </row>
    <row r="70" customFormat="false" ht="12" hidden="false" customHeight="false" outlineLevel="0" collapsed="false">
      <c r="A70" s="66"/>
      <c r="B70" s="70"/>
      <c r="C70" s="70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2"/>
      <c r="M70" s="72"/>
      <c r="N70" s="72"/>
      <c r="O70" s="72"/>
      <c r="P70" s="72"/>
      <c r="Q70" s="72"/>
      <c r="R70" s="72"/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</row>
    <row r="71" customFormat="false" ht="11.25" hidden="false" customHeight="false" outlineLevel="0" collapsed="false">
      <c r="A71" s="66"/>
      <c r="B71" s="61" t="s">
        <v>69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/>
      <c r="B72" s="66" t="s">
        <v>70</v>
      </c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70"/>
      <c r="B74" s="70"/>
      <c r="C74" s="70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B75" s="34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86"/>
      <c r="E79" s="87"/>
      <c r="F79" s="87"/>
      <c r="G79" s="88"/>
      <c r="H79" s="88"/>
      <c r="I79" s="88"/>
      <c r="J79" s="88"/>
      <c r="K79" s="88"/>
      <c r="L79" s="85"/>
      <c r="M79" s="85"/>
      <c r="N79" s="85"/>
      <c r="O79" s="85"/>
      <c r="P79" s="85"/>
      <c r="Q79" s="85"/>
      <c r="R79" s="85"/>
      <c r="S79" s="89"/>
      <c r="T79" s="85"/>
      <c r="U79" s="85"/>
      <c r="V79" s="85"/>
      <c r="W79" s="85"/>
      <c r="X79" s="85"/>
      <c r="Y79" s="85"/>
      <c r="Z79" s="85"/>
      <c r="AA79" s="90"/>
      <c r="AB79" s="90"/>
      <c r="AC79" s="90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3:Q62)</f>
        <v>10.5252946129504</v>
      </c>
      <c r="R81" s="81" t="n">
        <f aca="false">GEOMEAN(R3:R62)</f>
        <v>2.14842820704025</v>
      </c>
      <c r="X81" s="81"/>
      <c r="Y81" s="81" t="n">
        <f aca="false">GEOMEAN(Y3:Y62)</f>
        <v>10.7684697561993</v>
      </c>
      <c r="Z81" s="81" t="n">
        <f aca="false">GEOMEAN(Z3:Z62)</f>
        <v>2.04755651242734</v>
      </c>
    </row>
    <row r="82" customFormat="false" ht="11.25" hidden="false" customHeight="false" outlineLevel="0" collapsed="false">
      <c r="B82" s="34" t="s">
        <v>72</v>
      </c>
      <c r="X82" s="97"/>
      <c r="Y82" s="97" t="n">
        <f aca="false">Y81/Q81</f>
        <v>1.02310387995693</v>
      </c>
      <c r="Z82" s="97" t="n">
        <f aca="false">Z81/R81</f>
        <v>0.953048608148803</v>
      </c>
    </row>
    <row r="83" customFormat="false" ht="11.25" hidden="false" customHeight="false" outlineLevel="0" collapsed="false">
      <c r="B83" s="34" t="s">
        <v>73</v>
      </c>
      <c r="P83" s="80"/>
      <c r="Q83" s="80" t="n">
        <f aca="false">SUM(Q3:Q62)/3600</f>
        <v>0.297838888888889</v>
      </c>
      <c r="R83" s="80" t="n">
        <f aca="false">SUM(R3:R62)</f>
        <v>227.841975</v>
      </c>
      <c r="X83" s="80"/>
      <c r="Y83" s="80" t="n">
        <f aca="false">SUM(Y3:Y62)/3600</f>
        <v>0.295391666666667</v>
      </c>
      <c r="Z83" s="80" t="n">
        <f aca="false">SUM(Z3:Z62)</f>
        <v>216.388333333333</v>
      </c>
    </row>
    <row r="84" customFormat="false" ht="11.25" hidden="false" customHeight="false" outlineLevel="0" collapsed="false">
      <c r="R84" s="80" t="n">
        <f aca="false">MAX(R3:R74)</f>
        <v>12.1721055555556</v>
      </c>
      <c r="Z84" s="80" t="n">
        <f aca="false">MAX(Z3:Z74)</f>
        <v>11.629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2.3072</v>
      </c>
      <c r="I11" s="46" t="n">
        <f aca="false">V11</f>
        <v>43.4453</v>
      </c>
      <c r="J11" s="46" t="n">
        <f aca="false">T11</f>
        <v>6052.3072</v>
      </c>
      <c r="K11" s="46" t="n">
        <f aca="false">W11</f>
        <v>44.6379</v>
      </c>
      <c r="L11" s="34" t="n">
        <v>6031.3536</v>
      </c>
      <c r="M11" s="34" t="n">
        <v>41.9367</v>
      </c>
      <c r="N11" s="34" t="n">
        <v>43.4451</v>
      </c>
      <c r="O11" s="34" t="n">
        <v>44.6396</v>
      </c>
      <c r="P11" s="34" t="n">
        <v>39471.68</v>
      </c>
      <c r="Q11" s="34" t="n">
        <v>56.59</v>
      </c>
      <c r="R11" s="47" t="n">
        <f aca="false">P11/3600</f>
        <v>10.9643555555556</v>
      </c>
      <c r="S11" s="48"/>
      <c r="T11" s="34" t="n">
        <v>6052.3072</v>
      </c>
      <c r="U11" s="34" t="n">
        <v>41.9364</v>
      </c>
      <c r="V11" s="34" t="n">
        <v>43.4453</v>
      </c>
      <c r="W11" s="34" t="n">
        <v>44.6379</v>
      </c>
      <c r="X11" s="34" t="n">
        <v>35575.11</v>
      </c>
      <c r="Y11" s="34" t="n">
        <v>55.67</v>
      </c>
      <c r="Z11" s="47" t="n">
        <f aca="false">X11/3600</f>
        <v>9.8819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06.1024</v>
      </c>
      <c r="I12" s="46" t="n">
        <f aca="false">V12</f>
        <v>41.703</v>
      </c>
      <c r="J12" s="46" t="n">
        <f aca="false">T12</f>
        <v>3006.1024</v>
      </c>
      <c r="K12" s="46" t="n">
        <f aca="false">W12</f>
        <v>42.5892</v>
      </c>
      <c r="L12" s="34" t="n">
        <v>2997.3896</v>
      </c>
      <c r="M12" s="34" t="n">
        <v>40.1469</v>
      </c>
      <c r="N12" s="34" t="n">
        <v>41.6984</v>
      </c>
      <c r="O12" s="34" t="n">
        <v>42.5858</v>
      </c>
      <c r="P12" s="34" t="n">
        <v>30500.52</v>
      </c>
      <c r="Q12" s="34" t="n">
        <v>56.43</v>
      </c>
      <c r="R12" s="47" t="n">
        <f aca="false">P12/3600</f>
        <v>8.47236666666667</v>
      </c>
      <c r="S12" s="48"/>
      <c r="T12" s="34" t="n">
        <v>3006.1024</v>
      </c>
      <c r="U12" s="34" t="n">
        <v>40.1437</v>
      </c>
      <c r="V12" s="34" t="n">
        <v>41.703</v>
      </c>
      <c r="W12" s="34" t="n">
        <v>42.5892</v>
      </c>
      <c r="X12" s="34" t="n">
        <v>33289.9</v>
      </c>
      <c r="Y12" s="34" t="n">
        <v>71.53</v>
      </c>
      <c r="Z12" s="47" t="n">
        <f aca="false">X12/3600</f>
        <v>9.2471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6.5192</v>
      </c>
      <c r="I13" s="46" t="n">
        <f aca="false">V13</f>
        <v>39.9917</v>
      </c>
      <c r="J13" s="46" t="n">
        <f aca="false">T13</f>
        <v>1536.5192</v>
      </c>
      <c r="K13" s="46" t="n">
        <f aca="false">W13</f>
        <v>41.0338</v>
      </c>
      <c r="L13" s="34" t="n">
        <v>1531.5248</v>
      </c>
      <c r="M13" s="34" t="n">
        <v>37.8786</v>
      </c>
      <c r="N13" s="34" t="n">
        <v>39.9866</v>
      </c>
      <c r="O13" s="34" t="n">
        <v>41.014</v>
      </c>
      <c r="P13" s="34" t="n">
        <v>36573.17</v>
      </c>
      <c r="Q13" s="34" t="n">
        <v>77.12</v>
      </c>
      <c r="R13" s="47" t="n">
        <f aca="false">P13/3600</f>
        <v>10.1592138888889</v>
      </c>
      <c r="S13" s="48"/>
      <c r="T13" s="34" t="n">
        <v>1536.5192</v>
      </c>
      <c r="U13" s="34" t="n">
        <v>37.8772</v>
      </c>
      <c r="V13" s="34" t="n">
        <v>39.9917</v>
      </c>
      <c r="W13" s="34" t="n">
        <v>41.0338</v>
      </c>
      <c r="X13" s="34" t="n">
        <v>29080.68</v>
      </c>
      <c r="Y13" s="34" t="n">
        <v>49.69</v>
      </c>
      <c r="Z13" s="47" t="n">
        <f aca="false">X13/3600</f>
        <v>8.0779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1264</v>
      </c>
      <c r="E14" s="52" t="n">
        <f aca="false">N14</f>
        <v>38.2203</v>
      </c>
      <c r="F14" s="52" t="n">
        <f aca="false">L14</f>
        <v>730.1264</v>
      </c>
      <c r="G14" s="52" t="n">
        <f aca="false">O14</f>
        <v>39.6826</v>
      </c>
      <c r="H14" s="52" t="n">
        <f aca="false">T14</f>
        <v>733.3128</v>
      </c>
      <c r="I14" s="52" t="n">
        <f aca="false">V14</f>
        <v>38.2346</v>
      </c>
      <c r="J14" s="52" t="n">
        <f aca="false">T14</f>
        <v>733.3128</v>
      </c>
      <c r="K14" s="52" t="n">
        <f aca="false">W14</f>
        <v>39.7293</v>
      </c>
      <c r="L14" s="34" t="n">
        <v>730.1264</v>
      </c>
      <c r="M14" s="34" t="n">
        <v>35.183</v>
      </c>
      <c r="N14" s="34" t="n">
        <v>38.2203</v>
      </c>
      <c r="O14" s="34" t="n">
        <v>39.6826</v>
      </c>
      <c r="P14" s="34" t="n">
        <v>29198.55</v>
      </c>
      <c r="Q14" s="34" t="n">
        <v>43.76</v>
      </c>
      <c r="R14" s="53" t="n">
        <f aca="false">P14/3600</f>
        <v>8.11070833333333</v>
      </c>
      <c r="S14" s="51"/>
      <c r="T14" s="34" t="n">
        <v>733.3128</v>
      </c>
      <c r="U14" s="34" t="n">
        <v>35.18</v>
      </c>
      <c r="V14" s="34" t="n">
        <v>38.2346</v>
      </c>
      <c r="W14" s="34" t="n">
        <v>39.7293</v>
      </c>
      <c r="X14" s="34" t="n">
        <v>27604.61</v>
      </c>
      <c r="Y14" s="34" t="n">
        <v>43.77</v>
      </c>
      <c r="Z14" s="53" t="n">
        <f aca="false">X14/3600</f>
        <v>7.6679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9648.0304</v>
      </c>
      <c r="E15" s="54" t="n">
        <f aca="false">N15</f>
        <v>41.7816</v>
      </c>
      <c r="F15" s="54" t="n">
        <f aca="false">L15</f>
        <v>9648.0304</v>
      </c>
      <c r="G15" s="54" t="n">
        <f aca="false">O15</f>
        <v>42.6163</v>
      </c>
      <c r="H15" s="54" t="n">
        <f aca="false">T15</f>
        <v>9664.716</v>
      </c>
      <c r="I15" s="54" t="n">
        <f aca="false">V15</f>
        <v>41.7815</v>
      </c>
      <c r="J15" s="54" t="n">
        <f aca="false">T15</f>
        <v>9664.716</v>
      </c>
      <c r="K15" s="54" t="n">
        <f aca="false">W15</f>
        <v>42.6112</v>
      </c>
      <c r="L15" s="34" t="n">
        <v>9648.0304</v>
      </c>
      <c r="M15" s="34" t="n">
        <v>40.0191</v>
      </c>
      <c r="N15" s="34" t="n">
        <v>41.7816</v>
      </c>
      <c r="O15" s="34" t="n">
        <v>42.6163</v>
      </c>
      <c r="P15" s="34" t="n">
        <v>41923.64</v>
      </c>
      <c r="Q15" s="34" t="n">
        <v>59.97</v>
      </c>
      <c r="R15" s="55" t="n">
        <f aca="false">P15/3600</f>
        <v>11.6454555555556</v>
      </c>
      <c r="S15" s="56"/>
      <c r="T15" s="34" t="n">
        <v>9664.716</v>
      </c>
      <c r="U15" s="34" t="n">
        <v>40.0247</v>
      </c>
      <c r="V15" s="34" t="n">
        <v>41.7815</v>
      </c>
      <c r="W15" s="34" t="n">
        <v>42.6112</v>
      </c>
      <c r="X15" s="34" t="n">
        <v>37877.11</v>
      </c>
      <c r="Y15" s="34" t="n">
        <v>58.34</v>
      </c>
      <c r="Z15" s="55" t="n">
        <f aca="false">X15/3600</f>
        <v>10.5214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35.7576</v>
      </c>
      <c r="I16" s="46" t="n">
        <f aca="false">V16</f>
        <v>39.4242</v>
      </c>
      <c r="J16" s="46" t="n">
        <f aca="false">T16</f>
        <v>4035.7576</v>
      </c>
      <c r="K16" s="46" t="n">
        <f aca="false">W16</f>
        <v>40.3584</v>
      </c>
      <c r="L16" s="34" t="n">
        <v>4030.0432</v>
      </c>
      <c r="M16" s="34" t="n">
        <v>36.9992</v>
      </c>
      <c r="N16" s="34" t="n">
        <v>39.4315</v>
      </c>
      <c r="O16" s="34" t="n">
        <v>40.3549</v>
      </c>
      <c r="P16" s="34" t="n">
        <v>34318.25</v>
      </c>
      <c r="Q16" s="34" t="n">
        <v>51.53</v>
      </c>
      <c r="R16" s="47" t="n">
        <f aca="false">P16/3600</f>
        <v>9.53284722222222</v>
      </c>
      <c r="S16" s="48"/>
      <c r="T16" s="34" t="n">
        <v>4035.7576</v>
      </c>
      <c r="U16" s="34" t="n">
        <v>37.0071</v>
      </c>
      <c r="V16" s="34" t="n">
        <v>39.4242</v>
      </c>
      <c r="W16" s="34" t="n">
        <v>40.3584</v>
      </c>
      <c r="X16" s="34" t="n">
        <v>31797.37</v>
      </c>
      <c r="Y16" s="34" t="n">
        <v>52.19</v>
      </c>
      <c r="Z16" s="47" t="n">
        <f aca="false">X16/3600</f>
        <v>8.8326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01.8392</v>
      </c>
      <c r="I17" s="46" t="n">
        <f aca="false">V17</f>
        <v>37.4041</v>
      </c>
      <c r="J17" s="46" t="n">
        <f aca="false">T17</f>
        <v>1701.8392</v>
      </c>
      <c r="K17" s="46" t="n">
        <f aca="false">W17</f>
        <v>38.8245</v>
      </c>
      <c r="L17" s="34" t="n">
        <v>1698.0728</v>
      </c>
      <c r="M17" s="34" t="n">
        <v>34.0805</v>
      </c>
      <c r="N17" s="34" t="n">
        <v>37.393</v>
      </c>
      <c r="O17" s="34" t="n">
        <v>38.8173</v>
      </c>
      <c r="P17" s="34" t="n">
        <v>30465.1</v>
      </c>
      <c r="Q17" s="34" t="n">
        <v>45.79</v>
      </c>
      <c r="R17" s="47" t="n">
        <f aca="false">P17/3600</f>
        <v>8.46252777777778</v>
      </c>
      <c r="S17" s="48"/>
      <c r="T17" s="34" t="n">
        <v>1701.8392</v>
      </c>
      <c r="U17" s="34" t="n">
        <v>34.0838</v>
      </c>
      <c r="V17" s="34" t="n">
        <v>37.4041</v>
      </c>
      <c r="W17" s="34" t="n">
        <v>38.8245</v>
      </c>
      <c r="X17" s="34" t="n">
        <v>28312.4</v>
      </c>
      <c r="Y17" s="34" t="n">
        <v>44.86</v>
      </c>
      <c r="Z17" s="47" t="n">
        <f aca="false">X17/3600</f>
        <v>7.864555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9096</v>
      </c>
      <c r="E18" s="52" t="n">
        <f aca="false">N18</f>
        <v>35.5469</v>
      </c>
      <c r="F18" s="52" t="n">
        <f aca="false">L18</f>
        <v>678.9096</v>
      </c>
      <c r="G18" s="52" t="n">
        <f aca="false">O18</f>
        <v>37.6562</v>
      </c>
      <c r="H18" s="52" t="n">
        <f aca="false">T18</f>
        <v>680.6008</v>
      </c>
      <c r="I18" s="52" t="n">
        <f aca="false">V18</f>
        <v>35.5488</v>
      </c>
      <c r="J18" s="52" t="n">
        <f aca="false">T18</f>
        <v>680.6008</v>
      </c>
      <c r="K18" s="52" t="n">
        <f aca="false">W18</f>
        <v>37.6596</v>
      </c>
      <c r="L18" s="34" t="n">
        <v>678.9096</v>
      </c>
      <c r="M18" s="34" t="n">
        <v>31.3914</v>
      </c>
      <c r="N18" s="34" t="n">
        <v>35.5469</v>
      </c>
      <c r="O18" s="34" t="n">
        <v>37.6562</v>
      </c>
      <c r="P18" s="34" t="n">
        <v>27945.1</v>
      </c>
      <c r="Q18" s="34" t="n">
        <v>43.86</v>
      </c>
      <c r="R18" s="53" t="n">
        <f aca="false">P18/3600</f>
        <v>7.76252777777778</v>
      </c>
      <c r="S18" s="51"/>
      <c r="T18" s="34" t="n">
        <v>680.6008</v>
      </c>
      <c r="U18" s="34" t="n">
        <v>31.3914</v>
      </c>
      <c r="V18" s="34" t="n">
        <v>35.5488</v>
      </c>
      <c r="W18" s="34" t="n">
        <v>37.6596</v>
      </c>
      <c r="X18" s="34" t="n">
        <v>26860.25</v>
      </c>
      <c r="Y18" s="34" t="n">
        <v>43.8</v>
      </c>
      <c r="Z18" s="53" t="n">
        <f aca="false">X18/3600</f>
        <v>7.46118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26941.3672</v>
      </c>
      <c r="E19" s="54" t="n">
        <f aca="false">N19</f>
        <v>40.338</v>
      </c>
      <c r="F19" s="54" t="n">
        <f aca="false">L19</f>
        <v>26941.3672</v>
      </c>
      <c r="G19" s="54" t="n">
        <f aca="false">O19</f>
        <v>42.9722</v>
      </c>
      <c r="H19" s="54" t="n">
        <f aca="false">T19</f>
        <v>27027.4416</v>
      </c>
      <c r="I19" s="54" t="n">
        <f aca="false">V19</f>
        <v>40.3363</v>
      </c>
      <c r="J19" s="54" t="n">
        <f aca="false">T19</f>
        <v>27027.4416</v>
      </c>
      <c r="K19" s="54" t="n">
        <f aca="false">W19</f>
        <v>42.9755</v>
      </c>
      <c r="L19" s="34" t="n">
        <v>26941.3672</v>
      </c>
      <c r="M19" s="34" t="n">
        <v>39.0004</v>
      </c>
      <c r="N19" s="34" t="n">
        <v>40.338</v>
      </c>
      <c r="O19" s="34" t="n">
        <v>42.9722</v>
      </c>
      <c r="P19" s="34" t="n">
        <v>88757.51</v>
      </c>
      <c r="Q19" s="34" t="n">
        <v>117.79</v>
      </c>
      <c r="R19" s="55" t="n">
        <f aca="false">P19/3600</f>
        <v>24.6548638888889</v>
      </c>
      <c r="S19" s="56"/>
      <c r="T19" s="34" t="n">
        <v>27027.4416</v>
      </c>
      <c r="U19" s="34" t="n">
        <v>39.0002</v>
      </c>
      <c r="V19" s="34" t="n">
        <v>40.3363</v>
      </c>
      <c r="W19" s="34" t="n">
        <v>42.9755</v>
      </c>
      <c r="X19" s="34" t="n">
        <v>78110.69</v>
      </c>
      <c r="Y19" s="34" t="n">
        <v>113.65</v>
      </c>
      <c r="Z19" s="55" t="n">
        <f aca="false">X19/3600</f>
        <v>21.6974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41.7136</v>
      </c>
      <c r="I20" s="46" t="n">
        <f aca="false">V20</f>
        <v>38.6495</v>
      </c>
      <c r="J20" s="46" t="n">
        <f aca="false">T20</f>
        <v>7641.7136</v>
      </c>
      <c r="K20" s="46" t="n">
        <f aca="false">W20</f>
        <v>40.8431</v>
      </c>
      <c r="L20" s="34" t="n">
        <v>7624.0696</v>
      </c>
      <c r="M20" s="34" t="n">
        <v>36.7697</v>
      </c>
      <c r="N20" s="34" t="n">
        <v>38.6527</v>
      </c>
      <c r="O20" s="34" t="n">
        <v>40.8417</v>
      </c>
      <c r="P20" s="34" t="n">
        <v>67780.84</v>
      </c>
      <c r="Q20" s="34" t="n">
        <v>84.64</v>
      </c>
      <c r="R20" s="47" t="n">
        <f aca="false">P20/3600</f>
        <v>18.8280111111111</v>
      </c>
      <c r="S20" s="48"/>
      <c r="T20" s="34" t="n">
        <v>7641.7136</v>
      </c>
      <c r="U20" s="34" t="n">
        <v>36.767</v>
      </c>
      <c r="V20" s="34" t="n">
        <v>38.6495</v>
      </c>
      <c r="W20" s="34" t="n">
        <v>40.8431</v>
      </c>
      <c r="X20" s="34" t="n">
        <v>60808.44</v>
      </c>
      <c r="Y20" s="34" t="n">
        <v>83.46</v>
      </c>
      <c r="Z20" s="47" t="n">
        <f aca="false">X20/3600</f>
        <v>16.8912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3.856</v>
      </c>
      <c r="I21" s="46" t="n">
        <f aca="false">V21</f>
        <v>37.3339</v>
      </c>
      <c r="J21" s="46" t="n">
        <f aca="false">T21</f>
        <v>3473.856</v>
      </c>
      <c r="K21" s="46" t="n">
        <f aca="false">W21</f>
        <v>38.7025</v>
      </c>
      <c r="L21" s="34" t="n">
        <v>3478.9296</v>
      </c>
      <c r="M21" s="34" t="n">
        <v>34.6228</v>
      </c>
      <c r="N21" s="34" t="n">
        <v>37.3309</v>
      </c>
      <c r="O21" s="34" t="n">
        <v>38.7059</v>
      </c>
      <c r="P21" s="34" t="n">
        <v>59409.33</v>
      </c>
      <c r="Q21" s="34" t="n">
        <v>77.78</v>
      </c>
      <c r="R21" s="47" t="n">
        <f aca="false">P21/3600</f>
        <v>16.5025916666667</v>
      </c>
      <c r="S21" s="48"/>
      <c r="T21" s="34" t="n">
        <v>3473.856</v>
      </c>
      <c r="U21" s="34" t="n">
        <v>34.6149</v>
      </c>
      <c r="V21" s="34" t="n">
        <v>37.3339</v>
      </c>
      <c r="W21" s="34" t="n">
        <v>38.7025</v>
      </c>
      <c r="X21" s="34" t="n">
        <v>55914.59</v>
      </c>
      <c r="Y21" s="34" t="n">
        <v>77.16</v>
      </c>
      <c r="Z21" s="47" t="n">
        <f aca="false">X21/3600</f>
        <v>15.5318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4672</v>
      </c>
      <c r="E22" s="52" t="n">
        <f aca="false">N22</f>
        <v>35.8942</v>
      </c>
      <c r="F22" s="52" t="n">
        <f aca="false">L22</f>
        <v>1594.4672</v>
      </c>
      <c r="G22" s="52" t="n">
        <f aca="false">O22</f>
        <v>36.4254</v>
      </c>
      <c r="H22" s="52" t="n">
        <f aca="false">T22</f>
        <v>1577.5976</v>
      </c>
      <c r="I22" s="52" t="n">
        <f aca="false">V22</f>
        <v>35.8973</v>
      </c>
      <c r="J22" s="52" t="n">
        <f aca="false">T22</f>
        <v>1577.5976</v>
      </c>
      <c r="K22" s="52" t="n">
        <f aca="false">W22</f>
        <v>36.4187</v>
      </c>
      <c r="L22" s="34" t="n">
        <v>1594.4672</v>
      </c>
      <c r="M22" s="34" t="n">
        <v>32.2237</v>
      </c>
      <c r="N22" s="34" t="n">
        <v>35.8942</v>
      </c>
      <c r="O22" s="34" t="n">
        <v>36.4254</v>
      </c>
      <c r="P22" s="34" t="n">
        <v>55972.47</v>
      </c>
      <c r="Q22" s="34" t="n">
        <v>75.04</v>
      </c>
      <c r="R22" s="53" t="n">
        <f aca="false">P22/3600</f>
        <v>15.5479083333333</v>
      </c>
      <c r="S22" s="51"/>
      <c r="T22" s="34" t="n">
        <v>1577.5976</v>
      </c>
      <c r="U22" s="34" t="n">
        <v>32.2233</v>
      </c>
      <c r="V22" s="34" t="n">
        <v>35.8973</v>
      </c>
      <c r="W22" s="34" t="n">
        <v>36.4187</v>
      </c>
      <c r="X22" s="34" t="n">
        <v>51592.74</v>
      </c>
      <c r="Y22" s="34" t="n">
        <v>73.88</v>
      </c>
      <c r="Z22" s="53" t="n">
        <f aca="false">X22/3600</f>
        <v>14.3313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25257.8432</v>
      </c>
      <c r="E23" s="57" t="n">
        <f aca="false">N23</f>
        <v>43.6622</v>
      </c>
      <c r="F23" s="57" t="n">
        <f aca="false">L23</f>
        <v>25257.8432</v>
      </c>
      <c r="G23" s="57" t="n">
        <f aca="false">O23</f>
        <v>44.9092</v>
      </c>
      <c r="H23" s="57" t="n">
        <f aca="false">T23</f>
        <v>25368.2584</v>
      </c>
      <c r="I23" s="57" t="n">
        <f aca="false">V23</f>
        <v>43.6645</v>
      </c>
      <c r="J23" s="57" t="n">
        <f aca="false">T23</f>
        <v>25368.2584</v>
      </c>
      <c r="K23" s="57" t="n">
        <f aca="false">W23</f>
        <v>44.9081</v>
      </c>
      <c r="L23" s="34" t="n">
        <v>25257.8432</v>
      </c>
      <c r="M23" s="34" t="n">
        <v>39.8053</v>
      </c>
      <c r="N23" s="34" t="n">
        <v>43.6622</v>
      </c>
      <c r="O23" s="34" t="n">
        <v>44.9092</v>
      </c>
      <c r="P23" s="34" t="n">
        <v>93983.99</v>
      </c>
      <c r="Q23" s="34" t="n">
        <v>131.21</v>
      </c>
      <c r="R23" s="55" t="n">
        <f aca="false">P23/3600</f>
        <v>26.1066638888889</v>
      </c>
      <c r="S23" s="56"/>
      <c r="T23" s="34" t="n">
        <v>25368.2584</v>
      </c>
      <c r="U23" s="34" t="n">
        <v>39.8039</v>
      </c>
      <c r="V23" s="34" t="n">
        <v>43.6645</v>
      </c>
      <c r="W23" s="34" t="n">
        <v>44.9081</v>
      </c>
      <c r="X23" s="34" t="n">
        <v>87209.03</v>
      </c>
      <c r="Y23" s="34" t="n">
        <v>136.9</v>
      </c>
      <c r="Z23" s="55" t="n">
        <f aca="false">X23/3600</f>
        <v>24.2247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8761.9952</v>
      </c>
      <c r="E24" s="58" t="n">
        <f aca="false">N24</f>
        <v>42.0802</v>
      </c>
      <c r="F24" s="58" t="n">
        <f aca="false">L24</f>
        <v>8761.9952</v>
      </c>
      <c r="G24" s="58" t="n">
        <f aca="false">O24</f>
        <v>42.6291</v>
      </c>
      <c r="H24" s="58" t="n">
        <f aca="false">T24</f>
        <v>8815.6336</v>
      </c>
      <c r="I24" s="58" t="n">
        <f aca="false">V24</f>
        <v>42.0799</v>
      </c>
      <c r="J24" s="58" t="n">
        <f aca="false">T24</f>
        <v>8815.6336</v>
      </c>
      <c r="K24" s="58" t="n">
        <f aca="false">W24</f>
        <v>42.625</v>
      </c>
      <c r="L24" s="34" t="n">
        <v>8761.9952</v>
      </c>
      <c r="M24" s="34" t="n">
        <v>37.863</v>
      </c>
      <c r="N24" s="34" t="n">
        <v>42.0802</v>
      </c>
      <c r="O24" s="34" t="n">
        <v>42.6291</v>
      </c>
      <c r="P24" s="34" t="n">
        <v>76802.1</v>
      </c>
      <c r="Q24" s="34" t="n">
        <v>112.22</v>
      </c>
      <c r="R24" s="47" t="n">
        <f aca="false">P24/3600</f>
        <v>21.3339166666667</v>
      </c>
      <c r="S24" s="48"/>
      <c r="T24" s="34" t="n">
        <v>8815.6336</v>
      </c>
      <c r="U24" s="34" t="n">
        <v>37.8605</v>
      </c>
      <c r="V24" s="34" t="n">
        <v>42.0799</v>
      </c>
      <c r="W24" s="34" t="n">
        <v>42.625</v>
      </c>
      <c r="X24" s="34" t="n">
        <v>71294.09</v>
      </c>
      <c r="Y24" s="34" t="n">
        <v>110.62</v>
      </c>
      <c r="Z24" s="47" t="n">
        <f aca="false">X24/3600</f>
        <v>19.8039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4824</v>
      </c>
      <c r="E25" s="58" t="n">
        <f aca="false">N25</f>
        <v>40.2995</v>
      </c>
      <c r="F25" s="58" t="n">
        <f aca="false">L25</f>
        <v>4232.4824</v>
      </c>
      <c r="G25" s="58" t="n">
        <f aca="false">O25</f>
        <v>40.2636</v>
      </c>
      <c r="H25" s="58" t="n">
        <f aca="false">T25</f>
        <v>4261.8488</v>
      </c>
      <c r="I25" s="58" t="n">
        <f aca="false">V25</f>
        <v>40.2952</v>
      </c>
      <c r="J25" s="58" t="n">
        <f aca="false">T25</f>
        <v>4261.8488</v>
      </c>
      <c r="K25" s="58" t="n">
        <f aca="false">W25</f>
        <v>40.2447</v>
      </c>
      <c r="L25" s="34" t="n">
        <v>4232.4824</v>
      </c>
      <c r="M25" s="34" t="n">
        <v>36.068</v>
      </c>
      <c r="N25" s="34" t="n">
        <v>40.2995</v>
      </c>
      <c r="O25" s="34" t="n">
        <v>40.2636</v>
      </c>
      <c r="P25" s="34" t="n">
        <v>68968.99</v>
      </c>
      <c r="Q25" s="34" t="n">
        <v>104.06</v>
      </c>
      <c r="R25" s="47" t="n">
        <f aca="false">P25/3600</f>
        <v>19.1580527777778</v>
      </c>
      <c r="S25" s="48"/>
      <c r="T25" s="34" t="n">
        <v>4261.8488</v>
      </c>
      <c r="U25" s="34" t="n">
        <v>36.0703</v>
      </c>
      <c r="V25" s="34" t="n">
        <v>40.2952</v>
      </c>
      <c r="W25" s="34" t="n">
        <v>40.2447</v>
      </c>
      <c r="X25" s="34" t="n">
        <v>63811.75</v>
      </c>
      <c r="Y25" s="34" t="n">
        <v>100.7</v>
      </c>
      <c r="Z25" s="47" t="n">
        <f aca="false">X25/3600</f>
        <v>17.72548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4576</v>
      </c>
      <c r="E26" s="59" t="n">
        <f aca="false">N26</f>
        <v>38.1135</v>
      </c>
      <c r="F26" s="59" t="n">
        <f aca="false">L26</f>
        <v>2064.4576</v>
      </c>
      <c r="G26" s="59" t="n">
        <f aca="false">O26</f>
        <v>37.5682</v>
      </c>
      <c r="H26" s="59" t="n">
        <f aca="false">T26</f>
        <v>2077.944</v>
      </c>
      <c r="I26" s="59" t="n">
        <f aca="false">V26</f>
        <v>38.1125</v>
      </c>
      <c r="J26" s="59" t="n">
        <f aca="false">T26</f>
        <v>2077.944</v>
      </c>
      <c r="K26" s="59" t="n">
        <f aca="false">W26</f>
        <v>37.5758</v>
      </c>
      <c r="L26" s="34" t="n">
        <v>2064.4576</v>
      </c>
      <c r="M26" s="34" t="n">
        <v>33.9376</v>
      </c>
      <c r="N26" s="34" t="n">
        <v>38.1135</v>
      </c>
      <c r="O26" s="34" t="n">
        <v>37.5682</v>
      </c>
      <c r="P26" s="34" t="n">
        <v>63175.97</v>
      </c>
      <c r="Q26" s="34" t="n">
        <v>98.38</v>
      </c>
      <c r="R26" s="53" t="n">
        <f aca="false">P26/3600</f>
        <v>17.5488805555556</v>
      </c>
      <c r="S26" s="51"/>
      <c r="T26" s="34" t="n">
        <v>2077.944</v>
      </c>
      <c r="U26" s="34" t="n">
        <v>33.9375</v>
      </c>
      <c r="V26" s="34" t="n">
        <v>38.1125</v>
      </c>
      <c r="W26" s="34" t="n">
        <v>37.5758</v>
      </c>
      <c r="X26" s="34" t="n">
        <v>59834.41</v>
      </c>
      <c r="Y26" s="34" t="n">
        <v>96.66</v>
      </c>
      <c r="Z26" s="53" t="n">
        <f aca="false">X26/3600</f>
        <v>16.6206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82036.196</v>
      </c>
      <c r="E27" s="57" t="n">
        <f aca="false">N27</f>
        <v>41.8043</v>
      </c>
      <c r="F27" s="57" t="n">
        <f aca="false">L27</f>
        <v>82036.196</v>
      </c>
      <c r="G27" s="57" t="n">
        <f aca="false">O27</f>
        <v>43.7263</v>
      </c>
      <c r="H27" s="57" t="n">
        <f aca="false">T27</f>
        <v>81992.0624</v>
      </c>
      <c r="I27" s="57" t="n">
        <f aca="false">V27</f>
        <v>41.8056</v>
      </c>
      <c r="J27" s="57" t="n">
        <f aca="false">T27</f>
        <v>81992.0624</v>
      </c>
      <c r="K27" s="57" t="n">
        <f aca="false">W27</f>
        <v>43.7347</v>
      </c>
      <c r="L27" s="34" t="n">
        <v>82036.196</v>
      </c>
      <c r="M27" s="34" t="n">
        <v>39.5651</v>
      </c>
      <c r="N27" s="34" t="n">
        <v>41.8043</v>
      </c>
      <c r="O27" s="34" t="n">
        <v>43.7263</v>
      </c>
      <c r="P27" s="34" t="n">
        <v>135543.82</v>
      </c>
      <c r="Q27" s="34" t="n">
        <v>217.23</v>
      </c>
      <c r="R27" s="55" t="n">
        <f aca="false">P27/3600</f>
        <v>37.6510611111111</v>
      </c>
      <c r="S27" s="56"/>
      <c r="T27" s="34" t="n">
        <v>81992.0624</v>
      </c>
      <c r="U27" s="34" t="n">
        <v>39.5568</v>
      </c>
      <c r="V27" s="34" t="n">
        <v>41.8056</v>
      </c>
      <c r="W27" s="34" t="n">
        <v>43.7347</v>
      </c>
      <c r="X27" s="34" t="n">
        <v>119432.15</v>
      </c>
      <c r="Y27" s="34" t="n">
        <v>213.36</v>
      </c>
      <c r="Z27" s="55" t="n">
        <f aca="false">X27/3600</f>
        <v>33.1755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11317.492</v>
      </c>
      <c r="E28" s="58" t="n">
        <f aca="false">N28</f>
        <v>40.0367</v>
      </c>
      <c r="F28" s="58" t="n">
        <f aca="false">L28</f>
        <v>11317.492</v>
      </c>
      <c r="G28" s="58" t="n">
        <f aca="false">O28</f>
        <v>42.4157</v>
      </c>
      <c r="H28" s="58" t="n">
        <f aca="false">T28</f>
        <v>11344.4864</v>
      </c>
      <c r="I28" s="58" t="n">
        <f aca="false">V28</f>
        <v>40.0363</v>
      </c>
      <c r="J28" s="58" t="n">
        <f aca="false">T28</f>
        <v>11344.4864</v>
      </c>
      <c r="K28" s="58" t="n">
        <f aca="false">W28</f>
        <v>42.4181</v>
      </c>
      <c r="L28" s="34" t="n">
        <v>11317.492</v>
      </c>
      <c r="M28" s="34" t="n">
        <v>35.5941</v>
      </c>
      <c r="N28" s="34" t="n">
        <v>40.0367</v>
      </c>
      <c r="O28" s="34" t="n">
        <v>42.4157</v>
      </c>
      <c r="P28" s="34" t="n">
        <v>84617.8</v>
      </c>
      <c r="Q28" s="34" t="n">
        <v>126.92</v>
      </c>
      <c r="R28" s="47" t="n">
        <f aca="false">P28/3600</f>
        <v>23.5049444444444</v>
      </c>
      <c r="S28" s="48"/>
      <c r="T28" s="34" t="n">
        <v>11344.4864</v>
      </c>
      <c r="U28" s="34" t="n">
        <v>35.5961</v>
      </c>
      <c r="V28" s="34" t="n">
        <v>40.0363</v>
      </c>
      <c r="W28" s="34" t="n">
        <v>42.4181</v>
      </c>
      <c r="X28" s="34" t="n">
        <v>79182.59</v>
      </c>
      <c r="Y28" s="34" t="n">
        <v>128.75</v>
      </c>
      <c r="Z28" s="47" t="n">
        <f aca="false">X28/3600</f>
        <v>21.9951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6152</v>
      </c>
      <c r="E29" s="58" t="n">
        <f aca="false">N29</f>
        <v>38.4652</v>
      </c>
      <c r="F29" s="58" t="n">
        <f aca="false">L29</f>
        <v>2635.6152</v>
      </c>
      <c r="G29" s="58" t="n">
        <f aca="false">O29</f>
        <v>41.0773</v>
      </c>
      <c r="H29" s="58" t="n">
        <f aca="false">T29</f>
        <v>2651.4672</v>
      </c>
      <c r="I29" s="58" t="n">
        <f aca="false">V29</f>
        <v>38.4656</v>
      </c>
      <c r="J29" s="58" t="n">
        <f aca="false">T29</f>
        <v>2651.4672</v>
      </c>
      <c r="K29" s="58" t="n">
        <f aca="false">W29</f>
        <v>41.0989</v>
      </c>
      <c r="L29" s="34" t="n">
        <v>2635.6152</v>
      </c>
      <c r="M29" s="34" t="n">
        <v>33.3173</v>
      </c>
      <c r="N29" s="34" t="n">
        <v>38.4652</v>
      </c>
      <c r="O29" s="34" t="n">
        <v>41.0773</v>
      </c>
      <c r="P29" s="34" t="n">
        <v>71010.79</v>
      </c>
      <c r="Q29" s="34" t="n">
        <v>109.32</v>
      </c>
      <c r="R29" s="47" t="n">
        <f aca="false">P29/3600</f>
        <v>19.7252194444444</v>
      </c>
      <c r="S29" s="48"/>
      <c r="T29" s="34" t="n">
        <v>2651.4672</v>
      </c>
      <c r="U29" s="34" t="n">
        <v>33.3226</v>
      </c>
      <c r="V29" s="34" t="n">
        <v>38.4656</v>
      </c>
      <c r="W29" s="34" t="n">
        <v>41.0989</v>
      </c>
      <c r="X29" s="34" t="n">
        <v>66449.08</v>
      </c>
      <c r="Y29" s="34" t="n">
        <v>105.38</v>
      </c>
      <c r="Z29" s="47" t="n">
        <f aca="false">X29/3600</f>
        <v>18.4580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4984</v>
      </c>
      <c r="E30" s="59" t="n">
        <f aca="false">N30</f>
        <v>37.0378</v>
      </c>
      <c r="F30" s="59" t="n">
        <f aca="false">L30</f>
        <v>917.4984</v>
      </c>
      <c r="G30" s="59" t="n">
        <f aca="false">O30</f>
        <v>39.7578</v>
      </c>
      <c r="H30" s="59" t="n">
        <f aca="false">T30</f>
        <v>922.5784</v>
      </c>
      <c r="I30" s="59" t="n">
        <f aca="false">V30</f>
        <v>37.0554</v>
      </c>
      <c r="J30" s="59" t="n">
        <f aca="false">T30</f>
        <v>922.5784</v>
      </c>
      <c r="K30" s="59" t="n">
        <f aca="false">W30</f>
        <v>39.7864</v>
      </c>
      <c r="L30" s="34" t="n">
        <v>917.4984</v>
      </c>
      <c r="M30" s="34" t="n">
        <v>31.011</v>
      </c>
      <c r="N30" s="34" t="n">
        <v>37.0378</v>
      </c>
      <c r="O30" s="34" t="n">
        <v>39.7578</v>
      </c>
      <c r="P30" s="34" t="n">
        <v>64625.52</v>
      </c>
      <c r="Q30" s="34" t="n">
        <v>103.93</v>
      </c>
      <c r="R30" s="53" t="n">
        <f aca="false">P30/3600</f>
        <v>17.9515333333333</v>
      </c>
      <c r="S30" s="51"/>
      <c r="T30" s="34" t="n">
        <v>922.5784</v>
      </c>
      <c r="U30" s="34" t="n">
        <v>31.0206</v>
      </c>
      <c r="V30" s="34" t="n">
        <v>37.0554</v>
      </c>
      <c r="W30" s="34" t="n">
        <v>39.7864</v>
      </c>
      <c r="X30" s="34" t="n">
        <v>62529.34</v>
      </c>
      <c r="Y30" s="34" t="n">
        <v>105.91</v>
      </c>
      <c r="Z30" s="53" t="n">
        <f aca="false">X30/3600</f>
        <v>17.36926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4550.0392</v>
      </c>
      <c r="E31" s="57" t="n">
        <f aca="false">N31</f>
        <v>42.177</v>
      </c>
      <c r="F31" s="57" t="n">
        <f aca="false">L31</f>
        <v>4550.0392</v>
      </c>
      <c r="G31" s="57" t="n">
        <f aca="false">O31</f>
        <v>42.6961</v>
      </c>
      <c r="H31" s="57" t="n">
        <f aca="false">T31</f>
        <v>4581.2032</v>
      </c>
      <c r="I31" s="57" t="n">
        <f aca="false">V31</f>
        <v>42.1696</v>
      </c>
      <c r="J31" s="57" t="n">
        <f aca="false">T31</f>
        <v>4581.2032</v>
      </c>
      <c r="K31" s="57" t="n">
        <f aca="false">W31</f>
        <v>42.6877</v>
      </c>
      <c r="L31" s="34" t="n">
        <v>4550.0392</v>
      </c>
      <c r="M31" s="34" t="n">
        <v>39.9283</v>
      </c>
      <c r="N31" s="34" t="n">
        <v>42.177</v>
      </c>
      <c r="O31" s="34" t="n">
        <v>42.6961</v>
      </c>
      <c r="P31" s="34" t="n">
        <v>17662.3</v>
      </c>
      <c r="Q31" s="34" t="n">
        <v>22.5</v>
      </c>
      <c r="R31" s="55" t="n">
        <f aca="false">P31/3600</f>
        <v>4.90619444444444</v>
      </c>
      <c r="S31" s="56"/>
      <c r="T31" s="34" t="n">
        <v>4581.2032</v>
      </c>
      <c r="U31" s="34" t="n">
        <v>39.9307</v>
      </c>
      <c r="V31" s="34" t="n">
        <v>42.1696</v>
      </c>
      <c r="W31" s="34" t="n">
        <v>42.6877</v>
      </c>
      <c r="X31" s="34" t="n">
        <v>16016.95</v>
      </c>
      <c r="Y31" s="34" t="n">
        <v>22.86</v>
      </c>
      <c r="Z31" s="55" t="n">
        <f aca="false">X31/3600</f>
        <v>4.4491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2319.3672</v>
      </c>
      <c r="E32" s="58" t="n">
        <f aca="false">N32</f>
        <v>39.3454</v>
      </c>
      <c r="F32" s="58" t="n">
        <f aca="false">L32</f>
        <v>2319.3672</v>
      </c>
      <c r="G32" s="58" t="n">
        <f aca="false">O32</f>
        <v>39.584</v>
      </c>
      <c r="H32" s="58" t="n">
        <f aca="false">T32</f>
        <v>2335.8536</v>
      </c>
      <c r="I32" s="58" t="n">
        <f aca="false">V32</f>
        <v>39.3315</v>
      </c>
      <c r="J32" s="58" t="n">
        <f aca="false">T32</f>
        <v>2335.8536</v>
      </c>
      <c r="K32" s="58" t="n">
        <f aca="false">W32</f>
        <v>39.5923</v>
      </c>
      <c r="L32" s="34" t="n">
        <v>2319.3672</v>
      </c>
      <c r="M32" s="34" t="n">
        <v>36.9637</v>
      </c>
      <c r="N32" s="34" t="n">
        <v>39.3454</v>
      </c>
      <c r="O32" s="34" t="n">
        <v>39.584</v>
      </c>
      <c r="P32" s="34" t="n">
        <v>15013.27</v>
      </c>
      <c r="Q32" s="34" t="n">
        <v>20.17</v>
      </c>
      <c r="R32" s="47" t="n">
        <f aca="false">P32/3600</f>
        <v>4.17035277777778</v>
      </c>
      <c r="S32" s="48"/>
      <c r="T32" s="34" t="n">
        <v>2335.8536</v>
      </c>
      <c r="U32" s="34" t="n">
        <v>36.9543</v>
      </c>
      <c r="V32" s="34" t="n">
        <v>39.3315</v>
      </c>
      <c r="W32" s="34" t="n">
        <v>39.5923</v>
      </c>
      <c r="X32" s="34" t="n">
        <v>14305.8</v>
      </c>
      <c r="Y32" s="34" t="n">
        <v>19.69</v>
      </c>
      <c r="Z32" s="47" t="n">
        <f aca="false">X32/3600</f>
        <v>3.9738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9496</v>
      </c>
      <c r="E33" s="58" t="n">
        <f aca="false">N33</f>
        <v>36.7364</v>
      </c>
      <c r="F33" s="58" t="n">
        <f aca="false">L33</f>
        <v>1170.9496</v>
      </c>
      <c r="G33" s="58" t="n">
        <f aca="false">O33</f>
        <v>36.6598</v>
      </c>
      <c r="H33" s="58" t="n">
        <f aca="false">T33</f>
        <v>1179.5632</v>
      </c>
      <c r="I33" s="58" t="n">
        <f aca="false">V33</f>
        <v>36.7379</v>
      </c>
      <c r="J33" s="58" t="n">
        <f aca="false">T33</f>
        <v>1179.5632</v>
      </c>
      <c r="K33" s="58" t="n">
        <f aca="false">W33</f>
        <v>36.634</v>
      </c>
      <c r="L33" s="34" t="n">
        <v>1170.9496</v>
      </c>
      <c r="M33" s="34" t="n">
        <v>34.3159</v>
      </c>
      <c r="N33" s="34" t="n">
        <v>36.7364</v>
      </c>
      <c r="O33" s="34" t="n">
        <v>36.6598</v>
      </c>
      <c r="P33" s="34" t="n">
        <v>13089.58</v>
      </c>
      <c r="Q33" s="34" t="n">
        <v>18.5</v>
      </c>
      <c r="R33" s="47" t="n">
        <f aca="false">P33/3600</f>
        <v>3.63599444444444</v>
      </c>
      <c r="S33" s="48"/>
      <c r="T33" s="34" t="n">
        <v>1179.5632</v>
      </c>
      <c r="U33" s="34" t="n">
        <v>34.3187</v>
      </c>
      <c r="V33" s="34" t="n">
        <v>36.7379</v>
      </c>
      <c r="W33" s="34" t="n">
        <v>36.634</v>
      </c>
      <c r="X33" s="34" t="n">
        <v>12523.45</v>
      </c>
      <c r="Y33" s="34" t="n">
        <v>18.37</v>
      </c>
      <c r="Z33" s="47" t="n">
        <f aca="false">X33/3600</f>
        <v>3.4787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8.0048</v>
      </c>
      <c r="E34" s="59" t="n">
        <f aca="false">N34</f>
        <v>34.4912</v>
      </c>
      <c r="F34" s="59" t="n">
        <f aca="false">L34</f>
        <v>568.0048</v>
      </c>
      <c r="G34" s="59" t="n">
        <f aca="false">O34</f>
        <v>33.992</v>
      </c>
      <c r="H34" s="59" t="n">
        <f aca="false">T34</f>
        <v>571.8696</v>
      </c>
      <c r="I34" s="59" t="n">
        <f aca="false">V34</f>
        <v>34.5213</v>
      </c>
      <c r="J34" s="59" t="n">
        <f aca="false">T34</f>
        <v>571.8696</v>
      </c>
      <c r="K34" s="59" t="n">
        <f aca="false">W34</f>
        <v>33.9726</v>
      </c>
      <c r="L34" s="34" t="n">
        <v>568.0048</v>
      </c>
      <c r="M34" s="34" t="n">
        <v>31.7358</v>
      </c>
      <c r="N34" s="34" t="n">
        <v>34.4912</v>
      </c>
      <c r="O34" s="34" t="n">
        <v>33.992</v>
      </c>
      <c r="P34" s="34" t="n">
        <v>11758.43</v>
      </c>
      <c r="Q34" s="34" t="n">
        <v>14.93</v>
      </c>
      <c r="R34" s="53" t="n">
        <f aca="false">P34/3600</f>
        <v>3.26623055555556</v>
      </c>
      <c r="S34" s="51"/>
      <c r="T34" s="34" t="n">
        <v>571.8696</v>
      </c>
      <c r="U34" s="34" t="n">
        <v>31.7517</v>
      </c>
      <c r="V34" s="34" t="n">
        <v>34.5213</v>
      </c>
      <c r="W34" s="34" t="n">
        <v>33.9726</v>
      </c>
      <c r="X34" s="34" t="n">
        <v>11113.15</v>
      </c>
      <c r="Y34" s="34" t="n">
        <v>15.72</v>
      </c>
      <c r="Z34" s="53" t="n">
        <f aca="false">X34/3600</f>
        <v>3.0869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4871.4728</v>
      </c>
      <c r="E35" s="57" t="n">
        <f aca="false">N35</f>
        <v>42.7007</v>
      </c>
      <c r="F35" s="57" t="n">
        <f aca="false">L35</f>
        <v>4871.4728</v>
      </c>
      <c r="G35" s="57" t="n">
        <f aca="false">O35</f>
        <v>43.9947</v>
      </c>
      <c r="H35" s="57" t="n">
        <f aca="false">T35</f>
        <v>4894.8952</v>
      </c>
      <c r="I35" s="57" t="n">
        <f aca="false">V35</f>
        <v>42.7042</v>
      </c>
      <c r="J35" s="57" t="n">
        <f aca="false">T35</f>
        <v>4894.8952</v>
      </c>
      <c r="K35" s="57" t="n">
        <f aca="false">W35</f>
        <v>44.004</v>
      </c>
      <c r="L35" s="34" t="n">
        <v>4871.4728</v>
      </c>
      <c r="M35" s="34" t="n">
        <v>40.2915</v>
      </c>
      <c r="N35" s="34" t="n">
        <v>42.7007</v>
      </c>
      <c r="O35" s="34" t="n">
        <v>43.9947</v>
      </c>
      <c r="P35" s="34" t="n">
        <v>20057.52</v>
      </c>
      <c r="Q35" s="34" t="n">
        <v>27.51</v>
      </c>
      <c r="R35" s="55" t="n">
        <f aca="false">P35/3600</f>
        <v>5.57153333333333</v>
      </c>
      <c r="S35" s="56"/>
      <c r="T35" s="34" t="n">
        <v>4894.8952</v>
      </c>
      <c r="U35" s="34" t="n">
        <v>40.2928</v>
      </c>
      <c r="V35" s="34" t="n">
        <v>42.7042</v>
      </c>
      <c r="W35" s="34" t="n">
        <v>44.004</v>
      </c>
      <c r="X35" s="34" t="n">
        <v>17662.78</v>
      </c>
      <c r="Y35" s="34" t="n">
        <v>26.26</v>
      </c>
      <c r="Z35" s="55" t="n">
        <f aca="false">X35/3600</f>
        <v>4.9063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2274.764</v>
      </c>
      <c r="E36" s="58" t="n">
        <f aca="false">N36</f>
        <v>40.4905</v>
      </c>
      <c r="F36" s="58" t="n">
        <f aca="false">L36</f>
        <v>2274.764</v>
      </c>
      <c r="G36" s="58" t="n">
        <f aca="false">O36</f>
        <v>41.5114</v>
      </c>
      <c r="H36" s="58" t="n">
        <f aca="false">T36</f>
        <v>2285.1728</v>
      </c>
      <c r="I36" s="58" t="n">
        <f aca="false">V36</f>
        <v>40.4794</v>
      </c>
      <c r="J36" s="58" t="n">
        <f aca="false">T36</f>
        <v>2285.1728</v>
      </c>
      <c r="K36" s="58" t="n">
        <f aca="false">W36</f>
        <v>41.5386</v>
      </c>
      <c r="L36" s="34" t="n">
        <v>2274.764</v>
      </c>
      <c r="M36" s="34" t="n">
        <v>37.3664</v>
      </c>
      <c r="N36" s="34" t="n">
        <v>40.4905</v>
      </c>
      <c r="O36" s="34" t="n">
        <v>41.5114</v>
      </c>
      <c r="P36" s="34" t="n">
        <v>17006.8</v>
      </c>
      <c r="Q36" s="34" t="n">
        <v>24.07</v>
      </c>
      <c r="R36" s="47" t="n">
        <f aca="false">P36/3600</f>
        <v>4.72411111111111</v>
      </c>
      <c r="S36" s="48"/>
      <c r="T36" s="34" t="n">
        <v>2285.1728</v>
      </c>
      <c r="U36" s="34" t="n">
        <v>37.3704</v>
      </c>
      <c r="V36" s="34" t="n">
        <v>40.4794</v>
      </c>
      <c r="W36" s="34" t="n">
        <v>41.5386</v>
      </c>
      <c r="X36" s="34" t="n">
        <v>14911.66</v>
      </c>
      <c r="Y36" s="34" t="n">
        <v>22.94</v>
      </c>
      <c r="Z36" s="47" t="n">
        <f aca="false">X36/3600</f>
        <v>4.1421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976</v>
      </c>
      <c r="E37" s="58" t="n">
        <f aca="false">N37</f>
        <v>38.1631</v>
      </c>
      <c r="F37" s="58" t="n">
        <f aca="false">L37</f>
        <v>1110.976</v>
      </c>
      <c r="G37" s="58" t="n">
        <f aca="false">O37</f>
        <v>39.0625</v>
      </c>
      <c r="H37" s="58" t="n">
        <f aca="false">T37</f>
        <v>1110.5464</v>
      </c>
      <c r="I37" s="58" t="n">
        <f aca="false">V37</f>
        <v>38.1722</v>
      </c>
      <c r="J37" s="58" t="n">
        <f aca="false">T37</f>
        <v>1110.5464</v>
      </c>
      <c r="K37" s="58" t="n">
        <f aca="false">W37</f>
        <v>39.0645</v>
      </c>
      <c r="L37" s="34" t="n">
        <v>1110.976</v>
      </c>
      <c r="M37" s="34" t="n">
        <v>34.3448</v>
      </c>
      <c r="N37" s="34" t="n">
        <v>38.1631</v>
      </c>
      <c r="O37" s="34" t="n">
        <v>39.0625</v>
      </c>
      <c r="P37" s="34" t="n">
        <v>15324.71</v>
      </c>
      <c r="Q37" s="34" t="n">
        <v>21.88</v>
      </c>
      <c r="R37" s="47" t="n">
        <f aca="false">P37/3600</f>
        <v>4.25686388888889</v>
      </c>
      <c r="S37" s="48"/>
      <c r="T37" s="34" t="n">
        <v>1110.5464</v>
      </c>
      <c r="U37" s="34" t="n">
        <v>34.3494</v>
      </c>
      <c r="V37" s="34" t="n">
        <v>38.1722</v>
      </c>
      <c r="W37" s="34" t="n">
        <v>39.0645</v>
      </c>
      <c r="X37" s="34" t="n">
        <v>13470.97</v>
      </c>
      <c r="Y37" s="34" t="n">
        <v>20.5</v>
      </c>
      <c r="Z37" s="47" t="n">
        <f aca="false">X37/3600</f>
        <v>3.7419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5112</v>
      </c>
      <c r="E38" s="59" t="n">
        <f aca="false">N38</f>
        <v>35.8933</v>
      </c>
      <c r="F38" s="59" t="n">
        <f aca="false">L38</f>
        <v>540.5112</v>
      </c>
      <c r="G38" s="59" t="n">
        <f aca="false">O38</f>
        <v>36.5505</v>
      </c>
      <c r="H38" s="59" t="n">
        <f aca="false">T38</f>
        <v>537.0472</v>
      </c>
      <c r="I38" s="59" t="n">
        <f aca="false">V38</f>
        <v>35.8816</v>
      </c>
      <c r="J38" s="59" t="n">
        <f aca="false">T38</f>
        <v>537.0472</v>
      </c>
      <c r="K38" s="59" t="n">
        <f aca="false">W38</f>
        <v>36.5682</v>
      </c>
      <c r="L38" s="34" t="n">
        <v>540.5112</v>
      </c>
      <c r="M38" s="34" t="n">
        <v>31.3116</v>
      </c>
      <c r="N38" s="34" t="n">
        <v>35.8933</v>
      </c>
      <c r="O38" s="34" t="n">
        <v>36.5505</v>
      </c>
      <c r="P38" s="34" t="n">
        <v>13844.75</v>
      </c>
      <c r="Q38" s="34" t="n">
        <v>17.91</v>
      </c>
      <c r="R38" s="53" t="n">
        <f aca="false">P38/3600</f>
        <v>3.84576388888889</v>
      </c>
      <c r="S38" s="51"/>
      <c r="T38" s="34" t="n">
        <v>537.0472</v>
      </c>
      <c r="U38" s="34" t="n">
        <v>31.3039</v>
      </c>
      <c r="V38" s="34" t="n">
        <v>35.8816</v>
      </c>
      <c r="W38" s="34" t="n">
        <v>36.5682</v>
      </c>
      <c r="X38" s="34" t="n">
        <v>12634.62</v>
      </c>
      <c r="Y38" s="34" t="n">
        <v>18.67</v>
      </c>
      <c r="Z38" s="53" t="n">
        <f aca="false">X38/3600</f>
        <v>3.509616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10527.92</v>
      </c>
      <c r="E39" s="57" t="n">
        <f aca="false">N39</f>
        <v>40.5439</v>
      </c>
      <c r="F39" s="57" t="n">
        <f aca="false">L39</f>
        <v>10527.92</v>
      </c>
      <c r="G39" s="57" t="n">
        <f aca="false">O39</f>
        <v>41.299</v>
      </c>
      <c r="H39" s="57" t="n">
        <f aca="false">T39</f>
        <v>10552.7304</v>
      </c>
      <c r="I39" s="57" t="n">
        <f aca="false">V39</f>
        <v>40.5419</v>
      </c>
      <c r="J39" s="57" t="n">
        <f aca="false">T39</f>
        <v>10552.7304</v>
      </c>
      <c r="K39" s="57" t="n">
        <f aca="false">W39</f>
        <v>41.2988</v>
      </c>
      <c r="L39" s="34" t="n">
        <v>10527.92</v>
      </c>
      <c r="M39" s="34" t="n">
        <v>38.6452</v>
      </c>
      <c r="N39" s="34" t="n">
        <v>40.5439</v>
      </c>
      <c r="O39" s="34" t="n">
        <v>41.299</v>
      </c>
      <c r="P39" s="34" t="n">
        <v>21407.33</v>
      </c>
      <c r="Q39" s="34" t="n">
        <v>30.57</v>
      </c>
      <c r="R39" s="55" t="n">
        <f aca="false">P39/3600</f>
        <v>5.94648055555556</v>
      </c>
      <c r="S39" s="56"/>
      <c r="T39" s="34" t="n">
        <v>10552.7304</v>
      </c>
      <c r="U39" s="34" t="n">
        <v>38.6448</v>
      </c>
      <c r="V39" s="34" t="n">
        <v>40.5419</v>
      </c>
      <c r="W39" s="34" t="n">
        <v>41.2988</v>
      </c>
      <c r="X39" s="34" t="n">
        <v>18380.88</v>
      </c>
      <c r="Y39" s="34" t="n">
        <v>31.73</v>
      </c>
      <c r="Z39" s="55" t="n">
        <f aca="false">X39/3600</f>
        <v>5.105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4774.4744</v>
      </c>
      <c r="E40" s="58" t="n">
        <f aca="false">N40</f>
        <v>37.6325</v>
      </c>
      <c r="F40" s="58" t="n">
        <f aca="false">L40</f>
        <v>4774.4744</v>
      </c>
      <c r="G40" s="58" t="n">
        <f aca="false">O40</f>
        <v>38.3323</v>
      </c>
      <c r="H40" s="58" t="n">
        <f aca="false">T40</f>
        <v>4790.9984</v>
      </c>
      <c r="I40" s="58" t="n">
        <f aca="false">V40</f>
        <v>37.6372</v>
      </c>
      <c r="J40" s="58" t="n">
        <f aca="false">T40</f>
        <v>4790.9984</v>
      </c>
      <c r="K40" s="58" t="n">
        <f aca="false">W40</f>
        <v>38.3402</v>
      </c>
      <c r="L40" s="34" t="n">
        <v>4774.4744</v>
      </c>
      <c r="M40" s="34" t="n">
        <v>34.5487</v>
      </c>
      <c r="N40" s="34" t="n">
        <v>37.6325</v>
      </c>
      <c r="O40" s="34" t="n">
        <v>38.3323</v>
      </c>
      <c r="P40" s="34" t="n">
        <v>17560.94</v>
      </c>
      <c r="Q40" s="34" t="n">
        <v>24.75</v>
      </c>
      <c r="R40" s="47" t="n">
        <f aca="false">P40/3600</f>
        <v>4.87803888888889</v>
      </c>
      <c r="S40" s="48"/>
      <c r="T40" s="34" t="n">
        <v>4790.9984</v>
      </c>
      <c r="U40" s="34" t="n">
        <v>34.5508</v>
      </c>
      <c r="V40" s="34" t="n">
        <v>37.6372</v>
      </c>
      <c r="W40" s="34" t="n">
        <v>38.3402</v>
      </c>
      <c r="X40" s="34" t="n">
        <v>14870.04</v>
      </c>
      <c r="Y40" s="34" t="n">
        <v>30.68</v>
      </c>
      <c r="Z40" s="47" t="n">
        <f aca="false">X40/3600</f>
        <v>4.1305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3984</v>
      </c>
      <c r="E41" s="58" t="n">
        <f aca="false">N41</f>
        <v>35.2051</v>
      </c>
      <c r="F41" s="58" t="n">
        <f aca="false">L41</f>
        <v>2066.3984</v>
      </c>
      <c r="G41" s="58" t="n">
        <f aca="false">O41</f>
        <v>35.9141</v>
      </c>
      <c r="H41" s="58" t="n">
        <f aca="false">T41</f>
        <v>2074.8912</v>
      </c>
      <c r="I41" s="58" t="n">
        <f aca="false">V41</f>
        <v>35.2018</v>
      </c>
      <c r="J41" s="58" t="n">
        <f aca="false">T41</f>
        <v>2074.8912</v>
      </c>
      <c r="K41" s="58" t="n">
        <f aca="false">W41</f>
        <v>35.9407</v>
      </c>
      <c r="L41" s="34" t="n">
        <v>2066.3984</v>
      </c>
      <c r="M41" s="34" t="n">
        <v>30.7003</v>
      </c>
      <c r="N41" s="34" t="n">
        <v>35.2051</v>
      </c>
      <c r="O41" s="34" t="n">
        <v>35.9141</v>
      </c>
      <c r="P41" s="34" t="n">
        <v>13955.35</v>
      </c>
      <c r="Q41" s="34" t="n">
        <v>20.45</v>
      </c>
      <c r="R41" s="47" t="n">
        <f aca="false">P41/3600</f>
        <v>3.87648611111111</v>
      </c>
      <c r="S41" s="48"/>
      <c r="T41" s="34" t="n">
        <v>2074.8912</v>
      </c>
      <c r="U41" s="34" t="n">
        <v>30.7128</v>
      </c>
      <c r="V41" s="34" t="n">
        <v>35.2018</v>
      </c>
      <c r="W41" s="34" t="n">
        <v>35.9407</v>
      </c>
      <c r="X41" s="34" t="n">
        <v>12778.17</v>
      </c>
      <c r="Y41" s="34" t="n">
        <v>20.03</v>
      </c>
      <c r="Z41" s="47" t="n">
        <f aca="false">X41/3600</f>
        <v>3.5494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9648</v>
      </c>
      <c r="E42" s="59" t="n">
        <f aca="false">N42</f>
        <v>33.0609</v>
      </c>
      <c r="F42" s="59" t="n">
        <f aca="false">L42</f>
        <v>845.9648</v>
      </c>
      <c r="G42" s="59" t="n">
        <f aca="false">O42</f>
        <v>33.7036</v>
      </c>
      <c r="H42" s="59" t="n">
        <f aca="false">T42</f>
        <v>849.5248</v>
      </c>
      <c r="I42" s="59" t="n">
        <f aca="false">V42</f>
        <v>33.0462</v>
      </c>
      <c r="J42" s="59" t="n">
        <f aca="false">T42</f>
        <v>849.5248</v>
      </c>
      <c r="K42" s="59" t="n">
        <f aca="false">W42</f>
        <v>33.7224</v>
      </c>
      <c r="L42" s="34" t="n">
        <v>845.9648</v>
      </c>
      <c r="M42" s="34" t="n">
        <v>27.2856</v>
      </c>
      <c r="N42" s="34" t="n">
        <v>33.0609</v>
      </c>
      <c r="O42" s="34" t="n">
        <v>33.7036</v>
      </c>
      <c r="P42" s="34" t="n">
        <v>12356.36</v>
      </c>
      <c r="Q42" s="34" t="n">
        <v>16.93</v>
      </c>
      <c r="R42" s="53" t="n">
        <f aca="false">P42/3600</f>
        <v>3.43232222222222</v>
      </c>
      <c r="S42" s="51"/>
      <c r="T42" s="34" t="n">
        <v>849.5248</v>
      </c>
      <c r="U42" s="34" t="n">
        <v>27.2967</v>
      </c>
      <c r="V42" s="34" t="n">
        <v>33.0462</v>
      </c>
      <c r="W42" s="34" t="n">
        <v>33.7224</v>
      </c>
      <c r="X42" s="34" t="n">
        <v>11435.16</v>
      </c>
      <c r="Y42" s="34" t="n">
        <v>16.48</v>
      </c>
      <c r="Z42" s="53" t="n">
        <f aca="false">X42/3600</f>
        <v>3.1764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7205.6136</v>
      </c>
      <c r="E43" s="57" t="n">
        <f aca="false">N43</f>
        <v>41.6952</v>
      </c>
      <c r="F43" s="57" t="n">
        <f aca="false">L43</f>
        <v>7205.6136</v>
      </c>
      <c r="G43" s="57" t="n">
        <f aca="false">O43</f>
        <v>42.9239</v>
      </c>
      <c r="H43" s="57" t="n">
        <f aca="false">T43</f>
        <v>7222.6008</v>
      </c>
      <c r="I43" s="57" t="n">
        <f aca="false">V43</f>
        <v>41.6953</v>
      </c>
      <c r="J43" s="57" t="n">
        <f aca="false">T43</f>
        <v>7222.6008</v>
      </c>
      <c r="K43" s="57" t="n">
        <f aca="false">W43</f>
        <v>42.9197</v>
      </c>
      <c r="L43" s="34" t="n">
        <v>7205.6136</v>
      </c>
      <c r="M43" s="34" t="n">
        <v>40.8278</v>
      </c>
      <c r="N43" s="34" t="n">
        <v>41.6952</v>
      </c>
      <c r="O43" s="34" t="n">
        <v>42.9239</v>
      </c>
      <c r="P43" s="34" t="n">
        <v>14588.11</v>
      </c>
      <c r="Q43" s="34" t="n">
        <v>21.1</v>
      </c>
      <c r="R43" s="55" t="n">
        <f aca="false">P43/3600</f>
        <v>4.05225277777778</v>
      </c>
      <c r="S43" s="56"/>
      <c r="T43" s="34" t="n">
        <v>7222.6008</v>
      </c>
      <c r="U43" s="34" t="n">
        <v>40.823</v>
      </c>
      <c r="V43" s="34" t="n">
        <v>41.6953</v>
      </c>
      <c r="W43" s="34" t="n">
        <v>42.9197</v>
      </c>
      <c r="X43" s="34" t="n">
        <v>12552.44</v>
      </c>
      <c r="Y43" s="34" t="n">
        <v>20.59</v>
      </c>
      <c r="Z43" s="55" t="n">
        <f aca="false">X43/3600</f>
        <v>3.4867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3257.8088</v>
      </c>
      <c r="E44" s="58" t="n">
        <f aca="false">N44</f>
        <v>38.8688</v>
      </c>
      <c r="F44" s="58" t="n">
        <f aca="false">L44</f>
        <v>3257.8088</v>
      </c>
      <c r="G44" s="58" t="n">
        <f aca="false">O44</f>
        <v>40.506</v>
      </c>
      <c r="H44" s="58" t="n">
        <f aca="false">T44</f>
        <v>3271.7904</v>
      </c>
      <c r="I44" s="58" t="n">
        <f aca="false">V44</f>
        <v>38.8784</v>
      </c>
      <c r="J44" s="58" t="n">
        <f aca="false">T44</f>
        <v>3271.7904</v>
      </c>
      <c r="K44" s="58" t="n">
        <f aca="false">W44</f>
        <v>40.5023</v>
      </c>
      <c r="L44" s="34" t="n">
        <v>3257.8088</v>
      </c>
      <c r="M44" s="34" t="n">
        <v>37.3543</v>
      </c>
      <c r="N44" s="34" t="n">
        <v>38.8688</v>
      </c>
      <c r="O44" s="34" t="n">
        <v>40.506</v>
      </c>
      <c r="P44" s="34" t="n">
        <v>12154.08</v>
      </c>
      <c r="Q44" s="34" t="n">
        <v>17.83</v>
      </c>
      <c r="R44" s="47" t="n">
        <f aca="false">P44/3600</f>
        <v>3.37613333333333</v>
      </c>
      <c r="S44" s="48"/>
      <c r="T44" s="34" t="n">
        <v>3271.7904</v>
      </c>
      <c r="U44" s="34" t="n">
        <v>37.3519</v>
      </c>
      <c r="V44" s="34" t="n">
        <v>38.8784</v>
      </c>
      <c r="W44" s="34" t="n">
        <v>40.5023</v>
      </c>
      <c r="X44" s="34" t="n">
        <v>10688.64</v>
      </c>
      <c r="Y44" s="34" t="n">
        <v>17.47</v>
      </c>
      <c r="Z44" s="47" t="n">
        <f aca="false">X44/3600</f>
        <v>2.9690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4512</v>
      </c>
      <c r="E45" s="58" t="n">
        <f aca="false">N45</f>
        <v>36.4906</v>
      </c>
      <c r="F45" s="58" t="n">
        <f aca="false">L45</f>
        <v>1391.4512</v>
      </c>
      <c r="G45" s="58" t="n">
        <f aca="false">O45</f>
        <v>38.1304</v>
      </c>
      <c r="H45" s="58" t="n">
        <f aca="false">T45</f>
        <v>1398.2744</v>
      </c>
      <c r="I45" s="58" t="n">
        <f aca="false">V45</f>
        <v>36.4922</v>
      </c>
      <c r="J45" s="58" t="n">
        <f aca="false">T45</f>
        <v>1398.2744</v>
      </c>
      <c r="K45" s="58" t="n">
        <f aca="false">W45</f>
        <v>38.1295</v>
      </c>
      <c r="L45" s="34" t="n">
        <v>1391.4512</v>
      </c>
      <c r="M45" s="34" t="n">
        <v>33.9638</v>
      </c>
      <c r="N45" s="34" t="n">
        <v>36.4906</v>
      </c>
      <c r="O45" s="34" t="n">
        <v>38.1304</v>
      </c>
      <c r="P45" s="34" t="n">
        <v>9814.97</v>
      </c>
      <c r="Q45" s="34" t="n">
        <v>14.96</v>
      </c>
      <c r="R45" s="47" t="n">
        <f aca="false">P45/3600</f>
        <v>2.72638055555556</v>
      </c>
      <c r="S45" s="48"/>
      <c r="T45" s="34" t="n">
        <v>1398.2744</v>
      </c>
      <c r="U45" s="34" t="n">
        <v>33.9542</v>
      </c>
      <c r="V45" s="34" t="n">
        <v>36.4922</v>
      </c>
      <c r="W45" s="34" t="n">
        <v>38.1295</v>
      </c>
      <c r="X45" s="34" t="n">
        <v>9022.24</v>
      </c>
      <c r="Y45" s="34" t="n">
        <v>14.55</v>
      </c>
      <c r="Z45" s="47" t="n">
        <f aca="false">X45/3600</f>
        <v>2.50617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1448</v>
      </c>
      <c r="E46" s="59" t="n">
        <f aca="false">N46</f>
        <v>34.1307</v>
      </c>
      <c r="F46" s="59" t="n">
        <f aca="false">L46</f>
        <v>589.1448</v>
      </c>
      <c r="G46" s="59" t="n">
        <f aca="false">O46</f>
        <v>35.5483</v>
      </c>
      <c r="H46" s="59" t="n">
        <f aca="false">T46</f>
        <v>592.8408</v>
      </c>
      <c r="I46" s="59" t="n">
        <f aca="false">V46</f>
        <v>34.1449</v>
      </c>
      <c r="J46" s="59" t="n">
        <f aca="false">T46</f>
        <v>592.8408</v>
      </c>
      <c r="K46" s="59" t="n">
        <f aca="false">W46</f>
        <v>35.5494</v>
      </c>
      <c r="L46" s="34" t="n">
        <v>589.1448</v>
      </c>
      <c r="M46" s="34" t="n">
        <v>30.6883</v>
      </c>
      <c r="N46" s="34" t="n">
        <v>34.1307</v>
      </c>
      <c r="O46" s="34" t="n">
        <v>35.5483</v>
      </c>
      <c r="P46" s="34" t="n">
        <v>8669.33</v>
      </c>
      <c r="Q46" s="34" t="n">
        <v>12.81</v>
      </c>
      <c r="R46" s="53" t="n">
        <f aca="false">P46/3600</f>
        <v>2.40814722222222</v>
      </c>
      <c r="S46" s="51"/>
      <c r="T46" s="34" t="n">
        <v>592.8408</v>
      </c>
      <c r="U46" s="34" t="n">
        <v>30.6934</v>
      </c>
      <c r="V46" s="34" t="n">
        <v>34.1449</v>
      </c>
      <c r="W46" s="34" t="n">
        <v>35.5494</v>
      </c>
      <c r="X46" s="34" t="n">
        <v>7858.24</v>
      </c>
      <c r="Y46" s="34" t="n">
        <v>11.98</v>
      </c>
      <c r="Z46" s="53" t="n">
        <f aca="false">X46/3600</f>
        <v>2.1828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2063.2536</v>
      </c>
      <c r="E47" s="57" t="n">
        <f aca="false">N47</f>
        <v>43.268</v>
      </c>
      <c r="F47" s="57" t="n">
        <f aca="false">L47</f>
        <v>2063.2536</v>
      </c>
      <c r="G47" s="57" t="n">
        <f aca="false">O47</f>
        <v>43.0071</v>
      </c>
      <c r="H47" s="57" t="n">
        <f aca="false">T47</f>
        <v>2072.0056</v>
      </c>
      <c r="I47" s="57" t="n">
        <f aca="false">V47</f>
        <v>43.277</v>
      </c>
      <c r="J47" s="57" t="n">
        <f aca="false">T47</f>
        <v>2072.0056</v>
      </c>
      <c r="K47" s="57" t="n">
        <f aca="false">W47</f>
        <v>42.9914</v>
      </c>
      <c r="L47" s="34" t="n">
        <v>2063.2536</v>
      </c>
      <c r="M47" s="34" t="n">
        <v>41.2476</v>
      </c>
      <c r="N47" s="34" t="n">
        <v>43.268</v>
      </c>
      <c r="O47" s="34" t="n">
        <v>43.0071</v>
      </c>
      <c r="P47" s="34" t="n">
        <v>4742.39</v>
      </c>
      <c r="Q47" s="34" t="n">
        <v>6.49</v>
      </c>
      <c r="R47" s="55" t="n">
        <f aca="false">P47/3600</f>
        <v>1.31733055555556</v>
      </c>
      <c r="S47" s="56"/>
      <c r="T47" s="34" t="n">
        <v>2072.0056</v>
      </c>
      <c r="U47" s="34" t="n">
        <v>41.2478</v>
      </c>
      <c r="V47" s="34" t="n">
        <v>43.277</v>
      </c>
      <c r="W47" s="34" t="n">
        <v>42.9914</v>
      </c>
      <c r="X47" s="34" t="n">
        <v>4121.44</v>
      </c>
      <c r="Y47" s="34" t="n">
        <v>6.63</v>
      </c>
      <c r="Z47" s="55" t="n">
        <f aca="false">X47/3600</f>
        <v>1.1448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1120.896</v>
      </c>
      <c r="E48" s="58" t="n">
        <f aca="false">N48</f>
        <v>40.3475</v>
      </c>
      <c r="F48" s="58" t="n">
        <f aca="false">L48</f>
        <v>1120.896</v>
      </c>
      <c r="G48" s="58" t="n">
        <f aca="false">O48</f>
        <v>39.7498</v>
      </c>
      <c r="H48" s="58" t="n">
        <f aca="false">T48</f>
        <v>1125.7664</v>
      </c>
      <c r="I48" s="58" t="n">
        <f aca="false">V48</f>
        <v>40.3443</v>
      </c>
      <c r="J48" s="58" t="n">
        <f aca="false">T48</f>
        <v>1125.7664</v>
      </c>
      <c r="K48" s="58" t="n">
        <f aca="false">W48</f>
        <v>39.7459</v>
      </c>
      <c r="L48" s="34" t="n">
        <v>1120.896</v>
      </c>
      <c r="M48" s="34" t="n">
        <v>37.7068</v>
      </c>
      <c r="N48" s="34" t="n">
        <v>40.3475</v>
      </c>
      <c r="O48" s="34" t="n">
        <v>39.7498</v>
      </c>
      <c r="P48" s="34" t="n">
        <v>4162.2</v>
      </c>
      <c r="Q48" s="34" t="n">
        <v>5.9</v>
      </c>
      <c r="R48" s="47" t="n">
        <f aca="false">P48/3600</f>
        <v>1.15616666666667</v>
      </c>
      <c r="S48" s="48"/>
      <c r="T48" s="34" t="n">
        <v>1125.7664</v>
      </c>
      <c r="U48" s="34" t="n">
        <v>37.7064</v>
      </c>
      <c r="V48" s="34" t="n">
        <v>40.3443</v>
      </c>
      <c r="W48" s="34" t="n">
        <v>39.7459</v>
      </c>
      <c r="X48" s="34" t="n">
        <v>3146.54</v>
      </c>
      <c r="Y48" s="34" t="n">
        <v>4.95</v>
      </c>
      <c r="Z48" s="47" t="n">
        <f aca="false">X48/3600</f>
        <v>0.8740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8032</v>
      </c>
      <c r="E49" s="58" t="n">
        <f aca="false">N49</f>
        <v>37.6413</v>
      </c>
      <c r="F49" s="58" t="n">
        <f aca="false">L49</f>
        <v>569.8032</v>
      </c>
      <c r="G49" s="58" t="n">
        <f aca="false">O49</f>
        <v>36.6843</v>
      </c>
      <c r="H49" s="58" t="n">
        <f aca="false">T49</f>
        <v>571.0632</v>
      </c>
      <c r="I49" s="58" t="n">
        <f aca="false">V49</f>
        <v>37.6163</v>
      </c>
      <c r="J49" s="58" t="n">
        <f aca="false">T49</f>
        <v>571.0632</v>
      </c>
      <c r="K49" s="58" t="n">
        <f aca="false">W49</f>
        <v>36.7051</v>
      </c>
      <c r="L49" s="34" t="n">
        <v>569.8032</v>
      </c>
      <c r="M49" s="34" t="n">
        <v>34.3138</v>
      </c>
      <c r="N49" s="34" t="n">
        <v>37.6413</v>
      </c>
      <c r="O49" s="34" t="n">
        <v>36.6843</v>
      </c>
      <c r="P49" s="34" t="n">
        <v>3597.69</v>
      </c>
      <c r="Q49" s="34" t="n">
        <v>4.9</v>
      </c>
      <c r="R49" s="47" t="n">
        <f aca="false">P49/3600</f>
        <v>0.999358333333333</v>
      </c>
      <c r="S49" s="48"/>
      <c r="T49" s="34" t="n">
        <v>571.0632</v>
      </c>
      <c r="U49" s="34" t="n">
        <v>34.3108</v>
      </c>
      <c r="V49" s="34" t="n">
        <v>37.6163</v>
      </c>
      <c r="W49" s="34" t="n">
        <v>36.7051</v>
      </c>
      <c r="X49" s="34" t="n">
        <v>3193.98</v>
      </c>
      <c r="Y49" s="34" t="n">
        <v>4.99</v>
      </c>
      <c r="Z49" s="47" t="n">
        <f aca="false">X49/3600</f>
        <v>0.8872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4232</v>
      </c>
      <c r="E50" s="59" t="n">
        <f aca="false">N50</f>
        <v>35.1672</v>
      </c>
      <c r="F50" s="59" t="n">
        <f aca="false">L50</f>
        <v>268.4232</v>
      </c>
      <c r="G50" s="59" t="n">
        <f aca="false">O50</f>
        <v>33.7833</v>
      </c>
      <c r="H50" s="59" t="n">
        <f aca="false">T50</f>
        <v>268.516</v>
      </c>
      <c r="I50" s="59" t="n">
        <f aca="false">V50</f>
        <v>35.1776</v>
      </c>
      <c r="J50" s="59" t="n">
        <f aca="false">T50</f>
        <v>268.516</v>
      </c>
      <c r="K50" s="59" t="n">
        <f aca="false">W50</f>
        <v>33.7916</v>
      </c>
      <c r="L50" s="34" t="n">
        <v>268.4232</v>
      </c>
      <c r="M50" s="34" t="n">
        <v>31.1601</v>
      </c>
      <c r="N50" s="34" t="n">
        <v>35.1672</v>
      </c>
      <c r="O50" s="34" t="n">
        <v>33.7833</v>
      </c>
      <c r="P50" s="34" t="n">
        <v>3159.98</v>
      </c>
      <c r="Q50" s="34" t="n">
        <v>3.66</v>
      </c>
      <c r="R50" s="53" t="n">
        <f aca="false">P50/3600</f>
        <v>0.877772222222222</v>
      </c>
      <c r="S50" s="51"/>
      <c r="T50" s="34" t="n">
        <v>268.516</v>
      </c>
      <c r="U50" s="34" t="n">
        <v>31.1409</v>
      </c>
      <c r="V50" s="34" t="n">
        <v>35.1776</v>
      </c>
      <c r="W50" s="34" t="n">
        <v>33.7916</v>
      </c>
      <c r="X50" s="34" t="n">
        <v>2681.53</v>
      </c>
      <c r="Y50" s="34" t="n">
        <v>3.58</v>
      </c>
      <c r="Z50" s="53" t="n">
        <f aca="false">X50/3600</f>
        <v>0.744869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3018.1336</v>
      </c>
      <c r="E51" s="54" t="n">
        <f aca="false">N51</f>
        <v>41.7869</v>
      </c>
      <c r="F51" s="54" t="n">
        <f aca="false">L51</f>
        <v>3018.1336</v>
      </c>
      <c r="G51" s="54" t="n">
        <f aca="false">O51</f>
        <v>42.6897</v>
      </c>
      <c r="H51" s="54" t="n">
        <f aca="false">T51</f>
        <v>3017.2208</v>
      </c>
      <c r="I51" s="54" t="n">
        <f aca="false">V51</f>
        <v>41.8019</v>
      </c>
      <c r="J51" s="54" t="n">
        <f aca="false">T51</f>
        <v>3017.2208</v>
      </c>
      <c r="K51" s="54" t="n">
        <f aca="false">W51</f>
        <v>42.685</v>
      </c>
      <c r="L51" s="34" t="n">
        <v>3018.1336</v>
      </c>
      <c r="M51" s="34" t="n">
        <v>38.6573</v>
      </c>
      <c r="N51" s="34" t="n">
        <v>41.7869</v>
      </c>
      <c r="O51" s="34" t="n">
        <v>42.6897</v>
      </c>
      <c r="P51" s="34" t="n">
        <v>5815.04</v>
      </c>
      <c r="Q51" s="34" t="n">
        <v>8.78</v>
      </c>
      <c r="R51" s="55" t="n">
        <f aca="false">P51/3600</f>
        <v>1.61528888888889</v>
      </c>
      <c r="S51" s="56"/>
      <c r="T51" s="34" t="n">
        <v>3017.2208</v>
      </c>
      <c r="U51" s="34" t="n">
        <v>38.6543</v>
      </c>
      <c r="V51" s="34" t="n">
        <v>41.8019</v>
      </c>
      <c r="W51" s="34" t="n">
        <v>42.685</v>
      </c>
      <c r="X51" s="34" t="n">
        <v>5288.5</v>
      </c>
      <c r="Y51" s="34" t="n">
        <v>8.03</v>
      </c>
      <c r="Z51" s="55" t="n">
        <f aca="false">X51/3600</f>
        <v>1.469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7.148</v>
      </c>
      <c r="I52" s="46" t="n">
        <f aca="false">V52</f>
        <v>39.7372</v>
      </c>
      <c r="J52" s="46" t="n">
        <f aca="false">T52</f>
        <v>1177.148</v>
      </c>
      <c r="K52" s="46" t="n">
        <f aca="false">W52</f>
        <v>40.4934</v>
      </c>
      <c r="L52" s="34" t="n">
        <v>1176.1672</v>
      </c>
      <c r="M52" s="34" t="n">
        <v>34.4373</v>
      </c>
      <c r="N52" s="34" t="n">
        <v>39.7508</v>
      </c>
      <c r="O52" s="34" t="n">
        <v>40.5072</v>
      </c>
      <c r="P52" s="34" t="n">
        <v>4628.14</v>
      </c>
      <c r="Q52" s="34" t="n">
        <v>6.72</v>
      </c>
      <c r="R52" s="47" t="n">
        <f aca="false">P52/3600</f>
        <v>1.28559444444444</v>
      </c>
      <c r="S52" s="48"/>
      <c r="T52" s="34" t="n">
        <v>1177.148</v>
      </c>
      <c r="U52" s="34" t="n">
        <v>34.4357</v>
      </c>
      <c r="V52" s="34" t="n">
        <v>39.7372</v>
      </c>
      <c r="W52" s="34" t="n">
        <v>40.4934</v>
      </c>
      <c r="X52" s="34" t="n">
        <v>4370.35</v>
      </c>
      <c r="Y52" s="34" t="n">
        <v>6.7</v>
      </c>
      <c r="Z52" s="47" t="n">
        <f aca="false">X52/3600</f>
        <v>1.2139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1.4952</v>
      </c>
      <c r="I53" s="46" t="n">
        <f aca="false">V53</f>
        <v>38.1763</v>
      </c>
      <c r="J53" s="46" t="n">
        <f aca="false">T53</f>
        <v>391.4952</v>
      </c>
      <c r="K53" s="46" t="n">
        <f aca="false">W53</f>
        <v>38.5613</v>
      </c>
      <c r="L53" s="34" t="n">
        <v>391.452</v>
      </c>
      <c r="M53" s="34" t="n">
        <v>30.5598</v>
      </c>
      <c r="N53" s="34" t="n">
        <v>38.1108</v>
      </c>
      <c r="O53" s="34" t="n">
        <v>38.545</v>
      </c>
      <c r="P53" s="34" t="n">
        <v>3702.51</v>
      </c>
      <c r="Q53" s="34" t="n">
        <v>5.39</v>
      </c>
      <c r="R53" s="47" t="n">
        <f aca="false">P53/3600</f>
        <v>1.028475</v>
      </c>
      <c r="S53" s="48"/>
      <c r="T53" s="34" t="n">
        <v>391.4952</v>
      </c>
      <c r="U53" s="34" t="n">
        <v>30.564</v>
      </c>
      <c r="V53" s="34" t="n">
        <v>38.1763</v>
      </c>
      <c r="W53" s="34" t="n">
        <v>38.5613</v>
      </c>
      <c r="X53" s="34" t="n">
        <v>3579</v>
      </c>
      <c r="Y53" s="34" t="n">
        <v>5.19</v>
      </c>
      <c r="Z53" s="47" t="n">
        <f aca="false">X53/3600</f>
        <v>0.99416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4352</v>
      </c>
      <c r="E54" s="52" t="n">
        <f aca="false">N54</f>
        <v>36.6508</v>
      </c>
      <c r="F54" s="52" t="n">
        <f aca="false">L54</f>
        <v>138.4352</v>
      </c>
      <c r="G54" s="52" t="n">
        <f aca="false">O54</f>
        <v>36.5963</v>
      </c>
      <c r="H54" s="52" t="n">
        <f aca="false">T54</f>
        <v>138.368</v>
      </c>
      <c r="I54" s="52" t="n">
        <f aca="false">V54</f>
        <v>36.7475</v>
      </c>
      <c r="J54" s="52" t="n">
        <f aca="false">T54</f>
        <v>138.368</v>
      </c>
      <c r="K54" s="52" t="n">
        <f aca="false">W54</f>
        <v>36.5656</v>
      </c>
      <c r="L54" s="34" t="n">
        <v>138.4352</v>
      </c>
      <c r="M54" s="34" t="n">
        <v>27.0583</v>
      </c>
      <c r="N54" s="34" t="n">
        <v>36.6508</v>
      </c>
      <c r="O54" s="34" t="n">
        <v>36.5963</v>
      </c>
      <c r="P54" s="34" t="n">
        <v>3185.36</v>
      </c>
      <c r="Q54" s="34" t="n">
        <v>4.07</v>
      </c>
      <c r="R54" s="53" t="n">
        <f aca="false">P54/3600</f>
        <v>0.884822222222222</v>
      </c>
      <c r="S54" s="51"/>
      <c r="T54" s="34" t="n">
        <v>138.368</v>
      </c>
      <c r="U54" s="34" t="n">
        <v>27.0528</v>
      </c>
      <c r="V54" s="34" t="n">
        <v>36.7475</v>
      </c>
      <c r="W54" s="34" t="n">
        <v>36.5656</v>
      </c>
      <c r="X54" s="34" t="n">
        <v>3142.71</v>
      </c>
      <c r="Y54" s="34" t="n">
        <v>4.4</v>
      </c>
      <c r="Z54" s="53" t="n">
        <f aca="false">X54/3600</f>
        <v>0.87297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2374.76</v>
      </c>
      <c r="E55" s="57" t="n">
        <f aca="false">N55</f>
        <v>40.1472</v>
      </c>
      <c r="F55" s="57" t="n">
        <f aca="false">L55</f>
        <v>2374.76</v>
      </c>
      <c r="G55" s="57" t="n">
        <f aca="false">O55</f>
        <v>40.7332</v>
      </c>
      <c r="H55" s="57" t="n">
        <f aca="false">T55</f>
        <v>2379.4752</v>
      </c>
      <c r="I55" s="57" t="n">
        <f aca="false">V55</f>
        <v>40.1671</v>
      </c>
      <c r="J55" s="57" t="n">
        <f aca="false">T55</f>
        <v>2379.4752</v>
      </c>
      <c r="K55" s="57" t="n">
        <f aca="false">W55</f>
        <v>40.7268</v>
      </c>
      <c r="L55" s="34" t="n">
        <v>2374.76</v>
      </c>
      <c r="M55" s="34" t="n">
        <v>38.3187</v>
      </c>
      <c r="N55" s="34" t="n">
        <v>40.1472</v>
      </c>
      <c r="O55" s="34" t="n">
        <v>40.7332</v>
      </c>
      <c r="P55" s="34" t="n">
        <v>4949.15</v>
      </c>
      <c r="Q55" s="34" t="n">
        <v>6.98</v>
      </c>
      <c r="R55" s="55" t="n">
        <f aca="false">P55/3600</f>
        <v>1.37476388888889</v>
      </c>
      <c r="S55" s="56"/>
      <c r="T55" s="34" t="n">
        <v>2379.4752</v>
      </c>
      <c r="U55" s="34" t="n">
        <v>38.321</v>
      </c>
      <c r="V55" s="34" t="n">
        <v>40.1671</v>
      </c>
      <c r="W55" s="34" t="n">
        <v>40.7268</v>
      </c>
      <c r="X55" s="34" t="n">
        <v>4382.52</v>
      </c>
      <c r="Y55" s="34" t="n">
        <v>6.94</v>
      </c>
      <c r="Z55" s="55" t="n">
        <f aca="false">X55/3600</f>
        <v>1.2173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1035.8024</v>
      </c>
      <c r="E56" s="58" t="n">
        <f aca="false">N56</f>
        <v>37.1974</v>
      </c>
      <c r="F56" s="58" t="n">
        <f aca="false">L56</f>
        <v>1035.8024</v>
      </c>
      <c r="G56" s="58" t="n">
        <f aca="false">O56</f>
        <v>37.6663</v>
      </c>
      <c r="H56" s="58" t="n">
        <f aca="false">T56</f>
        <v>1041.064</v>
      </c>
      <c r="I56" s="58" t="n">
        <f aca="false">V56</f>
        <v>37.2126</v>
      </c>
      <c r="J56" s="58" t="n">
        <f aca="false">T56</f>
        <v>1041.064</v>
      </c>
      <c r="K56" s="58" t="n">
        <f aca="false">W56</f>
        <v>37.6843</v>
      </c>
      <c r="L56" s="34" t="n">
        <v>1035.8024</v>
      </c>
      <c r="M56" s="34" t="n">
        <v>34.1798</v>
      </c>
      <c r="N56" s="34" t="n">
        <v>37.1974</v>
      </c>
      <c r="O56" s="34" t="n">
        <v>37.6663</v>
      </c>
      <c r="P56" s="34" t="n">
        <v>3928.94</v>
      </c>
      <c r="Q56" s="34" t="n">
        <v>5.24</v>
      </c>
      <c r="R56" s="47" t="n">
        <f aca="false">P56/3600</f>
        <v>1.09137222222222</v>
      </c>
      <c r="S56" s="48"/>
      <c r="T56" s="34" t="n">
        <v>1041.064</v>
      </c>
      <c r="U56" s="34" t="n">
        <v>34.1853</v>
      </c>
      <c r="V56" s="34" t="n">
        <v>37.2126</v>
      </c>
      <c r="W56" s="34" t="n">
        <v>37.6843</v>
      </c>
      <c r="X56" s="34" t="n">
        <v>3510.22</v>
      </c>
      <c r="Y56" s="34" t="n">
        <v>5.08</v>
      </c>
      <c r="Z56" s="47" t="n">
        <f aca="false">X56/3600</f>
        <v>0.9750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964</v>
      </c>
      <c r="E57" s="58" t="n">
        <f aca="false">N57</f>
        <v>34.6983</v>
      </c>
      <c r="F57" s="58" t="n">
        <f aca="false">L57</f>
        <v>451.964</v>
      </c>
      <c r="G57" s="58" t="n">
        <f aca="false">O57</f>
        <v>35.1553</v>
      </c>
      <c r="H57" s="58" t="n">
        <f aca="false">T57</f>
        <v>452.9008</v>
      </c>
      <c r="I57" s="58" t="n">
        <f aca="false">V57</f>
        <v>34.7129</v>
      </c>
      <c r="J57" s="58" t="n">
        <f aca="false">T57</f>
        <v>452.9008</v>
      </c>
      <c r="K57" s="58" t="n">
        <f aca="false">W57</f>
        <v>35.1683</v>
      </c>
      <c r="L57" s="34" t="n">
        <v>451.964</v>
      </c>
      <c r="M57" s="34" t="n">
        <v>30.469</v>
      </c>
      <c r="N57" s="34" t="n">
        <v>34.6983</v>
      </c>
      <c r="O57" s="34" t="n">
        <v>35.1553</v>
      </c>
      <c r="P57" s="34" t="n">
        <v>3285.07</v>
      </c>
      <c r="Q57" s="34" t="n">
        <v>4.12</v>
      </c>
      <c r="R57" s="47" t="n">
        <f aca="false">P57/3600</f>
        <v>0.912519444444444</v>
      </c>
      <c r="S57" s="48"/>
      <c r="T57" s="34" t="n">
        <v>452.9008</v>
      </c>
      <c r="U57" s="34" t="n">
        <v>30.4736</v>
      </c>
      <c r="V57" s="34" t="n">
        <v>34.7129</v>
      </c>
      <c r="W57" s="34" t="n">
        <v>35.1683</v>
      </c>
      <c r="X57" s="34" t="n">
        <v>2919.5</v>
      </c>
      <c r="Y57" s="34" t="n">
        <v>3.96</v>
      </c>
      <c r="Z57" s="47" t="n">
        <f aca="false">X57/3600</f>
        <v>0.810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1776</v>
      </c>
      <c r="E58" s="59" t="n">
        <f aca="false">N58</f>
        <v>32.3736</v>
      </c>
      <c r="F58" s="59" t="n">
        <f aca="false">L58</f>
        <v>179.1776</v>
      </c>
      <c r="G58" s="59" t="n">
        <f aca="false">O58</f>
        <v>32.8286</v>
      </c>
      <c r="H58" s="59" t="n">
        <f aca="false">T58</f>
        <v>178.1576</v>
      </c>
      <c r="I58" s="59" t="n">
        <f aca="false">V58</f>
        <v>32.4132</v>
      </c>
      <c r="J58" s="59" t="n">
        <f aca="false">T58</f>
        <v>178.1576</v>
      </c>
      <c r="K58" s="59" t="n">
        <f aca="false">W58</f>
        <v>32.8284</v>
      </c>
      <c r="L58" s="34" t="n">
        <v>179.1776</v>
      </c>
      <c r="M58" s="34" t="n">
        <v>27.2337</v>
      </c>
      <c r="N58" s="34" t="n">
        <v>32.3736</v>
      </c>
      <c r="O58" s="34" t="n">
        <v>32.8286</v>
      </c>
      <c r="P58" s="34" t="n">
        <v>2933.74</v>
      </c>
      <c r="Q58" s="34" t="n">
        <v>3.29</v>
      </c>
      <c r="R58" s="53" t="n">
        <f aca="false">P58/3600</f>
        <v>0.814927777777778</v>
      </c>
      <c r="S58" s="51"/>
      <c r="T58" s="34" t="n">
        <v>178.1576</v>
      </c>
      <c r="U58" s="34" t="n">
        <v>27.2323</v>
      </c>
      <c r="V58" s="34" t="n">
        <v>32.4132</v>
      </c>
      <c r="W58" s="34" t="n">
        <v>32.8284</v>
      </c>
      <c r="X58" s="34" t="n">
        <v>2574.1</v>
      </c>
      <c r="Y58" s="34" t="n">
        <v>2.98</v>
      </c>
      <c r="Z58" s="53" t="n">
        <f aca="false">X58/3600</f>
        <v>0.715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628.7216</v>
      </c>
      <c r="E59" s="54" t="n">
        <f aca="false">N59</f>
        <v>41.3382</v>
      </c>
      <c r="F59" s="54" t="n">
        <f aca="false">L59</f>
        <v>1628.7216</v>
      </c>
      <c r="G59" s="54" t="n">
        <f aca="false">O59</f>
        <v>42.3966</v>
      </c>
      <c r="H59" s="54" t="n">
        <f aca="false">T59</f>
        <v>1635.864</v>
      </c>
      <c r="I59" s="54" t="n">
        <f aca="false">V59</f>
        <v>41.3264</v>
      </c>
      <c r="J59" s="54" t="n">
        <f aca="false">T59</f>
        <v>1635.864</v>
      </c>
      <c r="K59" s="54" t="n">
        <f aca="false">W59</f>
        <v>42.3959</v>
      </c>
      <c r="L59" s="34" t="n">
        <v>1628.7216</v>
      </c>
      <c r="M59" s="34" t="n">
        <v>40.5248</v>
      </c>
      <c r="N59" s="34" t="n">
        <v>41.3382</v>
      </c>
      <c r="O59" s="34" t="n">
        <v>42.3966</v>
      </c>
      <c r="P59" s="34" t="n">
        <v>3596.73</v>
      </c>
      <c r="Q59" s="34" t="n">
        <v>5.24</v>
      </c>
      <c r="R59" s="55" t="n">
        <f aca="false">P59/3600</f>
        <v>0.999091666666667</v>
      </c>
      <c r="S59" s="56"/>
      <c r="T59" s="34" t="n">
        <v>1635.864</v>
      </c>
      <c r="U59" s="34" t="n">
        <v>40.5155</v>
      </c>
      <c r="V59" s="34" t="n">
        <v>41.3264</v>
      </c>
      <c r="W59" s="34" t="n">
        <v>42.3959</v>
      </c>
      <c r="X59" s="34" t="n">
        <v>2970.51</v>
      </c>
      <c r="Y59" s="34" t="n">
        <v>5.14</v>
      </c>
      <c r="Z59" s="55" t="n">
        <f aca="false">X59/3600</f>
        <v>0.8251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42.688</v>
      </c>
      <c r="I60" s="46" t="n">
        <f aca="false">V60</f>
        <v>38.3665</v>
      </c>
      <c r="J60" s="46" t="n">
        <f aca="false">T60</f>
        <v>842.688</v>
      </c>
      <c r="K60" s="46" t="n">
        <f aca="false">W60</f>
        <v>39.4827</v>
      </c>
      <c r="L60" s="34" t="n">
        <v>837.668</v>
      </c>
      <c r="M60" s="34" t="n">
        <v>36.6229</v>
      </c>
      <c r="N60" s="34" t="n">
        <v>38.3585</v>
      </c>
      <c r="O60" s="34" t="n">
        <v>39.4832</v>
      </c>
      <c r="P60" s="34" t="n">
        <v>2884.39</v>
      </c>
      <c r="Q60" s="34" t="n">
        <v>4.57</v>
      </c>
      <c r="R60" s="47" t="n">
        <f aca="false">P60/3600</f>
        <v>0.801219444444444</v>
      </c>
      <c r="S60" s="48"/>
      <c r="T60" s="34" t="n">
        <v>842.688</v>
      </c>
      <c r="U60" s="34" t="n">
        <v>36.6164</v>
      </c>
      <c r="V60" s="34" t="n">
        <v>38.3665</v>
      </c>
      <c r="W60" s="34" t="n">
        <v>39.4827</v>
      </c>
      <c r="X60" s="34" t="n">
        <v>2500.44</v>
      </c>
      <c r="Y60" s="34" t="n">
        <v>4.45</v>
      </c>
      <c r="Z60" s="47" t="n">
        <f aca="false">X60/3600</f>
        <v>0.6945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6.0896</v>
      </c>
      <c r="I61" s="46" t="n">
        <f aca="false">V61</f>
        <v>35.6473</v>
      </c>
      <c r="J61" s="46" t="n">
        <f aca="false">T61</f>
        <v>406.0896</v>
      </c>
      <c r="K61" s="46" t="n">
        <f aca="false">W61</f>
        <v>36.6286</v>
      </c>
      <c r="L61" s="34" t="n">
        <v>403.5248</v>
      </c>
      <c r="M61" s="34" t="n">
        <v>32.9324</v>
      </c>
      <c r="N61" s="34" t="n">
        <v>35.6422</v>
      </c>
      <c r="O61" s="34" t="n">
        <v>36.6672</v>
      </c>
      <c r="P61" s="34" t="n">
        <v>2456.06</v>
      </c>
      <c r="Q61" s="34" t="n">
        <v>4.05</v>
      </c>
      <c r="R61" s="47" t="n">
        <f aca="false">P61/3600</f>
        <v>0.682238888888889</v>
      </c>
      <c r="S61" s="48"/>
      <c r="T61" s="34" t="n">
        <v>406.0896</v>
      </c>
      <c r="U61" s="34" t="n">
        <v>32.9316</v>
      </c>
      <c r="V61" s="34" t="n">
        <v>35.6473</v>
      </c>
      <c r="W61" s="34" t="n">
        <v>36.6286</v>
      </c>
      <c r="X61" s="34" t="n">
        <v>2139.88</v>
      </c>
      <c r="Y61" s="34" t="n">
        <v>3.75</v>
      </c>
      <c r="Z61" s="47" t="n">
        <f aca="false">X61/3600</f>
        <v>0.59441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3024</v>
      </c>
      <c r="E62" s="60" t="n">
        <f aca="false">N62</f>
        <v>32.9317</v>
      </c>
      <c r="F62" s="60" t="n">
        <f aca="false">L62</f>
        <v>179.3024</v>
      </c>
      <c r="G62" s="60" t="n">
        <f aca="false">O62</f>
        <v>33.8861</v>
      </c>
      <c r="H62" s="60" t="n">
        <f aca="false">T62</f>
        <v>179.4208</v>
      </c>
      <c r="I62" s="60" t="n">
        <f aca="false">V62</f>
        <v>32.9522</v>
      </c>
      <c r="J62" s="60" t="n">
        <f aca="false">T62</f>
        <v>179.4208</v>
      </c>
      <c r="K62" s="60" t="n">
        <f aca="false">W62</f>
        <v>33.8433</v>
      </c>
      <c r="L62" s="34" t="n">
        <v>179.3024</v>
      </c>
      <c r="M62" s="34" t="n">
        <v>29.8489</v>
      </c>
      <c r="N62" s="34" t="n">
        <v>32.9317</v>
      </c>
      <c r="O62" s="34" t="n">
        <v>33.8861</v>
      </c>
      <c r="P62" s="34" t="n">
        <v>2069.98</v>
      </c>
      <c r="Q62" s="34" t="n">
        <v>2.73</v>
      </c>
      <c r="R62" s="53" t="n">
        <f aca="false">P62/3600</f>
        <v>0.574994444444445</v>
      </c>
      <c r="S62" s="51"/>
      <c r="T62" s="34" t="n">
        <v>179.4208</v>
      </c>
      <c r="U62" s="34" t="n">
        <v>29.8604</v>
      </c>
      <c r="V62" s="34" t="n">
        <v>32.9522</v>
      </c>
      <c r="W62" s="34" t="n">
        <v>33.8433</v>
      </c>
      <c r="X62" s="34" t="n">
        <v>1849.37</v>
      </c>
      <c r="Y62" s="34" t="n">
        <v>2.77</v>
      </c>
      <c r="Z62" s="53" t="n">
        <f aca="false">X62/3600</f>
        <v>0.51371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7" t="n">
        <f aca="false">L63</f>
        <v>2515.3088</v>
      </c>
      <c r="E63" s="57" t="n">
        <f aca="false">N63</f>
        <v>46.402</v>
      </c>
      <c r="F63" s="57" t="n">
        <f aca="false">L63</f>
        <v>2515.3088</v>
      </c>
      <c r="G63" s="57" t="n">
        <f aca="false">O63</f>
        <v>47.2548</v>
      </c>
      <c r="H63" s="57" t="n">
        <f aca="false">T63</f>
        <v>2515.4896</v>
      </c>
      <c r="I63" s="57" t="n">
        <f aca="false">V63</f>
        <v>46.4015</v>
      </c>
      <c r="J63" s="57" t="n">
        <f aca="false">T63</f>
        <v>2515.4896</v>
      </c>
      <c r="K63" s="57" t="n">
        <f aca="false">W63</f>
        <v>47.2583</v>
      </c>
      <c r="L63" s="34" t="n">
        <v>2515.3088</v>
      </c>
      <c r="M63" s="34" t="n">
        <v>43.4296</v>
      </c>
      <c r="N63" s="34" t="n">
        <v>46.402</v>
      </c>
      <c r="O63" s="34" t="n">
        <v>47.2548</v>
      </c>
      <c r="P63" s="34" t="n">
        <v>30967.11</v>
      </c>
      <c r="Q63" s="34" t="n">
        <v>41.14</v>
      </c>
      <c r="R63" s="55" t="n">
        <f aca="false">P63/3600</f>
        <v>8.601975</v>
      </c>
      <c r="S63" s="56"/>
      <c r="T63" s="34" t="n">
        <v>2515.4896</v>
      </c>
      <c r="U63" s="34" t="n">
        <v>43.4333</v>
      </c>
      <c r="V63" s="34" t="n">
        <v>46.4015</v>
      </c>
      <c r="W63" s="34" t="n">
        <v>47.2583</v>
      </c>
      <c r="X63" s="34" t="n">
        <v>28531.34</v>
      </c>
      <c r="Y63" s="34" t="n">
        <v>41.32</v>
      </c>
      <c r="Z63" s="55" t="n">
        <f aca="false">X63/3600</f>
        <v>7.9253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7</v>
      </c>
      <c r="B64" s="50" t="s">
        <v>66</v>
      </c>
      <c r="C64" s="50" t="n">
        <v>27</v>
      </c>
      <c r="D64" s="58" t="n">
        <f aca="false">L64</f>
        <v>888.104</v>
      </c>
      <c r="E64" s="58" t="n">
        <f aca="false">N64</f>
        <v>44.8837</v>
      </c>
      <c r="F64" s="58" t="n">
        <f aca="false">L64</f>
        <v>888.104</v>
      </c>
      <c r="G64" s="58" t="n">
        <f aca="false">O64</f>
        <v>45.414</v>
      </c>
      <c r="H64" s="58" t="n">
        <f aca="false">T64</f>
        <v>883.344</v>
      </c>
      <c r="I64" s="58" t="n">
        <f aca="false">V64</f>
        <v>44.8885</v>
      </c>
      <c r="J64" s="58" t="n">
        <f aca="false">T64</f>
        <v>883.344</v>
      </c>
      <c r="K64" s="58" t="n">
        <f aca="false">W64</f>
        <v>45.4265</v>
      </c>
      <c r="L64" s="34" t="n">
        <v>888.104</v>
      </c>
      <c r="M64" s="34" t="n">
        <v>41.0621</v>
      </c>
      <c r="N64" s="34" t="n">
        <v>44.8837</v>
      </c>
      <c r="O64" s="34" t="n">
        <v>45.414</v>
      </c>
      <c r="P64" s="34" t="n">
        <v>27839.74</v>
      </c>
      <c r="Q64" s="34" t="n">
        <v>35.73</v>
      </c>
      <c r="R64" s="47" t="n">
        <f aca="false">P64/3600</f>
        <v>7.73326111111111</v>
      </c>
      <c r="S64" s="48"/>
      <c r="T64" s="34" t="n">
        <v>883.344</v>
      </c>
      <c r="U64" s="34" t="n">
        <v>41.0706</v>
      </c>
      <c r="V64" s="34" t="n">
        <v>44.8885</v>
      </c>
      <c r="W64" s="34" t="n">
        <v>45.4265</v>
      </c>
      <c r="X64" s="34" t="n">
        <v>25894.23</v>
      </c>
      <c r="Y64" s="34" t="n">
        <v>34.94</v>
      </c>
      <c r="Z64" s="47" t="n">
        <f aca="false">X64/3600</f>
        <v>7.1928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432</v>
      </c>
      <c r="E65" s="58" t="n">
        <f aca="false">N65</f>
        <v>43.1044</v>
      </c>
      <c r="F65" s="58" t="n">
        <f aca="false">L65</f>
        <v>415.1432</v>
      </c>
      <c r="G65" s="58" t="n">
        <f aca="false">O65</f>
        <v>43.3607</v>
      </c>
      <c r="H65" s="58" t="n">
        <f aca="false">T65</f>
        <v>406.6104</v>
      </c>
      <c r="I65" s="58" t="n">
        <f aca="false">V65</f>
        <v>43.1355</v>
      </c>
      <c r="J65" s="58" t="n">
        <f aca="false">T65</f>
        <v>406.6104</v>
      </c>
      <c r="K65" s="58" t="n">
        <f aca="false">W65</f>
        <v>43.4571</v>
      </c>
      <c r="L65" s="34" t="n">
        <v>415.1432</v>
      </c>
      <c r="M65" s="34" t="n">
        <v>38.4038</v>
      </c>
      <c r="N65" s="34" t="n">
        <v>43.1044</v>
      </c>
      <c r="O65" s="34" t="n">
        <v>43.3607</v>
      </c>
      <c r="P65" s="34" t="n">
        <v>26761.05</v>
      </c>
      <c r="Q65" s="34" t="n">
        <v>28.27</v>
      </c>
      <c r="R65" s="47" t="n">
        <f aca="false">P65/3600</f>
        <v>7.433625</v>
      </c>
      <c r="S65" s="48"/>
      <c r="T65" s="34" t="n">
        <v>406.6104</v>
      </c>
      <c r="U65" s="34" t="n">
        <v>38.408</v>
      </c>
      <c r="V65" s="34" t="n">
        <v>43.1355</v>
      </c>
      <c r="W65" s="34" t="n">
        <v>43.4571</v>
      </c>
      <c r="X65" s="34" t="n">
        <v>22414.71</v>
      </c>
      <c r="Y65" s="34" t="n">
        <v>25.24</v>
      </c>
      <c r="Z65" s="47" t="n">
        <f aca="false">X65/3600</f>
        <v>6.2263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608</v>
      </c>
      <c r="E66" s="59" t="n">
        <f aca="false">N66</f>
        <v>41.555</v>
      </c>
      <c r="F66" s="59" t="n">
        <f aca="false">L66</f>
        <v>209.7608</v>
      </c>
      <c r="G66" s="59" t="n">
        <f aca="false">O66</f>
        <v>41.2675</v>
      </c>
      <c r="H66" s="59" t="n">
        <f aca="false">T66</f>
        <v>201.644</v>
      </c>
      <c r="I66" s="59" t="n">
        <f aca="false">V66</f>
        <v>41.662</v>
      </c>
      <c r="J66" s="59" t="n">
        <f aca="false">T66</f>
        <v>201.644</v>
      </c>
      <c r="K66" s="59" t="n">
        <f aca="false">W66</f>
        <v>41.4272</v>
      </c>
      <c r="L66" s="34" t="n">
        <v>209.7608</v>
      </c>
      <c r="M66" s="34" t="n">
        <v>35.5332</v>
      </c>
      <c r="N66" s="34" t="n">
        <v>41.555</v>
      </c>
      <c r="O66" s="34" t="n">
        <v>41.2675</v>
      </c>
      <c r="P66" s="34" t="n">
        <v>26229.3</v>
      </c>
      <c r="Q66" s="34" t="n">
        <v>22.91</v>
      </c>
      <c r="R66" s="53" t="n">
        <f aca="false">P66/3600</f>
        <v>7.28591666666667</v>
      </c>
      <c r="S66" s="51"/>
      <c r="T66" s="34" t="n">
        <v>201.644</v>
      </c>
      <c r="U66" s="34" t="n">
        <v>35.5256</v>
      </c>
      <c r="V66" s="34" t="n">
        <v>41.662</v>
      </c>
      <c r="W66" s="34" t="n">
        <v>41.4272</v>
      </c>
      <c r="X66" s="34" t="n">
        <v>24181.9</v>
      </c>
      <c r="Y66" s="34" t="n">
        <v>22.12</v>
      </c>
      <c r="Z66" s="53" t="n">
        <f aca="false">X66/3600</f>
        <v>6.7171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7</v>
      </c>
      <c r="C67" s="45" t="n">
        <v>22</v>
      </c>
      <c r="D67" s="54" t="n">
        <f aca="false">L67</f>
        <v>3612.7176</v>
      </c>
      <c r="E67" s="54" t="n">
        <f aca="false">N67</f>
        <v>47.7003</v>
      </c>
      <c r="F67" s="54" t="n">
        <f aca="false">L67</f>
        <v>3612.7176</v>
      </c>
      <c r="G67" s="54" t="n">
        <f aca="false">O67</f>
        <v>47.118</v>
      </c>
      <c r="H67" s="54" t="n">
        <f aca="false">T67</f>
        <v>3621.9616</v>
      </c>
      <c r="I67" s="54" t="n">
        <f aca="false">V67</f>
        <v>47.7115</v>
      </c>
      <c r="J67" s="54" t="n">
        <f aca="false">T67</f>
        <v>3621.9616</v>
      </c>
      <c r="K67" s="54" t="n">
        <f aca="false">W67</f>
        <v>47.0979</v>
      </c>
      <c r="L67" s="34" t="n">
        <v>3612.7176</v>
      </c>
      <c r="M67" s="34" t="n">
        <v>43.3933</v>
      </c>
      <c r="N67" s="34" t="n">
        <v>47.7003</v>
      </c>
      <c r="O67" s="34" t="n">
        <v>47.118</v>
      </c>
      <c r="P67" s="34" t="n">
        <v>31585.47</v>
      </c>
      <c r="Q67" s="34" t="n">
        <v>42.45</v>
      </c>
      <c r="R67" s="55" t="n">
        <f aca="false">P67/3600</f>
        <v>8.77374166666667</v>
      </c>
      <c r="S67" s="56"/>
      <c r="T67" s="34" t="n">
        <v>3621.9616</v>
      </c>
      <c r="U67" s="34" t="n">
        <v>43.4003</v>
      </c>
      <c r="V67" s="34" t="n">
        <v>47.7115</v>
      </c>
      <c r="W67" s="34" t="n">
        <v>47.0979</v>
      </c>
      <c r="X67" s="34" t="n">
        <v>26493.47</v>
      </c>
      <c r="Y67" s="34" t="n">
        <v>38.98</v>
      </c>
      <c r="Z67" s="55" t="n">
        <f aca="false">X67/3600</f>
        <v>7.3592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68.016</v>
      </c>
      <c r="I68" s="46" t="n">
        <f aca="false">V68</f>
        <v>46.2636</v>
      </c>
      <c r="J68" s="46" t="n">
        <f aca="false">T68</f>
        <v>1168.016</v>
      </c>
      <c r="K68" s="46" t="n">
        <f aca="false">W68</f>
        <v>44.9582</v>
      </c>
      <c r="L68" s="34" t="n">
        <v>1158.8064</v>
      </c>
      <c r="M68" s="34" t="n">
        <v>40.8802</v>
      </c>
      <c r="N68" s="34" t="n">
        <v>46.2404</v>
      </c>
      <c r="O68" s="34" t="n">
        <v>44.974</v>
      </c>
      <c r="P68" s="34" t="n">
        <v>28035.87</v>
      </c>
      <c r="Q68" s="34" t="n">
        <v>35.35</v>
      </c>
      <c r="R68" s="47" t="n">
        <f aca="false">P68/3600</f>
        <v>7.78774166666667</v>
      </c>
      <c r="S68" s="48"/>
      <c r="T68" s="34" t="n">
        <v>1168.016</v>
      </c>
      <c r="U68" s="34" t="n">
        <v>40.8915</v>
      </c>
      <c r="V68" s="34" t="n">
        <v>46.2636</v>
      </c>
      <c r="W68" s="34" t="n">
        <v>44.9582</v>
      </c>
      <c r="X68" s="34" t="n">
        <v>26828.12</v>
      </c>
      <c r="Y68" s="34" t="n">
        <v>36.8</v>
      </c>
      <c r="Z68" s="47" t="n">
        <f aca="false">X68/3600</f>
        <v>7.4522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5.3</v>
      </c>
      <c r="I69" s="46" t="n">
        <f aca="false">V69</f>
        <v>44.8102</v>
      </c>
      <c r="J69" s="46" t="n">
        <f aca="false">T69</f>
        <v>505.3</v>
      </c>
      <c r="K69" s="46" t="n">
        <f aca="false">W69</f>
        <v>42.8593</v>
      </c>
      <c r="L69" s="34" t="n">
        <v>503.8296</v>
      </c>
      <c r="M69" s="34" t="n">
        <v>38.0526</v>
      </c>
      <c r="N69" s="34" t="n">
        <v>44.7435</v>
      </c>
      <c r="O69" s="34" t="n">
        <v>42.8092</v>
      </c>
      <c r="P69" s="34" t="n">
        <v>23576.23</v>
      </c>
      <c r="Q69" s="34" t="n">
        <v>28.58</v>
      </c>
      <c r="R69" s="47" t="n">
        <f aca="false">P69/3600</f>
        <v>6.54895277777778</v>
      </c>
      <c r="S69" s="48"/>
      <c r="T69" s="34" t="n">
        <v>505.3</v>
      </c>
      <c r="U69" s="34" t="n">
        <v>38.0383</v>
      </c>
      <c r="V69" s="34" t="n">
        <v>44.8102</v>
      </c>
      <c r="W69" s="34" t="n">
        <v>42.8593</v>
      </c>
      <c r="X69" s="34" t="n">
        <v>25852.19</v>
      </c>
      <c r="Y69" s="34" t="n">
        <v>32.22</v>
      </c>
      <c r="Z69" s="47" t="n">
        <f aca="false">X69/3600</f>
        <v>7.18116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6712</v>
      </c>
      <c r="E70" s="52" t="n">
        <f aca="false">N70</f>
        <v>43.075</v>
      </c>
      <c r="F70" s="52" t="n">
        <f aca="false">L70</f>
        <v>254.6712</v>
      </c>
      <c r="G70" s="52" t="n">
        <f aca="false">O70</f>
        <v>41.1084</v>
      </c>
      <c r="H70" s="52" t="n">
        <f aca="false">T70</f>
        <v>253.0944</v>
      </c>
      <c r="I70" s="52" t="n">
        <f aca="false">V70</f>
        <v>43.2073</v>
      </c>
      <c r="J70" s="52" t="n">
        <f aca="false">T70</f>
        <v>253.0944</v>
      </c>
      <c r="K70" s="52" t="n">
        <f aca="false">W70</f>
        <v>41.2354</v>
      </c>
      <c r="L70" s="34" t="n">
        <v>254.6712</v>
      </c>
      <c r="M70" s="34" t="n">
        <v>34.9054</v>
      </c>
      <c r="N70" s="34" t="n">
        <v>43.075</v>
      </c>
      <c r="O70" s="34" t="n">
        <v>41.1084</v>
      </c>
      <c r="P70" s="34" t="n">
        <v>25845.37</v>
      </c>
      <c r="Q70" s="34" t="n">
        <v>26.76</v>
      </c>
      <c r="R70" s="53" t="n">
        <f aca="false">P70/3600</f>
        <v>7.17926944444444</v>
      </c>
      <c r="S70" s="51"/>
      <c r="T70" s="34" t="n">
        <v>253.0944</v>
      </c>
      <c r="U70" s="34" t="n">
        <v>34.9503</v>
      </c>
      <c r="V70" s="34" t="n">
        <v>43.2073</v>
      </c>
      <c r="W70" s="34" t="n">
        <v>41.2354</v>
      </c>
      <c r="X70" s="34" t="n">
        <v>25836.86</v>
      </c>
      <c r="Y70" s="34" t="n">
        <v>27.56</v>
      </c>
      <c r="Z70" s="53" t="n">
        <f aca="false">X70/3600</f>
        <v>7.1769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69</v>
      </c>
      <c r="C71" s="45" t="n">
        <v>22</v>
      </c>
      <c r="D71" s="54" t="n">
        <f aca="false">L71</f>
        <v>3118.948</v>
      </c>
      <c r="E71" s="54" t="n">
        <f aca="false">N71</f>
        <v>47.6381</v>
      </c>
      <c r="F71" s="54" t="n">
        <f aca="false">L71</f>
        <v>3118.948</v>
      </c>
      <c r="G71" s="54" t="n">
        <f aca="false">O71</f>
        <v>47.7332</v>
      </c>
      <c r="H71" s="54" t="n">
        <f aca="false">T71</f>
        <v>3123.6816</v>
      </c>
      <c r="I71" s="54" t="n">
        <f aca="false">V71</f>
        <v>47.6673</v>
      </c>
      <c r="J71" s="54" t="n">
        <f aca="false">T71</f>
        <v>3123.6816</v>
      </c>
      <c r="K71" s="54" t="n">
        <f aca="false">W71</f>
        <v>47.7549</v>
      </c>
      <c r="L71" s="34" t="n">
        <v>3118.948</v>
      </c>
      <c r="M71" s="34" t="n">
        <v>43.272</v>
      </c>
      <c r="N71" s="34" t="n">
        <v>47.6381</v>
      </c>
      <c r="O71" s="34" t="n">
        <v>47.7332</v>
      </c>
      <c r="P71" s="34" t="n">
        <v>30890.64</v>
      </c>
      <c r="Q71" s="34" t="n">
        <v>42.98</v>
      </c>
      <c r="R71" s="55" t="n">
        <f aca="false">P71/3600</f>
        <v>8.58073333333333</v>
      </c>
      <c r="S71" s="56"/>
      <c r="T71" s="34" t="n">
        <v>3123.6816</v>
      </c>
      <c r="U71" s="34" t="n">
        <v>43.2725</v>
      </c>
      <c r="V71" s="34" t="n">
        <v>47.6673</v>
      </c>
      <c r="W71" s="34" t="n">
        <v>47.7549</v>
      </c>
      <c r="X71" s="34" t="n">
        <v>34857.32</v>
      </c>
      <c r="Y71" s="34" t="n">
        <v>42.61</v>
      </c>
      <c r="Z71" s="55" t="n">
        <f aca="false">X71/3600</f>
        <v>9.6825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6.9856</v>
      </c>
      <c r="I72" s="46" t="n">
        <f aca="false">V72</f>
        <v>45.7776</v>
      </c>
      <c r="J72" s="46" t="n">
        <f aca="false">T72</f>
        <v>896.9856</v>
      </c>
      <c r="K72" s="46" t="n">
        <f aca="false">W72</f>
        <v>45.7472</v>
      </c>
      <c r="L72" s="34" t="n">
        <v>896.4376</v>
      </c>
      <c r="M72" s="34" t="n">
        <v>40.6776</v>
      </c>
      <c r="N72" s="34" t="n">
        <v>45.729</v>
      </c>
      <c r="O72" s="34" t="n">
        <v>45.7364</v>
      </c>
      <c r="P72" s="34" t="n">
        <v>27307.85</v>
      </c>
      <c r="Q72" s="34" t="n">
        <v>35.64</v>
      </c>
      <c r="R72" s="47" t="n">
        <f aca="false">P72/3600</f>
        <v>7.58551388888889</v>
      </c>
      <c r="S72" s="48"/>
      <c r="T72" s="34" t="n">
        <v>896.9856</v>
      </c>
      <c r="U72" s="34" t="n">
        <v>40.6725</v>
      </c>
      <c r="V72" s="34" t="n">
        <v>45.7776</v>
      </c>
      <c r="W72" s="34" t="n">
        <v>45.7472</v>
      </c>
      <c r="X72" s="34" t="n">
        <v>26059.17</v>
      </c>
      <c r="Y72" s="34" t="n">
        <v>36.27</v>
      </c>
      <c r="Z72" s="47" t="n">
        <f aca="false">X72/3600</f>
        <v>7.2386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4.6864</v>
      </c>
      <c r="I73" s="46" t="n">
        <f aca="false">V73</f>
        <v>43.8055</v>
      </c>
      <c r="J73" s="46" t="n">
        <f aca="false">T73</f>
        <v>384.6864</v>
      </c>
      <c r="K73" s="46" t="n">
        <f aca="false">W73</f>
        <v>43.5058</v>
      </c>
      <c r="L73" s="34" t="n">
        <v>388.256</v>
      </c>
      <c r="M73" s="34" t="n">
        <v>37.9509</v>
      </c>
      <c r="N73" s="34" t="n">
        <v>43.7649</v>
      </c>
      <c r="O73" s="34" t="n">
        <v>43.4567</v>
      </c>
      <c r="P73" s="34" t="n">
        <v>28314.4</v>
      </c>
      <c r="Q73" s="34" t="n">
        <v>50.37</v>
      </c>
      <c r="R73" s="47" t="n">
        <f aca="false">P73/3600</f>
        <v>7.86511111111111</v>
      </c>
      <c r="S73" s="48"/>
      <c r="T73" s="34" t="n">
        <v>384.6864</v>
      </c>
      <c r="U73" s="34" t="n">
        <v>37.9618</v>
      </c>
      <c r="V73" s="34" t="n">
        <v>43.8055</v>
      </c>
      <c r="W73" s="34" t="n">
        <v>43.5058</v>
      </c>
      <c r="X73" s="34" t="n">
        <v>22131.12</v>
      </c>
      <c r="Y73" s="34" t="n">
        <v>27.25</v>
      </c>
      <c r="Z73" s="47" t="n">
        <f aca="false">X73/3600</f>
        <v>6.14753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7096</v>
      </c>
      <c r="E74" s="60" t="n">
        <f aca="false">N74</f>
        <v>41.6663</v>
      </c>
      <c r="F74" s="60" t="n">
        <f aca="false">L74</f>
        <v>193.7096</v>
      </c>
      <c r="G74" s="60" t="n">
        <f aca="false">O74</f>
        <v>40.8704</v>
      </c>
      <c r="H74" s="60" t="n">
        <f aca="false">T74</f>
        <v>189.8984</v>
      </c>
      <c r="I74" s="60" t="n">
        <f aca="false">V74</f>
        <v>41.6912</v>
      </c>
      <c r="J74" s="60" t="n">
        <f aca="false">T74</f>
        <v>189.8984</v>
      </c>
      <c r="K74" s="60" t="n">
        <f aca="false">W74</f>
        <v>40.9254</v>
      </c>
      <c r="L74" s="34" t="n">
        <v>193.7096</v>
      </c>
      <c r="M74" s="34" t="n">
        <v>35.1776</v>
      </c>
      <c r="N74" s="34" t="n">
        <v>41.6663</v>
      </c>
      <c r="O74" s="34" t="n">
        <v>40.8704</v>
      </c>
      <c r="P74" s="34" t="n">
        <v>26137.15</v>
      </c>
      <c r="Q74" s="34" t="n">
        <v>24.95</v>
      </c>
      <c r="R74" s="53" t="n">
        <f aca="false">P74/3600</f>
        <v>7.26031944444445</v>
      </c>
      <c r="S74" s="51"/>
      <c r="T74" s="34" t="n">
        <v>189.8984</v>
      </c>
      <c r="U74" s="34" t="n">
        <v>35.1663</v>
      </c>
      <c r="V74" s="34" t="n">
        <v>41.6912</v>
      </c>
      <c r="W74" s="34" t="n">
        <v>40.9254</v>
      </c>
      <c r="X74" s="34" t="n">
        <v>22098.97</v>
      </c>
      <c r="Y74" s="34" t="n">
        <v>24.27</v>
      </c>
      <c r="Z74" s="53" t="n">
        <f aca="false">X74/3600</f>
        <v>6.138602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11:Q74)</f>
        <v>24.0943135389207</v>
      </c>
      <c r="R81" s="81" t="n">
        <f aca="false">GEOMEAN(R11:R74)</f>
        <v>4.82285697980515</v>
      </c>
      <c r="X81" s="81"/>
      <c r="Y81" s="81" t="n">
        <f aca="false">GEOMEAN(Y11:Y74)</f>
        <v>23.5071590490497</v>
      </c>
      <c r="Z81" s="81" t="n">
        <f aca="false">GEOMEAN(Z11:Z74)</f>
        <v>4.3866335065497</v>
      </c>
    </row>
    <row r="82" customFormat="false" ht="11.25" hidden="false" customHeight="false" outlineLevel="0" collapsed="false">
      <c r="B82" s="34" t="s">
        <v>72</v>
      </c>
      <c r="X82" s="97"/>
      <c r="Y82" s="97" t="n">
        <f aca="false">Y81/Q81</f>
        <v>0.975630993224914</v>
      </c>
      <c r="Z82" s="97" t="n">
        <f aca="false">Z81/R81</f>
        <v>0.909550817060913</v>
      </c>
    </row>
    <row r="83" customFormat="false" ht="11.25" hidden="false" customHeight="false" outlineLevel="0" collapsed="false">
      <c r="B83" s="34" t="s">
        <v>73</v>
      </c>
      <c r="P83" s="80"/>
      <c r="Q83" s="80" t="n">
        <f aca="false">SUM(Q11:Q74)/3600</f>
        <v>0.727138888888889</v>
      </c>
      <c r="R83" s="80" t="n">
        <f aca="false">SUM(R11:R74)</f>
        <v>507.749033333333</v>
      </c>
      <c r="X83" s="80"/>
      <c r="Y83" s="80" t="n">
        <f aca="false">SUM(Y11:Y74)/3600</f>
        <v>0.7122</v>
      </c>
      <c r="Z83" s="80" t="n">
        <f aca="false">SUM(Z11:Z74)</f>
        <v>466.761530555556</v>
      </c>
    </row>
    <row r="84" customFormat="false" ht="11.25" hidden="false" customHeight="false" outlineLevel="0" collapsed="false">
      <c r="R84" s="80" t="n">
        <f aca="false">MAX(R3:R74)</f>
        <v>37.6510611111111</v>
      </c>
      <c r="Z84" s="80" t="n">
        <f aca="false">MAX(Z3:Z74)</f>
        <v>33.1755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10.1496</v>
      </c>
      <c r="I11" s="46" t="n">
        <f aca="false">V11</f>
        <v>43.1739</v>
      </c>
      <c r="J11" s="46" t="n">
        <f aca="false">T11</f>
        <v>6310.1496</v>
      </c>
      <c r="K11" s="46" t="n">
        <f aca="false">W11</f>
        <v>44.4815</v>
      </c>
      <c r="L11" s="34" t="n">
        <v>6273.0336</v>
      </c>
      <c r="M11" s="34" t="n">
        <v>41.5942</v>
      </c>
      <c r="N11" s="34" t="n">
        <v>43.1805</v>
      </c>
      <c r="O11" s="34" t="n">
        <v>44.487</v>
      </c>
      <c r="P11" s="34" t="n">
        <v>21927.68</v>
      </c>
      <c r="Q11" s="34" t="n">
        <v>25.3</v>
      </c>
      <c r="R11" s="47" t="n">
        <f aca="false">P11/3600</f>
        <v>6.09102222222222</v>
      </c>
      <c r="S11" s="48"/>
      <c r="T11" s="34" t="n">
        <v>6310.1496</v>
      </c>
      <c r="U11" s="34" t="n">
        <v>41.581</v>
      </c>
      <c r="V11" s="34" t="n">
        <v>43.1739</v>
      </c>
      <c r="W11" s="34" t="n">
        <v>44.4815</v>
      </c>
      <c r="X11" s="34" t="n">
        <v>18242.81</v>
      </c>
      <c r="Y11" s="34" t="n">
        <v>23.26</v>
      </c>
      <c r="Z11" s="47" t="n">
        <f aca="false">X11/3600</f>
        <v>5.06744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34.1984</v>
      </c>
      <c r="I12" s="46" t="n">
        <f aca="false">V12</f>
        <v>41.5673</v>
      </c>
      <c r="J12" s="46" t="n">
        <f aca="false">T12</f>
        <v>3134.1984</v>
      </c>
      <c r="K12" s="46" t="n">
        <f aca="false">W12</f>
        <v>42.6385</v>
      </c>
      <c r="L12" s="34" t="n">
        <v>3118.6832</v>
      </c>
      <c r="M12" s="34" t="n">
        <v>39.7303</v>
      </c>
      <c r="N12" s="34" t="n">
        <v>41.5782</v>
      </c>
      <c r="O12" s="34" t="n">
        <v>42.6458</v>
      </c>
      <c r="P12" s="34" t="n">
        <v>18402.48</v>
      </c>
      <c r="Q12" s="34" t="n">
        <v>20.94</v>
      </c>
      <c r="R12" s="47" t="n">
        <f aca="false">P12/3600</f>
        <v>5.1118</v>
      </c>
      <c r="S12" s="48"/>
      <c r="T12" s="34" t="n">
        <v>3134.1984</v>
      </c>
      <c r="U12" s="34" t="n">
        <v>39.7188</v>
      </c>
      <c r="V12" s="34" t="n">
        <v>41.5673</v>
      </c>
      <c r="W12" s="34" t="n">
        <v>42.6385</v>
      </c>
      <c r="X12" s="34" t="n">
        <v>19299.05</v>
      </c>
      <c r="Y12" s="34" t="n">
        <v>21.72</v>
      </c>
      <c r="Z12" s="47" t="n">
        <f aca="false">X12/3600</f>
        <v>5.3608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04.0384</v>
      </c>
      <c r="I13" s="46" t="n">
        <f aca="false">V13</f>
        <v>40.0678</v>
      </c>
      <c r="J13" s="46" t="n">
        <f aca="false">T13</f>
        <v>1604.0384</v>
      </c>
      <c r="K13" s="46" t="n">
        <f aca="false">W13</f>
        <v>41.2059</v>
      </c>
      <c r="L13" s="34" t="n">
        <v>1597.5552</v>
      </c>
      <c r="M13" s="34" t="n">
        <v>37.4525</v>
      </c>
      <c r="N13" s="34" t="n">
        <v>40.0702</v>
      </c>
      <c r="O13" s="34" t="n">
        <v>41.2037</v>
      </c>
      <c r="P13" s="34" t="n">
        <v>19627.13</v>
      </c>
      <c r="Q13" s="34" t="n">
        <v>19.58</v>
      </c>
      <c r="R13" s="47" t="n">
        <f aca="false">P13/3600</f>
        <v>5.45198055555556</v>
      </c>
      <c r="S13" s="48"/>
      <c r="T13" s="34" t="n">
        <v>1604.0384</v>
      </c>
      <c r="U13" s="34" t="n">
        <v>37.4428</v>
      </c>
      <c r="V13" s="34" t="n">
        <v>40.0678</v>
      </c>
      <c r="W13" s="34" t="n">
        <v>41.2059</v>
      </c>
      <c r="X13" s="34" t="n">
        <v>18669.89</v>
      </c>
      <c r="Y13" s="34" t="n">
        <v>19.91</v>
      </c>
      <c r="Z13" s="47" t="n">
        <f aca="false">X13/3600</f>
        <v>5.1860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82.6072</v>
      </c>
      <c r="E14" s="52" t="n">
        <f aca="false">N14</f>
        <v>38.7502</v>
      </c>
      <c r="F14" s="52" t="n">
        <f aca="false">L14</f>
        <v>782.6072</v>
      </c>
      <c r="G14" s="52" t="n">
        <f aca="false">O14</f>
        <v>40.1852</v>
      </c>
      <c r="H14" s="52" t="n">
        <f aca="false">T14</f>
        <v>782.5632</v>
      </c>
      <c r="I14" s="52" t="n">
        <f aca="false">V14</f>
        <v>38.7597</v>
      </c>
      <c r="J14" s="52" t="n">
        <f aca="false">T14</f>
        <v>782.5632</v>
      </c>
      <c r="K14" s="52" t="n">
        <f aca="false">W14</f>
        <v>40.1949</v>
      </c>
      <c r="L14" s="34" t="n">
        <v>782.6072</v>
      </c>
      <c r="M14" s="34" t="n">
        <v>34.8355</v>
      </c>
      <c r="N14" s="34" t="n">
        <v>38.7502</v>
      </c>
      <c r="O14" s="34" t="n">
        <v>40.1852</v>
      </c>
      <c r="P14" s="34" t="n">
        <v>18568.36</v>
      </c>
      <c r="Q14" s="34" t="n">
        <v>18.39</v>
      </c>
      <c r="R14" s="53" t="n">
        <f aca="false">P14/3600</f>
        <v>5.15787777777778</v>
      </c>
      <c r="S14" s="51"/>
      <c r="T14" s="34" t="n">
        <v>782.5632</v>
      </c>
      <c r="U14" s="34" t="n">
        <v>34.8271</v>
      </c>
      <c r="V14" s="34" t="n">
        <v>38.7597</v>
      </c>
      <c r="W14" s="34" t="n">
        <v>40.1949</v>
      </c>
      <c r="X14" s="34" t="n">
        <v>17815.24</v>
      </c>
      <c r="Y14" s="34" t="n">
        <v>18.07</v>
      </c>
      <c r="Z14" s="53" t="n">
        <f aca="false">X14/3600</f>
        <v>4.9486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10655.64</v>
      </c>
      <c r="E15" s="54" t="n">
        <f aca="false">N15</f>
        <v>41.6791</v>
      </c>
      <c r="F15" s="54" t="n">
        <f aca="false">L15</f>
        <v>10655.64</v>
      </c>
      <c r="G15" s="54" t="n">
        <f aca="false">O15</f>
        <v>42.5529</v>
      </c>
      <c r="H15" s="54" t="n">
        <f aca="false">T15</f>
        <v>10703.1128</v>
      </c>
      <c r="I15" s="54" t="n">
        <f aca="false">V15</f>
        <v>41.6791</v>
      </c>
      <c r="J15" s="54" t="n">
        <f aca="false">T15</f>
        <v>10703.1128</v>
      </c>
      <c r="K15" s="54" t="n">
        <f aca="false">W15</f>
        <v>42.5549</v>
      </c>
      <c r="L15" s="34" t="n">
        <v>10655.64</v>
      </c>
      <c r="M15" s="34" t="n">
        <v>39.6342</v>
      </c>
      <c r="N15" s="34" t="n">
        <v>41.6791</v>
      </c>
      <c r="O15" s="34" t="n">
        <v>42.5529</v>
      </c>
      <c r="P15" s="34" t="n">
        <v>20671.47</v>
      </c>
      <c r="Q15" s="34" t="n">
        <v>29.25</v>
      </c>
      <c r="R15" s="55" t="n">
        <f aca="false">P15/3600</f>
        <v>5.742075</v>
      </c>
      <c r="S15" s="56"/>
      <c r="T15" s="34" t="n">
        <v>10703.1128</v>
      </c>
      <c r="U15" s="34" t="n">
        <v>39.6227</v>
      </c>
      <c r="V15" s="34" t="n">
        <v>41.6791</v>
      </c>
      <c r="W15" s="34" t="n">
        <v>42.5549</v>
      </c>
      <c r="X15" s="34" t="n">
        <v>19577.16</v>
      </c>
      <c r="Y15" s="34" t="n">
        <v>29.96</v>
      </c>
      <c r="Z15" s="55" t="n">
        <f aca="false">X15/3600</f>
        <v>5.438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28.9864</v>
      </c>
      <c r="I16" s="46" t="n">
        <f aca="false">V16</f>
        <v>39.3712</v>
      </c>
      <c r="J16" s="46" t="n">
        <f aca="false">T16</f>
        <v>4328.9864</v>
      </c>
      <c r="K16" s="46" t="n">
        <f aca="false">W16</f>
        <v>40.3988</v>
      </c>
      <c r="L16" s="34" t="n">
        <v>4315.2168</v>
      </c>
      <c r="M16" s="34" t="n">
        <v>36.5911</v>
      </c>
      <c r="N16" s="34" t="n">
        <v>39.3693</v>
      </c>
      <c r="O16" s="34" t="n">
        <v>40.4</v>
      </c>
      <c r="P16" s="34" t="n">
        <v>18895.1</v>
      </c>
      <c r="Q16" s="34" t="n">
        <v>23.59</v>
      </c>
      <c r="R16" s="47" t="n">
        <f aca="false">P16/3600</f>
        <v>5.24863888888889</v>
      </c>
      <c r="S16" s="48"/>
      <c r="T16" s="34" t="n">
        <v>4328.9864</v>
      </c>
      <c r="U16" s="34" t="n">
        <v>36.5828</v>
      </c>
      <c r="V16" s="34" t="n">
        <v>39.3712</v>
      </c>
      <c r="W16" s="34" t="n">
        <v>40.3988</v>
      </c>
      <c r="X16" s="34" t="n">
        <v>17556.99</v>
      </c>
      <c r="Y16" s="34" t="n">
        <v>32.69</v>
      </c>
      <c r="Z16" s="47" t="n">
        <f aca="false">X16/3600</f>
        <v>4.8769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2.2352</v>
      </c>
      <c r="I17" s="46" t="n">
        <f aca="false">V17</f>
        <v>37.4521</v>
      </c>
      <c r="J17" s="46" t="n">
        <f aca="false">T17</f>
        <v>1772.2352</v>
      </c>
      <c r="K17" s="46" t="n">
        <f aca="false">W17</f>
        <v>38.9736</v>
      </c>
      <c r="L17" s="34" t="n">
        <v>1770.48</v>
      </c>
      <c r="M17" s="34" t="n">
        <v>33.729</v>
      </c>
      <c r="N17" s="34" t="n">
        <v>37.4528</v>
      </c>
      <c r="O17" s="34" t="n">
        <v>38.9823</v>
      </c>
      <c r="P17" s="34" t="n">
        <v>18659.25</v>
      </c>
      <c r="Q17" s="34" t="n">
        <v>22.25</v>
      </c>
      <c r="R17" s="47" t="n">
        <f aca="false">P17/3600</f>
        <v>5.183125</v>
      </c>
      <c r="S17" s="48"/>
      <c r="T17" s="34" t="n">
        <v>1772.2352</v>
      </c>
      <c r="U17" s="34" t="n">
        <v>33.7293</v>
      </c>
      <c r="V17" s="34" t="n">
        <v>37.4521</v>
      </c>
      <c r="W17" s="34" t="n">
        <v>38.9736</v>
      </c>
      <c r="X17" s="34" t="n">
        <v>17497.29</v>
      </c>
      <c r="Y17" s="34" t="n">
        <v>19.95</v>
      </c>
      <c r="Z17" s="47" t="n">
        <f aca="false">X17/3600</f>
        <v>4.860358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0.6192</v>
      </c>
      <c r="E18" s="52" t="n">
        <f aca="false">N18</f>
        <v>35.9497</v>
      </c>
      <c r="F18" s="52" t="n">
        <f aca="false">L18</f>
        <v>730.6192</v>
      </c>
      <c r="G18" s="52" t="n">
        <f aca="false">O18</f>
        <v>38.0201</v>
      </c>
      <c r="H18" s="52" t="n">
        <f aca="false">T18</f>
        <v>724.0896</v>
      </c>
      <c r="I18" s="52" t="n">
        <f aca="false">V18</f>
        <v>35.9449</v>
      </c>
      <c r="J18" s="52" t="n">
        <f aca="false">T18</f>
        <v>724.0896</v>
      </c>
      <c r="K18" s="52" t="n">
        <f aca="false">W18</f>
        <v>38.0292</v>
      </c>
      <c r="L18" s="34" t="n">
        <v>730.6192</v>
      </c>
      <c r="M18" s="34" t="n">
        <v>31.1081</v>
      </c>
      <c r="N18" s="34" t="n">
        <v>35.9497</v>
      </c>
      <c r="O18" s="34" t="n">
        <v>38.0201</v>
      </c>
      <c r="P18" s="34" t="n">
        <v>17509.91</v>
      </c>
      <c r="Q18" s="34" t="n">
        <v>17.4</v>
      </c>
      <c r="R18" s="53" t="n">
        <f aca="false">P18/3600</f>
        <v>4.86386388888889</v>
      </c>
      <c r="S18" s="51"/>
      <c r="T18" s="34" t="n">
        <v>724.0896</v>
      </c>
      <c r="U18" s="34" t="n">
        <v>31.1114</v>
      </c>
      <c r="V18" s="34" t="n">
        <v>35.9449</v>
      </c>
      <c r="W18" s="34" t="n">
        <v>38.0292</v>
      </c>
      <c r="X18" s="34" t="n">
        <v>19646.8</v>
      </c>
      <c r="Y18" s="34" t="n">
        <v>20.59</v>
      </c>
      <c r="Z18" s="53" t="n">
        <f aca="false">X18/3600</f>
        <v>5.45744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25286.1432</v>
      </c>
      <c r="E19" s="54" t="n">
        <f aca="false">N19</f>
        <v>40.2137</v>
      </c>
      <c r="F19" s="54" t="n">
        <f aca="false">L19</f>
        <v>25286.1432</v>
      </c>
      <c r="G19" s="54" t="n">
        <f aca="false">O19</f>
        <v>43.0467</v>
      </c>
      <c r="H19" s="54" t="n">
        <f aca="false">T19</f>
        <v>25339.4048</v>
      </c>
      <c r="I19" s="54" t="n">
        <f aca="false">V19</f>
        <v>40.2068</v>
      </c>
      <c r="J19" s="54" t="n">
        <f aca="false">T19</f>
        <v>25339.4048</v>
      </c>
      <c r="K19" s="54" t="n">
        <f aca="false">W19</f>
        <v>43.0431</v>
      </c>
      <c r="L19" s="34" t="n">
        <v>25286.1432</v>
      </c>
      <c r="M19" s="34" t="n">
        <v>38.6677</v>
      </c>
      <c r="N19" s="34" t="n">
        <v>40.2137</v>
      </c>
      <c r="O19" s="34" t="n">
        <v>43.0467</v>
      </c>
      <c r="P19" s="34" t="n">
        <v>42875.17</v>
      </c>
      <c r="Q19" s="34" t="n">
        <v>57.78</v>
      </c>
      <c r="R19" s="55" t="n">
        <f aca="false">P19/3600</f>
        <v>11.9097694444444</v>
      </c>
      <c r="S19" s="56"/>
      <c r="T19" s="34" t="n">
        <v>25339.4048</v>
      </c>
      <c r="U19" s="34" t="n">
        <v>38.6607</v>
      </c>
      <c r="V19" s="34" t="n">
        <v>40.2068</v>
      </c>
      <c r="W19" s="34" t="n">
        <v>43.0431</v>
      </c>
      <c r="X19" s="34" t="n">
        <v>40237.63</v>
      </c>
      <c r="Y19" s="34" t="n">
        <v>56.36</v>
      </c>
      <c r="Z19" s="55" t="n">
        <f aca="false">X19/3600</f>
        <v>11.1771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89.6488</v>
      </c>
      <c r="I20" s="46" t="n">
        <f aca="false">V20</f>
        <v>38.7276</v>
      </c>
      <c r="J20" s="46" t="n">
        <f aca="false">T20</f>
        <v>8089.6488</v>
      </c>
      <c r="K20" s="46" t="n">
        <f aca="false">W20</f>
        <v>40.9397</v>
      </c>
      <c r="L20" s="34" t="n">
        <v>8083.4352</v>
      </c>
      <c r="M20" s="34" t="n">
        <v>36.5129</v>
      </c>
      <c r="N20" s="34" t="n">
        <v>38.7332</v>
      </c>
      <c r="O20" s="34" t="n">
        <v>40.9349</v>
      </c>
      <c r="P20" s="34" t="n">
        <v>39266.2</v>
      </c>
      <c r="Q20" s="34" t="n">
        <v>43.11</v>
      </c>
      <c r="R20" s="47" t="n">
        <f aca="false">P20/3600</f>
        <v>10.9072777777778</v>
      </c>
      <c r="S20" s="48"/>
      <c r="T20" s="34" t="n">
        <v>8089.6488</v>
      </c>
      <c r="U20" s="34" t="n">
        <v>36.5068</v>
      </c>
      <c r="V20" s="34" t="n">
        <v>38.7276</v>
      </c>
      <c r="W20" s="34" t="n">
        <v>40.9397</v>
      </c>
      <c r="X20" s="34" t="n">
        <v>39026.82</v>
      </c>
      <c r="Y20" s="34" t="n">
        <v>44.44</v>
      </c>
      <c r="Z20" s="47" t="n">
        <f aca="false">X20/3600</f>
        <v>10.8407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77.9872</v>
      </c>
      <c r="I21" s="46" t="n">
        <f aca="false">V21</f>
        <v>37.5473</v>
      </c>
      <c r="J21" s="46" t="n">
        <f aca="false">T21</f>
        <v>3677.9872</v>
      </c>
      <c r="K21" s="46" t="n">
        <f aca="false">W21</f>
        <v>38.9652</v>
      </c>
      <c r="L21" s="34" t="n">
        <v>3693.596</v>
      </c>
      <c r="M21" s="34" t="n">
        <v>34.2997</v>
      </c>
      <c r="N21" s="34" t="n">
        <v>37.5464</v>
      </c>
      <c r="O21" s="34" t="n">
        <v>38.9605</v>
      </c>
      <c r="P21" s="34" t="n">
        <v>36641.65</v>
      </c>
      <c r="Q21" s="34" t="n">
        <v>37.36</v>
      </c>
      <c r="R21" s="47" t="n">
        <f aca="false">P21/3600</f>
        <v>10.1782361111111</v>
      </c>
      <c r="S21" s="48"/>
      <c r="T21" s="34" t="n">
        <v>3677.9872</v>
      </c>
      <c r="U21" s="34" t="n">
        <v>34.3043</v>
      </c>
      <c r="V21" s="34" t="n">
        <v>37.5473</v>
      </c>
      <c r="W21" s="34" t="n">
        <v>38.9652</v>
      </c>
      <c r="X21" s="34" t="n">
        <v>36643.58</v>
      </c>
      <c r="Y21" s="34" t="n">
        <v>43.4</v>
      </c>
      <c r="Z21" s="47" t="n">
        <f aca="false">X21/3600</f>
        <v>10.1787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734.9752</v>
      </c>
      <c r="E22" s="52" t="n">
        <f aca="false">N22</f>
        <v>36.3008</v>
      </c>
      <c r="F22" s="52" t="n">
        <f aca="false">L22</f>
        <v>1734.9752</v>
      </c>
      <c r="G22" s="52" t="n">
        <f aca="false">O22</f>
        <v>36.9079</v>
      </c>
      <c r="H22" s="52" t="n">
        <f aca="false">T22</f>
        <v>1717.0848</v>
      </c>
      <c r="I22" s="52" t="n">
        <f aca="false">V22</f>
        <v>36.2963</v>
      </c>
      <c r="J22" s="52" t="n">
        <f aca="false">T22</f>
        <v>1717.0848</v>
      </c>
      <c r="K22" s="52" t="n">
        <f aca="false">W22</f>
        <v>36.9109</v>
      </c>
      <c r="L22" s="34" t="n">
        <v>1734.9752</v>
      </c>
      <c r="M22" s="34" t="n">
        <v>31.9203</v>
      </c>
      <c r="N22" s="34" t="n">
        <v>36.3008</v>
      </c>
      <c r="O22" s="34" t="n">
        <v>36.9079</v>
      </c>
      <c r="P22" s="34" t="n">
        <v>35532.6</v>
      </c>
      <c r="Q22" s="34" t="n">
        <v>34.42</v>
      </c>
      <c r="R22" s="53" t="n">
        <f aca="false">P22/3600</f>
        <v>9.87016666666667</v>
      </c>
      <c r="S22" s="51"/>
      <c r="T22" s="34" t="n">
        <v>1717.0848</v>
      </c>
      <c r="U22" s="34" t="n">
        <v>31.9334</v>
      </c>
      <c r="V22" s="34" t="n">
        <v>36.2963</v>
      </c>
      <c r="W22" s="34" t="n">
        <v>36.9109</v>
      </c>
      <c r="X22" s="34" t="n">
        <v>34678.14</v>
      </c>
      <c r="Y22" s="34" t="n">
        <v>34.59</v>
      </c>
      <c r="Z22" s="53" t="n">
        <f aca="false">X22/3600</f>
        <v>9.6328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25152.9664</v>
      </c>
      <c r="E23" s="57" t="n">
        <f aca="false">N23</f>
        <v>43.5063</v>
      </c>
      <c r="F23" s="57" t="n">
        <f aca="false">L23</f>
        <v>25152.9664</v>
      </c>
      <c r="G23" s="57" t="n">
        <f aca="false">O23</f>
        <v>44.6723</v>
      </c>
      <c r="H23" s="57" t="n">
        <f aca="false">T23</f>
        <v>25323.7384</v>
      </c>
      <c r="I23" s="57" t="n">
        <f aca="false">V23</f>
        <v>43.5041</v>
      </c>
      <c r="J23" s="57" t="n">
        <f aca="false">T23</f>
        <v>25323.7384</v>
      </c>
      <c r="K23" s="57" t="n">
        <f aca="false">W23</f>
        <v>44.6701</v>
      </c>
      <c r="L23" s="34" t="n">
        <v>25152.9664</v>
      </c>
      <c r="M23" s="34" t="n">
        <v>39.4139</v>
      </c>
      <c r="N23" s="34" t="n">
        <v>43.5063</v>
      </c>
      <c r="O23" s="34" t="n">
        <v>44.6723</v>
      </c>
      <c r="P23" s="34" t="n">
        <v>48835.47</v>
      </c>
      <c r="Q23" s="34" t="n">
        <v>59.25</v>
      </c>
      <c r="R23" s="55" t="n">
        <f aca="false">P23/3600</f>
        <v>13.5654083333333</v>
      </c>
      <c r="S23" s="56"/>
      <c r="T23" s="34" t="n">
        <v>25323.7384</v>
      </c>
      <c r="U23" s="34" t="n">
        <v>39.4023</v>
      </c>
      <c r="V23" s="34" t="n">
        <v>43.5041</v>
      </c>
      <c r="W23" s="34" t="n">
        <v>44.6701</v>
      </c>
      <c r="X23" s="34" t="n">
        <v>41882.14</v>
      </c>
      <c r="Y23" s="34" t="n">
        <v>55.03</v>
      </c>
      <c r="Z23" s="55" t="n">
        <f aca="false">X23/3600</f>
        <v>11.6339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9465.2136</v>
      </c>
      <c r="E24" s="58" t="n">
        <f aca="false">N24</f>
        <v>41.9482</v>
      </c>
      <c r="F24" s="58" t="n">
        <f aca="false">L24</f>
        <v>9465.2136</v>
      </c>
      <c r="G24" s="58" t="n">
        <f aca="false">O24</f>
        <v>42.4622</v>
      </c>
      <c r="H24" s="58" t="n">
        <f aca="false">T24</f>
        <v>9548.1248</v>
      </c>
      <c r="I24" s="58" t="n">
        <f aca="false">V24</f>
        <v>41.9529</v>
      </c>
      <c r="J24" s="58" t="n">
        <f aca="false">T24</f>
        <v>9548.1248</v>
      </c>
      <c r="K24" s="58" t="n">
        <f aca="false">W24</f>
        <v>42.4566</v>
      </c>
      <c r="L24" s="34" t="n">
        <v>9465.2136</v>
      </c>
      <c r="M24" s="34" t="n">
        <v>37.5161</v>
      </c>
      <c r="N24" s="34" t="n">
        <v>41.9482</v>
      </c>
      <c r="O24" s="34" t="n">
        <v>42.4622</v>
      </c>
      <c r="P24" s="34" t="n">
        <v>45559.68</v>
      </c>
      <c r="Q24" s="34" t="n">
        <v>48.02</v>
      </c>
      <c r="R24" s="47" t="n">
        <f aca="false">P24/3600</f>
        <v>12.6554666666667</v>
      </c>
      <c r="S24" s="48"/>
      <c r="T24" s="34" t="n">
        <v>9548.1248</v>
      </c>
      <c r="U24" s="34" t="n">
        <v>37.5069</v>
      </c>
      <c r="V24" s="34" t="n">
        <v>41.9529</v>
      </c>
      <c r="W24" s="34" t="n">
        <v>42.4566</v>
      </c>
      <c r="X24" s="34" t="n">
        <v>43306.07</v>
      </c>
      <c r="Y24" s="34" t="n">
        <v>47.88</v>
      </c>
      <c r="Z24" s="47" t="n">
        <f aca="false">X24/3600</f>
        <v>12.02946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556.4728</v>
      </c>
      <c r="E25" s="58" t="n">
        <f aca="false">N25</f>
        <v>40.2201</v>
      </c>
      <c r="F25" s="58" t="n">
        <f aca="false">L25</f>
        <v>4556.4728</v>
      </c>
      <c r="G25" s="58" t="n">
        <f aca="false">O25</f>
        <v>40.1383</v>
      </c>
      <c r="H25" s="58" t="n">
        <f aca="false">T25</f>
        <v>4591.8768</v>
      </c>
      <c r="I25" s="58" t="n">
        <f aca="false">V25</f>
        <v>40.2206</v>
      </c>
      <c r="J25" s="58" t="n">
        <f aca="false">T25</f>
        <v>4591.8768</v>
      </c>
      <c r="K25" s="58" t="n">
        <f aca="false">W25</f>
        <v>40.1325</v>
      </c>
      <c r="L25" s="34" t="n">
        <v>4556.4728</v>
      </c>
      <c r="M25" s="34" t="n">
        <v>35.6281</v>
      </c>
      <c r="N25" s="34" t="n">
        <v>40.2201</v>
      </c>
      <c r="O25" s="34" t="n">
        <v>40.1383</v>
      </c>
      <c r="P25" s="34" t="n">
        <v>43324.12</v>
      </c>
      <c r="Q25" s="34" t="n">
        <v>43.39</v>
      </c>
      <c r="R25" s="47" t="n">
        <f aca="false">P25/3600</f>
        <v>12.0344777777778</v>
      </c>
      <c r="S25" s="48"/>
      <c r="T25" s="34" t="n">
        <v>4591.8768</v>
      </c>
      <c r="U25" s="34" t="n">
        <v>35.6187</v>
      </c>
      <c r="V25" s="34" t="n">
        <v>40.2206</v>
      </c>
      <c r="W25" s="34" t="n">
        <v>40.1325</v>
      </c>
      <c r="X25" s="34" t="n">
        <v>41095.31</v>
      </c>
      <c r="Y25" s="34" t="n">
        <v>42.99</v>
      </c>
      <c r="Z25" s="47" t="n">
        <f aca="false">X25/3600</f>
        <v>11.4153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241.9008</v>
      </c>
      <c r="E26" s="59" t="n">
        <f aca="false">N26</f>
        <v>38.4935</v>
      </c>
      <c r="F26" s="59" t="n">
        <f aca="false">L26</f>
        <v>2241.9008</v>
      </c>
      <c r="G26" s="59" t="n">
        <f aca="false">O26</f>
        <v>37.8501</v>
      </c>
      <c r="H26" s="59" t="n">
        <f aca="false">T26</f>
        <v>2250.8024</v>
      </c>
      <c r="I26" s="59" t="n">
        <f aca="false">V26</f>
        <v>38.5115</v>
      </c>
      <c r="J26" s="59" t="n">
        <f aca="false">T26</f>
        <v>2250.8024</v>
      </c>
      <c r="K26" s="59" t="n">
        <f aca="false">W26</f>
        <v>37.8516</v>
      </c>
      <c r="L26" s="34" t="n">
        <v>2241.9008</v>
      </c>
      <c r="M26" s="34" t="n">
        <v>33.4167</v>
      </c>
      <c r="N26" s="34" t="n">
        <v>38.4935</v>
      </c>
      <c r="O26" s="34" t="n">
        <v>37.8501</v>
      </c>
      <c r="P26" s="34" t="n">
        <v>41043.5</v>
      </c>
      <c r="Q26" s="34" t="n">
        <v>39.53</v>
      </c>
      <c r="R26" s="53" t="n">
        <f aca="false">P26/3600</f>
        <v>11.4009722222222</v>
      </c>
      <c r="S26" s="51"/>
      <c r="T26" s="34" t="n">
        <v>2250.8024</v>
      </c>
      <c r="U26" s="34" t="n">
        <v>33.408</v>
      </c>
      <c r="V26" s="34" t="n">
        <v>38.5115</v>
      </c>
      <c r="W26" s="34" t="n">
        <v>37.8516</v>
      </c>
      <c r="X26" s="34" t="n">
        <v>38812.35</v>
      </c>
      <c r="Y26" s="34" t="n">
        <v>38.69</v>
      </c>
      <c r="Z26" s="53" t="n">
        <f aca="false">X26/3600</f>
        <v>10.7812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72474.22</v>
      </c>
      <c r="E27" s="57" t="n">
        <f aca="false">N27</f>
        <v>41.786</v>
      </c>
      <c r="F27" s="57" t="n">
        <f aca="false">L27</f>
        <v>72474.22</v>
      </c>
      <c r="G27" s="57" t="n">
        <f aca="false">O27</f>
        <v>43.7157</v>
      </c>
      <c r="H27" s="57" t="n">
        <f aca="false">T27</f>
        <v>72404.1736</v>
      </c>
      <c r="I27" s="57" t="n">
        <f aca="false">V27</f>
        <v>41.784</v>
      </c>
      <c r="J27" s="57" t="n">
        <f aca="false">T27</f>
        <v>72404.1736</v>
      </c>
      <c r="K27" s="57" t="n">
        <f aca="false">W27</f>
        <v>43.7183</v>
      </c>
      <c r="L27" s="34" t="n">
        <v>72474.22</v>
      </c>
      <c r="M27" s="34" t="n">
        <v>38.6616</v>
      </c>
      <c r="N27" s="34" t="n">
        <v>41.786</v>
      </c>
      <c r="O27" s="34" t="n">
        <v>43.7157</v>
      </c>
      <c r="P27" s="34" t="n">
        <v>55458.65</v>
      </c>
      <c r="Q27" s="34" t="n">
        <v>88.39</v>
      </c>
      <c r="R27" s="55" t="n">
        <f aca="false">P27/3600</f>
        <v>15.4051805555556</v>
      </c>
      <c r="S27" s="56"/>
      <c r="T27" s="34" t="n">
        <v>72404.1736</v>
      </c>
      <c r="U27" s="34" t="n">
        <v>38.6493</v>
      </c>
      <c r="V27" s="34" t="n">
        <v>41.784</v>
      </c>
      <c r="W27" s="34" t="n">
        <v>43.7183</v>
      </c>
      <c r="X27" s="34" t="n">
        <v>51485.01</v>
      </c>
      <c r="Y27" s="34" t="n">
        <v>87.63</v>
      </c>
      <c r="Z27" s="55" t="n">
        <f aca="false">X27/3600</f>
        <v>14.301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11447.2424</v>
      </c>
      <c r="E28" s="58" t="n">
        <f aca="false">N28</f>
        <v>39.8561</v>
      </c>
      <c r="F28" s="58" t="n">
        <f aca="false">L28</f>
        <v>11447.2424</v>
      </c>
      <c r="G28" s="58" t="n">
        <f aca="false">O28</f>
        <v>42.263</v>
      </c>
      <c r="H28" s="58" t="n">
        <f aca="false">T28</f>
        <v>11456.7608</v>
      </c>
      <c r="I28" s="58" t="n">
        <f aca="false">V28</f>
        <v>39.8591</v>
      </c>
      <c r="J28" s="58" t="n">
        <f aca="false">T28</f>
        <v>11456.7608</v>
      </c>
      <c r="K28" s="58" t="n">
        <f aca="false">W28</f>
        <v>42.2704</v>
      </c>
      <c r="L28" s="34" t="n">
        <v>11447.2424</v>
      </c>
      <c r="M28" s="34" t="n">
        <v>35.2196</v>
      </c>
      <c r="N28" s="34" t="n">
        <v>39.8561</v>
      </c>
      <c r="O28" s="34" t="n">
        <v>42.263</v>
      </c>
      <c r="P28" s="34" t="n">
        <v>48694.58</v>
      </c>
      <c r="Q28" s="34" t="n">
        <v>75.94</v>
      </c>
      <c r="R28" s="47" t="n">
        <f aca="false">P28/3600</f>
        <v>13.5262722222222</v>
      </c>
      <c r="S28" s="48"/>
      <c r="T28" s="34" t="n">
        <v>11456.7608</v>
      </c>
      <c r="U28" s="34" t="n">
        <v>35.2151</v>
      </c>
      <c r="V28" s="34" t="n">
        <v>39.8591</v>
      </c>
      <c r="W28" s="34" t="n">
        <v>42.2704</v>
      </c>
      <c r="X28" s="34" t="n">
        <v>43320.23</v>
      </c>
      <c r="Y28" s="34" t="n">
        <v>57.28</v>
      </c>
      <c r="Z28" s="47" t="n">
        <f aca="false">X28/3600</f>
        <v>12.0333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3204.564</v>
      </c>
      <c r="E29" s="58" t="n">
        <f aca="false">N29</f>
        <v>38.2994</v>
      </c>
      <c r="F29" s="58" t="n">
        <f aca="false">L29</f>
        <v>3204.564</v>
      </c>
      <c r="G29" s="58" t="n">
        <f aca="false">O29</f>
        <v>41.0054</v>
      </c>
      <c r="H29" s="58" t="n">
        <f aca="false">T29</f>
        <v>3206.7736</v>
      </c>
      <c r="I29" s="58" t="n">
        <f aca="false">V29</f>
        <v>38.3082</v>
      </c>
      <c r="J29" s="58" t="n">
        <f aca="false">T29</f>
        <v>3206.7736</v>
      </c>
      <c r="K29" s="58" t="n">
        <f aca="false">W29</f>
        <v>41.0096</v>
      </c>
      <c r="L29" s="34" t="n">
        <v>3204.564</v>
      </c>
      <c r="M29" s="34" t="n">
        <v>32.8328</v>
      </c>
      <c r="N29" s="34" t="n">
        <v>38.2994</v>
      </c>
      <c r="O29" s="34" t="n">
        <v>41.0054</v>
      </c>
      <c r="P29" s="34" t="n">
        <v>40764.69</v>
      </c>
      <c r="Q29" s="34" t="n">
        <v>54.54</v>
      </c>
      <c r="R29" s="47" t="n">
        <f aca="false">P29/3600</f>
        <v>11.323525</v>
      </c>
      <c r="S29" s="48"/>
      <c r="T29" s="34" t="n">
        <v>3206.7736</v>
      </c>
      <c r="U29" s="34" t="n">
        <v>32.8318</v>
      </c>
      <c r="V29" s="34" t="n">
        <v>38.3082</v>
      </c>
      <c r="W29" s="34" t="n">
        <v>41.0096</v>
      </c>
      <c r="X29" s="34" t="n">
        <v>40365.19</v>
      </c>
      <c r="Y29" s="34" t="n">
        <v>43.3</v>
      </c>
      <c r="Z29" s="47" t="n">
        <f aca="false">X29/3600</f>
        <v>11.21255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137.4608</v>
      </c>
      <c r="E30" s="59" t="n">
        <f aca="false">N30</f>
        <v>37.01</v>
      </c>
      <c r="F30" s="59" t="n">
        <f aca="false">L30</f>
        <v>1137.4608</v>
      </c>
      <c r="G30" s="59" t="n">
        <f aca="false">O30</f>
        <v>39.8997</v>
      </c>
      <c r="H30" s="59" t="n">
        <f aca="false">T30</f>
        <v>1131.1256</v>
      </c>
      <c r="I30" s="59" t="n">
        <f aca="false">V30</f>
        <v>37.0247</v>
      </c>
      <c r="J30" s="59" t="n">
        <f aca="false">T30</f>
        <v>1131.1256</v>
      </c>
      <c r="K30" s="59" t="n">
        <f aca="false">W30</f>
        <v>39.8926</v>
      </c>
      <c r="L30" s="34" t="n">
        <v>1137.4608</v>
      </c>
      <c r="M30" s="34" t="n">
        <v>30.2637</v>
      </c>
      <c r="N30" s="34" t="n">
        <v>37.01</v>
      </c>
      <c r="O30" s="34" t="n">
        <v>39.8997</v>
      </c>
      <c r="P30" s="34" t="n">
        <v>41759.08</v>
      </c>
      <c r="Q30" s="34" t="n">
        <v>40.69</v>
      </c>
      <c r="R30" s="53" t="n">
        <f aca="false">P30/3600</f>
        <v>11.5997444444444</v>
      </c>
      <c r="S30" s="51"/>
      <c r="T30" s="34" t="n">
        <v>1131.1256</v>
      </c>
      <c r="U30" s="34" t="n">
        <v>30.2673</v>
      </c>
      <c r="V30" s="34" t="n">
        <v>37.0247</v>
      </c>
      <c r="W30" s="34" t="n">
        <v>39.8926</v>
      </c>
      <c r="X30" s="34" t="n">
        <v>39270.77</v>
      </c>
      <c r="Y30" s="34" t="n">
        <v>38.98</v>
      </c>
      <c r="Z30" s="53" t="n">
        <f aca="false">X30/3600</f>
        <v>10.90854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4924.4864</v>
      </c>
      <c r="E31" s="57" t="n">
        <f aca="false">N31</f>
        <v>41.8801</v>
      </c>
      <c r="F31" s="57" t="n">
        <f aca="false">L31</f>
        <v>4924.4864</v>
      </c>
      <c r="G31" s="57" t="n">
        <f aca="false">O31</f>
        <v>42.2109</v>
      </c>
      <c r="H31" s="57" t="n">
        <f aca="false">T31</f>
        <v>4960.1536</v>
      </c>
      <c r="I31" s="57" t="n">
        <f aca="false">V31</f>
        <v>41.8831</v>
      </c>
      <c r="J31" s="57" t="n">
        <f aca="false">T31</f>
        <v>4960.1536</v>
      </c>
      <c r="K31" s="57" t="n">
        <f aca="false">W31</f>
        <v>42.2114</v>
      </c>
      <c r="L31" s="34" t="n">
        <v>4924.4864</v>
      </c>
      <c r="M31" s="34" t="n">
        <v>39.3673</v>
      </c>
      <c r="N31" s="34" t="n">
        <v>41.8801</v>
      </c>
      <c r="O31" s="34" t="n">
        <v>42.2109</v>
      </c>
      <c r="P31" s="34" t="n">
        <v>8724.55</v>
      </c>
      <c r="Q31" s="34" t="n">
        <v>11.44</v>
      </c>
      <c r="R31" s="55" t="n">
        <f aca="false">P31/3600</f>
        <v>2.42348611111111</v>
      </c>
      <c r="S31" s="56"/>
      <c r="T31" s="34" t="n">
        <v>4960.1536</v>
      </c>
      <c r="U31" s="34" t="n">
        <v>39.3585</v>
      </c>
      <c r="V31" s="34" t="n">
        <v>41.8831</v>
      </c>
      <c r="W31" s="34" t="n">
        <v>42.2114</v>
      </c>
      <c r="X31" s="34" t="n">
        <v>8254.81</v>
      </c>
      <c r="Y31" s="34" t="n">
        <v>11.51</v>
      </c>
      <c r="Z31" s="55" t="n">
        <f aca="false">X31/3600</f>
        <v>2.2930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2458.6496</v>
      </c>
      <c r="E32" s="58" t="n">
        <f aca="false">N32</f>
        <v>39.1376</v>
      </c>
      <c r="F32" s="58" t="n">
        <f aca="false">L32</f>
        <v>2458.6496</v>
      </c>
      <c r="G32" s="58" t="n">
        <f aca="false">O32</f>
        <v>39.1709</v>
      </c>
      <c r="H32" s="58" t="n">
        <f aca="false">T32</f>
        <v>2477.0264</v>
      </c>
      <c r="I32" s="58" t="n">
        <f aca="false">V32</f>
        <v>39.1445</v>
      </c>
      <c r="J32" s="58" t="n">
        <f aca="false">T32</f>
        <v>2477.0264</v>
      </c>
      <c r="K32" s="58" t="n">
        <f aca="false">W32</f>
        <v>39.162</v>
      </c>
      <c r="L32" s="34" t="n">
        <v>2458.6496</v>
      </c>
      <c r="M32" s="34" t="n">
        <v>36.3656</v>
      </c>
      <c r="N32" s="34" t="n">
        <v>39.1376</v>
      </c>
      <c r="O32" s="34" t="n">
        <v>39.1709</v>
      </c>
      <c r="P32" s="34" t="n">
        <v>7978.93</v>
      </c>
      <c r="Q32" s="34" t="n">
        <v>9.73</v>
      </c>
      <c r="R32" s="47" t="n">
        <f aca="false">P32/3600</f>
        <v>2.21636944444444</v>
      </c>
      <c r="S32" s="48"/>
      <c r="T32" s="34" t="n">
        <v>2477.0264</v>
      </c>
      <c r="U32" s="34" t="n">
        <v>36.3683</v>
      </c>
      <c r="V32" s="34" t="n">
        <v>39.1445</v>
      </c>
      <c r="W32" s="34" t="n">
        <v>39.162</v>
      </c>
      <c r="X32" s="34" t="n">
        <v>7720.44</v>
      </c>
      <c r="Y32" s="34" t="n">
        <v>9.51</v>
      </c>
      <c r="Z32" s="47" t="n">
        <f aca="false">X32/3600</f>
        <v>2.1445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212.0304</v>
      </c>
      <c r="E33" s="58" t="n">
        <f aca="false">N33</f>
        <v>36.7008</v>
      </c>
      <c r="F33" s="58" t="n">
        <f aca="false">L33</f>
        <v>1212.0304</v>
      </c>
      <c r="G33" s="58" t="n">
        <f aca="false">O33</f>
        <v>36.4321</v>
      </c>
      <c r="H33" s="58" t="n">
        <f aca="false">T33</f>
        <v>1220.1288</v>
      </c>
      <c r="I33" s="58" t="n">
        <f aca="false">V33</f>
        <v>36.7012</v>
      </c>
      <c r="J33" s="58" t="n">
        <f aca="false">T33</f>
        <v>1220.1288</v>
      </c>
      <c r="K33" s="58" t="n">
        <f aca="false">W33</f>
        <v>36.4216</v>
      </c>
      <c r="L33" s="34" t="n">
        <v>1212.0304</v>
      </c>
      <c r="M33" s="34" t="n">
        <v>33.6826</v>
      </c>
      <c r="N33" s="34" t="n">
        <v>36.7008</v>
      </c>
      <c r="O33" s="34" t="n">
        <v>36.4321</v>
      </c>
      <c r="P33" s="34" t="n">
        <v>7068.49</v>
      </c>
      <c r="Q33" s="34" t="n">
        <v>8.17</v>
      </c>
      <c r="R33" s="47" t="n">
        <f aca="false">P33/3600</f>
        <v>1.96346944444444</v>
      </c>
      <c r="S33" s="48"/>
      <c r="T33" s="34" t="n">
        <v>1220.1288</v>
      </c>
      <c r="U33" s="34" t="n">
        <v>33.6863</v>
      </c>
      <c r="V33" s="34" t="n">
        <v>36.7012</v>
      </c>
      <c r="W33" s="34" t="n">
        <v>36.4216</v>
      </c>
      <c r="X33" s="34" t="n">
        <v>7284.82</v>
      </c>
      <c r="Y33" s="34" t="n">
        <v>8.41</v>
      </c>
      <c r="Z33" s="47" t="n">
        <f aca="false">X33/3600</f>
        <v>2.0235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5.6456</v>
      </c>
      <c r="E34" s="59" t="n">
        <f aca="false">N34</f>
        <v>34.516</v>
      </c>
      <c r="F34" s="59" t="n">
        <f aca="false">L34</f>
        <v>585.6456</v>
      </c>
      <c r="G34" s="59" t="n">
        <f aca="false">O34</f>
        <v>33.9668</v>
      </c>
      <c r="H34" s="59" t="n">
        <f aca="false">T34</f>
        <v>587.5688</v>
      </c>
      <c r="I34" s="59" t="n">
        <f aca="false">V34</f>
        <v>34.5823</v>
      </c>
      <c r="J34" s="59" t="n">
        <f aca="false">T34</f>
        <v>587.5688</v>
      </c>
      <c r="K34" s="59" t="n">
        <f aca="false">W34</f>
        <v>33.9819</v>
      </c>
      <c r="L34" s="34" t="n">
        <v>585.6456</v>
      </c>
      <c r="M34" s="34" t="n">
        <v>31.1007</v>
      </c>
      <c r="N34" s="34" t="n">
        <v>34.516</v>
      </c>
      <c r="O34" s="34" t="n">
        <v>33.9668</v>
      </c>
      <c r="P34" s="34" t="n">
        <v>7335.21</v>
      </c>
      <c r="Q34" s="34" t="n">
        <v>7.35</v>
      </c>
      <c r="R34" s="53" t="n">
        <f aca="false">P34/3600</f>
        <v>2.03755833333333</v>
      </c>
      <c r="S34" s="51"/>
      <c r="T34" s="34" t="n">
        <v>587.5688</v>
      </c>
      <c r="U34" s="34" t="n">
        <v>31.1055</v>
      </c>
      <c r="V34" s="34" t="n">
        <v>34.5823</v>
      </c>
      <c r="W34" s="34" t="n">
        <v>33.9819</v>
      </c>
      <c r="X34" s="34" t="n">
        <v>7077.97</v>
      </c>
      <c r="Y34" s="34" t="n">
        <v>7.38</v>
      </c>
      <c r="Z34" s="53" t="n">
        <f aca="false">X34/3600</f>
        <v>1.9661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5461.2968</v>
      </c>
      <c r="E35" s="57" t="n">
        <f aca="false">N35</f>
        <v>42.6568</v>
      </c>
      <c r="F35" s="57" t="n">
        <f aca="false">L35</f>
        <v>5461.2968</v>
      </c>
      <c r="G35" s="57" t="n">
        <f aca="false">O35</f>
        <v>43.8614</v>
      </c>
      <c r="H35" s="57" t="n">
        <f aca="false">T35</f>
        <v>5482.9952</v>
      </c>
      <c r="I35" s="57" t="n">
        <f aca="false">V35</f>
        <v>42.6526</v>
      </c>
      <c r="J35" s="57" t="n">
        <f aca="false">T35</f>
        <v>5482.9952</v>
      </c>
      <c r="K35" s="57" t="n">
        <f aca="false">W35</f>
        <v>43.8682</v>
      </c>
      <c r="L35" s="34" t="n">
        <v>5461.2968</v>
      </c>
      <c r="M35" s="34" t="n">
        <v>39.9461</v>
      </c>
      <c r="N35" s="34" t="n">
        <v>42.6568</v>
      </c>
      <c r="O35" s="34" t="n">
        <v>43.8614</v>
      </c>
      <c r="P35" s="34" t="n">
        <v>8694.29</v>
      </c>
      <c r="Q35" s="34" t="n">
        <v>12.69</v>
      </c>
      <c r="R35" s="55" t="n">
        <f aca="false">P35/3600</f>
        <v>2.41508055555556</v>
      </c>
      <c r="S35" s="56"/>
      <c r="T35" s="34" t="n">
        <v>5482.9952</v>
      </c>
      <c r="U35" s="34" t="n">
        <v>39.9329</v>
      </c>
      <c r="V35" s="34" t="n">
        <v>42.6526</v>
      </c>
      <c r="W35" s="34" t="n">
        <v>43.8682</v>
      </c>
      <c r="X35" s="34" t="n">
        <v>9112.64</v>
      </c>
      <c r="Y35" s="34" t="n">
        <v>13.6</v>
      </c>
      <c r="Z35" s="55" t="n">
        <f aca="false">X35/3600</f>
        <v>2.5312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2533.4664</v>
      </c>
      <c r="E36" s="58" t="n">
        <f aca="false">N36</f>
        <v>40.4184</v>
      </c>
      <c r="F36" s="58" t="n">
        <f aca="false">L36</f>
        <v>2533.4664</v>
      </c>
      <c r="G36" s="58" t="n">
        <f aca="false">O36</f>
        <v>41.4315</v>
      </c>
      <c r="H36" s="58" t="n">
        <f aca="false">T36</f>
        <v>2538.4056</v>
      </c>
      <c r="I36" s="58" t="n">
        <f aca="false">V36</f>
        <v>40.4259</v>
      </c>
      <c r="J36" s="58" t="n">
        <f aca="false">T36</f>
        <v>2538.4056</v>
      </c>
      <c r="K36" s="58" t="n">
        <f aca="false">W36</f>
        <v>41.4233</v>
      </c>
      <c r="L36" s="34" t="n">
        <v>2533.4664</v>
      </c>
      <c r="M36" s="34" t="n">
        <v>36.9716</v>
      </c>
      <c r="N36" s="34" t="n">
        <v>40.4184</v>
      </c>
      <c r="O36" s="34" t="n">
        <v>41.4315</v>
      </c>
      <c r="P36" s="34" t="n">
        <v>9354.61</v>
      </c>
      <c r="Q36" s="34" t="n">
        <v>12.4</v>
      </c>
      <c r="R36" s="47" t="n">
        <f aca="false">P36/3600</f>
        <v>2.59850277777778</v>
      </c>
      <c r="S36" s="48"/>
      <c r="T36" s="34" t="n">
        <v>2538.4056</v>
      </c>
      <c r="U36" s="34" t="n">
        <v>36.9629</v>
      </c>
      <c r="V36" s="34" t="n">
        <v>40.4259</v>
      </c>
      <c r="W36" s="34" t="n">
        <v>41.4233</v>
      </c>
      <c r="X36" s="34" t="n">
        <v>9015.5</v>
      </c>
      <c r="Y36" s="34" t="n">
        <v>11.23</v>
      </c>
      <c r="Z36" s="47" t="n">
        <f aca="false">X36/3600</f>
        <v>2.5043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210.696</v>
      </c>
      <c r="E37" s="58" t="n">
        <f aca="false">N37</f>
        <v>38.2855</v>
      </c>
      <c r="F37" s="58" t="n">
        <f aca="false">L37</f>
        <v>1210.696</v>
      </c>
      <c r="G37" s="58" t="n">
        <f aca="false">O37</f>
        <v>39.1312</v>
      </c>
      <c r="H37" s="58" t="n">
        <f aca="false">T37</f>
        <v>1206.4856</v>
      </c>
      <c r="I37" s="58" t="n">
        <f aca="false">V37</f>
        <v>38.2995</v>
      </c>
      <c r="J37" s="58" t="n">
        <f aca="false">T37</f>
        <v>1206.4856</v>
      </c>
      <c r="K37" s="58" t="n">
        <f aca="false">W37</f>
        <v>39.1338</v>
      </c>
      <c r="L37" s="34" t="n">
        <v>1210.696</v>
      </c>
      <c r="M37" s="34" t="n">
        <v>33.9344</v>
      </c>
      <c r="N37" s="34" t="n">
        <v>38.2855</v>
      </c>
      <c r="O37" s="34" t="n">
        <v>39.1312</v>
      </c>
      <c r="P37" s="34" t="n">
        <v>8956.91</v>
      </c>
      <c r="Q37" s="34" t="n">
        <v>11.02</v>
      </c>
      <c r="R37" s="47" t="n">
        <f aca="false">P37/3600</f>
        <v>2.48803055555556</v>
      </c>
      <c r="S37" s="48"/>
      <c r="T37" s="34" t="n">
        <v>1206.4856</v>
      </c>
      <c r="U37" s="34" t="n">
        <v>33.9269</v>
      </c>
      <c r="V37" s="34" t="n">
        <v>38.2995</v>
      </c>
      <c r="W37" s="34" t="n">
        <v>39.1338</v>
      </c>
      <c r="X37" s="34" t="n">
        <v>8091.58</v>
      </c>
      <c r="Y37" s="34" t="n">
        <v>14.2</v>
      </c>
      <c r="Z37" s="47" t="n">
        <f aca="false">X37/3600</f>
        <v>2.247661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83.108</v>
      </c>
      <c r="E38" s="59" t="n">
        <f aca="false">N38</f>
        <v>36.2565</v>
      </c>
      <c r="F38" s="59" t="n">
        <f aca="false">L38</f>
        <v>583.108</v>
      </c>
      <c r="G38" s="59" t="n">
        <f aca="false">O38</f>
        <v>36.9581</v>
      </c>
      <c r="H38" s="59" t="n">
        <f aca="false">T38</f>
        <v>578.3264</v>
      </c>
      <c r="I38" s="59" t="n">
        <f aca="false">V38</f>
        <v>36.2388</v>
      </c>
      <c r="J38" s="59" t="n">
        <f aca="false">T38</f>
        <v>578.3264</v>
      </c>
      <c r="K38" s="59" t="n">
        <f aca="false">W38</f>
        <v>36.9526</v>
      </c>
      <c r="L38" s="34" t="n">
        <v>583.108</v>
      </c>
      <c r="M38" s="34" t="n">
        <v>30.9277</v>
      </c>
      <c r="N38" s="34" t="n">
        <v>36.2565</v>
      </c>
      <c r="O38" s="34" t="n">
        <v>36.9581</v>
      </c>
      <c r="P38" s="34" t="n">
        <v>7821.5</v>
      </c>
      <c r="Q38" s="34" t="n">
        <v>7.69</v>
      </c>
      <c r="R38" s="53" t="n">
        <f aca="false">P38/3600</f>
        <v>2.17263888888889</v>
      </c>
      <c r="S38" s="51"/>
      <c r="T38" s="34" t="n">
        <v>578.3264</v>
      </c>
      <c r="U38" s="34" t="n">
        <v>30.9342</v>
      </c>
      <c r="V38" s="34" t="n">
        <v>36.2388</v>
      </c>
      <c r="W38" s="34" t="n">
        <v>36.9526</v>
      </c>
      <c r="X38" s="34" t="n">
        <v>8080.68</v>
      </c>
      <c r="Y38" s="34" t="n">
        <v>8.94</v>
      </c>
      <c r="Z38" s="53" t="n">
        <f aca="false">X38/3600</f>
        <v>2.244633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13404.7664</v>
      </c>
      <c r="E39" s="57" t="n">
        <f aca="false">N39</f>
        <v>40.3791</v>
      </c>
      <c r="F39" s="57" t="n">
        <f aca="false">L39</f>
        <v>13404.7664</v>
      </c>
      <c r="G39" s="57" t="n">
        <f aca="false">O39</f>
        <v>41.0384</v>
      </c>
      <c r="H39" s="57" t="n">
        <f aca="false">T39</f>
        <v>13462.9248</v>
      </c>
      <c r="I39" s="57" t="n">
        <f aca="false">V39</f>
        <v>40.3821</v>
      </c>
      <c r="J39" s="57" t="n">
        <f aca="false">T39</f>
        <v>13462.9248</v>
      </c>
      <c r="K39" s="57" t="n">
        <f aca="false">W39</f>
        <v>41.0425</v>
      </c>
      <c r="L39" s="34" t="n">
        <v>13404.7664</v>
      </c>
      <c r="M39" s="34" t="n">
        <v>38.2029</v>
      </c>
      <c r="N39" s="34" t="n">
        <v>40.3791</v>
      </c>
      <c r="O39" s="34" t="n">
        <v>41.0384</v>
      </c>
      <c r="P39" s="34" t="n">
        <v>9011.21</v>
      </c>
      <c r="Q39" s="34" t="n">
        <v>16.22</v>
      </c>
      <c r="R39" s="55" t="n">
        <f aca="false">P39/3600</f>
        <v>2.50311388888889</v>
      </c>
      <c r="S39" s="56"/>
      <c r="T39" s="34" t="n">
        <v>13462.9248</v>
      </c>
      <c r="U39" s="34" t="n">
        <v>38.196</v>
      </c>
      <c r="V39" s="34" t="n">
        <v>40.3821</v>
      </c>
      <c r="W39" s="34" t="n">
        <v>41.0425</v>
      </c>
      <c r="X39" s="34" t="n">
        <v>8294.33</v>
      </c>
      <c r="Y39" s="34" t="n">
        <v>15.73</v>
      </c>
      <c r="Z39" s="55" t="n">
        <f aca="false">X39/3600</f>
        <v>2.3039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6226.4568</v>
      </c>
      <c r="E40" s="58" t="n">
        <f aca="false">N40</f>
        <v>37.4946</v>
      </c>
      <c r="F40" s="58" t="n">
        <f aca="false">L40</f>
        <v>6226.4568</v>
      </c>
      <c r="G40" s="58" t="n">
        <f aca="false">O40</f>
        <v>38.1733</v>
      </c>
      <c r="H40" s="58" t="n">
        <f aca="false">T40</f>
        <v>6249.7224</v>
      </c>
      <c r="I40" s="58" t="n">
        <f aca="false">V40</f>
        <v>37.4994</v>
      </c>
      <c r="J40" s="58" t="n">
        <f aca="false">T40</f>
        <v>6249.7224</v>
      </c>
      <c r="K40" s="58" t="n">
        <f aca="false">W40</f>
        <v>38.1748</v>
      </c>
      <c r="L40" s="34" t="n">
        <v>6226.4568</v>
      </c>
      <c r="M40" s="34" t="n">
        <v>34.1708</v>
      </c>
      <c r="N40" s="34" t="n">
        <v>37.4946</v>
      </c>
      <c r="O40" s="34" t="n">
        <v>38.1733</v>
      </c>
      <c r="P40" s="34" t="n">
        <v>7241.51</v>
      </c>
      <c r="Q40" s="34" t="n">
        <v>11.55</v>
      </c>
      <c r="R40" s="47" t="n">
        <f aca="false">P40/3600</f>
        <v>2.01153055555556</v>
      </c>
      <c r="S40" s="48"/>
      <c r="T40" s="34" t="n">
        <v>6249.7224</v>
      </c>
      <c r="U40" s="34" t="n">
        <v>34.1611</v>
      </c>
      <c r="V40" s="34" t="n">
        <v>37.4994</v>
      </c>
      <c r="W40" s="34" t="n">
        <v>38.1748</v>
      </c>
      <c r="X40" s="34" t="n">
        <v>8028.9</v>
      </c>
      <c r="Y40" s="34" t="n">
        <v>15.66</v>
      </c>
      <c r="Z40" s="47" t="n">
        <f aca="false">X40/3600</f>
        <v>2.230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561.6464</v>
      </c>
      <c r="E41" s="58" t="n">
        <f aca="false">N41</f>
        <v>35.119</v>
      </c>
      <c r="F41" s="58" t="n">
        <f aca="false">L41</f>
        <v>2561.6464</v>
      </c>
      <c r="G41" s="58" t="n">
        <f aca="false">O41</f>
        <v>35.8225</v>
      </c>
      <c r="H41" s="58" t="n">
        <f aca="false">T41</f>
        <v>2568.464</v>
      </c>
      <c r="I41" s="58" t="n">
        <f aca="false">V41</f>
        <v>35.1236</v>
      </c>
      <c r="J41" s="58" t="n">
        <f aca="false">T41</f>
        <v>2568.464</v>
      </c>
      <c r="K41" s="58" t="n">
        <f aca="false">W41</f>
        <v>35.8265</v>
      </c>
      <c r="L41" s="34" t="n">
        <v>2561.6464</v>
      </c>
      <c r="M41" s="34" t="n">
        <v>30.3501</v>
      </c>
      <c r="N41" s="34" t="n">
        <v>35.119</v>
      </c>
      <c r="O41" s="34" t="n">
        <v>35.8225</v>
      </c>
      <c r="P41" s="34" t="n">
        <v>6772.21</v>
      </c>
      <c r="Q41" s="34" t="n">
        <v>9.23</v>
      </c>
      <c r="R41" s="47" t="n">
        <f aca="false">P41/3600</f>
        <v>1.88116944444444</v>
      </c>
      <c r="S41" s="48"/>
      <c r="T41" s="34" t="n">
        <v>2568.464</v>
      </c>
      <c r="U41" s="34" t="n">
        <v>30.3447</v>
      </c>
      <c r="V41" s="34" t="n">
        <v>35.1236</v>
      </c>
      <c r="W41" s="34" t="n">
        <v>35.8265</v>
      </c>
      <c r="X41" s="34" t="n">
        <v>7297.74</v>
      </c>
      <c r="Y41" s="34" t="n">
        <v>10.99</v>
      </c>
      <c r="Z41" s="47" t="n">
        <f aca="false">X41/3600</f>
        <v>2.0271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7.7768</v>
      </c>
      <c r="E42" s="59" t="n">
        <f aca="false">N42</f>
        <v>33.045</v>
      </c>
      <c r="F42" s="59" t="n">
        <f aca="false">L42</f>
        <v>927.7768</v>
      </c>
      <c r="G42" s="59" t="n">
        <f aca="false">O42</f>
        <v>33.7181</v>
      </c>
      <c r="H42" s="59" t="n">
        <f aca="false">T42</f>
        <v>925.9768</v>
      </c>
      <c r="I42" s="59" t="n">
        <f aca="false">V42</f>
        <v>33.0408</v>
      </c>
      <c r="J42" s="59" t="n">
        <f aca="false">T42</f>
        <v>925.9768</v>
      </c>
      <c r="K42" s="59" t="n">
        <f aca="false">W42</f>
        <v>33.7124</v>
      </c>
      <c r="L42" s="34" t="n">
        <v>927.7768</v>
      </c>
      <c r="M42" s="34" t="n">
        <v>26.9238</v>
      </c>
      <c r="N42" s="34" t="n">
        <v>33.045</v>
      </c>
      <c r="O42" s="34" t="n">
        <v>33.7181</v>
      </c>
      <c r="P42" s="34" t="n">
        <v>6483.89</v>
      </c>
      <c r="Q42" s="34" t="n">
        <v>7.8</v>
      </c>
      <c r="R42" s="53" t="n">
        <f aca="false">P42/3600</f>
        <v>1.80108055555556</v>
      </c>
      <c r="S42" s="51"/>
      <c r="T42" s="34" t="n">
        <v>925.9768</v>
      </c>
      <c r="U42" s="34" t="n">
        <v>26.9249</v>
      </c>
      <c r="V42" s="34" t="n">
        <v>33.0408</v>
      </c>
      <c r="W42" s="34" t="n">
        <v>33.7124</v>
      </c>
      <c r="X42" s="34" t="n">
        <v>7071.28</v>
      </c>
      <c r="Y42" s="34" t="n">
        <v>9.83</v>
      </c>
      <c r="Z42" s="53" t="n">
        <f aca="false">X42/3600</f>
        <v>1.9642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7379.1968</v>
      </c>
      <c r="E43" s="57" t="n">
        <f aca="false">N43</f>
        <v>41.4716</v>
      </c>
      <c r="F43" s="57" t="n">
        <f aca="false">L43</f>
        <v>7379.1968</v>
      </c>
      <c r="G43" s="57" t="n">
        <f aca="false">O43</f>
        <v>42.7574</v>
      </c>
      <c r="H43" s="57" t="n">
        <f aca="false">T43</f>
        <v>7421.9576</v>
      </c>
      <c r="I43" s="57" t="n">
        <f aca="false">V43</f>
        <v>41.4639</v>
      </c>
      <c r="J43" s="57" t="n">
        <f aca="false">T43</f>
        <v>7421.9576</v>
      </c>
      <c r="K43" s="57" t="n">
        <f aca="false">W43</f>
        <v>42.7525</v>
      </c>
      <c r="L43" s="34" t="n">
        <v>7379.1968</v>
      </c>
      <c r="M43" s="34" t="n">
        <v>40.1639</v>
      </c>
      <c r="N43" s="34" t="n">
        <v>41.4716</v>
      </c>
      <c r="O43" s="34" t="n">
        <v>42.7574</v>
      </c>
      <c r="P43" s="34" t="n">
        <v>6456.6</v>
      </c>
      <c r="Q43" s="34" t="n">
        <v>9.03</v>
      </c>
      <c r="R43" s="55" t="n">
        <f aca="false">P43/3600</f>
        <v>1.7935</v>
      </c>
      <c r="S43" s="56"/>
      <c r="T43" s="34" t="n">
        <v>7421.9576</v>
      </c>
      <c r="U43" s="34" t="n">
        <v>40.1494</v>
      </c>
      <c r="V43" s="34" t="n">
        <v>41.4639</v>
      </c>
      <c r="W43" s="34" t="n">
        <v>42.7525</v>
      </c>
      <c r="X43" s="34" t="n">
        <v>5460.36</v>
      </c>
      <c r="Y43" s="34" t="n">
        <v>8.34</v>
      </c>
      <c r="Z43" s="55" t="n">
        <f aca="false">X43/3600</f>
        <v>1.5167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3347.068</v>
      </c>
      <c r="E44" s="58" t="n">
        <f aca="false">N44</f>
        <v>38.6967</v>
      </c>
      <c r="F44" s="58" t="n">
        <f aca="false">L44</f>
        <v>3347.068</v>
      </c>
      <c r="G44" s="58" t="n">
        <f aca="false">O44</f>
        <v>40.3494</v>
      </c>
      <c r="H44" s="58" t="n">
        <f aca="false">T44</f>
        <v>3377.7744</v>
      </c>
      <c r="I44" s="58" t="n">
        <f aca="false">V44</f>
        <v>38.6916</v>
      </c>
      <c r="J44" s="58" t="n">
        <f aca="false">T44</f>
        <v>3377.7744</v>
      </c>
      <c r="K44" s="58" t="n">
        <f aca="false">W44</f>
        <v>40.3479</v>
      </c>
      <c r="L44" s="34" t="n">
        <v>3347.068</v>
      </c>
      <c r="M44" s="34" t="n">
        <v>36.831</v>
      </c>
      <c r="N44" s="34" t="n">
        <v>38.6967</v>
      </c>
      <c r="O44" s="34" t="n">
        <v>40.3494</v>
      </c>
      <c r="P44" s="34" t="n">
        <v>6061.9</v>
      </c>
      <c r="Q44" s="34" t="n">
        <v>7.97</v>
      </c>
      <c r="R44" s="47" t="n">
        <f aca="false">P44/3600</f>
        <v>1.68386111111111</v>
      </c>
      <c r="S44" s="48"/>
      <c r="T44" s="34" t="n">
        <v>3377.7744</v>
      </c>
      <c r="U44" s="34" t="n">
        <v>36.8161</v>
      </c>
      <c r="V44" s="34" t="n">
        <v>38.6916</v>
      </c>
      <c r="W44" s="34" t="n">
        <v>40.3479</v>
      </c>
      <c r="X44" s="34" t="n">
        <v>5297.72</v>
      </c>
      <c r="Y44" s="34" t="n">
        <v>7.1</v>
      </c>
      <c r="Z44" s="47" t="n">
        <f aca="false">X44/3600</f>
        <v>1.4715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48.1968</v>
      </c>
      <c r="E45" s="58" t="n">
        <f aca="false">N45</f>
        <v>36.3572</v>
      </c>
      <c r="F45" s="58" t="n">
        <f aca="false">L45</f>
        <v>1448.1968</v>
      </c>
      <c r="G45" s="58" t="n">
        <f aca="false">O45</f>
        <v>38.0389</v>
      </c>
      <c r="H45" s="58" t="n">
        <f aca="false">T45</f>
        <v>1465.284</v>
      </c>
      <c r="I45" s="58" t="n">
        <f aca="false">V45</f>
        <v>36.3604</v>
      </c>
      <c r="J45" s="58" t="n">
        <f aca="false">T45</f>
        <v>1465.284</v>
      </c>
      <c r="K45" s="58" t="n">
        <f aca="false">W45</f>
        <v>38.0388</v>
      </c>
      <c r="L45" s="34" t="n">
        <v>1448.1968</v>
      </c>
      <c r="M45" s="34" t="n">
        <v>33.5509</v>
      </c>
      <c r="N45" s="34" t="n">
        <v>36.3572</v>
      </c>
      <c r="O45" s="34" t="n">
        <v>38.0389</v>
      </c>
      <c r="P45" s="34" t="n">
        <v>5493.91</v>
      </c>
      <c r="Q45" s="34" t="n">
        <v>6.2</v>
      </c>
      <c r="R45" s="47" t="n">
        <f aca="false">P45/3600</f>
        <v>1.52608611111111</v>
      </c>
      <c r="S45" s="48"/>
      <c r="T45" s="34" t="n">
        <v>1465.284</v>
      </c>
      <c r="U45" s="34" t="n">
        <v>33.5399</v>
      </c>
      <c r="V45" s="34" t="n">
        <v>36.3604</v>
      </c>
      <c r="W45" s="34" t="n">
        <v>38.0388</v>
      </c>
      <c r="X45" s="34" t="n">
        <v>5392.42</v>
      </c>
      <c r="Y45" s="34" t="n">
        <v>5.63</v>
      </c>
      <c r="Z45" s="47" t="n">
        <f aca="false">X45/3600</f>
        <v>1.49789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07.66</v>
      </c>
      <c r="E46" s="59" t="n">
        <f aca="false">N46</f>
        <v>34.2882</v>
      </c>
      <c r="F46" s="59" t="n">
        <f aca="false">L46</f>
        <v>607.66</v>
      </c>
      <c r="G46" s="59" t="n">
        <f aca="false">O46</f>
        <v>35.7737</v>
      </c>
      <c r="H46" s="59" t="n">
        <f aca="false">T46</f>
        <v>613.4344</v>
      </c>
      <c r="I46" s="59" t="n">
        <f aca="false">V46</f>
        <v>34.2803</v>
      </c>
      <c r="J46" s="59" t="n">
        <f aca="false">T46</f>
        <v>613.4344</v>
      </c>
      <c r="K46" s="59" t="n">
        <f aca="false">W46</f>
        <v>35.7726</v>
      </c>
      <c r="L46" s="34" t="n">
        <v>607.66</v>
      </c>
      <c r="M46" s="34" t="n">
        <v>30.3734</v>
      </c>
      <c r="N46" s="34" t="n">
        <v>34.2882</v>
      </c>
      <c r="O46" s="34" t="n">
        <v>35.7737</v>
      </c>
      <c r="P46" s="34" t="n">
        <v>5182.84</v>
      </c>
      <c r="Q46" s="34" t="n">
        <v>5.55</v>
      </c>
      <c r="R46" s="53" t="n">
        <f aca="false">P46/3600</f>
        <v>1.43967777777778</v>
      </c>
      <c r="S46" s="51"/>
      <c r="T46" s="34" t="n">
        <v>613.4344</v>
      </c>
      <c r="U46" s="34" t="n">
        <v>30.3649</v>
      </c>
      <c r="V46" s="34" t="n">
        <v>34.2803</v>
      </c>
      <c r="W46" s="34" t="n">
        <v>35.7726</v>
      </c>
      <c r="X46" s="34" t="n">
        <v>5151.02</v>
      </c>
      <c r="Y46" s="34" t="n">
        <v>9.55</v>
      </c>
      <c r="Z46" s="53" t="n">
        <f aca="false">X46/3600</f>
        <v>1.4308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2170.7912</v>
      </c>
      <c r="E47" s="57" t="n">
        <f aca="false">N47</f>
        <v>43.2668</v>
      </c>
      <c r="F47" s="57" t="n">
        <f aca="false">L47</f>
        <v>2170.7912</v>
      </c>
      <c r="G47" s="57" t="n">
        <f aca="false">O47</f>
        <v>42.9362</v>
      </c>
      <c r="H47" s="57" t="n">
        <f aca="false">T47</f>
        <v>2182.4792</v>
      </c>
      <c r="I47" s="57" t="n">
        <f aca="false">V47</f>
        <v>43.2627</v>
      </c>
      <c r="J47" s="57" t="n">
        <f aca="false">T47</f>
        <v>2182.4792</v>
      </c>
      <c r="K47" s="57" t="n">
        <f aca="false">W47</f>
        <v>42.9349</v>
      </c>
      <c r="L47" s="34" t="n">
        <v>2170.7912</v>
      </c>
      <c r="M47" s="34" t="n">
        <v>40.6583</v>
      </c>
      <c r="N47" s="34" t="n">
        <v>43.2668</v>
      </c>
      <c r="O47" s="34" t="n">
        <v>42.9362</v>
      </c>
      <c r="P47" s="34" t="n">
        <v>2212.72</v>
      </c>
      <c r="Q47" s="34" t="n">
        <v>3.45</v>
      </c>
      <c r="R47" s="55" t="n">
        <f aca="false">P47/3600</f>
        <v>0.614644444444444</v>
      </c>
      <c r="S47" s="56"/>
      <c r="T47" s="34" t="n">
        <v>2182.4792</v>
      </c>
      <c r="U47" s="34" t="n">
        <v>40.6389</v>
      </c>
      <c r="V47" s="34" t="n">
        <v>43.2627</v>
      </c>
      <c r="W47" s="34" t="n">
        <v>42.9349</v>
      </c>
      <c r="X47" s="34" t="n">
        <v>2068.71</v>
      </c>
      <c r="Y47" s="34" t="n">
        <v>3.4</v>
      </c>
      <c r="Z47" s="55" t="n">
        <f aca="false">X47/3600</f>
        <v>0.5746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1161.4528</v>
      </c>
      <c r="E48" s="58" t="n">
        <f aca="false">N48</f>
        <v>40.5046</v>
      </c>
      <c r="F48" s="58" t="n">
        <f aca="false">L48</f>
        <v>1161.4528</v>
      </c>
      <c r="G48" s="58" t="n">
        <f aca="false">O48</f>
        <v>39.8457</v>
      </c>
      <c r="H48" s="58" t="n">
        <f aca="false">T48</f>
        <v>1165.96</v>
      </c>
      <c r="I48" s="58" t="n">
        <f aca="false">V48</f>
        <v>40.4769</v>
      </c>
      <c r="J48" s="58" t="n">
        <f aca="false">T48</f>
        <v>1165.96</v>
      </c>
      <c r="K48" s="58" t="n">
        <f aca="false">W48</f>
        <v>39.8352</v>
      </c>
      <c r="L48" s="34" t="n">
        <v>1161.4528</v>
      </c>
      <c r="M48" s="34" t="n">
        <v>37.1765</v>
      </c>
      <c r="N48" s="34" t="n">
        <v>40.5046</v>
      </c>
      <c r="O48" s="34" t="n">
        <v>39.8457</v>
      </c>
      <c r="P48" s="34" t="n">
        <v>2074.07</v>
      </c>
      <c r="Q48" s="34" t="n">
        <v>2.95</v>
      </c>
      <c r="R48" s="47" t="n">
        <f aca="false">P48/3600</f>
        <v>0.576130555555556</v>
      </c>
      <c r="S48" s="48"/>
      <c r="T48" s="34" t="n">
        <v>1165.96</v>
      </c>
      <c r="U48" s="34" t="n">
        <v>37.1556</v>
      </c>
      <c r="V48" s="34" t="n">
        <v>40.4769</v>
      </c>
      <c r="W48" s="34" t="n">
        <v>39.8352</v>
      </c>
      <c r="X48" s="34" t="n">
        <v>1958.21</v>
      </c>
      <c r="Y48" s="34" t="n">
        <v>2.88</v>
      </c>
      <c r="Z48" s="47" t="n">
        <f aca="false">X48/3600</f>
        <v>0.5439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4.3888</v>
      </c>
      <c r="E49" s="58" t="n">
        <f aca="false">N49</f>
        <v>37.958</v>
      </c>
      <c r="F49" s="58" t="n">
        <f aca="false">L49</f>
        <v>584.3888</v>
      </c>
      <c r="G49" s="58" t="n">
        <f aca="false">O49</f>
        <v>36.9671</v>
      </c>
      <c r="H49" s="58" t="n">
        <f aca="false">T49</f>
        <v>584.624</v>
      </c>
      <c r="I49" s="58" t="n">
        <f aca="false">V49</f>
        <v>37.9526</v>
      </c>
      <c r="J49" s="58" t="n">
        <f aca="false">T49</f>
        <v>584.624</v>
      </c>
      <c r="K49" s="58" t="n">
        <f aca="false">W49</f>
        <v>36.9606</v>
      </c>
      <c r="L49" s="34" t="n">
        <v>584.3888</v>
      </c>
      <c r="M49" s="34" t="n">
        <v>33.9307</v>
      </c>
      <c r="N49" s="34" t="n">
        <v>37.958</v>
      </c>
      <c r="O49" s="34" t="n">
        <v>36.9671</v>
      </c>
      <c r="P49" s="34" t="n">
        <v>1954.57</v>
      </c>
      <c r="Q49" s="34" t="n">
        <v>2.44</v>
      </c>
      <c r="R49" s="47" t="n">
        <f aca="false">P49/3600</f>
        <v>0.542936111111111</v>
      </c>
      <c r="S49" s="48"/>
      <c r="T49" s="34" t="n">
        <v>584.624</v>
      </c>
      <c r="U49" s="34" t="n">
        <v>33.9116</v>
      </c>
      <c r="V49" s="34" t="n">
        <v>37.9526</v>
      </c>
      <c r="W49" s="34" t="n">
        <v>36.9606</v>
      </c>
      <c r="X49" s="34" t="n">
        <v>1987.83</v>
      </c>
      <c r="Y49" s="34" t="n">
        <v>3</v>
      </c>
      <c r="Z49" s="47" t="n">
        <f aca="false">X49/3600</f>
        <v>0.552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9.0936</v>
      </c>
      <c r="E50" s="59" t="n">
        <f aca="false">N50</f>
        <v>35.7041</v>
      </c>
      <c r="F50" s="59" t="n">
        <f aca="false">L50</f>
        <v>279.0936</v>
      </c>
      <c r="G50" s="59" t="n">
        <f aca="false">O50</f>
        <v>34.2068</v>
      </c>
      <c r="H50" s="59" t="n">
        <f aca="false">T50</f>
        <v>277.9112</v>
      </c>
      <c r="I50" s="59" t="n">
        <f aca="false">V50</f>
        <v>35.6844</v>
      </c>
      <c r="J50" s="59" t="n">
        <f aca="false">T50</f>
        <v>277.9112</v>
      </c>
      <c r="K50" s="59" t="n">
        <f aca="false">W50</f>
        <v>34.2279</v>
      </c>
      <c r="L50" s="34" t="n">
        <v>279.0936</v>
      </c>
      <c r="M50" s="34" t="n">
        <v>30.9548</v>
      </c>
      <c r="N50" s="34" t="n">
        <v>35.7041</v>
      </c>
      <c r="O50" s="34" t="n">
        <v>34.2068</v>
      </c>
      <c r="P50" s="34" t="n">
        <v>1894.22</v>
      </c>
      <c r="Q50" s="34" t="n">
        <v>2.31</v>
      </c>
      <c r="R50" s="53" t="n">
        <f aca="false">P50/3600</f>
        <v>0.526172222222222</v>
      </c>
      <c r="S50" s="51"/>
      <c r="T50" s="34" t="n">
        <v>277.9112</v>
      </c>
      <c r="U50" s="34" t="n">
        <v>30.9388</v>
      </c>
      <c r="V50" s="34" t="n">
        <v>35.6844</v>
      </c>
      <c r="W50" s="34" t="n">
        <v>34.2279</v>
      </c>
      <c r="X50" s="34" t="n">
        <v>1775.59</v>
      </c>
      <c r="Y50" s="34" t="n">
        <v>2.26</v>
      </c>
      <c r="Z50" s="53" t="n">
        <f aca="false">X50/3600</f>
        <v>0.4932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4111.9776</v>
      </c>
      <c r="E51" s="54" t="n">
        <f aca="false">N51</f>
        <v>41.6137</v>
      </c>
      <c r="F51" s="54" t="n">
        <f aca="false">L51</f>
        <v>4111.9776</v>
      </c>
      <c r="G51" s="54" t="n">
        <f aca="false">O51</f>
        <v>42.3385</v>
      </c>
      <c r="H51" s="54" t="n">
        <f aca="false">T51</f>
        <v>4118.36</v>
      </c>
      <c r="I51" s="54" t="n">
        <f aca="false">V51</f>
        <v>41.614</v>
      </c>
      <c r="J51" s="54" t="n">
        <f aca="false">T51</f>
        <v>4118.36</v>
      </c>
      <c r="K51" s="54" t="n">
        <f aca="false">W51</f>
        <v>42.3537</v>
      </c>
      <c r="L51" s="34" t="n">
        <v>4111.9776</v>
      </c>
      <c r="M51" s="34" t="n">
        <v>38.2716</v>
      </c>
      <c r="N51" s="34" t="n">
        <v>41.6137</v>
      </c>
      <c r="O51" s="34" t="n">
        <v>42.3385</v>
      </c>
      <c r="P51" s="34" t="n">
        <v>2392.28</v>
      </c>
      <c r="Q51" s="34" t="n">
        <v>4.9</v>
      </c>
      <c r="R51" s="55" t="n">
        <f aca="false">P51/3600</f>
        <v>0.664522222222222</v>
      </c>
      <c r="S51" s="56"/>
      <c r="T51" s="34" t="n">
        <v>4118.36</v>
      </c>
      <c r="U51" s="34" t="n">
        <v>38.2687</v>
      </c>
      <c r="V51" s="34" t="n">
        <v>41.614</v>
      </c>
      <c r="W51" s="34" t="n">
        <v>42.3537</v>
      </c>
      <c r="X51" s="34" t="n">
        <v>2285.21</v>
      </c>
      <c r="Y51" s="34" t="n">
        <v>4.67</v>
      </c>
      <c r="Z51" s="55" t="n">
        <f aca="false">X51/3600</f>
        <v>0.6347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82.752</v>
      </c>
      <c r="I52" s="46" t="n">
        <f aca="false">V52</f>
        <v>39.5291</v>
      </c>
      <c r="J52" s="46" t="n">
        <f aca="false">T52</f>
        <v>1882.752</v>
      </c>
      <c r="K52" s="46" t="n">
        <f aca="false">W52</f>
        <v>40.1449</v>
      </c>
      <c r="L52" s="34" t="n">
        <v>1881.1592</v>
      </c>
      <c r="M52" s="34" t="n">
        <v>34.1359</v>
      </c>
      <c r="N52" s="34" t="n">
        <v>39.5259</v>
      </c>
      <c r="O52" s="34" t="n">
        <v>40.1341</v>
      </c>
      <c r="P52" s="34" t="n">
        <v>2235.81</v>
      </c>
      <c r="Q52" s="34" t="n">
        <v>3.99</v>
      </c>
      <c r="R52" s="47" t="n">
        <f aca="false">P52/3600</f>
        <v>0.621058333333333</v>
      </c>
      <c r="S52" s="48"/>
      <c r="T52" s="34" t="n">
        <v>1882.752</v>
      </c>
      <c r="U52" s="34" t="n">
        <v>34.1305</v>
      </c>
      <c r="V52" s="34" t="n">
        <v>39.5291</v>
      </c>
      <c r="W52" s="34" t="n">
        <v>40.1449</v>
      </c>
      <c r="X52" s="34" t="n">
        <v>2190.89</v>
      </c>
      <c r="Y52" s="34" t="n">
        <v>4.56</v>
      </c>
      <c r="Z52" s="47" t="n">
        <f aca="false">X52/3600</f>
        <v>0.6085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9.1456</v>
      </c>
      <c r="I53" s="46" t="n">
        <f aca="false">V53</f>
        <v>37.847</v>
      </c>
      <c r="J53" s="46" t="n">
        <f aca="false">T53</f>
        <v>739.1456</v>
      </c>
      <c r="K53" s="46" t="n">
        <f aca="false">W53</f>
        <v>38.323</v>
      </c>
      <c r="L53" s="34" t="n">
        <v>739.7816</v>
      </c>
      <c r="M53" s="34" t="n">
        <v>30.351</v>
      </c>
      <c r="N53" s="34" t="n">
        <v>37.8753</v>
      </c>
      <c r="O53" s="34" t="n">
        <v>38.2806</v>
      </c>
      <c r="P53" s="34" t="n">
        <v>2133.85</v>
      </c>
      <c r="Q53" s="34" t="n">
        <v>3.04</v>
      </c>
      <c r="R53" s="47" t="n">
        <f aca="false">P53/3600</f>
        <v>0.592736111111111</v>
      </c>
      <c r="S53" s="48"/>
      <c r="T53" s="34" t="n">
        <v>739.1456</v>
      </c>
      <c r="U53" s="34" t="n">
        <v>30.348</v>
      </c>
      <c r="V53" s="34" t="n">
        <v>37.847</v>
      </c>
      <c r="W53" s="34" t="n">
        <v>38.323</v>
      </c>
      <c r="X53" s="34" t="n">
        <v>1934.01</v>
      </c>
      <c r="Y53" s="34" t="n">
        <v>3.12</v>
      </c>
      <c r="Z53" s="47" t="n">
        <f aca="false">X53/3600</f>
        <v>0.53722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23.732</v>
      </c>
      <c r="E54" s="52" t="n">
        <f aca="false">N54</f>
        <v>36.4246</v>
      </c>
      <c r="F54" s="52" t="n">
        <f aca="false">L54</f>
        <v>223.732</v>
      </c>
      <c r="G54" s="52" t="n">
        <f aca="false">O54</f>
        <v>36.3091</v>
      </c>
      <c r="H54" s="52" t="n">
        <f aca="false">T54</f>
        <v>222.7368</v>
      </c>
      <c r="I54" s="52" t="n">
        <f aca="false">V54</f>
        <v>36.4697</v>
      </c>
      <c r="J54" s="52" t="n">
        <f aca="false">T54</f>
        <v>222.7368</v>
      </c>
      <c r="K54" s="52" t="n">
        <f aca="false">W54</f>
        <v>36.2741</v>
      </c>
      <c r="L54" s="34" t="n">
        <v>223.732</v>
      </c>
      <c r="M54" s="34" t="n">
        <v>26.6752</v>
      </c>
      <c r="N54" s="34" t="n">
        <v>36.4246</v>
      </c>
      <c r="O54" s="34" t="n">
        <v>36.3091</v>
      </c>
      <c r="P54" s="34" t="n">
        <v>1907.39</v>
      </c>
      <c r="Q54" s="34" t="n">
        <v>2.5</v>
      </c>
      <c r="R54" s="53" t="n">
        <f aca="false">P54/3600</f>
        <v>0.529830555555556</v>
      </c>
      <c r="S54" s="51"/>
      <c r="T54" s="34" t="n">
        <v>222.7368</v>
      </c>
      <c r="U54" s="34" t="n">
        <v>26.6849</v>
      </c>
      <c r="V54" s="34" t="n">
        <v>36.4697</v>
      </c>
      <c r="W54" s="34" t="n">
        <v>36.2741</v>
      </c>
      <c r="X54" s="34" t="n">
        <v>1841.5</v>
      </c>
      <c r="Y54" s="34" t="n">
        <v>2.44</v>
      </c>
      <c r="Z54" s="53" t="n">
        <f aca="false">X54/3600</f>
        <v>0.511527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2801.7672</v>
      </c>
      <c r="E55" s="57" t="n">
        <f aca="false">N55</f>
        <v>40.0504</v>
      </c>
      <c r="F55" s="57" t="n">
        <f aca="false">L55</f>
        <v>2801.7672</v>
      </c>
      <c r="G55" s="57" t="n">
        <f aca="false">O55</f>
        <v>40.5246</v>
      </c>
      <c r="H55" s="57" t="n">
        <f aca="false">T55</f>
        <v>2815.2784</v>
      </c>
      <c r="I55" s="57" t="n">
        <f aca="false">V55</f>
        <v>40.0523</v>
      </c>
      <c r="J55" s="57" t="n">
        <f aca="false">T55</f>
        <v>2815.2784</v>
      </c>
      <c r="K55" s="57" t="n">
        <f aca="false">W55</f>
        <v>40.5319</v>
      </c>
      <c r="L55" s="34" t="n">
        <v>2801.7672</v>
      </c>
      <c r="M55" s="34" t="n">
        <v>37.9288</v>
      </c>
      <c r="N55" s="34" t="n">
        <v>40.0504</v>
      </c>
      <c r="O55" s="34" t="n">
        <v>40.5246</v>
      </c>
      <c r="P55" s="34" t="n">
        <v>2009.18</v>
      </c>
      <c r="Q55" s="34" t="n">
        <v>4.01</v>
      </c>
      <c r="R55" s="55" t="n">
        <f aca="false">P55/3600</f>
        <v>0.558105555555556</v>
      </c>
      <c r="S55" s="56"/>
      <c r="T55" s="34" t="n">
        <v>2815.2784</v>
      </c>
      <c r="U55" s="34" t="n">
        <v>37.9171</v>
      </c>
      <c r="V55" s="34" t="n">
        <v>40.0523</v>
      </c>
      <c r="W55" s="34" t="n">
        <v>40.5319</v>
      </c>
      <c r="X55" s="34" t="n">
        <v>1948.47</v>
      </c>
      <c r="Y55" s="34" t="n">
        <v>4.49</v>
      </c>
      <c r="Z55" s="55" t="n">
        <f aca="false">X55/3600</f>
        <v>0.5412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1239.1824</v>
      </c>
      <c r="E56" s="58" t="n">
        <f aca="false">N56</f>
        <v>37.1582</v>
      </c>
      <c r="F56" s="58" t="n">
        <f aca="false">L56</f>
        <v>1239.1824</v>
      </c>
      <c r="G56" s="58" t="n">
        <f aca="false">O56</f>
        <v>37.6082</v>
      </c>
      <c r="H56" s="58" t="n">
        <f aca="false">T56</f>
        <v>1242.0712</v>
      </c>
      <c r="I56" s="58" t="n">
        <f aca="false">V56</f>
        <v>37.1507</v>
      </c>
      <c r="J56" s="58" t="n">
        <f aca="false">T56</f>
        <v>1242.0712</v>
      </c>
      <c r="K56" s="58" t="n">
        <f aca="false">W56</f>
        <v>37.6024</v>
      </c>
      <c r="L56" s="34" t="n">
        <v>1239.1824</v>
      </c>
      <c r="M56" s="34" t="n">
        <v>33.8473</v>
      </c>
      <c r="N56" s="34" t="n">
        <v>37.1582</v>
      </c>
      <c r="O56" s="34" t="n">
        <v>37.6082</v>
      </c>
      <c r="P56" s="34" t="n">
        <v>1881.31</v>
      </c>
      <c r="Q56" s="34" t="n">
        <v>3.48</v>
      </c>
      <c r="R56" s="47" t="n">
        <f aca="false">P56/3600</f>
        <v>0.522586111111111</v>
      </c>
      <c r="S56" s="48"/>
      <c r="T56" s="34" t="n">
        <v>1242.0712</v>
      </c>
      <c r="U56" s="34" t="n">
        <v>33.8379</v>
      </c>
      <c r="V56" s="34" t="n">
        <v>37.1507</v>
      </c>
      <c r="W56" s="34" t="n">
        <v>37.6024</v>
      </c>
      <c r="X56" s="34" t="n">
        <v>1764.99</v>
      </c>
      <c r="Y56" s="34" t="n">
        <v>3.21</v>
      </c>
      <c r="Z56" s="47" t="n">
        <f aca="false">X56/3600</f>
        <v>0.490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5.6008</v>
      </c>
      <c r="E57" s="58" t="n">
        <f aca="false">N57</f>
        <v>34.7101</v>
      </c>
      <c r="F57" s="58" t="n">
        <f aca="false">L57</f>
        <v>505.6008</v>
      </c>
      <c r="G57" s="58" t="n">
        <f aca="false">O57</f>
        <v>35.1756</v>
      </c>
      <c r="H57" s="58" t="n">
        <f aca="false">T57</f>
        <v>504.0392</v>
      </c>
      <c r="I57" s="58" t="n">
        <f aca="false">V57</f>
        <v>34.7125</v>
      </c>
      <c r="J57" s="58" t="n">
        <f aca="false">T57</f>
        <v>504.0392</v>
      </c>
      <c r="K57" s="58" t="n">
        <f aca="false">W57</f>
        <v>35.1752</v>
      </c>
      <c r="L57" s="34" t="n">
        <v>505.6008</v>
      </c>
      <c r="M57" s="34" t="n">
        <v>30.1853</v>
      </c>
      <c r="N57" s="34" t="n">
        <v>34.7101</v>
      </c>
      <c r="O57" s="34" t="n">
        <v>35.1756</v>
      </c>
      <c r="P57" s="34" t="n">
        <v>1703.8</v>
      </c>
      <c r="Q57" s="34" t="n">
        <v>2.44</v>
      </c>
      <c r="R57" s="47" t="n">
        <f aca="false">P57/3600</f>
        <v>0.473277777777778</v>
      </c>
      <c r="S57" s="48"/>
      <c r="T57" s="34" t="n">
        <v>504.0392</v>
      </c>
      <c r="U57" s="34" t="n">
        <v>30.1932</v>
      </c>
      <c r="V57" s="34" t="n">
        <v>34.7125</v>
      </c>
      <c r="W57" s="34" t="n">
        <v>35.1752</v>
      </c>
      <c r="X57" s="34" t="n">
        <v>1615.34</v>
      </c>
      <c r="Y57" s="34" t="n">
        <v>2.38</v>
      </c>
      <c r="Z57" s="47" t="n">
        <f aca="false">X57/3600</f>
        <v>0.4487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9272</v>
      </c>
      <c r="E58" s="59" t="n">
        <f aca="false">N58</f>
        <v>32.5456</v>
      </c>
      <c r="F58" s="59" t="n">
        <f aca="false">L58</f>
        <v>189.9272</v>
      </c>
      <c r="G58" s="59" t="n">
        <f aca="false">O58</f>
        <v>33.0668</v>
      </c>
      <c r="H58" s="59" t="n">
        <f aca="false">T58</f>
        <v>187.908</v>
      </c>
      <c r="I58" s="59" t="n">
        <f aca="false">V58</f>
        <v>32.5056</v>
      </c>
      <c r="J58" s="59" t="n">
        <f aca="false">T58</f>
        <v>187.908</v>
      </c>
      <c r="K58" s="59" t="n">
        <f aca="false">W58</f>
        <v>33.0683</v>
      </c>
      <c r="L58" s="34" t="n">
        <v>189.9272</v>
      </c>
      <c r="M58" s="34" t="n">
        <v>27.0618</v>
      </c>
      <c r="N58" s="34" t="n">
        <v>32.5456</v>
      </c>
      <c r="O58" s="34" t="n">
        <v>33.0668</v>
      </c>
      <c r="P58" s="34" t="n">
        <v>1629.83</v>
      </c>
      <c r="Q58" s="34" t="n">
        <v>1.89</v>
      </c>
      <c r="R58" s="53" t="n">
        <f aca="false">P58/3600</f>
        <v>0.452730555555556</v>
      </c>
      <c r="S58" s="51"/>
      <c r="T58" s="34" t="n">
        <v>187.908</v>
      </c>
      <c r="U58" s="34" t="n">
        <v>27.0724</v>
      </c>
      <c r="V58" s="34" t="n">
        <v>32.5056</v>
      </c>
      <c r="W58" s="34" t="n">
        <v>33.0683</v>
      </c>
      <c r="X58" s="34" t="n">
        <v>1577.16</v>
      </c>
      <c r="Y58" s="34" t="n">
        <v>2.15</v>
      </c>
      <c r="Z58" s="53" t="n">
        <f aca="false">X58/3600</f>
        <v>0.438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754.6448</v>
      </c>
      <c r="E59" s="54" t="n">
        <f aca="false">N59</f>
        <v>41.1449</v>
      </c>
      <c r="F59" s="54" t="n">
        <f aca="false">L59</f>
        <v>1754.6448</v>
      </c>
      <c r="G59" s="54" t="n">
        <f aca="false">O59</f>
        <v>42.2807</v>
      </c>
      <c r="H59" s="54" t="n">
        <f aca="false">T59</f>
        <v>1767.828</v>
      </c>
      <c r="I59" s="54" t="n">
        <f aca="false">V59</f>
        <v>41.1529</v>
      </c>
      <c r="J59" s="54" t="n">
        <f aca="false">T59</f>
        <v>1767.828</v>
      </c>
      <c r="K59" s="54" t="n">
        <f aca="false">W59</f>
        <v>42.2747</v>
      </c>
      <c r="L59" s="34" t="n">
        <v>1754.6448</v>
      </c>
      <c r="M59" s="34" t="n">
        <v>39.8698</v>
      </c>
      <c r="N59" s="34" t="n">
        <v>41.1449</v>
      </c>
      <c r="O59" s="34" t="n">
        <v>42.2807</v>
      </c>
      <c r="P59" s="34" t="n">
        <v>1504.98</v>
      </c>
      <c r="Q59" s="34" t="n">
        <v>2.58</v>
      </c>
      <c r="R59" s="55" t="n">
        <f aca="false">P59/3600</f>
        <v>0.41805</v>
      </c>
      <c r="S59" s="56"/>
      <c r="T59" s="34" t="n">
        <v>1767.828</v>
      </c>
      <c r="U59" s="34" t="n">
        <v>39.8546</v>
      </c>
      <c r="V59" s="34" t="n">
        <v>41.1529</v>
      </c>
      <c r="W59" s="34" t="n">
        <v>42.2747</v>
      </c>
      <c r="X59" s="34" t="n">
        <v>1365.58</v>
      </c>
      <c r="Y59" s="34" t="n">
        <v>2.4</v>
      </c>
      <c r="Z59" s="55" t="n">
        <f aca="false">X59/3600</f>
        <v>0.3793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9.6216</v>
      </c>
      <c r="I60" s="46" t="n">
        <f aca="false">V60</f>
        <v>38.2414</v>
      </c>
      <c r="J60" s="46" t="n">
        <f aca="false">T60</f>
        <v>889.6216</v>
      </c>
      <c r="K60" s="46" t="n">
        <f aca="false">W60</f>
        <v>39.4341</v>
      </c>
      <c r="L60" s="34" t="n">
        <v>883.1</v>
      </c>
      <c r="M60" s="34" t="n">
        <v>36.061</v>
      </c>
      <c r="N60" s="34" t="n">
        <v>38.2486</v>
      </c>
      <c r="O60" s="34" t="n">
        <v>39.4542</v>
      </c>
      <c r="P60" s="34" t="n">
        <v>1355.59</v>
      </c>
      <c r="Q60" s="34" t="n">
        <v>1.98</v>
      </c>
      <c r="R60" s="47" t="n">
        <f aca="false">P60/3600</f>
        <v>0.376552777777778</v>
      </c>
      <c r="S60" s="48"/>
      <c r="T60" s="34" t="n">
        <v>889.6216</v>
      </c>
      <c r="U60" s="34" t="n">
        <v>36.0484</v>
      </c>
      <c r="V60" s="34" t="n">
        <v>38.2414</v>
      </c>
      <c r="W60" s="34" t="n">
        <v>39.4341</v>
      </c>
      <c r="X60" s="34" t="n">
        <v>1297</v>
      </c>
      <c r="Y60" s="34" t="n">
        <v>2.13</v>
      </c>
      <c r="Z60" s="47" t="n">
        <f aca="false">X60/3600</f>
        <v>0.3602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9.2312</v>
      </c>
      <c r="I61" s="46" t="n">
        <f aca="false">V61</f>
        <v>35.6549</v>
      </c>
      <c r="J61" s="46" t="n">
        <f aca="false">T61</f>
        <v>419.2312</v>
      </c>
      <c r="K61" s="46" t="n">
        <f aca="false">W61</f>
        <v>36.7532</v>
      </c>
      <c r="L61" s="34" t="n">
        <v>417.2632</v>
      </c>
      <c r="M61" s="34" t="n">
        <v>32.5625</v>
      </c>
      <c r="N61" s="34" t="n">
        <v>35.6747</v>
      </c>
      <c r="O61" s="34" t="n">
        <v>36.7574</v>
      </c>
      <c r="P61" s="34" t="n">
        <v>1312.1</v>
      </c>
      <c r="Q61" s="34" t="n">
        <v>1.77</v>
      </c>
      <c r="R61" s="47" t="n">
        <f aca="false">P61/3600</f>
        <v>0.364472222222222</v>
      </c>
      <c r="S61" s="48"/>
      <c r="T61" s="34" t="n">
        <v>419.2312</v>
      </c>
      <c r="U61" s="34" t="n">
        <v>32.5559</v>
      </c>
      <c r="V61" s="34" t="n">
        <v>35.6549</v>
      </c>
      <c r="W61" s="34" t="n">
        <v>36.7532</v>
      </c>
      <c r="X61" s="34" t="n">
        <v>1202.28</v>
      </c>
      <c r="Y61" s="34" t="n">
        <v>1.75</v>
      </c>
      <c r="Z61" s="47" t="n">
        <f aca="false">X61/3600</f>
        <v>0.33396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6.7896</v>
      </c>
      <c r="E62" s="60" t="n">
        <f aca="false">N62</f>
        <v>33.2543</v>
      </c>
      <c r="F62" s="60" t="n">
        <f aca="false">L62</f>
        <v>186.7896</v>
      </c>
      <c r="G62" s="60" t="n">
        <f aca="false">O62</f>
        <v>34.2122</v>
      </c>
      <c r="H62" s="60" t="n">
        <f aca="false">T62</f>
        <v>186.9544</v>
      </c>
      <c r="I62" s="60" t="n">
        <f aca="false">V62</f>
        <v>33.2262</v>
      </c>
      <c r="J62" s="60" t="n">
        <f aca="false">T62</f>
        <v>186.9544</v>
      </c>
      <c r="K62" s="60" t="n">
        <f aca="false">W62</f>
        <v>34.2262</v>
      </c>
      <c r="L62" s="34" t="n">
        <v>186.7896</v>
      </c>
      <c r="M62" s="34" t="n">
        <v>29.6545</v>
      </c>
      <c r="N62" s="34" t="n">
        <v>33.2543</v>
      </c>
      <c r="O62" s="34" t="n">
        <v>34.2122</v>
      </c>
      <c r="P62" s="34" t="n">
        <v>1187.85</v>
      </c>
      <c r="Q62" s="34" t="n">
        <v>1.4</v>
      </c>
      <c r="R62" s="53" t="n">
        <f aca="false">P62/3600</f>
        <v>0.329958333333333</v>
      </c>
      <c r="S62" s="51"/>
      <c r="T62" s="34" t="n">
        <v>186.9544</v>
      </c>
      <c r="U62" s="34" t="n">
        <v>29.6578</v>
      </c>
      <c r="V62" s="34" t="n">
        <v>33.2262</v>
      </c>
      <c r="W62" s="34" t="n">
        <v>34.2262</v>
      </c>
      <c r="X62" s="34" t="n">
        <v>1193.61</v>
      </c>
      <c r="Y62" s="34" t="n">
        <v>1.88</v>
      </c>
      <c r="Z62" s="53" t="n">
        <f aca="false">X62/3600</f>
        <v>0.3315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7" t="n">
        <f aca="false">L63</f>
        <v>2517.9432</v>
      </c>
      <c r="E63" s="57" t="n">
        <f aca="false">N63</f>
        <v>46.405</v>
      </c>
      <c r="F63" s="57" t="n">
        <f aca="false">L63</f>
        <v>2517.9432</v>
      </c>
      <c r="G63" s="57" t="n">
        <f aca="false">O63</f>
        <v>47.3465</v>
      </c>
      <c r="H63" s="57" t="n">
        <f aca="false">T63</f>
        <v>2518.7768</v>
      </c>
      <c r="I63" s="57" t="n">
        <f aca="false">V63</f>
        <v>46.4076</v>
      </c>
      <c r="J63" s="57" t="n">
        <f aca="false">T63</f>
        <v>2518.7768</v>
      </c>
      <c r="K63" s="57" t="n">
        <f aca="false">W63</f>
        <v>47.3362</v>
      </c>
      <c r="L63" s="34" t="n">
        <v>2517.9432</v>
      </c>
      <c r="M63" s="34" t="n">
        <v>43.1337</v>
      </c>
      <c r="N63" s="34" t="n">
        <v>46.405</v>
      </c>
      <c r="O63" s="34" t="n">
        <v>47.3465</v>
      </c>
      <c r="P63" s="34" t="n">
        <v>18225.57</v>
      </c>
      <c r="Q63" s="34" t="n">
        <v>21.2</v>
      </c>
      <c r="R63" s="55" t="n">
        <f aca="false">P63/3600</f>
        <v>5.06265833333333</v>
      </c>
      <c r="S63" s="56"/>
      <c r="T63" s="34" t="n">
        <v>2518.7768</v>
      </c>
      <c r="U63" s="34" t="n">
        <v>43.1269</v>
      </c>
      <c r="V63" s="34" t="n">
        <v>46.4076</v>
      </c>
      <c r="W63" s="34" t="n">
        <v>47.3362</v>
      </c>
      <c r="X63" s="34" t="n">
        <v>18344.44</v>
      </c>
      <c r="Y63" s="34" t="n">
        <v>21.21</v>
      </c>
      <c r="Z63" s="55" t="n">
        <f aca="false">X63/3600</f>
        <v>5.0956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7</v>
      </c>
      <c r="B64" s="50" t="s">
        <v>66</v>
      </c>
      <c r="C64" s="50" t="n">
        <v>27</v>
      </c>
      <c r="D64" s="58" t="n">
        <f aca="false">L64</f>
        <v>963.432</v>
      </c>
      <c r="E64" s="58" t="n">
        <f aca="false">N64</f>
        <v>45.0399</v>
      </c>
      <c r="F64" s="58" t="n">
        <f aca="false">L64</f>
        <v>963.432</v>
      </c>
      <c r="G64" s="58" t="n">
        <f aca="false">O64</f>
        <v>45.7171</v>
      </c>
      <c r="H64" s="58" t="n">
        <f aca="false">T64</f>
        <v>957.18</v>
      </c>
      <c r="I64" s="58" t="n">
        <f aca="false">V64</f>
        <v>45.039</v>
      </c>
      <c r="J64" s="58" t="n">
        <f aca="false">T64</f>
        <v>957.18</v>
      </c>
      <c r="K64" s="58" t="n">
        <f aca="false">W64</f>
        <v>45.7026</v>
      </c>
      <c r="L64" s="34" t="n">
        <v>963.432</v>
      </c>
      <c r="M64" s="34" t="n">
        <v>40.6799</v>
      </c>
      <c r="N64" s="34" t="n">
        <v>45.0399</v>
      </c>
      <c r="O64" s="34" t="n">
        <v>45.7171</v>
      </c>
      <c r="P64" s="34" t="n">
        <v>18241.15</v>
      </c>
      <c r="Q64" s="34" t="n">
        <v>20.21</v>
      </c>
      <c r="R64" s="47" t="n">
        <f aca="false">P64/3600</f>
        <v>5.06698611111111</v>
      </c>
      <c r="S64" s="48"/>
      <c r="T64" s="34" t="n">
        <v>957.18</v>
      </c>
      <c r="U64" s="34" t="n">
        <v>40.6849</v>
      </c>
      <c r="V64" s="34" t="n">
        <v>45.039</v>
      </c>
      <c r="W64" s="34" t="n">
        <v>45.7026</v>
      </c>
      <c r="X64" s="34" t="n">
        <v>17578.28</v>
      </c>
      <c r="Y64" s="34" t="n">
        <v>18.01</v>
      </c>
      <c r="Z64" s="47" t="n">
        <f aca="false">X64/3600</f>
        <v>4.8828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59.4272</v>
      </c>
      <c r="E65" s="58" t="n">
        <f aca="false">N65</f>
        <v>43.4529</v>
      </c>
      <c r="F65" s="58" t="n">
        <f aca="false">L65</f>
        <v>459.4272</v>
      </c>
      <c r="G65" s="58" t="n">
        <f aca="false">O65</f>
        <v>43.8852</v>
      </c>
      <c r="H65" s="58" t="n">
        <f aca="false">T65</f>
        <v>450.9424</v>
      </c>
      <c r="I65" s="58" t="n">
        <f aca="false">V65</f>
        <v>43.4451</v>
      </c>
      <c r="J65" s="58" t="n">
        <f aca="false">T65</f>
        <v>450.9424</v>
      </c>
      <c r="K65" s="58" t="n">
        <f aca="false">W65</f>
        <v>43.8489</v>
      </c>
      <c r="L65" s="34" t="n">
        <v>459.4272</v>
      </c>
      <c r="M65" s="34" t="n">
        <v>37.9408</v>
      </c>
      <c r="N65" s="34" t="n">
        <v>43.4529</v>
      </c>
      <c r="O65" s="34" t="n">
        <v>43.8852</v>
      </c>
      <c r="P65" s="34" t="n">
        <v>15273.22</v>
      </c>
      <c r="Q65" s="34" t="n">
        <v>15.07</v>
      </c>
      <c r="R65" s="47" t="n">
        <f aca="false">P65/3600</f>
        <v>4.24256111111111</v>
      </c>
      <c r="S65" s="48"/>
      <c r="T65" s="34" t="n">
        <v>450.9424</v>
      </c>
      <c r="U65" s="34" t="n">
        <v>37.9625</v>
      </c>
      <c r="V65" s="34" t="n">
        <v>43.4451</v>
      </c>
      <c r="W65" s="34" t="n">
        <v>43.8489</v>
      </c>
      <c r="X65" s="34" t="n">
        <v>16700.65</v>
      </c>
      <c r="Y65" s="34" t="n">
        <v>16.49</v>
      </c>
      <c r="Z65" s="47" t="n">
        <f aca="false">X65/3600</f>
        <v>4.639069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42.936</v>
      </c>
      <c r="E66" s="59" t="n">
        <f aca="false">N66</f>
        <v>41.966</v>
      </c>
      <c r="F66" s="59" t="n">
        <f aca="false">L66</f>
        <v>242.936</v>
      </c>
      <c r="G66" s="59" t="n">
        <f aca="false">O66</f>
        <v>42.0497</v>
      </c>
      <c r="H66" s="59" t="n">
        <f aca="false">T66</f>
        <v>235.8712</v>
      </c>
      <c r="I66" s="59" t="n">
        <f aca="false">V66</f>
        <v>41.946</v>
      </c>
      <c r="J66" s="59" t="n">
        <f aca="false">T66</f>
        <v>235.8712</v>
      </c>
      <c r="K66" s="59" t="n">
        <f aca="false">W66</f>
        <v>42.0186</v>
      </c>
      <c r="L66" s="34" t="n">
        <v>242.936</v>
      </c>
      <c r="M66" s="34" t="n">
        <v>35.0646</v>
      </c>
      <c r="N66" s="34" t="n">
        <v>41.966</v>
      </c>
      <c r="O66" s="34" t="n">
        <v>42.0497</v>
      </c>
      <c r="P66" s="34" t="n">
        <v>17492.66</v>
      </c>
      <c r="Q66" s="34" t="n">
        <v>15.64</v>
      </c>
      <c r="R66" s="53" t="n">
        <f aca="false">P66/3600</f>
        <v>4.85907222222222</v>
      </c>
      <c r="S66" s="51"/>
      <c r="T66" s="34" t="n">
        <v>235.8712</v>
      </c>
      <c r="U66" s="34" t="n">
        <v>35.1064</v>
      </c>
      <c r="V66" s="34" t="n">
        <v>41.946</v>
      </c>
      <c r="W66" s="34" t="n">
        <v>42.0186</v>
      </c>
      <c r="X66" s="34" t="n">
        <v>16526.49</v>
      </c>
      <c r="Y66" s="34" t="n">
        <v>15.29</v>
      </c>
      <c r="Z66" s="53" t="n">
        <f aca="false">X66/3600</f>
        <v>4.5906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7</v>
      </c>
      <c r="C67" s="45" t="n">
        <v>22</v>
      </c>
      <c r="D67" s="54" t="n">
        <f aca="false">L67</f>
        <v>3602.9344</v>
      </c>
      <c r="E67" s="54" t="n">
        <f aca="false">N67</f>
        <v>48.0197</v>
      </c>
      <c r="F67" s="54" t="n">
        <f aca="false">L67</f>
        <v>3602.9344</v>
      </c>
      <c r="G67" s="54" t="n">
        <f aca="false">O67</f>
        <v>47.3096</v>
      </c>
      <c r="H67" s="54" t="n">
        <f aca="false">T67</f>
        <v>3612.5216</v>
      </c>
      <c r="I67" s="54" t="n">
        <f aca="false">V67</f>
        <v>48.0105</v>
      </c>
      <c r="J67" s="54" t="n">
        <f aca="false">T67</f>
        <v>3612.5216</v>
      </c>
      <c r="K67" s="54" t="n">
        <f aca="false">W67</f>
        <v>47.3212</v>
      </c>
      <c r="L67" s="34" t="n">
        <v>3602.9344</v>
      </c>
      <c r="M67" s="34" t="n">
        <v>42.9746</v>
      </c>
      <c r="N67" s="34" t="n">
        <v>48.0197</v>
      </c>
      <c r="O67" s="34" t="n">
        <v>47.3096</v>
      </c>
      <c r="P67" s="34" t="n">
        <v>18427.04</v>
      </c>
      <c r="Q67" s="34" t="n">
        <v>21.33</v>
      </c>
      <c r="R67" s="55" t="n">
        <f aca="false">P67/3600</f>
        <v>5.11862222222222</v>
      </c>
      <c r="S67" s="56"/>
      <c r="T67" s="34" t="n">
        <v>3612.5216</v>
      </c>
      <c r="U67" s="34" t="n">
        <v>42.9689</v>
      </c>
      <c r="V67" s="34" t="n">
        <v>48.0105</v>
      </c>
      <c r="W67" s="34" t="n">
        <v>47.3212</v>
      </c>
      <c r="X67" s="34" t="n">
        <v>17969.15</v>
      </c>
      <c r="Y67" s="34" t="n">
        <v>21.34</v>
      </c>
      <c r="Z67" s="55" t="n">
        <f aca="false">X67/3600</f>
        <v>4.9914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31.9304</v>
      </c>
      <c r="I68" s="46" t="n">
        <f aca="false">V68</f>
        <v>46.6613</v>
      </c>
      <c r="J68" s="46" t="n">
        <f aca="false">T68</f>
        <v>1231.9304</v>
      </c>
      <c r="K68" s="46" t="n">
        <f aca="false">W68</f>
        <v>45.3922</v>
      </c>
      <c r="L68" s="34" t="n">
        <v>1225.9544</v>
      </c>
      <c r="M68" s="34" t="n">
        <v>40.2881</v>
      </c>
      <c r="N68" s="34" t="n">
        <v>46.6674</v>
      </c>
      <c r="O68" s="34" t="n">
        <v>45.3808</v>
      </c>
      <c r="P68" s="34" t="n">
        <v>17516.29</v>
      </c>
      <c r="Q68" s="34" t="n">
        <v>17.72</v>
      </c>
      <c r="R68" s="47" t="n">
        <f aca="false">P68/3600</f>
        <v>4.86563611111111</v>
      </c>
      <c r="S68" s="48"/>
      <c r="T68" s="34" t="n">
        <v>1231.9304</v>
      </c>
      <c r="U68" s="34" t="n">
        <v>40.3012</v>
      </c>
      <c r="V68" s="34" t="n">
        <v>46.6613</v>
      </c>
      <c r="W68" s="34" t="n">
        <v>45.3922</v>
      </c>
      <c r="X68" s="34" t="n">
        <v>17027.67</v>
      </c>
      <c r="Y68" s="34" t="n">
        <v>18.19</v>
      </c>
      <c r="Z68" s="47" t="n">
        <f aca="false">X68/3600</f>
        <v>4.7299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59.4248</v>
      </c>
      <c r="I69" s="46" t="n">
        <f aca="false">V69</f>
        <v>45.362</v>
      </c>
      <c r="J69" s="46" t="n">
        <f aca="false">T69</f>
        <v>559.4248</v>
      </c>
      <c r="K69" s="46" t="n">
        <f aca="false">W69</f>
        <v>43.5308</v>
      </c>
      <c r="L69" s="34" t="n">
        <v>564.1952</v>
      </c>
      <c r="M69" s="34" t="n">
        <v>37.293</v>
      </c>
      <c r="N69" s="34" t="n">
        <v>45.3678</v>
      </c>
      <c r="O69" s="34" t="n">
        <v>43.5395</v>
      </c>
      <c r="P69" s="34" t="n">
        <v>17200.76</v>
      </c>
      <c r="Q69" s="34" t="n">
        <v>16.25</v>
      </c>
      <c r="R69" s="47" t="n">
        <f aca="false">P69/3600</f>
        <v>4.77798888888889</v>
      </c>
      <c r="S69" s="48"/>
      <c r="T69" s="34" t="n">
        <v>559.4248</v>
      </c>
      <c r="U69" s="34" t="n">
        <v>37.3351</v>
      </c>
      <c r="V69" s="34" t="n">
        <v>45.362</v>
      </c>
      <c r="W69" s="34" t="n">
        <v>43.5308</v>
      </c>
      <c r="X69" s="34" t="n">
        <v>16757.71</v>
      </c>
      <c r="Y69" s="34" t="n">
        <v>16.02</v>
      </c>
      <c r="Z69" s="47" t="n">
        <f aca="false">X69/3600</f>
        <v>4.65491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97.976</v>
      </c>
      <c r="E70" s="52" t="n">
        <f aca="false">N70</f>
        <v>44.0071</v>
      </c>
      <c r="F70" s="52" t="n">
        <f aca="false">L70</f>
        <v>297.976</v>
      </c>
      <c r="G70" s="52" t="n">
        <f aca="false">O70</f>
        <v>41.8668</v>
      </c>
      <c r="H70" s="52" t="n">
        <f aca="false">T70</f>
        <v>289.244</v>
      </c>
      <c r="I70" s="52" t="n">
        <f aca="false">V70</f>
        <v>44.0055</v>
      </c>
      <c r="J70" s="52" t="n">
        <f aca="false">T70</f>
        <v>289.244</v>
      </c>
      <c r="K70" s="52" t="n">
        <f aca="false">W70</f>
        <v>41.9035</v>
      </c>
      <c r="L70" s="34" t="n">
        <v>297.976</v>
      </c>
      <c r="M70" s="34" t="n">
        <v>34.1453</v>
      </c>
      <c r="N70" s="34" t="n">
        <v>44.0071</v>
      </c>
      <c r="O70" s="34" t="n">
        <v>41.8668</v>
      </c>
      <c r="P70" s="34" t="n">
        <v>17076.64</v>
      </c>
      <c r="Q70" s="34" t="n">
        <v>14.94</v>
      </c>
      <c r="R70" s="53" t="n">
        <f aca="false">P70/3600</f>
        <v>4.74351111111111</v>
      </c>
      <c r="S70" s="51"/>
      <c r="T70" s="34" t="n">
        <v>289.244</v>
      </c>
      <c r="U70" s="34" t="n">
        <v>34.2066</v>
      </c>
      <c r="V70" s="34" t="n">
        <v>44.0055</v>
      </c>
      <c r="W70" s="34" t="n">
        <v>41.9035</v>
      </c>
      <c r="X70" s="34" t="n">
        <v>16405.21</v>
      </c>
      <c r="Y70" s="34" t="n">
        <v>15.34</v>
      </c>
      <c r="Z70" s="53" t="n">
        <f aca="false">X70/3600</f>
        <v>4.557002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69</v>
      </c>
      <c r="C71" s="45" t="n">
        <v>22</v>
      </c>
      <c r="D71" s="54" t="n">
        <f aca="false">L71</f>
        <v>3044.5088</v>
      </c>
      <c r="E71" s="54" t="n">
        <f aca="false">N71</f>
        <v>47.7238</v>
      </c>
      <c r="F71" s="54" t="n">
        <f aca="false">L71</f>
        <v>3044.5088</v>
      </c>
      <c r="G71" s="54" t="n">
        <f aca="false">O71</f>
        <v>47.8928</v>
      </c>
      <c r="H71" s="54" t="n">
        <f aca="false">T71</f>
        <v>3045.5152</v>
      </c>
      <c r="I71" s="54" t="n">
        <f aca="false">V71</f>
        <v>47.7243</v>
      </c>
      <c r="J71" s="54" t="n">
        <f aca="false">T71</f>
        <v>3045.5152</v>
      </c>
      <c r="K71" s="54" t="n">
        <f aca="false">W71</f>
        <v>47.8974</v>
      </c>
      <c r="L71" s="34" t="n">
        <v>3044.5088</v>
      </c>
      <c r="M71" s="34" t="n">
        <v>42.9164</v>
      </c>
      <c r="N71" s="34" t="n">
        <v>47.7238</v>
      </c>
      <c r="O71" s="34" t="n">
        <v>47.8928</v>
      </c>
      <c r="P71" s="34" t="n">
        <v>17792.4</v>
      </c>
      <c r="Q71" s="34" t="n">
        <v>31.98</v>
      </c>
      <c r="R71" s="55" t="n">
        <f aca="false">P71/3600</f>
        <v>4.94233333333333</v>
      </c>
      <c r="S71" s="56"/>
      <c r="T71" s="34" t="n">
        <v>3045.5152</v>
      </c>
      <c r="U71" s="34" t="n">
        <v>42.9126</v>
      </c>
      <c r="V71" s="34" t="n">
        <v>47.7243</v>
      </c>
      <c r="W71" s="34" t="n">
        <v>47.8974</v>
      </c>
      <c r="X71" s="34" t="n">
        <v>17471.62</v>
      </c>
      <c r="Y71" s="34" t="n">
        <v>20.61</v>
      </c>
      <c r="Z71" s="55" t="n">
        <f aca="false">X71/3600</f>
        <v>4.8532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3.132</v>
      </c>
      <c r="I72" s="46" t="n">
        <f aca="false">V72</f>
        <v>45.9791</v>
      </c>
      <c r="J72" s="46" t="n">
        <f aca="false">T72</f>
        <v>973.132</v>
      </c>
      <c r="K72" s="46" t="n">
        <f aca="false">W72</f>
        <v>45.9964</v>
      </c>
      <c r="L72" s="34" t="n">
        <v>974.528</v>
      </c>
      <c r="M72" s="34" t="n">
        <v>40.2677</v>
      </c>
      <c r="N72" s="34" t="n">
        <v>45.9938</v>
      </c>
      <c r="O72" s="34" t="n">
        <v>45.9955</v>
      </c>
      <c r="P72" s="34" t="n">
        <v>17323.91</v>
      </c>
      <c r="Q72" s="34" t="n">
        <v>16.77</v>
      </c>
      <c r="R72" s="47" t="n">
        <f aca="false">P72/3600</f>
        <v>4.81219722222222</v>
      </c>
      <c r="S72" s="48"/>
      <c r="T72" s="34" t="n">
        <v>973.132</v>
      </c>
      <c r="U72" s="34" t="n">
        <v>40.2697</v>
      </c>
      <c r="V72" s="34" t="n">
        <v>45.9791</v>
      </c>
      <c r="W72" s="34" t="n">
        <v>45.9964</v>
      </c>
      <c r="X72" s="34" t="n">
        <v>17174.15</v>
      </c>
      <c r="Y72" s="34" t="n">
        <v>17.84</v>
      </c>
      <c r="Z72" s="47" t="n">
        <f aca="false">X72/3600</f>
        <v>4.7705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6.2904</v>
      </c>
      <c r="I73" s="46" t="n">
        <f aca="false">V73</f>
        <v>44.077</v>
      </c>
      <c r="J73" s="46" t="n">
        <f aca="false">T73</f>
        <v>426.2904</v>
      </c>
      <c r="K73" s="46" t="n">
        <f aca="false">W73</f>
        <v>43.7788</v>
      </c>
      <c r="L73" s="34" t="n">
        <v>429.3136</v>
      </c>
      <c r="M73" s="34" t="n">
        <v>37.5434</v>
      </c>
      <c r="N73" s="34" t="n">
        <v>44.1287</v>
      </c>
      <c r="O73" s="34" t="n">
        <v>43.7968</v>
      </c>
      <c r="P73" s="34" t="n">
        <v>17121.55</v>
      </c>
      <c r="Q73" s="34" t="n">
        <v>16.04</v>
      </c>
      <c r="R73" s="47" t="n">
        <f aca="false">P73/3600</f>
        <v>4.75598611111111</v>
      </c>
      <c r="S73" s="48"/>
      <c r="T73" s="34" t="n">
        <v>426.2904</v>
      </c>
      <c r="U73" s="34" t="n">
        <v>37.5578</v>
      </c>
      <c r="V73" s="34" t="n">
        <v>44.077</v>
      </c>
      <c r="W73" s="34" t="n">
        <v>43.7788</v>
      </c>
      <c r="X73" s="34" t="n">
        <v>17406.55</v>
      </c>
      <c r="Y73" s="34" t="n">
        <v>17.67</v>
      </c>
      <c r="Z73" s="47" t="n">
        <f aca="false">X73/3600</f>
        <v>4.835152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226.0424</v>
      </c>
      <c r="E74" s="60" t="n">
        <f aca="false">N74</f>
        <v>42.2896</v>
      </c>
      <c r="F74" s="60" t="n">
        <f aca="false">L74</f>
        <v>226.0424</v>
      </c>
      <c r="G74" s="60" t="n">
        <f aca="false">O74</f>
        <v>41.8589</v>
      </c>
      <c r="H74" s="60" t="n">
        <f aca="false">T74</f>
        <v>221.6336</v>
      </c>
      <c r="I74" s="60" t="n">
        <f aca="false">V74</f>
        <v>42.2396</v>
      </c>
      <c r="J74" s="60" t="n">
        <f aca="false">T74</f>
        <v>221.6336</v>
      </c>
      <c r="K74" s="60" t="n">
        <f aca="false">W74</f>
        <v>41.7973</v>
      </c>
      <c r="L74" s="34" t="n">
        <v>226.0424</v>
      </c>
      <c r="M74" s="34" t="n">
        <v>34.8247</v>
      </c>
      <c r="N74" s="34" t="n">
        <v>42.2896</v>
      </c>
      <c r="O74" s="34" t="n">
        <v>41.8589</v>
      </c>
      <c r="P74" s="34" t="n">
        <v>16686.05</v>
      </c>
      <c r="Q74" s="34" t="n">
        <v>14.14</v>
      </c>
      <c r="R74" s="53" t="n">
        <f aca="false">P74/3600</f>
        <v>4.63501388888889</v>
      </c>
      <c r="S74" s="51"/>
      <c r="T74" s="34" t="n">
        <v>221.6336</v>
      </c>
      <c r="U74" s="34" t="n">
        <v>34.8431</v>
      </c>
      <c r="V74" s="34" t="n">
        <v>42.2396</v>
      </c>
      <c r="W74" s="34" t="n">
        <v>41.7973</v>
      </c>
      <c r="X74" s="34" t="n">
        <v>16595.03</v>
      </c>
      <c r="Y74" s="34" t="n">
        <v>15.12</v>
      </c>
      <c r="Z74" s="53" t="n">
        <f aca="false">X74/3600</f>
        <v>4.609730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11:Q74)</f>
        <v>11.7327818913298</v>
      </c>
      <c r="R81" s="81" t="n">
        <f aca="false">GEOMEAN(R11:R74)</f>
        <v>2.64637316108787</v>
      </c>
      <c r="X81" s="81"/>
      <c r="Y81" s="81" t="n">
        <f aca="false">GEOMEAN(Y11:Y74)</f>
        <v>12.0302361139185</v>
      </c>
      <c r="Z81" s="81" t="n">
        <f aca="false">GEOMEAN(Z11:Z74)</f>
        <v>2.55764118542271</v>
      </c>
    </row>
    <row r="82" customFormat="false" ht="11.25" hidden="false" customHeight="false" outlineLevel="0" collapsed="false">
      <c r="B82" s="34" t="s">
        <v>72</v>
      </c>
      <c r="X82" s="97"/>
      <c r="Y82" s="97" t="n">
        <f aca="false">Y81/Q81</f>
        <v>1.02535240366213</v>
      </c>
      <c r="Z82" s="97" t="n">
        <f aca="false">Z81/R81</f>
        <v>0.966470346295123</v>
      </c>
    </row>
    <row r="83" customFormat="false" ht="11.25" hidden="false" customHeight="false" outlineLevel="0" collapsed="false">
      <c r="B83" s="34" t="s">
        <v>73</v>
      </c>
      <c r="P83" s="80"/>
      <c r="Q83" s="80" t="n">
        <f aca="false">SUM(Q11:Q74)/3600</f>
        <v>0.338772222222222</v>
      </c>
      <c r="R83" s="80" t="n">
        <f aca="false">SUM(R11:R74)</f>
        <v>286.228366666667</v>
      </c>
      <c r="X83" s="80"/>
      <c r="Y83" s="80" t="n">
        <f aca="false">SUM(Y11:Y74)/3600</f>
        <v>0.334494444444445</v>
      </c>
      <c r="Z83" s="80" t="n">
        <f aca="false">SUM(Z11:Z74)</f>
        <v>274.728891666667</v>
      </c>
    </row>
    <row r="84" customFormat="false" ht="11.25" hidden="false" customHeight="false" outlineLevel="0" collapsed="false">
      <c r="R84" s="80" t="n">
        <f aca="false">MAX(R3:R74)</f>
        <v>15.4051805555556</v>
      </c>
      <c r="Z84" s="80" t="n">
        <f aca="false">MAX(Z3:Z74)</f>
        <v>14.3013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45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