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78305931990829</v>
      </c>
      <c r="D10" s="25"/>
      <c r="E10" s="25"/>
      <c r="F10" s="25" t="n">
        <f aca="false">'Random access LoCo'!$Z82</f>
        <v>0.9799426800569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55420183543146</v>
      </c>
      <c r="D11" s="28"/>
      <c r="E11" s="28"/>
      <c r="F11" s="28" t="n">
        <f aca="false">'Random access LoCo'!$Y82</f>
        <v>0.96115033252284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74619333571984</v>
      </c>
      <c r="D21" s="25"/>
      <c r="E21" s="25"/>
      <c r="F21" s="25" t="n">
        <f aca="false">'Low delay LoCo'!$Z82</f>
        <v>1.0018805875179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61001349946829</v>
      </c>
      <c r="D22" s="28"/>
      <c r="E22" s="28"/>
      <c r="F22" s="28" t="n">
        <f aca="false">'Low delay LoCo'!$Y82</f>
        <v>0.987689415145336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712.7648</v>
      </c>
      <c r="I3" s="47" t="n">
        <f aca="false">V3</f>
        <v>41.4703</v>
      </c>
      <c r="J3" s="47" t="n">
        <f aca="false">T3</f>
        <v>13712.7648</v>
      </c>
      <c r="K3" s="47" t="n">
        <f aca="false">W3</f>
        <v>44.0236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712.7648</v>
      </c>
      <c r="U3" s="35" t="n">
        <v>41.7221</v>
      </c>
      <c r="V3" s="35" t="n">
        <v>41.4703</v>
      </c>
      <c r="W3" s="35" t="n">
        <v>44.0236</v>
      </c>
      <c r="X3" s="35" t="n">
        <v>35689.41</v>
      </c>
      <c r="Y3" s="35" t="n">
        <v>57.82</v>
      </c>
      <c r="Z3" s="48" t="n">
        <f aca="false">X3/3600</f>
        <v>9.9137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18.1376</v>
      </c>
      <c r="I4" s="47" t="n">
        <f aca="false">V4</f>
        <v>39.8523</v>
      </c>
      <c r="J4" s="47" t="n">
        <f aca="false">T4</f>
        <v>5618.1376</v>
      </c>
      <c r="K4" s="47" t="n">
        <f aca="false">W4</f>
        <v>42.2637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18.1376</v>
      </c>
      <c r="U4" s="35" t="n">
        <v>39.2683</v>
      </c>
      <c r="V4" s="35" t="n">
        <v>39.8523</v>
      </c>
      <c r="W4" s="35" t="n">
        <v>42.2637</v>
      </c>
      <c r="X4" s="35" t="n">
        <v>30200.83</v>
      </c>
      <c r="Y4" s="35" t="n">
        <v>54.65</v>
      </c>
      <c r="Z4" s="48" t="n">
        <f aca="false">X4/3600</f>
        <v>8.3891194444444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88.6864</v>
      </c>
      <c r="I5" s="47" t="n">
        <f aca="false">V5</f>
        <v>38.4333</v>
      </c>
      <c r="J5" s="47" t="n">
        <f aca="false">T5</f>
        <v>2688.6864</v>
      </c>
      <c r="K5" s="47" t="n">
        <f aca="false">W5</f>
        <v>40.7365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88.6864</v>
      </c>
      <c r="U5" s="35" t="n">
        <v>36.7405</v>
      </c>
      <c r="V5" s="35" t="n">
        <v>38.4333</v>
      </c>
      <c r="W5" s="35" t="n">
        <v>40.7365</v>
      </c>
      <c r="X5" s="35" t="n">
        <v>27475.45</v>
      </c>
      <c r="Y5" s="35" t="n">
        <v>44.94</v>
      </c>
      <c r="Z5" s="48" t="n">
        <f aca="false">X5/3600</f>
        <v>7.6320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2816</v>
      </c>
      <c r="I6" s="53" t="n">
        <f aca="false">V6</f>
        <v>36.94</v>
      </c>
      <c r="J6" s="53" t="n">
        <f aca="false">T6</f>
        <v>1378.2816</v>
      </c>
      <c r="K6" s="53" t="n">
        <f aca="false">W6</f>
        <v>39.2973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78.2816</v>
      </c>
      <c r="U6" s="35" t="n">
        <v>34.1422</v>
      </c>
      <c r="V6" s="35" t="n">
        <v>36.94</v>
      </c>
      <c r="W6" s="35" t="n">
        <v>39.2973</v>
      </c>
      <c r="X6" s="35" t="n">
        <v>25925.42</v>
      </c>
      <c r="Y6" s="35" t="n">
        <v>41.09</v>
      </c>
      <c r="Z6" s="54" t="n">
        <f aca="false">X6/3600</f>
        <v>7.2015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82.456</v>
      </c>
      <c r="I7" s="47" t="n">
        <f aca="false">V7</f>
        <v>44.8584</v>
      </c>
      <c r="J7" s="47" t="n">
        <f aca="false">T7</f>
        <v>34682.456</v>
      </c>
      <c r="K7" s="47" t="n">
        <f aca="false">W7</f>
        <v>44.6221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682.456</v>
      </c>
      <c r="U7" s="35" t="n">
        <v>40.337</v>
      </c>
      <c r="V7" s="35" t="n">
        <v>44.8584</v>
      </c>
      <c r="W7" s="35" t="n">
        <v>44.6221</v>
      </c>
      <c r="X7" s="35" t="n">
        <v>52877.6</v>
      </c>
      <c r="Y7" s="35" t="n">
        <v>75</v>
      </c>
      <c r="Z7" s="48" t="n">
        <f aca="false">X7/3600</f>
        <v>14.688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60.2256</v>
      </c>
      <c r="I8" s="47" t="n">
        <f aca="false">V8</f>
        <v>43.0665</v>
      </c>
      <c r="J8" s="47" t="n">
        <f aca="false">T8</f>
        <v>16760.2256</v>
      </c>
      <c r="K8" s="47" t="n">
        <f aca="false">W8</f>
        <v>43.3371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60.2256</v>
      </c>
      <c r="U8" s="35" t="n">
        <v>37.3575</v>
      </c>
      <c r="V8" s="35" t="n">
        <v>43.0665</v>
      </c>
      <c r="W8" s="35" t="n">
        <v>43.3371</v>
      </c>
      <c r="X8" s="35" t="n">
        <v>43329.17</v>
      </c>
      <c r="Y8" s="35" t="n">
        <v>65.37</v>
      </c>
      <c r="Z8" s="48" t="n">
        <f aca="false">X8/3600</f>
        <v>12.035880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93.9248</v>
      </c>
      <c r="I9" s="47" t="n">
        <f aca="false">V9</f>
        <v>41.297</v>
      </c>
      <c r="J9" s="47" t="n">
        <f aca="false">T9</f>
        <v>8793.9248</v>
      </c>
      <c r="K9" s="47" t="n">
        <f aca="false">W9</f>
        <v>41.9413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793.9248</v>
      </c>
      <c r="U9" s="35" t="n">
        <v>34.3905</v>
      </c>
      <c r="V9" s="35" t="n">
        <v>41.297</v>
      </c>
      <c r="W9" s="35" t="n">
        <v>41.9413</v>
      </c>
      <c r="X9" s="35" t="n">
        <v>37931.48</v>
      </c>
      <c r="Y9" s="35" t="n">
        <v>61.68</v>
      </c>
      <c r="Z9" s="48" t="n">
        <f aca="false">X9/3600</f>
        <v>10.53652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3.6064</v>
      </c>
      <c r="I10" s="53" t="n">
        <f aca="false">V10</f>
        <v>39.6055</v>
      </c>
      <c r="J10" s="53" t="n">
        <f aca="false">T10</f>
        <v>4873.6064</v>
      </c>
      <c r="K10" s="53" t="n">
        <f aca="false">W10</f>
        <v>40.5348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73.6064</v>
      </c>
      <c r="U10" s="35" t="n">
        <v>31.5886</v>
      </c>
      <c r="V10" s="35" t="n">
        <v>39.6055</v>
      </c>
      <c r="W10" s="35" t="n">
        <v>40.5348</v>
      </c>
      <c r="X10" s="35" t="n">
        <v>34849.77</v>
      </c>
      <c r="Y10" s="35" t="n">
        <v>59.03</v>
      </c>
      <c r="Z10" s="54" t="n">
        <f aca="false">X10/3600</f>
        <v>9.68049166666667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09.1584</v>
      </c>
      <c r="I11" s="47" t="n">
        <f aca="false">V11</f>
        <v>43.5015</v>
      </c>
      <c r="J11" s="47" t="n">
        <f aca="false">T11</f>
        <v>4909.1584</v>
      </c>
      <c r="K11" s="47" t="n">
        <f aca="false">W11</f>
        <v>45.1921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09.1584</v>
      </c>
      <c r="U11" s="35" t="n">
        <v>41.7612</v>
      </c>
      <c r="V11" s="35" t="n">
        <v>43.5015</v>
      </c>
      <c r="W11" s="35" t="n">
        <v>45.1921</v>
      </c>
      <c r="X11" s="35" t="n">
        <v>34509.57</v>
      </c>
      <c r="Y11" s="35" t="n">
        <v>56.05</v>
      </c>
      <c r="Z11" s="48" t="n">
        <f aca="false">X11/3600</f>
        <v>9.5859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4.3552</v>
      </c>
      <c r="I12" s="47" t="n">
        <f aca="false">V12</f>
        <v>42.1366</v>
      </c>
      <c r="J12" s="47" t="n">
        <f aca="false">T12</f>
        <v>2274.3552</v>
      </c>
      <c r="K12" s="47" t="n">
        <f aca="false">W12</f>
        <v>43.3758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4.3552</v>
      </c>
      <c r="U12" s="35" t="n">
        <v>39.8929</v>
      </c>
      <c r="V12" s="35" t="n">
        <v>42.1366</v>
      </c>
      <c r="W12" s="35" t="n">
        <v>43.3758</v>
      </c>
      <c r="X12" s="35" t="n">
        <v>28369.71</v>
      </c>
      <c r="Y12" s="35" t="n">
        <v>46.89</v>
      </c>
      <c r="Z12" s="48" t="n">
        <f aca="false">X12/3600</f>
        <v>7.8804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9.6896</v>
      </c>
      <c r="I13" s="47" t="n">
        <f aca="false">V13</f>
        <v>40.8341</v>
      </c>
      <c r="J13" s="47" t="n">
        <f aca="false">T13</f>
        <v>1109.6896</v>
      </c>
      <c r="K13" s="47" t="n">
        <f aca="false">W13</f>
        <v>41.9178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09.6896</v>
      </c>
      <c r="U13" s="35" t="n">
        <v>37.5658</v>
      </c>
      <c r="V13" s="35" t="n">
        <v>40.8341</v>
      </c>
      <c r="W13" s="35" t="n">
        <v>41.9178</v>
      </c>
      <c r="X13" s="35" t="n">
        <v>25657.56</v>
      </c>
      <c r="Y13" s="35" t="n">
        <v>40.39</v>
      </c>
      <c r="Z13" s="48" t="n">
        <f aca="false">X13/3600</f>
        <v>7.127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9592</v>
      </c>
      <c r="I14" s="53" t="n">
        <f aca="false">V14</f>
        <v>39.6124</v>
      </c>
      <c r="J14" s="53" t="n">
        <f aca="false">T14</f>
        <v>555.9592</v>
      </c>
      <c r="K14" s="53" t="n">
        <f aca="false">W14</f>
        <v>40.8381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5.9592</v>
      </c>
      <c r="U14" s="35" t="n">
        <v>35.1769</v>
      </c>
      <c r="V14" s="35" t="n">
        <v>39.6124</v>
      </c>
      <c r="W14" s="35" t="n">
        <v>40.8381</v>
      </c>
      <c r="X14" s="35" t="n">
        <v>23968.38</v>
      </c>
      <c r="Y14" s="35" t="n">
        <v>33.21</v>
      </c>
      <c r="Z14" s="54" t="n">
        <f aca="false">X14/3600</f>
        <v>6.6578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58.1688</v>
      </c>
      <c r="I15" s="55" t="n">
        <f aca="false">V15</f>
        <v>42.2741</v>
      </c>
      <c r="J15" s="55" t="n">
        <f aca="false">T15</f>
        <v>7958.1688</v>
      </c>
      <c r="K15" s="55" t="n">
        <f aca="false">W15</f>
        <v>43.5904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58.1688</v>
      </c>
      <c r="U15" s="35" t="n">
        <v>40.1295</v>
      </c>
      <c r="V15" s="35" t="n">
        <v>42.2741</v>
      </c>
      <c r="W15" s="35" t="n">
        <v>43.5904</v>
      </c>
      <c r="X15" s="35" t="n">
        <v>32722.35</v>
      </c>
      <c r="Y15" s="35" t="n">
        <v>50.79</v>
      </c>
      <c r="Z15" s="56" t="n">
        <f aca="false">X15/3600</f>
        <v>9.0895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1.4888</v>
      </c>
      <c r="I16" s="47" t="n">
        <f aca="false">V16</f>
        <v>40.5164</v>
      </c>
      <c r="J16" s="47" t="n">
        <f aca="false">T16</f>
        <v>3521.4888</v>
      </c>
      <c r="K16" s="47" t="n">
        <f aca="false">W16</f>
        <v>41.5027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21.4888</v>
      </c>
      <c r="U16" s="35" t="n">
        <v>37.6259</v>
      </c>
      <c r="V16" s="35" t="n">
        <v>40.5164</v>
      </c>
      <c r="W16" s="35" t="n">
        <v>41.5027</v>
      </c>
      <c r="X16" s="35" t="n">
        <v>26971.08</v>
      </c>
      <c r="Y16" s="35" t="n">
        <v>45.82</v>
      </c>
      <c r="Z16" s="48" t="n">
        <f aca="false">X16/3600</f>
        <v>7.4919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2.6024</v>
      </c>
      <c r="I17" s="47" t="n">
        <f aca="false">V17</f>
        <v>38.8355</v>
      </c>
      <c r="J17" s="47" t="n">
        <f aca="false">T17</f>
        <v>1612.6024</v>
      </c>
      <c r="K17" s="47" t="n">
        <f aca="false">W17</f>
        <v>39.8984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2.6024</v>
      </c>
      <c r="U17" s="35" t="n">
        <v>35.0126</v>
      </c>
      <c r="V17" s="35" t="n">
        <v>38.8355</v>
      </c>
      <c r="W17" s="35" t="n">
        <v>39.8984</v>
      </c>
      <c r="X17" s="35" t="n">
        <v>24135.69</v>
      </c>
      <c r="Y17" s="35" t="n">
        <v>40.71</v>
      </c>
      <c r="Z17" s="48" t="n">
        <f aca="false">X17/3600</f>
        <v>6.70435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7.8648</v>
      </c>
      <c r="I18" s="53" t="n">
        <f aca="false">V18</f>
        <v>37.2049</v>
      </c>
      <c r="J18" s="53" t="n">
        <f aca="false">T18</f>
        <v>737.8648</v>
      </c>
      <c r="K18" s="53" t="n">
        <f aca="false">W18</f>
        <v>38.7688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7.8648</v>
      </c>
      <c r="U18" s="35" t="n">
        <v>32.5268</v>
      </c>
      <c r="V18" s="35" t="n">
        <v>37.2049</v>
      </c>
      <c r="W18" s="35" t="n">
        <v>38.7688</v>
      </c>
      <c r="X18" s="35" t="n">
        <v>22784.26</v>
      </c>
      <c r="Y18" s="35" t="n">
        <v>34.06</v>
      </c>
      <c r="Z18" s="54" t="n">
        <f aca="false">X18/3600</f>
        <v>6.328961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8942.7512</v>
      </c>
      <c r="I19" s="55" t="n">
        <f aca="false">V19</f>
        <v>39.9624</v>
      </c>
      <c r="J19" s="55" t="n">
        <f aca="false">T19</f>
        <v>18942.7512</v>
      </c>
      <c r="K19" s="55" t="n">
        <f aca="false">W19</f>
        <v>43.4112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8942.7512</v>
      </c>
      <c r="U19" s="35" t="n">
        <v>38.511</v>
      </c>
      <c r="V19" s="35" t="n">
        <v>39.9624</v>
      </c>
      <c r="W19" s="35" t="n">
        <v>43.4112</v>
      </c>
      <c r="X19" s="35" t="n">
        <v>72797.21</v>
      </c>
      <c r="Y19" s="35" t="n">
        <v>103.19</v>
      </c>
      <c r="Z19" s="56" t="n">
        <f aca="false">X19/3600</f>
        <v>20.22144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2.6256</v>
      </c>
      <c r="I20" s="47" t="n">
        <f aca="false">V20</f>
        <v>39.0565</v>
      </c>
      <c r="J20" s="47" t="n">
        <f aca="false">T20</f>
        <v>6032.6256</v>
      </c>
      <c r="K20" s="47" t="n">
        <f aca="false">W20</f>
        <v>41.7513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32.6256</v>
      </c>
      <c r="U20" s="35" t="n">
        <v>36.9781</v>
      </c>
      <c r="V20" s="35" t="n">
        <v>39.0565</v>
      </c>
      <c r="W20" s="35" t="n">
        <v>41.7513</v>
      </c>
      <c r="X20" s="35" t="n">
        <v>55718.1</v>
      </c>
      <c r="Y20" s="35" t="n">
        <v>82.36</v>
      </c>
      <c r="Z20" s="48" t="n">
        <f aca="false">X20/3600</f>
        <v>15.477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8.0512</v>
      </c>
      <c r="I21" s="47" t="n">
        <f aca="false">V21</f>
        <v>38.138</v>
      </c>
      <c r="J21" s="47" t="n">
        <f aca="false">T21</f>
        <v>2828.0512</v>
      </c>
      <c r="K21" s="47" t="n">
        <f aca="false">W21</f>
        <v>40.071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8.0512</v>
      </c>
      <c r="U21" s="35" t="n">
        <v>35.0849</v>
      </c>
      <c r="V21" s="35" t="n">
        <v>38.138</v>
      </c>
      <c r="W21" s="35" t="n">
        <v>40.071</v>
      </c>
      <c r="X21" s="35" t="n">
        <v>49389.06</v>
      </c>
      <c r="Y21" s="35" t="n">
        <v>65.56</v>
      </c>
      <c r="Z21" s="48" t="n">
        <f aca="false">X21/3600</f>
        <v>13.7191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596</v>
      </c>
      <c r="I22" s="53" t="n">
        <f aca="false">V22</f>
        <v>37.0868</v>
      </c>
      <c r="J22" s="53" t="n">
        <f aca="false">T22</f>
        <v>1406.596</v>
      </c>
      <c r="K22" s="53" t="n">
        <f aca="false">W22</f>
        <v>38.3757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6.596</v>
      </c>
      <c r="U22" s="35" t="n">
        <v>32.8984</v>
      </c>
      <c r="V22" s="35" t="n">
        <v>37.0868</v>
      </c>
      <c r="W22" s="35" t="n">
        <v>38.3757</v>
      </c>
      <c r="X22" s="35" t="n">
        <v>46566.17</v>
      </c>
      <c r="Y22" s="35" t="n">
        <v>57.52</v>
      </c>
      <c r="Z22" s="54" t="n">
        <f aca="false">X22/3600</f>
        <v>12.935047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12.5872</v>
      </c>
      <c r="I23" s="58" t="n">
        <f aca="false">V23</f>
        <v>43.7367</v>
      </c>
      <c r="J23" s="58" t="n">
        <f aca="false">T23</f>
        <v>18212.5872</v>
      </c>
      <c r="K23" s="58" t="n">
        <f aca="false">W23</f>
        <v>44.8841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212.5872</v>
      </c>
      <c r="U23" s="35" t="n">
        <v>39.2262</v>
      </c>
      <c r="V23" s="35" t="n">
        <v>43.7367</v>
      </c>
      <c r="W23" s="35" t="n">
        <v>44.8841</v>
      </c>
      <c r="X23" s="35" t="n">
        <v>79716.19</v>
      </c>
      <c r="Y23" s="35" t="n">
        <v>112.51</v>
      </c>
      <c r="Z23" s="56" t="n">
        <f aca="false">X23/3600</f>
        <v>22.14338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2.2304</v>
      </c>
      <c r="I24" s="59" t="n">
        <f aca="false">V24</f>
        <v>42.4669</v>
      </c>
      <c r="J24" s="59" t="n">
        <f aca="false">T24</f>
        <v>6392.2304</v>
      </c>
      <c r="K24" s="59" t="n">
        <f aca="false">W24</f>
        <v>42.872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392.2304</v>
      </c>
      <c r="U24" s="35" t="n">
        <v>37.5495</v>
      </c>
      <c r="V24" s="35" t="n">
        <v>42.4669</v>
      </c>
      <c r="W24" s="35" t="n">
        <v>42.872</v>
      </c>
      <c r="X24" s="35" t="n">
        <v>65405.75</v>
      </c>
      <c r="Y24" s="35" t="n">
        <v>95.86</v>
      </c>
      <c r="Z24" s="48" t="n">
        <f aca="false">X24/3600</f>
        <v>18.168263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6.3096</v>
      </c>
      <c r="I25" s="59" t="n">
        <f aca="false">V25</f>
        <v>41.0449</v>
      </c>
      <c r="J25" s="59" t="n">
        <f aca="false">T25</f>
        <v>2956.3096</v>
      </c>
      <c r="K25" s="59" t="n">
        <f aca="false">W25</f>
        <v>40.7508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6.3096</v>
      </c>
      <c r="U25" s="35" t="n">
        <v>35.7214</v>
      </c>
      <c r="V25" s="35" t="n">
        <v>41.0449</v>
      </c>
      <c r="W25" s="35" t="n">
        <v>40.7508</v>
      </c>
      <c r="X25" s="35" t="n">
        <v>57800.94</v>
      </c>
      <c r="Y25" s="35" t="n">
        <v>89.98</v>
      </c>
      <c r="Z25" s="48" t="n">
        <f aca="false">X25/3600</f>
        <v>16.0558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216</v>
      </c>
      <c r="I26" s="60" t="n">
        <f aca="false">V26</f>
        <v>39.5519</v>
      </c>
      <c r="J26" s="60" t="n">
        <f aca="false">T26</f>
        <v>1498.216</v>
      </c>
      <c r="K26" s="60" t="n">
        <f aca="false">W26</f>
        <v>38.7087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8.216</v>
      </c>
      <c r="U26" s="35" t="n">
        <v>33.7355</v>
      </c>
      <c r="V26" s="35" t="n">
        <v>39.5519</v>
      </c>
      <c r="W26" s="35" t="n">
        <v>38.7087</v>
      </c>
      <c r="X26" s="35" t="n">
        <v>53147.83</v>
      </c>
      <c r="Y26" s="35" t="n">
        <v>82.62</v>
      </c>
      <c r="Z26" s="54" t="n">
        <f aca="false">X26/3600</f>
        <v>14.763286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12.1168</v>
      </c>
      <c r="I27" s="58" t="n">
        <f aca="false">V27</f>
        <v>42.0805</v>
      </c>
      <c r="J27" s="58" t="n">
        <f aca="false">T27</f>
        <v>42012.1168</v>
      </c>
      <c r="K27" s="58" t="n">
        <f aca="false">W27</f>
        <v>44.2022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2012.1168</v>
      </c>
      <c r="U27" s="35" t="n">
        <v>37.494</v>
      </c>
      <c r="V27" s="35" t="n">
        <v>42.0805</v>
      </c>
      <c r="W27" s="35" t="n">
        <v>44.2022</v>
      </c>
      <c r="X27" s="35" t="n">
        <v>92033.97</v>
      </c>
      <c r="Y27" s="35" t="n">
        <v>143.85</v>
      </c>
      <c r="Z27" s="56" t="n">
        <f aca="false">X27/3600</f>
        <v>25.56499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16.228</v>
      </c>
      <c r="I28" s="59" t="n">
        <f aca="false">V28</f>
        <v>40.995</v>
      </c>
      <c r="J28" s="59" t="n">
        <f aca="false">T28</f>
        <v>7716.228</v>
      </c>
      <c r="K28" s="59" t="n">
        <f aca="false">W28</f>
        <v>43.2278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16.228</v>
      </c>
      <c r="U28" s="35" t="n">
        <v>35.2807</v>
      </c>
      <c r="V28" s="35" t="n">
        <v>40.995</v>
      </c>
      <c r="W28" s="35" t="n">
        <v>43.2278</v>
      </c>
      <c r="X28" s="35" t="n">
        <v>67263.95</v>
      </c>
      <c r="Y28" s="35" t="n">
        <v>110.62</v>
      </c>
      <c r="Z28" s="48" t="n">
        <f aca="false">X28/3600</f>
        <v>18.684430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9.94</v>
      </c>
      <c r="I29" s="59" t="n">
        <f aca="false">V29</f>
        <v>39.6815</v>
      </c>
      <c r="J29" s="59" t="n">
        <f aca="false">T29</f>
        <v>2379.94</v>
      </c>
      <c r="K29" s="59" t="n">
        <f aca="false">W29</f>
        <v>42.1877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79.94</v>
      </c>
      <c r="U29" s="35" t="n">
        <v>33.9145</v>
      </c>
      <c r="V29" s="35" t="n">
        <v>39.6815</v>
      </c>
      <c r="W29" s="35" t="n">
        <v>42.1877</v>
      </c>
      <c r="X29" s="35" t="n">
        <v>57600.46</v>
      </c>
      <c r="Y29" s="35" t="n">
        <v>94.23</v>
      </c>
      <c r="Z29" s="48" t="n">
        <f aca="false">X29/3600</f>
        <v>16.00012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0.0064</v>
      </c>
      <c r="I30" s="60" t="n">
        <f aca="false">V30</f>
        <v>38.394</v>
      </c>
      <c r="J30" s="60" t="n">
        <f aca="false">T30</f>
        <v>1010.0064</v>
      </c>
      <c r="K30" s="60" t="n">
        <f aca="false">W30</f>
        <v>41.188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10.0064</v>
      </c>
      <c r="U30" s="35" t="n">
        <v>32.2174</v>
      </c>
      <c r="V30" s="35" t="n">
        <v>38.394</v>
      </c>
      <c r="W30" s="35" t="n">
        <v>41.188</v>
      </c>
      <c r="X30" s="35" t="n">
        <v>53385.16</v>
      </c>
      <c r="Y30" s="35" t="n">
        <v>81.95</v>
      </c>
      <c r="Z30" s="54" t="n">
        <f aca="false">X30/3600</f>
        <v>14.8292111111111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7.2968</v>
      </c>
      <c r="I31" s="58" t="n">
        <f aca="false">V31</f>
        <v>42.8796</v>
      </c>
      <c r="J31" s="58" t="n">
        <f aca="false">T31</f>
        <v>3707.2968</v>
      </c>
      <c r="K31" s="58" t="n">
        <f aca="false">W31</f>
        <v>43.3511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07.2968</v>
      </c>
      <c r="U31" s="35" t="n">
        <v>40.4579</v>
      </c>
      <c r="V31" s="35" t="n">
        <v>42.8796</v>
      </c>
      <c r="W31" s="35" t="n">
        <v>43.3511</v>
      </c>
      <c r="X31" s="35" t="n">
        <v>14075.15</v>
      </c>
      <c r="Y31" s="35" t="n">
        <v>18.94</v>
      </c>
      <c r="Z31" s="56" t="n">
        <f aca="false">X31/3600</f>
        <v>3.9097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3.9536</v>
      </c>
      <c r="I32" s="59" t="n">
        <f aca="false">V32</f>
        <v>40.3378</v>
      </c>
      <c r="J32" s="59" t="n">
        <f aca="false">T32</f>
        <v>1783.9536</v>
      </c>
      <c r="K32" s="59" t="n">
        <f aca="false">W32</f>
        <v>40.4927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83.9536</v>
      </c>
      <c r="U32" s="35" t="n">
        <v>37.3345</v>
      </c>
      <c r="V32" s="35" t="n">
        <v>40.3378</v>
      </c>
      <c r="W32" s="35" t="n">
        <v>40.4927</v>
      </c>
      <c r="X32" s="35" t="n">
        <v>11629.05</v>
      </c>
      <c r="Y32" s="35" t="n">
        <v>14.72</v>
      </c>
      <c r="Z32" s="48" t="n">
        <f aca="false">X32/3600</f>
        <v>3.2302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0872</v>
      </c>
      <c r="I33" s="59" t="n">
        <f aca="false">V33</f>
        <v>38.0192</v>
      </c>
      <c r="J33" s="59" t="n">
        <f aca="false">T33</f>
        <v>862.0872</v>
      </c>
      <c r="K33" s="59" t="n">
        <f aca="false">W33</f>
        <v>37.9191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2.0872</v>
      </c>
      <c r="U33" s="35" t="n">
        <v>34.4487</v>
      </c>
      <c r="V33" s="35" t="n">
        <v>38.0192</v>
      </c>
      <c r="W33" s="35" t="n">
        <v>37.9191</v>
      </c>
      <c r="X33" s="35" t="n">
        <v>10185.64</v>
      </c>
      <c r="Y33" s="35" t="n">
        <v>12.13</v>
      </c>
      <c r="Z33" s="48" t="n">
        <f aca="false">X33/3600</f>
        <v>2.8293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3712</v>
      </c>
      <c r="I34" s="60" t="n">
        <f aca="false">V34</f>
        <v>36.0526</v>
      </c>
      <c r="J34" s="60" t="n">
        <f aca="false">T34</f>
        <v>435.3712</v>
      </c>
      <c r="K34" s="60" t="n">
        <f aca="false">W34</f>
        <v>35.7365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5.3712</v>
      </c>
      <c r="U34" s="35" t="n">
        <v>31.9619</v>
      </c>
      <c r="V34" s="35" t="n">
        <v>36.0526</v>
      </c>
      <c r="W34" s="35" t="n">
        <v>35.7365</v>
      </c>
      <c r="X34" s="35" t="n">
        <v>9428.53</v>
      </c>
      <c r="Y34" s="35" t="n">
        <v>11.61</v>
      </c>
      <c r="Z34" s="54" t="n">
        <f aca="false">X34/3600</f>
        <v>2.6190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15.4592</v>
      </c>
      <c r="I35" s="58" t="n">
        <f aca="false">V35</f>
        <v>43.3843</v>
      </c>
      <c r="J35" s="58" t="n">
        <f aca="false">T35</f>
        <v>3815.4592</v>
      </c>
      <c r="K35" s="58" t="n">
        <f aca="false">W35</f>
        <v>44.8282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15.4592</v>
      </c>
      <c r="U35" s="35" t="n">
        <v>40.2662</v>
      </c>
      <c r="V35" s="35" t="n">
        <v>43.3843</v>
      </c>
      <c r="W35" s="35" t="n">
        <v>44.8282</v>
      </c>
      <c r="X35" s="35" t="n">
        <v>16860.57</v>
      </c>
      <c r="Y35" s="35" t="n">
        <v>22.52</v>
      </c>
      <c r="Z35" s="56" t="n">
        <f aca="false">X35/3600</f>
        <v>4.6834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3.24</v>
      </c>
      <c r="I36" s="59" t="n">
        <f aca="false">V36</f>
        <v>41.5256</v>
      </c>
      <c r="J36" s="59" t="n">
        <f aca="false">T36</f>
        <v>1813.24</v>
      </c>
      <c r="K36" s="59" t="n">
        <f aca="false">W36</f>
        <v>42.6363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13.24</v>
      </c>
      <c r="U36" s="35" t="n">
        <v>37.753</v>
      </c>
      <c r="V36" s="35" t="n">
        <v>41.5256</v>
      </c>
      <c r="W36" s="35" t="n">
        <v>42.6363</v>
      </c>
      <c r="X36" s="35" t="n">
        <v>14159.58</v>
      </c>
      <c r="Y36" s="35" t="n">
        <v>19.42</v>
      </c>
      <c r="Z36" s="48" t="n">
        <f aca="false">X36/3600</f>
        <v>3.9332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9.9048</v>
      </c>
      <c r="I37" s="59" t="n">
        <f aca="false">V37</f>
        <v>39.6782</v>
      </c>
      <c r="J37" s="59" t="n">
        <f aca="false">T37</f>
        <v>909.9048</v>
      </c>
      <c r="K37" s="59" t="n">
        <f aca="false">W37</f>
        <v>40.5955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09.9048</v>
      </c>
      <c r="U37" s="35" t="n">
        <v>34.9804</v>
      </c>
      <c r="V37" s="35" t="n">
        <v>39.6782</v>
      </c>
      <c r="W37" s="35" t="n">
        <v>40.5955</v>
      </c>
      <c r="X37" s="35" t="n">
        <v>12474.03</v>
      </c>
      <c r="Y37" s="35" t="n">
        <v>15.55</v>
      </c>
      <c r="Z37" s="48" t="n">
        <f aca="false">X37/3600</f>
        <v>3.4650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0.7704</v>
      </c>
      <c r="I38" s="60" t="n">
        <f aca="false">V38</f>
        <v>37.8356</v>
      </c>
      <c r="J38" s="60" t="n">
        <f aca="false">T38</f>
        <v>470.7704</v>
      </c>
      <c r="K38" s="60" t="n">
        <f aca="false">W38</f>
        <v>38.5985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0.7704</v>
      </c>
      <c r="U38" s="35" t="n">
        <v>32.2134</v>
      </c>
      <c r="V38" s="35" t="n">
        <v>37.8356</v>
      </c>
      <c r="W38" s="35" t="n">
        <v>38.5985</v>
      </c>
      <c r="X38" s="35" t="n">
        <v>11550.71</v>
      </c>
      <c r="Y38" s="35" t="n">
        <v>13.41</v>
      </c>
      <c r="Z38" s="54" t="n">
        <f aca="false">X38/3600</f>
        <v>3.208530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87.2296</v>
      </c>
      <c r="I39" s="58" t="n">
        <f aca="false">V39</f>
        <v>41.1712</v>
      </c>
      <c r="J39" s="58" t="n">
        <f aca="false">T39</f>
        <v>7087.2296</v>
      </c>
      <c r="K39" s="58" t="n">
        <f aca="false">W39</f>
        <v>42.1505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087.2296</v>
      </c>
      <c r="U39" s="35" t="n">
        <v>38.3211</v>
      </c>
      <c r="V39" s="35" t="n">
        <v>41.1712</v>
      </c>
      <c r="W39" s="35" t="n">
        <v>42.1505</v>
      </c>
      <c r="X39" s="35" t="n">
        <v>16989.61</v>
      </c>
      <c r="Y39" s="35" t="n">
        <v>24.37</v>
      </c>
      <c r="Z39" s="56" t="n">
        <f aca="false">X39/3600</f>
        <v>4.7193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6.7232</v>
      </c>
      <c r="I40" s="59" t="n">
        <f aca="false">V40</f>
        <v>38.6288</v>
      </c>
      <c r="J40" s="59" t="n">
        <f aca="false">T40</f>
        <v>3226.7232</v>
      </c>
      <c r="K40" s="59" t="n">
        <f aca="false">W40</f>
        <v>39.5239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26.7232</v>
      </c>
      <c r="U40" s="35" t="n">
        <v>34.8409</v>
      </c>
      <c r="V40" s="35" t="n">
        <v>38.6288</v>
      </c>
      <c r="W40" s="35" t="n">
        <v>39.5239</v>
      </c>
      <c r="X40" s="35" t="n">
        <v>13199.16</v>
      </c>
      <c r="Y40" s="35" t="n">
        <v>21.16</v>
      </c>
      <c r="Z40" s="48" t="n">
        <f aca="false">X40/3600</f>
        <v>3.6664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6.0792</v>
      </c>
      <c r="I41" s="59" t="n">
        <f aca="false">V41</f>
        <v>36.5531</v>
      </c>
      <c r="J41" s="59" t="n">
        <f aca="false">T41</f>
        <v>1516.0792</v>
      </c>
      <c r="K41" s="59" t="n">
        <f aca="false">W41</f>
        <v>37.3781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16.0792</v>
      </c>
      <c r="U41" s="35" t="n">
        <v>31.6815</v>
      </c>
      <c r="V41" s="35" t="n">
        <v>36.5531</v>
      </c>
      <c r="W41" s="35" t="n">
        <v>37.3781</v>
      </c>
      <c r="X41" s="35" t="n">
        <v>11161.51</v>
      </c>
      <c r="Y41" s="35" t="n">
        <v>16.39</v>
      </c>
      <c r="Z41" s="48" t="n">
        <f aca="false">X41/3600</f>
        <v>3.1004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9.3224</v>
      </c>
      <c r="I42" s="60" t="n">
        <f aca="false">V42</f>
        <v>34.8195</v>
      </c>
      <c r="J42" s="60" t="n">
        <f aca="false">T42</f>
        <v>699.3224</v>
      </c>
      <c r="K42" s="60" t="n">
        <f aca="false">W42</f>
        <v>35.6035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699.3224</v>
      </c>
      <c r="U42" s="35" t="n">
        <v>28.7633</v>
      </c>
      <c r="V42" s="35" t="n">
        <v>34.8195</v>
      </c>
      <c r="W42" s="35" t="n">
        <v>35.6035</v>
      </c>
      <c r="X42" s="35" t="n">
        <v>9935.94</v>
      </c>
      <c r="Y42" s="35" t="n">
        <v>12.65</v>
      </c>
      <c r="Z42" s="54" t="n">
        <f aca="false">X42/3600</f>
        <v>2.7599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0.8168</v>
      </c>
      <c r="I43" s="58" t="n">
        <f aca="false">V43</f>
        <v>41.2044</v>
      </c>
      <c r="J43" s="58" t="n">
        <f aca="false">T43</f>
        <v>5040.8168</v>
      </c>
      <c r="K43" s="58" t="n">
        <f aca="false">W43</f>
        <v>42.6857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40.8168</v>
      </c>
      <c r="U43" s="35" t="n">
        <v>39.1379</v>
      </c>
      <c r="V43" s="35" t="n">
        <v>41.2044</v>
      </c>
      <c r="W43" s="35" t="n">
        <v>42.6857</v>
      </c>
      <c r="X43" s="35" t="n">
        <v>12233.39</v>
      </c>
      <c r="Y43" s="35" t="n">
        <v>16.5</v>
      </c>
      <c r="Z43" s="56" t="n">
        <f aca="false">X43/3600</f>
        <v>3.3981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7.9912</v>
      </c>
      <c r="I44" s="59" t="n">
        <f aca="false">V44</f>
        <v>38.8829</v>
      </c>
      <c r="J44" s="59" t="n">
        <f aca="false">T44</f>
        <v>2137.9912</v>
      </c>
      <c r="K44" s="59" t="n">
        <f aca="false">W44</f>
        <v>40.5136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37.9912</v>
      </c>
      <c r="U44" s="35" t="n">
        <v>35.8828</v>
      </c>
      <c r="V44" s="35" t="n">
        <v>38.8829</v>
      </c>
      <c r="W44" s="35" t="n">
        <v>40.5136</v>
      </c>
      <c r="X44" s="35" t="n">
        <v>9575.91</v>
      </c>
      <c r="Y44" s="35" t="n">
        <v>13.3</v>
      </c>
      <c r="Z44" s="48" t="n">
        <f aca="false">X44/3600</f>
        <v>2.6599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5136</v>
      </c>
      <c r="I45" s="59" t="n">
        <f aca="false">V45</f>
        <v>36.8052</v>
      </c>
      <c r="J45" s="59" t="n">
        <f aca="false">T45</f>
        <v>992.5136</v>
      </c>
      <c r="K45" s="59" t="n">
        <f aca="false">W45</f>
        <v>38.5784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92.5136</v>
      </c>
      <c r="U45" s="35" t="n">
        <v>33.002</v>
      </c>
      <c r="V45" s="35" t="n">
        <v>36.8052</v>
      </c>
      <c r="W45" s="35" t="n">
        <v>38.5784</v>
      </c>
      <c r="X45" s="35" t="n">
        <v>7934.73</v>
      </c>
      <c r="Y45" s="35" t="n">
        <v>10.97</v>
      </c>
      <c r="Z45" s="48" t="n">
        <f aca="false">X45/3600</f>
        <v>2.204091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6312</v>
      </c>
      <c r="I46" s="60" t="n">
        <f aca="false">V46</f>
        <v>35.039</v>
      </c>
      <c r="J46" s="60" t="n">
        <f aca="false">T46</f>
        <v>467.6312</v>
      </c>
      <c r="K46" s="60" t="n">
        <f aca="false">W46</f>
        <v>36.7104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7.6312</v>
      </c>
      <c r="U46" s="35" t="n">
        <v>30.3188</v>
      </c>
      <c r="V46" s="35" t="n">
        <v>35.039</v>
      </c>
      <c r="W46" s="35" t="n">
        <v>36.7104</v>
      </c>
      <c r="X46" s="35" t="n">
        <v>6941.93</v>
      </c>
      <c r="Y46" s="35" t="n">
        <v>8.27</v>
      </c>
      <c r="Z46" s="54" t="n">
        <f aca="false">X46/3600</f>
        <v>1.928313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2976</v>
      </c>
      <c r="I47" s="58" t="n">
        <f aca="false">V47</f>
        <v>43.608</v>
      </c>
      <c r="J47" s="58" t="n">
        <f aca="false">T47</f>
        <v>1591.2976</v>
      </c>
      <c r="K47" s="58" t="n">
        <f aca="false">W47</f>
        <v>42.6782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591.2976</v>
      </c>
      <c r="U47" s="35" t="n">
        <v>40.7688</v>
      </c>
      <c r="V47" s="35" t="n">
        <v>43.608</v>
      </c>
      <c r="W47" s="35" t="n">
        <v>42.6782</v>
      </c>
      <c r="X47" s="35" t="n">
        <v>4009.77</v>
      </c>
      <c r="Y47" s="35" t="n">
        <v>5.13</v>
      </c>
      <c r="Z47" s="56" t="n">
        <f aca="false">X47/3600</f>
        <v>1.1138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66</v>
      </c>
      <c r="I48" s="59" t="n">
        <f aca="false">V48</f>
        <v>41.0428</v>
      </c>
      <c r="J48" s="59" t="n">
        <f aca="false">T48</f>
        <v>798.66</v>
      </c>
      <c r="K48" s="59" t="n">
        <f aca="false">W48</f>
        <v>39.6522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798.66</v>
      </c>
      <c r="U48" s="35" t="n">
        <v>36.9866</v>
      </c>
      <c r="V48" s="35" t="n">
        <v>41.0428</v>
      </c>
      <c r="W48" s="35" t="n">
        <v>39.6522</v>
      </c>
      <c r="X48" s="35" t="n">
        <v>3357.15</v>
      </c>
      <c r="Y48" s="35" t="n">
        <v>4.23</v>
      </c>
      <c r="Z48" s="48" t="n">
        <f aca="false">X48/3600</f>
        <v>0.93254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2912</v>
      </c>
      <c r="I49" s="59" t="n">
        <f aca="false">V49</f>
        <v>38.7598</v>
      </c>
      <c r="J49" s="59" t="n">
        <f aca="false">T49</f>
        <v>392.2912</v>
      </c>
      <c r="K49" s="59" t="n">
        <f aca="false">W49</f>
        <v>37.0181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2.2912</v>
      </c>
      <c r="U49" s="35" t="n">
        <v>33.5976</v>
      </c>
      <c r="V49" s="35" t="n">
        <v>38.7598</v>
      </c>
      <c r="W49" s="35" t="n">
        <v>37.0181</v>
      </c>
      <c r="X49" s="35" t="n">
        <v>2873.06</v>
      </c>
      <c r="Y49" s="35" t="n">
        <v>3.45</v>
      </c>
      <c r="Z49" s="48" t="n">
        <f aca="false">X49/3600</f>
        <v>0.7980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1512</v>
      </c>
      <c r="I50" s="60" t="n">
        <f aca="false">V50</f>
        <v>36.7459</v>
      </c>
      <c r="J50" s="60" t="n">
        <f aca="false">T50</f>
        <v>197.1512</v>
      </c>
      <c r="K50" s="60" t="n">
        <f aca="false">W50</f>
        <v>34.8094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7.1512</v>
      </c>
      <c r="U50" s="35" t="n">
        <v>30.7445</v>
      </c>
      <c r="V50" s="35" t="n">
        <v>36.7459</v>
      </c>
      <c r="W50" s="35" t="n">
        <v>34.8094</v>
      </c>
      <c r="X50" s="35" t="n">
        <v>2597.28</v>
      </c>
      <c r="Y50" s="35" t="n">
        <v>2.97</v>
      </c>
      <c r="Z50" s="54" t="n">
        <f aca="false">X50/3600</f>
        <v>0.7214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55.1544</v>
      </c>
      <c r="I51" s="55" t="n">
        <f aca="false">V51</f>
        <v>42.9931</v>
      </c>
      <c r="J51" s="55" t="n">
        <f aca="false">T51</f>
        <v>1655.1544</v>
      </c>
      <c r="K51" s="55" t="n">
        <f aca="false">W51</f>
        <v>44.0201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655.1544</v>
      </c>
      <c r="U51" s="35" t="n">
        <v>37.9706</v>
      </c>
      <c r="V51" s="35" t="n">
        <v>42.9931</v>
      </c>
      <c r="W51" s="35" t="n">
        <v>44.0201</v>
      </c>
      <c r="X51" s="35" t="n">
        <v>4445.54</v>
      </c>
      <c r="Y51" s="35" t="n">
        <v>7.03</v>
      </c>
      <c r="Z51" s="56" t="n">
        <f aca="false">X51/3600</f>
        <v>1.2348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3.84</v>
      </c>
      <c r="I52" s="47" t="n">
        <f aca="false">V52</f>
        <v>41.0044</v>
      </c>
      <c r="J52" s="47" t="n">
        <f aca="false">T52</f>
        <v>633.84</v>
      </c>
      <c r="K52" s="47" t="n">
        <f aca="false">W52</f>
        <v>41.9126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33.84</v>
      </c>
      <c r="U52" s="35" t="n">
        <v>34.7165</v>
      </c>
      <c r="V52" s="35" t="n">
        <v>41.0044</v>
      </c>
      <c r="W52" s="35" t="n">
        <v>41.9126</v>
      </c>
      <c r="X52" s="35" t="n">
        <v>3416.87</v>
      </c>
      <c r="Y52" s="35" t="n">
        <v>5.99</v>
      </c>
      <c r="Z52" s="48" t="n">
        <f aca="false">X52/3600</f>
        <v>0.9491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6.0096</v>
      </c>
      <c r="I53" s="47" t="n">
        <f aca="false">V53</f>
        <v>39.3805</v>
      </c>
      <c r="J53" s="47" t="n">
        <f aca="false">T53</f>
        <v>286.0096</v>
      </c>
      <c r="K53" s="47" t="n">
        <f aca="false">W53</f>
        <v>40.1455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86.0096</v>
      </c>
      <c r="U53" s="35" t="n">
        <v>31.9578</v>
      </c>
      <c r="V53" s="35" t="n">
        <v>39.3805</v>
      </c>
      <c r="W53" s="35" t="n">
        <v>40.1455</v>
      </c>
      <c r="X53" s="35" t="n">
        <v>2902.78</v>
      </c>
      <c r="Y53" s="35" t="n">
        <v>4.2</v>
      </c>
      <c r="Z53" s="48" t="n">
        <f aca="false">X53/3600</f>
        <v>0.806327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3.5752</v>
      </c>
      <c r="I54" s="53" t="n">
        <f aca="false">V54</f>
        <v>38.0926</v>
      </c>
      <c r="J54" s="53" t="n">
        <f aca="false">T54</f>
        <v>143.5752</v>
      </c>
      <c r="K54" s="53" t="n">
        <f aca="false">W54</f>
        <v>38.5389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3.5752</v>
      </c>
      <c r="U54" s="35" t="n">
        <v>29.3308</v>
      </c>
      <c r="V54" s="35" t="n">
        <v>38.0926</v>
      </c>
      <c r="W54" s="35" t="n">
        <v>38.5389</v>
      </c>
      <c r="X54" s="35" t="n">
        <v>2672.23</v>
      </c>
      <c r="Y54" s="35" t="n">
        <v>3.57</v>
      </c>
      <c r="Z54" s="54" t="n">
        <f aca="false">X54/3600</f>
        <v>0.742286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6.456</v>
      </c>
      <c r="I55" s="58" t="n">
        <f aca="false">V55</f>
        <v>41.1124</v>
      </c>
      <c r="J55" s="58" t="n">
        <f aca="false">T55</f>
        <v>1696.456</v>
      </c>
      <c r="K55" s="58" t="n">
        <f aca="false">W55</f>
        <v>41.9878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696.456</v>
      </c>
      <c r="U55" s="35" t="n">
        <v>38.2993</v>
      </c>
      <c r="V55" s="35" t="n">
        <v>41.1124</v>
      </c>
      <c r="W55" s="35" t="n">
        <v>41.9878</v>
      </c>
      <c r="X55" s="35" t="n">
        <v>3897.48</v>
      </c>
      <c r="Y55" s="35" t="n">
        <v>5.68</v>
      </c>
      <c r="Z55" s="56" t="n">
        <f aca="false">X55/3600</f>
        <v>1.0826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9.2376</v>
      </c>
      <c r="I56" s="59" t="n">
        <f aca="false">V56</f>
        <v>38.5062</v>
      </c>
      <c r="J56" s="59" t="n">
        <f aca="false">T56</f>
        <v>789.2376</v>
      </c>
      <c r="K56" s="59" t="n">
        <f aca="false">W56</f>
        <v>39.2525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89.2376</v>
      </c>
      <c r="U56" s="35" t="n">
        <v>34.9487</v>
      </c>
      <c r="V56" s="35" t="n">
        <v>38.5062</v>
      </c>
      <c r="W56" s="35" t="n">
        <v>39.2525</v>
      </c>
      <c r="X56" s="35" t="n">
        <v>3048.91</v>
      </c>
      <c r="Y56" s="35" t="n">
        <v>4.19</v>
      </c>
      <c r="Z56" s="48" t="n">
        <f aca="false">X56/3600</f>
        <v>0.8469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9496</v>
      </c>
      <c r="I57" s="59" t="n">
        <f aca="false">V57</f>
        <v>36.2311</v>
      </c>
      <c r="J57" s="59" t="n">
        <f aca="false">T57</f>
        <v>367.9496</v>
      </c>
      <c r="K57" s="59" t="n">
        <f aca="false">W57</f>
        <v>36.9595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67.9496</v>
      </c>
      <c r="U57" s="35" t="n">
        <v>31.7026</v>
      </c>
      <c r="V57" s="35" t="n">
        <v>36.2311</v>
      </c>
      <c r="W57" s="35" t="n">
        <v>36.9595</v>
      </c>
      <c r="X57" s="35" t="n">
        <v>2307.48</v>
      </c>
      <c r="Y57" s="35" t="n">
        <v>2.83</v>
      </c>
      <c r="Z57" s="48" t="n">
        <f aca="false">X57/3600</f>
        <v>0.6409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4736</v>
      </c>
      <c r="I58" s="60" t="n">
        <f aca="false">V58</f>
        <v>34.2841</v>
      </c>
      <c r="J58" s="60" t="n">
        <f aca="false">T58</f>
        <v>168.4736</v>
      </c>
      <c r="K58" s="60" t="n">
        <f aca="false">W58</f>
        <v>34.9511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8.4736</v>
      </c>
      <c r="U58" s="35" t="n">
        <v>28.7745</v>
      </c>
      <c r="V58" s="35" t="n">
        <v>34.2841</v>
      </c>
      <c r="W58" s="35" t="n">
        <v>34.9511</v>
      </c>
      <c r="X58" s="35" t="n">
        <v>2275.81</v>
      </c>
      <c r="Y58" s="35" t="n">
        <v>3.06</v>
      </c>
      <c r="Z58" s="54" t="n">
        <f aca="false">X58/3600</f>
        <v>0.632169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3.7736</v>
      </c>
      <c r="I59" s="55" t="n">
        <f aca="false">V59</f>
        <v>41.2017</v>
      </c>
      <c r="J59" s="55" t="n">
        <f aca="false">T59</f>
        <v>1263.7736</v>
      </c>
      <c r="K59" s="55" t="n">
        <f aca="false">W59</f>
        <v>42.3087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63.7736</v>
      </c>
      <c r="U59" s="35" t="n">
        <v>39.6073</v>
      </c>
      <c r="V59" s="35" t="n">
        <v>41.2017</v>
      </c>
      <c r="W59" s="35" t="n">
        <v>42.3087</v>
      </c>
      <c r="X59" s="35" t="n">
        <v>2971.8</v>
      </c>
      <c r="Y59" s="35" t="n">
        <v>4.08</v>
      </c>
      <c r="Z59" s="56" t="n">
        <f aca="false">X59/3600</f>
        <v>0.825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4.2904</v>
      </c>
      <c r="I60" s="47" t="n">
        <f aca="false">V60</f>
        <v>38.5519</v>
      </c>
      <c r="J60" s="47" t="n">
        <f aca="false">T60</f>
        <v>624.2904</v>
      </c>
      <c r="K60" s="47" t="n">
        <f aca="false">W60</f>
        <v>39.7662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4.2904</v>
      </c>
      <c r="U60" s="35" t="n">
        <v>35.8307</v>
      </c>
      <c r="V60" s="35" t="n">
        <v>38.5519</v>
      </c>
      <c r="W60" s="35" t="n">
        <v>39.7662</v>
      </c>
      <c r="X60" s="35" t="n">
        <v>2337.3</v>
      </c>
      <c r="Y60" s="35" t="n">
        <v>3.18</v>
      </c>
      <c r="Z60" s="48" t="n">
        <f aca="false">X60/3600</f>
        <v>0.649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38</v>
      </c>
      <c r="I61" s="47" t="n">
        <f aca="false">V61</f>
        <v>36.289</v>
      </c>
      <c r="J61" s="47" t="n">
        <f aca="false">T61</f>
        <v>300.38</v>
      </c>
      <c r="K61" s="47" t="n">
        <f aca="false">W61</f>
        <v>37.4889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38</v>
      </c>
      <c r="U61" s="35" t="n">
        <v>32.3438</v>
      </c>
      <c r="V61" s="35" t="n">
        <v>36.289</v>
      </c>
      <c r="W61" s="35" t="n">
        <v>37.4889</v>
      </c>
      <c r="X61" s="35" t="n">
        <v>1940.22</v>
      </c>
      <c r="Y61" s="35" t="n">
        <v>2.59</v>
      </c>
      <c r="Z61" s="48" t="n">
        <f aca="false">X61/3600</f>
        <v>0.5389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7672</v>
      </c>
      <c r="I62" s="61" t="n">
        <f aca="false">V62</f>
        <v>34.3331</v>
      </c>
      <c r="J62" s="61" t="n">
        <f aca="false">T62</f>
        <v>143.7672</v>
      </c>
      <c r="K62" s="61" t="n">
        <f aca="false">W62</f>
        <v>35.4146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7672</v>
      </c>
      <c r="U62" s="35" t="n">
        <v>29.4867</v>
      </c>
      <c r="V62" s="35" t="n">
        <v>34.3331</v>
      </c>
      <c r="W62" s="35" t="n">
        <v>35.4146</v>
      </c>
      <c r="X62" s="35" t="n">
        <v>1667.53</v>
      </c>
      <c r="Y62" s="35" t="n">
        <v>1.96</v>
      </c>
      <c r="Z62" s="54" t="n">
        <f aca="false">X62/3600</f>
        <v>0.463202777777778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0.5235250960523</v>
      </c>
      <c r="Z81" s="82" t="n">
        <f aca="false">GEOMEAN(Z3:Z62)</f>
        <v>3.9912311897836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55420183543146</v>
      </c>
      <c r="Z82" s="98" t="n">
        <f aca="false">Z81/R81</f>
        <v>0.978305931990829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23277777777778</v>
      </c>
      <c r="Z83" s="81" t="n">
        <f aca="false">SUM(Z3:Z62)</f>
        <v>414.799769444444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5.5649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81.752</v>
      </c>
      <c r="I3" s="47" t="n">
        <f aca="false">V3</f>
        <v>41.3875</v>
      </c>
      <c r="J3" s="47" t="n">
        <f aca="false">T3</f>
        <v>14381.752</v>
      </c>
      <c r="K3" s="47" t="n">
        <f aca="false">W3</f>
        <v>43.9942</v>
      </c>
      <c r="L3" s="35" t="n">
        <v>14385.7552</v>
      </c>
      <c r="M3" s="35" t="n">
        <v>41.406</v>
      </c>
      <c r="N3" s="35" t="n">
        <v>41.3896</v>
      </c>
      <c r="O3" s="35" t="n">
        <v>43.9948</v>
      </c>
      <c r="P3" s="35" t="n">
        <v>17312.47</v>
      </c>
      <c r="Q3" s="35" t="n">
        <v>29.81</v>
      </c>
      <c r="R3" s="48" t="n">
        <f aca="false">P3/3600</f>
        <v>4.80901944444445</v>
      </c>
      <c r="S3" s="49"/>
      <c r="T3" s="35" t="n">
        <v>14381.752</v>
      </c>
      <c r="U3" s="35" t="n">
        <v>41.4055</v>
      </c>
      <c r="V3" s="35" t="n">
        <v>41.3875</v>
      </c>
      <c r="W3" s="35" t="n">
        <v>43.9942</v>
      </c>
      <c r="X3" s="35" t="n">
        <v>18448.87</v>
      </c>
      <c r="Y3" s="35" t="n">
        <v>27.79</v>
      </c>
      <c r="Z3" s="48" t="n">
        <f aca="false">X3/3600</f>
        <v>5.1246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98.2944</v>
      </c>
      <c r="I4" s="47" t="n">
        <f aca="false">V4</f>
        <v>39.7222</v>
      </c>
      <c r="J4" s="47" t="n">
        <f aca="false">T4</f>
        <v>5998.2944</v>
      </c>
      <c r="K4" s="47" t="n">
        <f aca="false">W4</f>
        <v>42.1788</v>
      </c>
      <c r="L4" s="35" t="n">
        <v>5993.6272</v>
      </c>
      <c r="M4" s="35" t="n">
        <v>38.9119</v>
      </c>
      <c r="N4" s="35" t="n">
        <v>39.7208</v>
      </c>
      <c r="O4" s="35" t="n">
        <v>42.177</v>
      </c>
      <c r="P4" s="35" t="n">
        <v>17180.49</v>
      </c>
      <c r="Q4" s="35" t="n">
        <v>24.35</v>
      </c>
      <c r="R4" s="48" t="n">
        <f aca="false">P4/3600</f>
        <v>4.77235833333333</v>
      </c>
      <c r="S4" s="49"/>
      <c r="T4" s="35" t="n">
        <v>5998.2944</v>
      </c>
      <c r="U4" s="35" t="n">
        <v>38.9122</v>
      </c>
      <c r="V4" s="35" t="n">
        <v>39.7222</v>
      </c>
      <c r="W4" s="35" t="n">
        <v>42.1788</v>
      </c>
      <c r="X4" s="35" t="n">
        <v>16339.08</v>
      </c>
      <c r="Y4" s="35" t="n">
        <v>22.04</v>
      </c>
      <c r="Z4" s="48" t="n">
        <f aca="false">X4/3600</f>
        <v>4.5386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5.3792</v>
      </c>
      <c r="I5" s="47" t="n">
        <f aca="false">V5</f>
        <v>38.3021</v>
      </c>
      <c r="J5" s="47" t="n">
        <f aca="false">T5</f>
        <v>2905.3792</v>
      </c>
      <c r="K5" s="47" t="n">
        <f aca="false">W5</f>
        <v>40.6559</v>
      </c>
      <c r="L5" s="35" t="n">
        <v>2906.2848</v>
      </c>
      <c r="M5" s="35" t="n">
        <v>36.39</v>
      </c>
      <c r="N5" s="35" t="n">
        <v>38.3023</v>
      </c>
      <c r="O5" s="35" t="n">
        <v>40.6572</v>
      </c>
      <c r="P5" s="35" t="n">
        <v>15561.7</v>
      </c>
      <c r="Q5" s="35" t="n">
        <v>19.96</v>
      </c>
      <c r="R5" s="48" t="n">
        <f aca="false">P5/3600</f>
        <v>4.32269444444445</v>
      </c>
      <c r="S5" s="49"/>
      <c r="T5" s="35" t="n">
        <v>2905.3792</v>
      </c>
      <c r="U5" s="35" t="n">
        <v>36.39</v>
      </c>
      <c r="V5" s="35" t="n">
        <v>38.3021</v>
      </c>
      <c r="W5" s="35" t="n">
        <v>40.6559</v>
      </c>
      <c r="X5" s="35" t="n">
        <v>15532.37</v>
      </c>
      <c r="Y5" s="35" t="n">
        <v>19.98</v>
      </c>
      <c r="Z5" s="48" t="n">
        <f aca="false">X5/3600</f>
        <v>4.3145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2.3584</v>
      </c>
      <c r="I6" s="53" t="n">
        <f aca="false">V6</f>
        <v>36.9173</v>
      </c>
      <c r="J6" s="53" t="n">
        <f aca="false">T6</f>
        <v>1522.3584</v>
      </c>
      <c r="K6" s="53" t="n">
        <f aca="false">W6</f>
        <v>39.2996</v>
      </c>
      <c r="L6" s="35" t="n">
        <v>1522.8144</v>
      </c>
      <c r="M6" s="35" t="n">
        <v>33.8057</v>
      </c>
      <c r="N6" s="35" t="n">
        <v>36.9178</v>
      </c>
      <c r="O6" s="35" t="n">
        <v>39.3021</v>
      </c>
      <c r="P6" s="35" t="n">
        <v>15417.71</v>
      </c>
      <c r="Q6" s="35" t="n">
        <v>19.66</v>
      </c>
      <c r="R6" s="54" t="n">
        <f aca="false">P6/3600</f>
        <v>4.28269722222222</v>
      </c>
      <c r="S6" s="52"/>
      <c r="T6" s="35" t="n">
        <v>1522.3584</v>
      </c>
      <c r="U6" s="35" t="n">
        <v>33.8075</v>
      </c>
      <c r="V6" s="35" t="n">
        <v>36.9173</v>
      </c>
      <c r="W6" s="35" t="n">
        <v>39.2996</v>
      </c>
      <c r="X6" s="35" t="n">
        <v>14944.69</v>
      </c>
      <c r="Y6" s="35" t="n">
        <v>18.99</v>
      </c>
      <c r="Z6" s="54" t="n">
        <f aca="false">X6/3600</f>
        <v>4.1513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64.16</v>
      </c>
      <c r="I7" s="47" t="n">
        <f aca="false">V7</f>
        <v>44.8713</v>
      </c>
      <c r="J7" s="47" t="n">
        <f aca="false">T7</f>
        <v>35964.16</v>
      </c>
      <c r="K7" s="47" t="n">
        <f aca="false">W7</f>
        <v>44.6505</v>
      </c>
      <c r="L7" s="35" t="n">
        <v>35972.6288</v>
      </c>
      <c r="M7" s="35" t="n">
        <v>39.8146</v>
      </c>
      <c r="N7" s="35" t="n">
        <v>44.8687</v>
      </c>
      <c r="O7" s="35" t="n">
        <v>44.6504</v>
      </c>
      <c r="P7" s="35" t="n">
        <v>26576.25</v>
      </c>
      <c r="Q7" s="35" t="n">
        <v>38</v>
      </c>
      <c r="R7" s="48" t="n">
        <f aca="false">P7/3600</f>
        <v>7.38229166666667</v>
      </c>
      <c r="S7" s="49"/>
      <c r="T7" s="35" t="n">
        <v>35964.16</v>
      </c>
      <c r="U7" s="35" t="n">
        <v>39.8139</v>
      </c>
      <c r="V7" s="35" t="n">
        <v>44.8713</v>
      </c>
      <c r="W7" s="35" t="n">
        <v>44.6505</v>
      </c>
      <c r="X7" s="35" t="n">
        <v>26101.67</v>
      </c>
      <c r="Y7" s="35" t="n">
        <v>37.8</v>
      </c>
      <c r="Z7" s="48" t="n">
        <f aca="false">X7/3600</f>
        <v>7.2504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05.0416</v>
      </c>
      <c r="I8" s="47" t="n">
        <f aca="false">V8</f>
        <v>43.032</v>
      </c>
      <c r="J8" s="47" t="n">
        <f aca="false">T8</f>
        <v>17705.0416</v>
      </c>
      <c r="K8" s="47" t="n">
        <f aca="false">W8</f>
        <v>43.3368</v>
      </c>
      <c r="L8" s="35" t="n">
        <v>17705.456</v>
      </c>
      <c r="M8" s="35" t="n">
        <v>36.8429</v>
      </c>
      <c r="N8" s="35" t="n">
        <v>43.0396</v>
      </c>
      <c r="O8" s="35" t="n">
        <v>43.3409</v>
      </c>
      <c r="P8" s="35" t="n">
        <v>24288.12</v>
      </c>
      <c r="Q8" s="35" t="n">
        <v>31.95</v>
      </c>
      <c r="R8" s="48" t="n">
        <f aca="false">P8/3600</f>
        <v>6.7467</v>
      </c>
      <c r="S8" s="49"/>
      <c r="T8" s="35" t="n">
        <v>17705.0416</v>
      </c>
      <c r="U8" s="35" t="n">
        <v>36.8425</v>
      </c>
      <c r="V8" s="35" t="n">
        <v>43.032</v>
      </c>
      <c r="W8" s="35" t="n">
        <v>43.3368</v>
      </c>
      <c r="X8" s="35" t="n">
        <v>23655.74</v>
      </c>
      <c r="Y8" s="35" t="n">
        <v>31.57</v>
      </c>
      <c r="Z8" s="48" t="n">
        <f aca="false">X8/3600</f>
        <v>6.5710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21.2128</v>
      </c>
      <c r="I9" s="47" t="n">
        <f aca="false">V9</f>
        <v>41.2992</v>
      </c>
      <c r="J9" s="47" t="n">
        <f aca="false">T9</f>
        <v>9421.2128</v>
      </c>
      <c r="K9" s="47" t="n">
        <f aca="false">W9</f>
        <v>41.9437</v>
      </c>
      <c r="L9" s="35" t="n">
        <v>9422.04</v>
      </c>
      <c r="M9" s="35" t="n">
        <v>33.8873</v>
      </c>
      <c r="N9" s="35" t="n">
        <v>41.2985</v>
      </c>
      <c r="O9" s="35" t="n">
        <v>41.9501</v>
      </c>
      <c r="P9" s="35" t="n">
        <v>22493.58</v>
      </c>
      <c r="Q9" s="35" t="n">
        <v>27.94</v>
      </c>
      <c r="R9" s="48" t="n">
        <f aca="false">P9/3600</f>
        <v>6.24821666666667</v>
      </c>
      <c r="S9" s="49"/>
      <c r="T9" s="35" t="n">
        <v>9421.2128</v>
      </c>
      <c r="U9" s="35" t="n">
        <v>33.8879</v>
      </c>
      <c r="V9" s="35" t="n">
        <v>41.2992</v>
      </c>
      <c r="W9" s="35" t="n">
        <v>41.9437</v>
      </c>
      <c r="X9" s="35" t="n">
        <v>21945.89</v>
      </c>
      <c r="Y9" s="35" t="n">
        <v>27.04</v>
      </c>
      <c r="Z9" s="48" t="n">
        <f aca="false">X9/3600</f>
        <v>6.09608055555556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98.9408</v>
      </c>
      <c r="I10" s="53" t="n">
        <f aca="false">V10</f>
        <v>39.6194</v>
      </c>
      <c r="J10" s="53" t="n">
        <f aca="false">T10</f>
        <v>5298.9408</v>
      </c>
      <c r="K10" s="53" t="n">
        <f aca="false">W10</f>
        <v>40.5525</v>
      </c>
      <c r="L10" s="35" t="n">
        <v>5299.1696</v>
      </c>
      <c r="M10" s="35" t="n">
        <v>31.1255</v>
      </c>
      <c r="N10" s="35" t="n">
        <v>39.6177</v>
      </c>
      <c r="O10" s="35" t="n">
        <v>40.5599</v>
      </c>
      <c r="P10" s="35" t="n">
        <v>18719.92</v>
      </c>
      <c r="Q10" s="35" t="n">
        <v>22.8</v>
      </c>
      <c r="R10" s="54" t="n">
        <f aca="false">P10/3600</f>
        <v>5.19997777777778</v>
      </c>
      <c r="S10" s="52"/>
      <c r="T10" s="35" t="n">
        <v>5298.9408</v>
      </c>
      <c r="U10" s="35" t="n">
        <v>31.1253</v>
      </c>
      <c r="V10" s="35" t="n">
        <v>39.6194</v>
      </c>
      <c r="W10" s="35" t="n">
        <v>40.5525</v>
      </c>
      <c r="X10" s="35" t="n">
        <v>20897.06</v>
      </c>
      <c r="Y10" s="35" t="n">
        <v>24.54</v>
      </c>
      <c r="Z10" s="54" t="n">
        <f aca="false">X10/3600</f>
        <v>5.80473888888889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1.412</v>
      </c>
      <c r="I11" s="47" t="n">
        <f aca="false">V11</f>
        <v>43.3245</v>
      </c>
      <c r="J11" s="47" t="n">
        <f aca="false">T11</f>
        <v>5221.412</v>
      </c>
      <c r="K11" s="47" t="n">
        <f aca="false">W11</f>
        <v>44.9671</v>
      </c>
      <c r="L11" s="35" t="n">
        <v>5221.5904</v>
      </c>
      <c r="M11" s="35" t="n">
        <v>41.3903</v>
      </c>
      <c r="N11" s="35" t="n">
        <v>43.326</v>
      </c>
      <c r="O11" s="35" t="n">
        <v>44.9697</v>
      </c>
      <c r="P11" s="35" t="n">
        <v>18222.53</v>
      </c>
      <c r="Q11" s="35" t="n">
        <v>22.11</v>
      </c>
      <c r="R11" s="48" t="n">
        <f aca="false">P11/3600</f>
        <v>5.06181388888889</v>
      </c>
      <c r="S11" s="49"/>
      <c r="T11" s="35" t="n">
        <v>5221.412</v>
      </c>
      <c r="U11" s="35" t="n">
        <v>41.3905</v>
      </c>
      <c r="V11" s="35" t="n">
        <v>43.3245</v>
      </c>
      <c r="W11" s="35" t="n">
        <v>44.9671</v>
      </c>
      <c r="X11" s="35" t="n">
        <v>18341.38</v>
      </c>
      <c r="Y11" s="35" t="n">
        <v>22.73</v>
      </c>
      <c r="Z11" s="48" t="n">
        <f aca="false">X11/3600</f>
        <v>5.0948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3.8536</v>
      </c>
      <c r="I12" s="47" t="n">
        <f aca="false">V12</f>
        <v>42.0134</v>
      </c>
      <c r="J12" s="47" t="n">
        <f aca="false">T12</f>
        <v>2413.8536</v>
      </c>
      <c r="K12" s="47" t="n">
        <f aca="false">W12</f>
        <v>43.2663</v>
      </c>
      <c r="L12" s="35" t="n">
        <v>2413.3848</v>
      </c>
      <c r="M12" s="35" t="n">
        <v>39.4712</v>
      </c>
      <c r="N12" s="35" t="n">
        <v>42.0146</v>
      </c>
      <c r="O12" s="35" t="n">
        <v>43.2642</v>
      </c>
      <c r="P12" s="35" t="n">
        <v>16962.13</v>
      </c>
      <c r="Q12" s="35" t="n">
        <v>20.18</v>
      </c>
      <c r="R12" s="48" t="n">
        <f aca="false">P12/3600</f>
        <v>4.71170277777778</v>
      </c>
      <c r="S12" s="49"/>
      <c r="T12" s="35" t="n">
        <v>2413.8536</v>
      </c>
      <c r="U12" s="35" t="n">
        <v>39.4718</v>
      </c>
      <c r="V12" s="35" t="n">
        <v>42.0134</v>
      </c>
      <c r="W12" s="35" t="n">
        <v>43.2663</v>
      </c>
      <c r="X12" s="35" t="n">
        <v>16608.9</v>
      </c>
      <c r="Y12" s="35" t="n">
        <v>19.39</v>
      </c>
      <c r="Z12" s="48" t="n">
        <f aca="false">X12/3600</f>
        <v>4.61358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8.3936</v>
      </c>
      <c r="I13" s="47" t="n">
        <f aca="false">V13</f>
        <v>40.7644</v>
      </c>
      <c r="J13" s="47" t="n">
        <f aca="false">T13</f>
        <v>1198.3936</v>
      </c>
      <c r="K13" s="47" t="n">
        <f aca="false">W13</f>
        <v>41.9221</v>
      </c>
      <c r="L13" s="35" t="n">
        <v>1198.7144</v>
      </c>
      <c r="M13" s="35" t="n">
        <v>37.1605</v>
      </c>
      <c r="N13" s="35" t="n">
        <v>40.765</v>
      </c>
      <c r="O13" s="35" t="n">
        <v>41.9248</v>
      </c>
      <c r="P13" s="35" t="n">
        <v>13949.75</v>
      </c>
      <c r="Q13" s="35" t="n">
        <v>17.38</v>
      </c>
      <c r="R13" s="48" t="n">
        <f aca="false">P13/3600</f>
        <v>3.87493055555556</v>
      </c>
      <c r="S13" s="49"/>
      <c r="T13" s="35" t="n">
        <v>1198.3936</v>
      </c>
      <c r="U13" s="35" t="n">
        <v>37.1593</v>
      </c>
      <c r="V13" s="35" t="n">
        <v>40.7644</v>
      </c>
      <c r="W13" s="35" t="n">
        <v>41.9221</v>
      </c>
      <c r="X13" s="35" t="n">
        <v>15478.58</v>
      </c>
      <c r="Y13" s="35" t="n">
        <v>17.9</v>
      </c>
      <c r="Z13" s="48" t="n">
        <f aca="false">X13/3600</f>
        <v>4.2996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5.5272</v>
      </c>
      <c r="I14" s="53" t="n">
        <f aca="false">V14</f>
        <v>39.6341</v>
      </c>
      <c r="J14" s="53" t="n">
        <f aca="false">T14</f>
        <v>625.5272</v>
      </c>
      <c r="K14" s="53" t="n">
        <f aca="false">W14</f>
        <v>40.9209</v>
      </c>
      <c r="L14" s="35" t="n">
        <v>625.6912</v>
      </c>
      <c r="M14" s="35" t="n">
        <v>34.8436</v>
      </c>
      <c r="N14" s="35" t="n">
        <v>39.6365</v>
      </c>
      <c r="O14" s="35" t="n">
        <v>40.9261</v>
      </c>
      <c r="P14" s="35" t="n">
        <v>13089.57</v>
      </c>
      <c r="Q14" s="35" t="n">
        <v>16.18</v>
      </c>
      <c r="R14" s="54" t="n">
        <f aca="false">P14/3600</f>
        <v>3.63599166666667</v>
      </c>
      <c r="S14" s="52"/>
      <c r="T14" s="35" t="n">
        <v>625.5272</v>
      </c>
      <c r="U14" s="35" t="n">
        <v>34.846</v>
      </c>
      <c r="V14" s="35" t="n">
        <v>39.6341</v>
      </c>
      <c r="W14" s="35" t="n">
        <v>40.9209</v>
      </c>
      <c r="X14" s="35" t="n">
        <v>14516.1</v>
      </c>
      <c r="Y14" s="35" t="n">
        <v>16.75</v>
      </c>
      <c r="Z14" s="54" t="n">
        <f aca="false">X14/3600</f>
        <v>4.0322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04.8592</v>
      </c>
      <c r="I15" s="55" t="n">
        <f aca="false">V15</f>
        <v>42.0572</v>
      </c>
      <c r="J15" s="55" t="n">
        <f aca="false">T15</f>
        <v>8604.8592</v>
      </c>
      <c r="K15" s="55" t="n">
        <f aca="false">W15</f>
        <v>43.3804</v>
      </c>
      <c r="L15" s="35" t="n">
        <v>8606.3368</v>
      </c>
      <c r="M15" s="35" t="n">
        <v>39.7279</v>
      </c>
      <c r="N15" s="35" t="n">
        <v>42.0575</v>
      </c>
      <c r="O15" s="35" t="n">
        <v>43.3793</v>
      </c>
      <c r="P15" s="35" t="n">
        <v>14321.55</v>
      </c>
      <c r="Q15" s="35" t="n">
        <v>22.04</v>
      </c>
      <c r="R15" s="56" t="n">
        <f aca="false">P15/3600</f>
        <v>3.97820833333333</v>
      </c>
      <c r="S15" s="57"/>
      <c r="T15" s="35" t="n">
        <v>8604.8592</v>
      </c>
      <c r="U15" s="35" t="n">
        <v>39.7277</v>
      </c>
      <c r="V15" s="35" t="n">
        <v>42.0572</v>
      </c>
      <c r="W15" s="35" t="n">
        <v>43.3804</v>
      </c>
      <c r="X15" s="35" t="n">
        <v>15748.71</v>
      </c>
      <c r="Y15" s="35" t="n">
        <v>23.28</v>
      </c>
      <c r="Z15" s="56" t="n">
        <f aca="false">X15/3600</f>
        <v>4.3746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2.1552</v>
      </c>
      <c r="I16" s="47" t="n">
        <f aca="false">V16</f>
        <v>40.3043</v>
      </c>
      <c r="J16" s="47" t="n">
        <f aca="false">T16</f>
        <v>3782.1552</v>
      </c>
      <c r="K16" s="47" t="n">
        <f aca="false">W16</f>
        <v>41.4023</v>
      </c>
      <c r="L16" s="35" t="n">
        <v>3782.488</v>
      </c>
      <c r="M16" s="35" t="n">
        <v>37.231</v>
      </c>
      <c r="N16" s="35" t="n">
        <v>40.3035</v>
      </c>
      <c r="O16" s="35" t="n">
        <v>41.4045</v>
      </c>
      <c r="P16" s="35" t="n">
        <v>16187.09</v>
      </c>
      <c r="Q16" s="35" t="n">
        <v>21.28</v>
      </c>
      <c r="R16" s="48" t="n">
        <f aca="false">P16/3600</f>
        <v>4.49641388888889</v>
      </c>
      <c r="S16" s="49"/>
      <c r="T16" s="35" t="n">
        <v>3782.1552</v>
      </c>
      <c r="U16" s="35" t="n">
        <v>37.2322</v>
      </c>
      <c r="V16" s="35" t="n">
        <v>40.3043</v>
      </c>
      <c r="W16" s="35" t="n">
        <v>41.4023</v>
      </c>
      <c r="X16" s="35" t="n">
        <v>14543.6</v>
      </c>
      <c r="Y16" s="35" t="n">
        <v>19.57</v>
      </c>
      <c r="Z16" s="48" t="n">
        <f aca="false">X16/3600</f>
        <v>4.0398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7.4744</v>
      </c>
      <c r="I17" s="47" t="n">
        <f aca="false">V17</f>
        <v>38.6715</v>
      </c>
      <c r="J17" s="47" t="n">
        <f aca="false">T17</f>
        <v>1747.4744</v>
      </c>
      <c r="K17" s="47" t="n">
        <f aca="false">W17</f>
        <v>39.9006</v>
      </c>
      <c r="L17" s="35" t="n">
        <v>1746.888</v>
      </c>
      <c r="M17" s="35" t="n">
        <v>34.6812</v>
      </c>
      <c r="N17" s="35" t="n">
        <v>38.6735</v>
      </c>
      <c r="O17" s="35" t="n">
        <v>39.899</v>
      </c>
      <c r="P17" s="35" t="n">
        <v>14197.13</v>
      </c>
      <c r="Q17" s="35" t="n">
        <v>18.94</v>
      </c>
      <c r="R17" s="48" t="n">
        <f aca="false">P17/3600</f>
        <v>3.94364722222222</v>
      </c>
      <c r="S17" s="49"/>
      <c r="T17" s="35" t="n">
        <v>1747.4744</v>
      </c>
      <c r="U17" s="35" t="n">
        <v>34.682</v>
      </c>
      <c r="V17" s="35" t="n">
        <v>38.6715</v>
      </c>
      <c r="W17" s="35" t="n">
        <v>39.9006</v>
      </c>
      <c r="X17" s="35" t="n">
        <v>13841.13</v>
      </c>
      <c r="Y17" s="35" t="n">
        <v>17.99</v>
      </c>
      <c r="Z17" s="48" t="n">
        <f aca="false">X17/3600</f>
        <v>3.84475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3.9136</v>
      </c>
      <c r="I18" s="53" t="n">
        <f aca="false">V18</f>
        <v>37.1869</v>
      </c>
      <c r="J18" s="53" t="n">
        <f aca="false">T18</f>
        <v>823.9136</v>
      </c>
      <c r="K18" s="53" t="n">
        <f aca="false">W18</f>
        <v>38.8211</v>
      </c>
      <c r="L18" s="35" t="n">
        <v>823.6816</v>
      </c>
      <c r="M18" s="35" t="n">
        <v>32.2604</v>
      </c>
      <c r="N18" s="35" t="n">
        <v>37.1887</v>
      </c>
      <c r="O18" s="35" t="n">
        <v>38.8242</v>
      </c>
      <c r="P18" s="35" t="n">
        <v>13412.59</v>
      </c>
      <c r="Q18" s="35" t="n">
        <v>17.59</v>
      </c>
      <c r="R18" s="54" t="n">
        <f aca="false">P18/3600</f>
        <v>3.72571944444444</v>
      </c>
      <c r="S18" s="52"/>
      <c r="T18" s="35" t="n">
        <v>823.9136</v>
      </c>
      <c r="U18" s="35" t="n">
        <v>32.263</v>
      </c>
      <c r="V18" s="35" t="n">
        <v>37.1869</v>
      </c>
      <c r="W18" s="35" t="n">
        <v>38.8211</v>
      </c>
      <c r="X18" s="35" t="n">
        <v>13108.05</v>
      </c>
      <c r="Y18" s="35" t="n">
        <v>16.84</v>
      </c>
      <c r="Z18" s="54" t="n">
        <f aca="false">X18/3600</f>
        <v>3.64112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373.292</v>
      </c>
      <c r="I19" s="55" t="n">
        <f aca="false">V19</f>
        <v>39.9045</v>
      </c>
      <c r="J19" s="55" t="n">
        <f aca="false">T19</f>
        <v>19373.292</v>
      </c>
      <c r="K19" s="55" t="n">
        <f aca="false">W19</f>
        <v>43.3555</v>
      </c>
      <c r="L19" s="35" t="n">
        <v>19372.2696</v>
      </c>
      <c r="M19" s="35" t="n">
        <v>38.2399</v>
      </c>
      <c r="N19" s="35" t="n">
        <v>39.9056</v>
      </c>
      <c r="O19" s="35" t="n">
        <v>43.3551</v>
      </c>
      <c r="P19" s="35" t="n">
        <v>32744.14</v>
      </c>
      <c r="Q19" s="35" t="n">
        <v>47.5</v>
      </c>
      <c r="R19" s="56" t="n">
        <f aca="false">P19/3600</f>
        <v>9.09559444444444</v>
      </c>
      <c r="S19" s="57"/>
      <c r="T19" s="35" t="n">
        <v>19373.292</v>
      </c>
      <c r="U19" s="35" t="n">
        <v>38.2399</v>
      </c>
      <c r="V19" s="35" t="n">
        <v>39.9045</v>
      </c>
      <c r="W19" s="35" t="n">
        <v>43.3555</v>
      </c>
      <c r="X19" s="35" t="n">
        <v>35732.47</v>
      </c>
      <c r="Y19" s="35" t="n">
        <v>49.11</v>
      </c>
      <c r="Z19" s="56" t="n">
        <f aca="false">X19/3600</f>
        <v>9.9256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08.82</v>
      </c>
      <c r="I20" s="47" t="n">
        <f aca="false">V20</f>
        <v>39.0316</v>
      </c>
      <c r="J20" s="47" t="n">
        <f aca="false">T20</f>
        <v>6508.82</v>
      </c>
      <c r="K20" s="47" t="n">
        <f aca="false">W20</f>
        <v>41.7156</v>
      </c>
      <c r="L20" s="35" t="n">
        <v>6507.6016</v>
      </c>
      <c r="M20" s="35" t="n">
        <v>36.6834</v>
      </c>
      <c r="N20" s="35" t="n">
        <v>39.0312</v>
      </c>
      <c r="O20" s="35" t="n">
        <v>41.7092</v>
      </c>
      <c r="P20" s="35" t="n">
        <v>31224.71</v>
      </c>
      <c r="Q20" s="35" t="n">
        <v>38.47</v>
      </c>
      <c r="R20" s="48" t="n">
        <f aca="false">P20/3600</f>
        <v>8.67353055555556</v>
      </c>
      <c r="S20" s="49"/>
      <c r="T20" s="35" t="n">
        <v>6508.82</v>
      </c>
      <c r="U20" s="35" t="n">
        <v>36.6843</v>
      </c>
      <c r="V20" s="35" t="n">
        <v>39.0316</v>
      </c>
      <c r="W20" s="35" t="n">
        <v>41.7156</v>
      </c>
      <c r="X20" s="35" t="n">
        <v>30877.92</v>
      </c>
      <c r="Y20" s="35" t="n">
        <v>37.8</v>
      </c>
      <c r="Z20" s="48" t="n">
        <f aca="false">X20/3600</f>
        <v>8.577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5.9328</v>
      </c>
      <c r="I21" s="47" t="n">
        <f aca="false">V21</f>
        <v>38.1493</v>
      </c>
      <c r="J21" s="47" t="n">
        <f aca="false">T21</f>
        <v>3095.9328</v>
      </c>
      <c r="K21" s="47" t="n">
        <f aca="false">W21</f>
        <v>40.0813</v>
      </c>
      <c r="L21" s="35" t="n">
        <v>3096.2856</v>
      </c>
      <c r="M21" s="35" t="n">
        <v>34.7646</v>
      </c>
      <c r="N21" s="35" t="n">
        <v>38.1487</v>
      </c>
      <c r="O21" s="35" t="n">
        <v>40.0774</v>
      </c>
      <c r="P21" s="35" t="n">
        <v>29588.65</v>
      </c>
      <c r="Q21" s="35" t="n">
        <v>36.88</v>
      </c>
      <c r="R21" s="48" t="n">
        <f aca="false">P21/3600</f>
        <v>8.21906944444445</v>
      </c>
      <c r="S21" s="49"/>
      <c r="T21" s="35" t="n">
        <v>3095.9328</v>
      </c>
      <c r="U21" s="35" t="n">
        <v>34.7642</v>
      </c>
      <c r="V21" s="35" t="n">
        <v>38.1493</v>
      </c>
      <c r="W21" s="35" t="n">
        <v>40.0813</v>
      </c>
      <c r="X21" s="35" t="n">
        <v>28978.84</v>
      </c>
      <c r="Y21" s="35" t="n">
        <v>34.36</v>
      </c>
      <c r="Z21" s="48" t="n">
        <f aca="false">X21/3600</f>
        <v>8.0496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7.8144</v>
      </c>
      <c r="I22" s="53" t="n">
        <f aca="false">V22</f>
        <v>37.1186</v>
      </c>
      <c r="J22" s="53" t="n">
        <f aca="false">T22</f>
        <v>1577.8144</v>
      </c>
      <c r="K22" s="53" t="n">
        <f aca="false">W22</f>
        <v>38.3691</v>
      </c>
      <c r="L22" s="35" t="n">
        <v>1578.7488</v>
      </c>
      <c r="M22" s="35" t="n">
        <v>32.594</v>
      </c>
      <c r="N22" s="35" t="n">
        <v>37.1154</v>
      </c>
      <c r="O22" s="35" t="n">
        <v>38.3658</v>
      </c>
      <c r="P22" s="35" t="n">
        <v>27896.49</v>
      </c>
      <c r="Q22" s="35" t="n">
        <v>33.18</v>
      </c>
      <c r="R22" s="54" t="n">
        <f aca="false">P22/3600</f>
        <v>7.749025</v>
      </c>
      <c r="S22" s="52"/>
      <c r="T22" s="35" t="n">
        <v>1577.8144</v>
      </c>
      <c r="U22" s="35" t="n">
        <v>32.5903</v>
      </c>
      <c r="V22" s="35" t="n">
        <v>37.1186</v>
      </c>
      <c r="W22" s="35" t="n">
        <v>38.3691</v>
      </c>
      <c r="X22" s="35" t="n">
        <v>27628.86</v>
      </c>
      <c r="Y22" s="35" t="n">
        <v>32.39</v>
      </c>
      <c r="Z22" s="54" t="n">
        <f aca="false">X22/3600</f>
        <v>7.6746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14.9584</v>
      </c>
      <c r="I23" s="58" t="n">
        <f aca="false">V23</f>
        <v>43.6156</v>
      </c>
      <c r="J23" s="58" t="n">
        <f aca="false">T23</f>
        <v>18914.9584</v>
      </c>
      <c r="K23" s="58" t="n">
        <f aca="false">W23</f>
        <v>44.6897</v>
      </c>
      <c r="L23" s="35" t="n">
        <v>18919.2904</v>
      </c>
      <c r="M23" s="35" t="n">
        <v>38.9027</v>
      </c>
      <c r="N23" s="35" t="n">
        <v>43.6173</v>
      </c>
      <c r="O23" s="35" t="n">
        <v>44.689</v>
      </c>
      <c r="P23" s="35" t="n">
        <v>43819.58</v>
      </c>
      <c r="Q23" s="35" t="n">
        <v>52.1</v>
      </c>
      <c r="R23" s="56" t="n">
        <f aca="false">P23/3600</f>
        <v>12.1721055555556</v>
      </c>
      <c r="S23" s="57"/>
      <c r="T23" s="35" t="n">
        <v>18914.9584</v>
      </c>
      <c r="U23" s="35" t="n">
        <v>38.9026</v>
      </c>
      <c r="V23" s="35" t="n">
        <v>43.6156</v>
      </c>
      <c r="W23" s="35" t="n">
        <v>44.6897</v>
      </c>
      <c r="X23" s="35" t="n">
        <v>38485.02</v>
      </c>
      <c r="Y23" s="35" t="n">
        <v>47.7</v>
      </c>
      <c r="Z23" s="56" t="n">
        <f aca="false">X23/3600</f>
        <v>10.6902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72.1144</v>
      </c>
      <c r="I24" s="59" t="n">
        <f aca="false">V24</f>
        <v>42.3438</v>
      </c>
      <c r="J24" s="59" t="n">
        <f aca="false">T24</f>
        <v>6872.1144</v>
      </c>
      <c r="K24" s="59" t="n">
        <f aca="false">W24</f>
        <v>42.6674</v>
      </c>
      <c r="L24" s="35" t="n">
        <v>6873.2872</v>
      </c>
      <c r="M24" s="35" t="n">
        <v>37.1882</v>
      </c>
      <c r="N24" s="35" t="n">
        <v>42.3432</v>
      </c>
      <c r="O24" s="35" t="n">
        <v>42.6686</v>
      </c>
      <c r="P24" s="35" t="n">
        <v>39247.28</v>
      </c>
      <c r="Q24" s="35" t="n">
        <v>42.28</v>
      </c>
      <c r="R24" s="48" t="n">
        <f aca="false">P24/3600</f>
        <v>10.9020222222222</v>
      </c>
      <c r="S24" s="49"/>
      <c r="T24" s="35" t="n">
        <v>6872.1144</v>
      </c>
      <c r="U24" s="35" t="n">
        <v>37.1888</v>
      </c>
      <c r="V24" s="35" t="n">
        <v>42.3438</v>
      </c>
      <c r="W24" s="35" t="n">
        <v>42.6674</v>
      </c>
      <c r="X24" s="35" t="n">
        <v>38546.12</v>
      </c>
      <c r="Y24" s="35" t="n">
        <v>42.32</v>
      </c>
      <c r="Z24" s="48" t="n">
        <f aca="false">X24/3600</f>
        <v>10.7072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5.984</v>
      </c>
      <c r="I25" s="59" t="n">
        <f aca="false">V25</f>
        <v>40.969</v>
      </c>
      <c r="J25" s="59" t="n">
        <f aca="false">T25</f>
        <v>3225.984</v>
      </c>
      <c r="K25" s="59" t="n">
        <f aca="false">W25</f>
        <v>40.5978</v>
      </c>
      <c r="L25" s="35" t="n">
        <v>3226.736</v>
      </c>
      <c r="M25" s="35" t="n">
        <v>35.3199</v>
      </c>
      <c r="N25" s="35" t="n">
        <v>40.9692</v>
      </c>
      <c r="O25" s="35" t="n">
        <v>40.5965</v>
      </c>
      <c r="P25" s="35" t="n">
        <v>37468.82</v>
      </c>
      <c r="Q25" s="35" t="n">
        <v>48.61</v>
      </c>
      <c r="R25" s="48" t="n">
        <f aca="false">P25/3600</f>
        <v>10.4080055555556</v>
      </c>
      <c r="S25" s="49"/>
      <c r="T25" s="35" t="n">
        <v>3225.984</v>
      </c>
      <c r="U25" s="35" t="n">
        <v>35.32</v>
      </c>
      <c r="V25" s="35" t="n">
        <v>40.969</v>
      </c>
      <c r="W25" s="35" t="n">
        <v>40.5978</v>
      </c>
      <c r="X25" s="35" t="n">
        <v>31612.17</v>
      </c>
      <c r="Y25" s="35" t="n">
        <v>35.65</v>
      </c>
      <c r="Z25" s="48" t="n">
        <f aca="false">X25/3600</f>
        <v>8.7811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3.0456</v>
      </c>
      <c r="I26" s="60" t="n">
        <f aca="false">V26</f>
        <v>39.564</v>
      </c>
      <c r="J26" s="60" t="n">
        <f aca="false">T26</f>
        <v>1683.0456</v>
      </c>
      <c r="K26" s="60" t="n">
        <f aca="false">W26</f>
        <v>38.6347</v>
      </c>
      <c r="L26" s="35" t="n">
        <v>1684.2896</v>
      </c>
      <c r="M26" s="35" t="n">
        <v>33.3409</v>
      </c>
      <c r="N26" s="35" t="n">
        <v>39.5739</v>
      </c>
      <c r="O26" s="35" t="n">
        <v>38.6447</v>
      </c>
      <c r="P26" s="35" t="n">
        <v>33521.29</v>
      </c>
      <c r="Q26" s="35" t="n">
        <v>35.76</v>
      </c>
      <c r="R26" s="54" t="n">
        <f aca="false">P26/3600</f>
        <v>9.31146944444445</v>
      </c>
      <c r="S26" s="52"/>
      <c r="T26" s="35" t="n">
        <v>1683.0456</v>
      </c>
      <c r="U26" s="35" t="n">
        <v>33.3432</v>
      </c>
      <c r="V26" s="35" t="n">
        <v>39.564</v>
      </c>
      <c r="W26" s="35" t="n">
        <v>38.6347</v>
      </c>
      <c r="X26" s="35" t="n">
        <v>32865.3</v>
      </c>
      <c r="Y26" s="35" t="n">
        <v>36.33</v>
      </c>
      <c r="Z26" s="54" t="n">
        <f aca="false">X26/3600</f>
        <v>9.1292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97.7408</v>
      </c>
      <c r="I27" s="58" t="n">
        <f aca="false">V27</f>
        <v>41.8829</v>
      </c>
      <c r="J27" s="58" t="n">
        <f aca="false">T27</f>
        <v>39097.7408</v>
      </c>
      <c r="K27" s="58" t="n">
        <f aca="false">W27</f>
        <v>44.0708</v>
      </c>
      <c r="L27" s="35" t="n">
        <v>39091.9832</v>
      </c>
      <c r="M27" s="35" t="n">
        <v>37.0504</v>
      </c>
      <c r="N27" s="35" t="n">
        <v>41.8812</v>
      </c>
      <c r="O27" s="35" t="n">
        <v>44.0715</v>
      </c>
      <c r="P27" s="35" t="n">
        <v>43325.54</v>
      </c>
      <c r="Q27" s="35" t="n">
        <v>68.88</v>
      </c>
      <c r="R27" s="56" t="n">
        <f aca="false">P27/3600</f>
        <v>12.0348722222222</v>
      </c>
      <c r="S27" s="57"/>
      <c r="T27" s="35" t="n">
        <v>39097.7408</v>
      </c>
      <c r="U27" s="35" t="n">
        <v>37.0509</v>
      </c>
      <c r="V27" s="35" t="n">
        <v>41.8829</v>
      </c>
      <c r="W27" s="35" t="n">
        <v>44.0708</v>
      </c>
      <c r="X27" s="35" t="n">
        <v>46267.66</v>
      </c>
      <c r="Y27" s="35" t="n">
        <v>74.56</v>
      </c>
      <c r="Z27" s="56" t="n">
        <f aca="false">X27/3600</f>
        <v>12.8521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2.82</v>
      </c>
      <c r="I28" s="59" t="n">
        <f aca="false">V28</f>
        <v>40.6418</v>
      </c>
      <c r="J28" s="59" t="n">
        <f aca="false">T28</f>
        <v>8042.82</v>
      </c>
      <c r="K28" s="59" t="n">
        <f aca="false">W28</f>
        <v>43.0245</v>
      </c>
      <c r="L28" s="35" t="n">
        <v>8046.6936</v>
      </c>
      <c r="M28" s="35" t="n">
        <v>35.0211</v>
      </c>
      <c r="N28" s="35" t="n">
        <v>40.6435</v>
      </c>
      <c r="O28" s="35" t="n">
        <v>43.0235</v>
      </c>
      <c r="P28" s="35" t="n">
        <v>36111.27</v>
      </c>
      <c r="Q28" s="35" t="n">
        <v>47.53</v>
      </c>
      <c r="R28" s="48" t="n">
        <f aca="false">P28/3600</f>
        <v>10.0309083333333</v>
      </c>
      <c r="S28" s="49"/>
      <c r="T28" s="35" t="n">
        <v>8042.82</v>
      </c>
      <c r="U28" s="35" t="n">
        <v>35.0206</v>
      </c>
      <c r="V28" s="35" t="n">
        <v>40.6418</v>
      </c>
      <c r="W28" s="35" t="n">
        <v>43.0245</v>
      </c>
      <c r="X28" s="35" t="n">
        <v>34896.2</v>
      </c>
      <c r="Y28" s="35" t="n">
        <v>45.79</v>
      </c>
      <c r="Z28" s="48" t="n">
        <f aca="false">X28/3600</f>
        <v>9.6933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5.7192</v>
      </c>
      <c r="I29" s="59" t="n">
        <f aca="false">V29</f>
        <v>39.4303</v>
      </c>
      <c r="J29" s="59" t="n">
        <f aca="false">T29</f>
        <v>2685.7192</v>
      </c>
      <c r="K29" s="59" t="n">
        <f aca="false">W29</f>
        <v>42.0074</v>
      </c>
      <c r="L29" s="35" t="n">
        <v>2685.8664</v>
      </c>
      <c r="M29" s="35" t="n">
        <v>33.5581</v>
      </c>
      <c r="N29" s="35" t="n">
        <v>39.4284</v>
      </c>
      <c r="O29" s="35" t="n">
        <v>42.0034</v>
      </c>
      <c r="P29" s="35" t="n">
        <v>32782.35</v>
      </c>
      <c r="Q29" s="35" t="n">
        <v>40.74</v>
      </c>
      <c r="R29" s="48" t="n">
        <f aca="false">P29/3600</f>
        <v>9.10620833333333</v>
      </c>
      <c r="S29" s="49"/>
      <c r="T29" s="35" t="n">
        <v>2685.7192</v>
      </c>
      <c r="U29" s="35" t="n">
        <v>33.5575</v>
      </c>
      <c r="V29" s="35" t="n">
        <v>39.4303</v>
      </c>
      <c r="W29" s="35" t="n">
        <v>42.0074</v>
      </c>
      <c r="X29" s="35" t="n">
        <v>32357.36</v>
      </c>
      <c r="Y29" s="35" t="n">
        <v>39.97</v>
      </c>
      <c r="Z29" s="48" t="n">
        <f aca="false">X29/3600</f>
        <v>8.988155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5.2744</v>
      </c>
      <c r="I30" s="60" t="n">
        <f aca="false">V30</f>
        <v>38.2954</v>
      </c>
      <c r="J30" s="60" t="n">
        <f aca="false">T30</f>
        <v>1215.2744</v>
      </c>
      <c r="K30" s="60" t="n">
        <f aca="false">W30</f>
        <v>40.9726</v>
      </c>
      <c r="L30" s="35" t="n">
        <v>1214.936</v>
      </c>
      <c r="M30" s="35" t="n">
        <v>31.6813</v>
      </c>
      <c r="N30" s="35" t="n">
        <v>38.2928</v>
      </c>
      <c r="O30" s="35" t="n">
        <v>40.9709</v>
      </c>
      <c r="P30" s="35" t="n">
        <v>31699.38</v>
      </c>
      <c r="Q30" s="35" t="n">
        <v>39.1</v>
      </c>
      <c r="R30" s="54" t="n">
        <f aca="false">P30/3600</f>
        <v>8.80538333333333</v>
      </c>
      <c r="S30" s="52"/>
      <c r="T30" s="35" t="n">
        <v>1215.2744</v>
      </c>
      <c r="U30" s="35" t="n">
        <v>31.6751</v>
      </c>
      <c r="V30" s="35" t="n">
        <v>38.2954</v>
      </c>
      <c r="W30" s="35" t="n">
        <v>40.9726</v>
      </c>
      <c r="X30" s="35" t="n">
        <v>27754.44</v>
      </c>
      <c r="Y30" s="35" t="n">
        <v>36.13</v>
      </c>
      <c r="Z30" s="54" t="n">
        <f aca="false">X30/3600</f>
        <v>7.709566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9.364</v>
      </c>
      <c r="I31" s="58" t="n">
        <f aca="false">V31</f>
        <v>42.6616</v>
      </c>
      <c r="J31" s="58" t="n">
        <f aca="false">T31</f>
        <v>3979.364</v>
      </c>
      <c r="K31" s="58" t="n">
        <f aca="false">W31</f>
        <v>43.0218</v>
      </c>
      <c r="L31" s="35" t="n">
        <v>3979.5096</v>
      </c>
      <c r="M31" s="35" t="n">
        <v>39.9025</v>
      </c>
      <c r="N31" s="35" t="n">
        <v>42.6616</v>
      </c>
      <c r="O31" s="35" t="n">
        <v>43.0185</v>
      </c>
      <c r="P31" s="35" t="n">
        <v>7015.92</v>
      </c>
      <c r="Q31" s="35" t="n">
        <v>10.15</v>
      </c>
      <c r="R31" s="56" t="n">
        <f aca="false">P31/3600</f>
        <v>1.94886666666667</v>
      </c>
      <c r="S31" s="57"/>
      <c r="T31" s="35" t="n">
        <v>3979.364</v>
      </c>
      <c r="U31" s="35" t="n">
        <v>39.9019</v>
      </c>
      <c r="V31" s="35" t="n">
        <v>42.6616</v>
      </c>
      <c r="W31" s="35" t="n">
        <v>43.0218</v>
      </c>
      <c r="X31" s="35" t="n">
        <v>6948.98</v>
      </c>
      <c r="Y31" s="35" t="n">
        <v>10.02</v>
      </c>
      <c r="Z31" s="56" t="n">
        <f aca="false">X31/3600</f>
        <v>1.9302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9.4424</v>
      </c>
      <c r="I32" s="59" t="n">
        <f aca="false">V32</f>
        <v>40.2299</v>
      </c>
      <c r="J32" s="59" t="n">
        <f aca="false">T32</f>
        <v>1899.4424</v>
      </c>
      <c r="K32" s="59" t="n">
        <f aca="false">W32</f>
        <v>40.1684</v>
      </c>
      <c r="L32" s="35" t="n">
        <v>1899.6</v>
      </c>
      <c r="M32" s="35" t="n">
        <v>36.8032</v>
      </c>
      <c r="N32" s="35" t="n">
        <v>40.2308</v>
      </c>
      <c r="O32" s="35" t="n">
        <v>40.1648</v>
      </c>
      <c r="P32" s="35" t="n">
        <v>6538.93</v>
      </c>
      <c r="Q32" s="35" t="n">
        <v>8.73</v>
      </c>
      <c r="R32" s="48" t="n">
        <f aca="false">P32/3600</f>
        <v>1.81636944444444</v>
      </c>
      <c r="S32" s="49"/>
      <c r="T32" s="35" t="n">
        <v>1899.4424</v>
      </c>
      <c r="U32" s="35" t="n">
        <v>36.8038</v>
      </c>
      <c r="V32" s="35" t="n">
        <v>40.2299</v>
      </c>
      <c r="W32" s="35" t="n">
        <v>40.1684</v>
      </c>
      <c r="X32" s="35" t="n">
        <v>6448.67</v>
      </c>
      <c r="Y32" s="35" t="n">
        <v>8.42</v>
      </c>
      <c r="Z32" s="48" t="n">
        <f aca="false">X32/3600</f>
        <v>1.7912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7088</v>
      </c>
      <c r="I33" s="59" t="n">
        <f aca="false">V33</f>
        <v>37.9933</v>
      </c>
      <c r="J33" s="59" t="n">
        <f aca="false">T33</f>
        <v>916.7088</v>
      </c>
      <c r="K33" s="59" t="n">
        <f aca="false">W33</f>
        <v>37.649</v>
      </c>
      <c r="L33" s="35" t="n">
        <v>916.5088</v>
      </c>
      <c r="M33" s="35" t="n">
        <v>33.9863</v>
      </c>
      <c r="N33" s="35" t="n">
        <v>37.9898</v>
      </c>
      <c r="O33" s="35" t="n">
        <v>37.6535</v>
      </c>
      <c r="P33" s="35" t="n">
        <v>6119.23</v>
      </c>
      <c r="Q33" s="35" t="n">
        <v>7.72</v>
      </c>
      <c r="R33" s="48" t="n">
        <f aca="false">P33/3600</f>
        <v>1.69978611111111</v>
      </c>
      <c r="S33" s="49"/>
      <c r="T33" s="35" t="n">
        <v>916.7088</v>
      </c>
      <c r="U33" s="35" t="n">
        <v>33.9834</v>
      </c>
      <c r="V33" s="35" t="n">
        <v>37.9933</v>
      </c>
      <c r="W33" s="35" t="n">
        <v>37.649</v>
      </c>
      <c r="X33" s="35" t="n">
        <v>5395.61</v>
      </c>
      <c r="Y33" s="35" t="n">
        <v>7.02</v>
      </c>
      <c r="Z33" s="48" t="n">
        <f aca="false">X33/3600</f>
        <v>1.4987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3496</v>
      </c>
      <c r="I34" s="60" t="n">
        <f aca="false">V34</f>
        <v>35.9568</v>
      </c>
      <c r="J34" s="60" t="n">
        <f aca="false">T34</f>
        <v>464.3496</v>
      </c>
      <c r="K34" s="60" t="n">
        <f aca="false">W34</f>
        <v>35.3724</v>
      </c>
      <c r="L34" s="35" t="n">
        <v>464.6128</v>
      </c>
      <c r="M34" s="35" t="n">
        <v>31.5507</v>
      </c>
      <c r="N34" s="35" t="n">
        <v>35.9695</v>
      </c>
      <c r="O34" s="35" t="n">
        <v>35.3688</v>
      </c>
      <c r="P34" s="35" t="n">
        <v>6038.55</v>
      </c>
      <c r="Q34" s="35" t="n">
        <v>8.68</v>
      </c>
      <c r="R34" s="54" t="n">
        <f aca="false">P34/3600</f>
        <v>1.677375</v>
      </c>
      <c r="S34" s="52"/>
      <c r="T34" s="35" t="n">
        <v>464.3496</v>
      </c>
      <c r="U34" s="35" t="n">
        <v>31.5538</v>
      </c>
      <c r="V34" s="35" t="n">
        <v>35.9568</v>
      </c>
      <c r="W34" s="35" t="n">
        <v>35.3724</v>
      </c>
      <c r="X34" s="35" t="n">
        <v>5648.02</v>
      </c>
      <c r="Y34" s="35" t="n">
        <v>6.54</v>
      </c>
      <c r="Z34" s="54" t="n">
        <f aca="false">X34/3600</f>
        <v>1.5688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3.044</v>
      </c>
      <c r="I35" s="58" t="n">
        <f aca="false">V35</f>
        <v>43.302</v>
      </c>
      <c r="J35" s="58" t="n">
        <f aca="false">T35</f>
        <v>4203.044</v>
      </c>
      <c r="K35" s="58" t="n">
        <f aca="false">W35</f>
        <v>44.6944</v>
      </c>
      <c r="L35" s="35" t="n">
        <v>4203.0208</v>
      </c>
      <c r="M35" s="35" t="n">
        <v>39.8614</v>
      </c>
      <c r="N35" s="35" t="n">
        <v>43.3052</v>
      </c>
      <c r="O35" s="35" t="n">
        <v>44.6977</v>
      </c>
      <c r="P35" s="35" t="n">
        <v>7983.03</v>
      </c>
      <c r="Q35" s="35" t="n">
        <v>9.95</v>
      </c>
      <c r="R35" s="56" t="n">
        <f aca="false">P35/3600</f>
        <v>2.21750833333333</v>
      </c>
      <c r="S35" s="57"/>
      <c r="T35" s="35" t="n">
        <v>4203.044</v>
      </c>
      <c r="U35" s="35" t="n">
        <v>39.8623</v>
      </c>
      <c r="V35" s="35" t="n">
        <v>43.302</v>
      </c>
      <c r="W35" s="35" t="n">
        <v>44.6944</v>
      </c>
      <c r="X35" s="35" t="n">
        <v>8226.56</v>
      </c>
      <c r="Y35" s="35" t="n">
        <v>11.51</v>
      </c>
      <c r="Z35" s="56" t="n">
        <f aca="false">X35/3600</f>
        <v>2.2851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8.7032</v>
      </c>
      <c r="I36" s="59" t="n">
        <f aca="false">V36</f>
        <v>41.4634</v>
      </c>
      <c r="J36" s="59" t="n">
        <f aca="false">T36</f>
        <v>1968.7032</v>
      </c>
      <c r="K36" s="59" t="n">
        <f aca="false">W36</f>
        <v>42.5562</v>
      </c>
      <c r="L36" s="35" t="n">
        <v>1968.496</v>
      </c>
      <c r="M36" s="35" t="n">
        <v>37.2768</v>
      </c>
      <c r="N36" s="35" t="n">
        <v>41.466</v>
      </c>
      <c r="O36" s="35" t="n">
        <v>42.5513</v>
      </c>
      <c r="P36" s="35" t="n">
        <v>7697.51</v>
      </c>
      <c r="Q36" s="35" t="n">
        <v>10.09</v>
      </c>
      <c r="R36" s="48" t="n">
        <f aca="false">P36/3600</f>
        <v>2.13819722222222</v>
      </c>
      <c r="S36" s="49"/>
      <c r="T36" s="35" t="n">
        <v>1968.7032</v>
      </c>
      <c r="U36" s="35" t="n">
        <v>37.2774</v>
      </c>
      <c r="V36" s="35" t="n">
        <v>41.4634</v>
      </c>
      <c r="W36" s="35" t="n">
        <v>42.5562</v>
      </c>
      <c r="X36" s="35" t="n">
        <v>7593.83</v>
      </c>
      <c r="Y36" s="35" t="n">
        <v>9.87</v>
      </c>
      <c r="Z36" s="48" t="n">
        <f aca="false">X36/3600</f>
        <v>2.1093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5.7096</v>
      </c>
      <c r="I37" s="59" t="n">
        <f aca="false">V37</f>
        <v>39.6534</v>
      </c>
      <c r="J37" s="59" t="n">
        <f aca="false">T37</f>
        <v>985.7096</v>
      </c>
      <c r="K37" s="59" t="n">
        <f aca="false">W37</f>
        <v>40.5541</v>
      </c>
      <c r="L37" s="35" t="n">
        <v>985.6808</v>
      </c>
      <c r="M37" s="35" t="n">
        <v>34.5394</v>
      </c>
      <c r="N37" s="35" t="n">
        <v>39.661</v>
      </c>
      <c r="O37" s="35" t="n">
        <v>40.555</v>
      </c>
      <c r="P37" s="35" t="n">
        <v>7334.05</v>
      </c>
      <c r="Q37" s="35" t="n">
        <v>8.98</v>
      </c>
      <c r="R37" s="48" t="n">
        <f aca="false">P37/3600</f>
        <v>2.03723611111111</v>
      </c>
      <c r="S37" s="49"/>
      <c r="T37" s="35" t="n">
        <v>985.7096</v>
      </c>
      <c r="U37" s="35" t="n">
        <v>34.5415</v>
      </c>
      <c r="V37" s="35" t="n">
        <v>39.6534</v>
      </c>
      <c r="W37" s="35" t="n">
        <v>40.5541</v>
      </c>
      <c r="X37" s="35" t="n">
        <v>7130.96</v>
      </c>
      <c r="Y37" s="35" t="n">
        <v>8.84</v>
      </c>
      <c r="Z37" s="48" t="n">
        <f aca="false">X37/3600</f>
        <v>1.980822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3456</v>
      </c>
      <c r="I38" s="60" t="n">
        <f aca="false">V38</f>
        <v>37.8888</v>
      </c>
      <c r="J38" s="60" t="n">
        <f aca="false">T38</f>
        <v>513.3456</v>
      </c>
      <c r="K38" s="60" t="n">
        <f aca="false">W38</f>
        <v>38.6356</v>
      </c>
      <c r="L38" s="35" t="n">
        <v>513.3864</v>
      </c>
      <c r="M38" s="35" t="n">
        <v>31.8332</v>
      </c>
      <c r="N38" s="35" t="n">
        <v>37.9065</v>
      </c>
      <c r="O38" s="35" t="n">
        <v>38.6363</v>
      </c>
      <c r="P38" s="35" t="n">
        <v>6851.59</v>
      </c>
      <c r="Q38" s="35" t="n">
        <v>8.21</v>
      </c>
      <c r="R38" s="54" t="n">
        <f aca="false">P38/3600</f>
        <v>1.90321944444444</v>
      </c>
      <c r="S38" s="52"/>
      <c r="T38" s="35" t="n">
        <v>513.3456</v>
      </c>
      <c r="U38" s="35" t="n">
        <v>31.8331</v>
      </c>
      <c r="V38" s="35" t="n">
        <v>37.8888</v>
      </c>
      <c r="W38" s="35" t="n">
        <v>38.6356</v>
      </c>
      <c r="X38" s="35" t="n">
        <v>6758.88</v>
      </c>
      <c r="Y38" s="35" t="n">
        <v>7.97</v>
      </c>
      <c r="Z38" s="54" t="n">
        <f aca="false">X38/3600</f>
        <v>1.877466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82.7544</v>
      </c>
      <c r="I39" s="58" t="n">
        <f aca="false">V39</f>
        <v>40.924</v>
      </c>
      <c r="J39" s="58" t="n">
        <f aca="false">T39</f>
        <v>8382.7544</v>
      </c>
      <c r="K39" s="58" t="n">
        <f aca="false">W39</f>
        <v>41.8575</v>
      </c>
      <c r="L39" s="35" t="n">
        <v>8383.2168</v>
      </c>
      <c r="M39" s="35" t="n">
        <v>37.5603</v>
      </c>
      <c r="N39" s="35" t="n">
        <v>40.9262</v>
      </c>
      <c r="O39" s="35" t="n">
        <v>41.8558</v>
      </c>
      <c r="P39" s="35" t="n">
        <v>6956.22</v>
      </c>
      <c r="Q39" s="35" t="n">
        <v>12.57</v>
      </c>
      <c r="R39" s="56" t="n">
        <f aca="false">P39/3600</f>
        <v>1.93228333333333</v>
      </c>
      <c r="S39" s="57"/>
      <c r="T39" s="35" t="n">
        <v>8382.7544</v>
      </c>
      <c r="U39" s="35" t="n">
        <v>37.5606</v>
      </c>
      <c r="V39" s="35" t="n">
        <v>40.924</v>
      </c>
      <c r="W39" s="35" t="n">
        <v>41.8575</v>
      </c>
      <c r="X39" s="35" t="n">
        <v>6762.73</v>
      </c>
      <c r="Y39" s="35" t="n">
        <v>12.17</v>
      </c>
      <c r="Z39" s="56" t="n">
        <f aca="false">X39/3600</f>
        <v>1.8785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6.2432</v>
      </c>
      <c r="I40" s="59" t="n">
        <f aca="false">V40</f>
        <v>38.4021</v>
      </c>
      <c r="J40" s="59" t="n">
        <f aca="false">T40</f>
        <v>3666.2432</v>
      </c>
      <c r="K40" s="59" t="n">
        <f aca="false">W40</f>
        <v>39.2783</v>
      </c>
      <c r="L40" s="35" t="n">
        <v>3665.3816</v>
      </c>
      <c r="M40" s="35" t="n">
        <v>33.9423</v>
      </c>
      <c r="N40" s="35" t="n">
        <v>38.401</v>
      </c>
      <c r="O40" s="35" t="n">
        <v>39.2735</v>
      </c>
      <c r="P40" s="35" t="n">
        <v>6403.61</v>
      </c>
      <c r="Q40" s="35" t="n">
        <v>9.94</v>
      </c>
      <c r="R40" s="48" t="n">
        <f aca="false">P40/3600</f>
        <v>1.77878055555556</v>
      </c>
      <c r="S40" s="49"/>
      <c r="T40" s="35" t="n">
        <v>3666.2432</v>
      </c>
      <c r="U40" s="35" t="n">
        <v>33.9418</v>
      </c>
      <c r="V40" s="35" t="n">
        <v>38.4021</v>
      </c>
      <c r="W40" s="35" t="n">
        <v>39.2783</v>
      </c>
      <c r="X40" s="35" t="n">
        <v>5542.89</v>
      </c>
      <c r="Y40" s="35" t="n">
        <v>8.99</v>
      </c>
      <c r="Z40" s="48" t="n">
        <f aca="false">X40/3600</f>
        <v>1.5396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0.0984</v>
      </c>
      <c r="I41" s="59" t="n">
        <f aca="false">V41</f>
        <v>36.41</v>
      </c>
      <c r="J41" s="59" t="n">
        <f aca="false">T41</f>
        <v>1660.0984</v>
      </c>
      <c r="K41" s="59" t="n">
        <f aca="false">W41</f>
        <v>37.2128</v>
      </c>
      <c r="L41" s="35" t="n">
        <v>1660.0504</v>
      </c>
      <c r="M41" s="35" t="n">
        <v>30.8971</v>
      </c>
      <c r="N41" s="35" t="n">
        <v>36.4127</v>
      </c>
      <c r="O41" s="35" t="n">
        <v>37.2109</v>
      </c>
      <c r="P41" s="35" t="n">
        <v>5749.8</v>
      </c>
      <c r="Q41" s="35" t="n">
        <v>8.15</v>
      </c>
      <c r="R41" s="48" t="n">
        <f aca="false">P41/3600</f>
        <v>1.59716666666667</v>
      </c>
      <c r="S41" s="49"/>
      <c r="T41" s="35" t="n">
        <v>1660.0984</v>
      </c>
      <c r="U41" s="35" t="n">
        <v>30.897</v>
      </c>
      <c r="V41" s="35" t="n">
        <v>36.41</v>
      </c>
      <c r="W41" s="35" t="n">
        <v>37.2128</v>
      </c>
      <c r="X41" s="35" t="n">
        <v>5765.73</v>
      </c>
      <c r="Y41" s="35" t="n">
        <v>8.3</v>
      </c>
      <c r="Z41" s="48" t="n">
        <f aca="false">X41/3600</f>
        <v>1.6015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9.9248</v>
      </c>
      <c r="I42" s="60" t="n">
        <f aca="false">V42</f>
        <v>34.7186</v>
      </c>
      <c r="J42" s="60" t="n">
        <f aca="false">T42</f>
        <v>749.9248</v>
      </c>
      <c r="K42" s="60" t="n">
        <f aca="false">W42</f>
        <v>35.4573</v>
      </c>
      <c r="L42" s="35" t="n">
        <v>749.3568</v>
      </c>
      <c r="M42" s="35" t="n">
        <v>28.1485</v>
      </c>
      <c r="N42" s="35" t="n">
        <v>34.7216</v>
      </c>
      <c r="O42" s="35" t="n">
        <v>35.4647</v>
      </c>
      <c r="P42" s="35" t="n">
        <v>4922.95</v>
      </c>
      <c r="Q42" s="35" t="n">
        <v>6.98</v>
      </c>
      <c r="R42" s="54" t="n">
        <f aca="false">P42/3600</f>
        <v>1.36748611111111</v>
      </c>
      <c r="S42" s="52"/>
      <c r="T42" s="35" t="n">
        <v>749.9248</v>
      </c>
      <c r="U42" s="35" t="n">
        <v>28.1485</v>
      </c>
      <c r="V42" s="35" t="n">
        <v>34.7186</v>
      </c>
      <c r="W42" s="35" t="n">
        <v>35.4573</v>
      </c>
      <c r="X42" s="35" t="n">
        <v>5459.65</v>
      </c>
      <c r="Y42" s="35" t="n">
        <v>7.21</v>
      </c>
      <c r="Z42" s="54" t="n">
        <f aca="false">X42/3600</f>
        <v>1.5165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06.8056</v>
      </c>
      <c r="I43" s="58" t="n">
        <f aca="false">V43</f>
        <v>41.0218</v>
      </c>
      <c r="J43" s="58" t="n">
        <f aca="false">T43</f>
        <v>5206.8056</v>
      </c>
      <c r="K43" s="58" t="n">
        <f aca="false">W43</f>
        <v>42.5113</v>
      </c>
      <c r="L43" s="35" t="n">
        <v>5209.2944</v>
      </c>
      <c r="M43" s="35" t="n">
        <v>38.6196</v>
      </c>
      <c r="N43" s="35" t="n">
        <v>41.0197</v>
      </c>
      <c r="O43" s="35" t="n">
        <v>42.5068</v>
      </c>
      <c r="P43" s="35" t="n">
        <v>5671.19</v>
      </c>
      <c r="Q43" s="35" t="n">
        <v>7.87</v>
      </c>
      <c r="R43" s="56" t="n">
        <f aca="false">P43/3600</f>
        <v>1.57533055555556</v>
      </c>
      <c r="S43" s="57"/>
      <c r="T43" s="35" t="n">
        <v>5206.8056</v>
      </c>
      <c r="U43" s="35" t="n">
        <v>38.6194</v>
      </c>
      <c r="V43" s="35" t="n">
        <v>41.0218</v>
      </c>
      <c r="W43" s="35" t="n">
        <v>42.5113</v>
      </c>
      <c r="X43" s="35" t="n">
        <v>5110.82</v>
      </c>
      <c r="Y43" s="35" t="n">
        <v>7.25</v>
      </c>
      <c r="Z43" s="56" t="n">
        <f aca="false">X43/3600</f>
        <v>1.4196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9.0776</v>
      </c>
      <c r="I44" s="59" t="n">
        <f aca="false">V44</f>
        <v>38.7264</v>
      </c>
      <c r="J44" s="59" t="n">
        <f aca="false">T44</f>
        <v>2239.0776</v>
      </c>
      <c r="K44" s="59" t="n">
        <f aca="false">W44</f>
        <v>40.3349</v>
      </c>
      <c r="L44" s="35" t="n">
        <v>2238.516</v>
      </c>
      <c r="M44" s="35" t="n">
        <v>35.4285</v>
      </c>
      <c r="N44" s="35" t="n">
        <v>38.7221</v>
      </c>
      <c r="O44" s="35" t="n">
        <v>40.338</v>
      </c>
      <c r="P44" s="35" t="n">
        <v>5118.76</v>
      </c>
      <c r="Q44" s="35" t="n">
        <v>6.29</v>
      </c>
      <c r="R44" s="48" t="n">
        <f aca="false">P44/3600</f>
        <v>1.42187777777778</v>
      </c>
      <c r="S44" s="49"/>
      <c r="T44" s="35" t="n">
        <v>2239.0776</v>
      </c>
      <c r="U44" s="35" t="n">
        <v>35.4294</v>
      </c>
      <c r="V44" s="35" t="n">
        <v>38.7264</v>
      </c>
      <c r="W44" s="35" t="n">
        <v>40.3349</v>
      </c>
      <c r="X44" s="35" t="n">
        <v>5082.63</v>
      </c>
      <c r="Y44" s="35" t="n">
        <v>6.39</v>
      </c>
      <c r="Z44" s="48" t="n">
        <f aca="false">X44/3600</f>
        <v>1.4118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4.9192</v>
      </c>
      <c r="I45" s="59" t="n">
        <f aca="false">V45</f>
        <v>36.7295</v>
      </c>
      <c r="J45" s="59" t="n">
        <f aca="false">T45</f>
        <v>1044.9192</v>
      </c>
      <c r="K45" s="59" t="n">
        <f aca="false">W45</f>
        <v>38.3941</v>
      </c>
      <c r="L45" s="35" t="n">
        <v>1045.3504</v>
      </c>
      <c r="M45" s="35" t="n">
        <v>32.5984</v>
      </c>
      <c r="N45" s="35" t="n">
        <v>36.7297</v>
      </c>
      <c r="O45" s="35" t="n">
        <v>38.3971</v>
      </c>
      <c r="P45" s="35" t="n">
        <v>4622.44</v>
      </c>
      <c r="Q45" s="35" t="n">
        <v>5.39</v>
      </c>
      <c r="R45" s="48" t="n">
        <f aca="false">P45/3600</f>
        <v>1.28401111111111</v>
      </c>
      <c r="S45" s="49"/>
      <c r="T45" s="35" t="n">
        <v>1044.9192</v>
      </c>
      <c r="U45" s="35" t="n">
        <v>32.6007</v>
      </c>
      <c r="V45" s="35" t="n">
        <v>36.7295</v>
      </c>
      <c r="W45" s="35" t="n">
        <v>38.3941</v>
      </c>
      <c r="X45" s="35" t="n">
        <v>4608.19</v>
      </c>
      <c r="Y45" s="35" t="n">
        <v>5.39</v>
      </c>
      <c r="Z45" s="48" t="n">
        <f aca="false">X45/3600</f>
        <v>1.2800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036</v>
      </c>
      <c r="I46" s="60" t="n">
        <f aca="false">V46</f>
        <v>34.9826</v>
      </c>
      <c r="J46" s="60" t="n">
        <f aca="false">T46</f>
        <v>495.036</v>
      </c>
      <c r="K46" s="60" t="n">
        <f aca="false">W46</f>
        <v>36.5583</v>
      </c>
      <c r="L46" s="35" t="n">
        <v>494.3768</v>
      </c>
      <c r="M46" s="35" t="n">
        <v>30.0089</v>
      </c>
      <c r="N46" s="35" t="n">
        <v>34.9777</v>
      </c>
      <c r="O46" s="35" t="n">
        <v>36.5675</v>
      </c>
      <c r="P46" s="35" t="n">
        <v>4366.55</v>
      </c>
      <c r="Q46" s="35" t="n">
        <v>4.88</v>
      </c>
      <c r="R46" s="54" t="n">
        <f aca="false">P46/3600</f>
        <v>1.21293055555556</v>
      </c>
      <c r="S46" s="52"/>
      <c r="T46" s="35" t="n">
        <v>495.036</v>
      </c>
      <c r="U46" s="35" t="n">
        <v>30.0134</v>
      </c>
      <c r="V46" s="35" t="n">
        <v>34.9826</v>
      </c>
      <c r="W46" s="35" t="n">
        <v>36.5583</v>
      </c>
      <c r="X46" s="35" t="n">
        <v>3790.29</v>
      </c>
      <c r="Y46" s="35" t="n">
        <v>4.42</v>
      </c>
      <c r="Z46" s="54" t="n">
        <f aca="false">X46/3600</f>
        <v>1.05285833333333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0.2984</v>
      </c>
      <c r="I47" s="58" t="n">
        <f aca="false">V47</f>
        <v>43.5652</v>
      </c>
      <c r="J47" s="58" t="n">
        <f aca="false">T47</f>
        <v>1690.2984</v>
      </c>
      <c r="K47" s="58" t="n">
        <f aca="false">W47</f>
        <v>42.5814</v>
      </c>
      <c r="L47" s="35" t="n">
        <v>1690.4016</v>
      </c>
      <c r="M47" s="35" t="n">
        <v>40.1628</v>
      </c>
      <c r="N47" s="35" t="n">
        <v>43.561</v>
      </c>
      <c r="O47" s="35" t="n">
        <v>42.5737</v>
      </c>
      <c r="P47" s="35" t="n">
        <v>1934.68</v>
      </c>
      <c r="Q47" s="35" t="n">
        <v>3.01</v>
      </c>
      <c r="R47" s="56" t="n">
        <f aca="false">P47/3600</f>
        <v>0.537411111111111</v>
      </c>
      <c r="S47" s="57"/>
      <c r="T47" s="35" t="n">
        <v>1690.2984</v>
      </c>
      <c r="U47" s="35" t="n">
        <v>40.1627</v>
      </c>
      <c r="V47" s="35" t="n">
        <v>43.5652</v>
      </c>
      <c r="W47" s="35" t="n">
        <v>42.5814</v>
      </c>
      <c r="X47" s="35" t="n">
        <v>1912.85</v>
      </c>
      <c r="Y47" s="35" t="n">
        <v>2.75</v>
      </c>
      <c r="Z47" s="56" t="n">
        <f aca="false">X47/3600</f>
        <v>0.5313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8.556</v>
      </c>
      <c r="I48" s="59" t="n">
        <f aca="false">V48</f>
        <v>41.0278</v>
      </c>
      <c r="J48" s="59" t="n">
        <f aca="false">T48</f>
        <v>838.556</v>
      </c>
      <c r="K48" s="59" t="n">
        <f aca="false">W48</f>
        <v>39.5581</v>
      </c>
      <c r="L48" s="35" t="n">
        <v>838.3528</v>
      </c>
      <c r="M48" s="35" t="n">
        <v>36.4537</v>
      </c>
      <c r="N48" s="35" t="n">
        <v>41.034</v>
      </c>
      <c r="O48" s="35" t="n">
        <v>39.5492</v>
      </c>
      <c r="P48" s="35" t="n">
        <v>1799.06</v>
      </c>
      <c r="Q48" s="35" t="n">
        <v>2.68</v>
      </c>
      <c r="R48" s="48" t="n">
        <f aca="false">P48/3600</f>
        <v>0.499738888888889</v>
      </c>
      <c r="S48" s="49"/>
      <c r="T48" s="35" t="n">
        <v>838.556</v>
      </c>
      <c r="U48" s="35" t="n">
        <v>36.456</v>
      </c>
      <c r="V48" s="35" t="n">
        <v>41.0278</v>
      </c>
      <c r="W48" s="35" t="n">
        <v>39.5581</v>
      </c>
      <c r="X48" s="35" t="n">
        <v>1770.92</v>
      </c>
      <c r="Y48" s="35" t="n">
        <v>2.35</v>
      </c>
      <c r="Z48" s="48" t="n">
        <f aca="false">X48/3600</f>
        <v>0.4919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8576</v>
      </c>
      <c r="I49" s="59" t="n">
        <f aca="false">V49</f>
        <v>38.8154</v>
      </c>
      <c r="J49" s="59" t="n">
        <f aca="false">T49</f>
        <v>412.8576</v>
      </c>
      <c r="K49" s="59" t="n">
        <f aca="false">W49</f>
        <v>36.9686</v>
      </c>
      <c r="L49" s="35" t="n">
        <v>412.4832</v>
      </c>
      <c r="M49" s="35" t="n">
        <v>33.1839</v>
      </c>
      <c r="N49" s="35" t="n">
        <v>38.7998</v>
      </c>
      <c r="O49" s="35" t="n">
        <v>36.9719</v>
      </c>
      <c r="P49" s="35" t="n">
        <v>1642.61</v>
      </c>
      <c r="Q49" s="35" t="n">
        <v>2.11</v>
      </c>
      <c r="R49" s="48" t="n">
        <f aca="false">P49/3600</f>
        <v>0.456280555555556</v>
      </c>
      <c r="S49" s="49"/>
      <c r="T49" s="35" t="n">
        <v>412.8576</v>
      </c>
      <c r="U49" s="35" t="n">
        <v>33.1854</v>
      </c>
      <c r="V49" s="35" t="n">
        <v>38.8154</v>
      </c>
      <c r="W49" s="35" t="n">
        <v>36.9686</v>
      </c>
      <c r="X49" s="35" t="n">
        <v>1640.92</v>
      </c>
      <c r="Y49" s="35" t="n">
        <v>2.05</v>
      </c>
      <c r="Z49" s="48" t="n">
        <f aca="false">X49/3600</f>
        <v>0.4558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8208</v>
      </c>
      <c r="I50" s="60" t="n">
        <f aca="false">V50</f>
        <v>36.8128</v>
      </c>
      <c r="J50" s="60" t="n">
        <f aca="false">T50</f>
        <v>209.8208</v>
      </c>
      <c r="K50" s="60" t="n">
        <f aca="false">W50</f>
        <v>34.7608</v>
      </c>
      <c r="L50" s="35" t="n">
        <v>209.8752</v>
      </c>
      <c r="M50" s="35" t="n">
        <v>30.4546</v>
      </c>
      <c r="N50" s="35" t="n">
        <v>36.7836</v>
      </c>
      <c r="O50" s="35" t="n">
        <v>34.7622</v>
      </c>
      <c r="P50" s="35" t="n">
        <v>1554.54</v>
      </c>
      <c r="Q50" s="35" t="n">
        <v>1.9</v>
      </c>
      <c r="R50" s="54" t="n">
        <f aca="false">P50/3600</f>
        <v>0.431816666666667</v>
      </c>
      <c r="S50" s="52"/>
      <c r="T50" s="35" t="n">
        <v>209.8208</v>
      </c>
      <c r="U50" s="35" t="n">
        <v>30.4619</v>
      </c>
      <c r="V50" s="35" t="n">
        <v>36.8128</v>
      </c>
      <c r="W50" s="35" t="n">
        <v>34.7608</v>
      </c>
      <c r="X50" s="35" t="n">
        <v>1548.81</v>
      </c>
      <c r="Y50" s="35" t="n">
        <v>1.87</v>
      </c>
      <c r="Z50" s="54" t="n">
        <f aca="false">X50/3600</f>
        <v>0.43022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5.6584</v>
      </c>
      <c r="I51" s="55" t="n">
        <f aca="false">V51</f>
        <v>42.6024</v>
      </c>
      <c r="J51" s="55" t="n">
        <f aca="false">T51</f>
        <v>2235.6584</v>
      </c>
      <c r="K51" s="55" t="n">
        <f aca="false">W51</f>
        <v>43.4777</v>
      </c>
      <c r="L51" s="35" t="n">
        <v>2234.4896</v>
      </c>
      <c r="M51" s="35" t="n">
        <v>37.1614</v>
      </c>
      <c r="N51" s="35" t="n">
        <v>42.5979</v>
      </c>
      <c r="O51" s="35" t="n">
        <v>43.4829</v>
      </c>
      <c r="P51" s="35" t="n">
        <v>1813.68</v>
      </c>
      <c r="Q51" s="35" t="n">
        <v>3.63</v>
      </c>
      <c r="R51" s="56" t="n">
        <f aca="false">P51/3600</f>
        <v>0.5038</v>
      </c>
      <c r="S51" s="57"/>
      <c r="T51" s="35" t="n">
        <v>2235.6584</v>
      </c>
      <c r="U51" s="35" t="n">
        <v>37.165</v>
      </c>
      <c r="V51" s="35" t="n">
        <v>42.6024</v>
      </c>
      <c r="W51" s="35" t="n">
        <v>43.4777</v>
      </c>
      <c r="X51" s="35" t="n">
        <v>1787.96</v>
      </c>
      <c r="Y51" s="35" t="n">
        <v>3.53</v>
      </c>
      <c r="Z51" s="56" t="n">
        <f aca="false">X51/3600</f>
        <v>0.4966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6.164</v>
      </c>
      <c r="I52" s="47" t="n">
        <f aca="false">V52</f>
        <v>40.7181</v>
      </c>
      <c r="J52" s="47" t="n">
        <f aca="false">T52</f>
        <v>826.164</v>
      </c>
      <c r="K52" s="47" t="n">
        <f aca="false">W52</f>
        <v>41.543</v>
      </c>
      <c r="L52" s="35" t="n">
        <v>826.4696</v>
      </c>
      <c r="M52" s="35" t="n">
        <v>33.5144</v>
      </c>
      <c r="N52" s="35" t="n">
        <v>40.7166</v>
      </c>
      <c r="O52" s="35" t="n">
        <v>41.5421</v>
      </c>
      <c r="P52" s="35" t="n">
        <v>1617.36</v>
      </c>
      <c r="Q52" s="35" t="n">
        <v>2.6</v>
      </c>
      <c r="R52" s="48" t="n">
        <f aca="false">P52/3600</f>
        <v>0.449266666666667</v>
      </c>
      <c r="S52" s="49"/>
      <c r="T52" s="35" t="n">
        <v>826.164</v>
      </c>
      <c r="U52" s="35" t="n">
        <v>33.5153</v>
      </c>
      <c r="V52" s="35" t="n">
        <v>40.7181</v>
      </c>
      <c r="W52" s="35" t="n">
        <v>41.543</v>
      </c>
      <c r="X52" s="35" t="n">
        <v>1605.44</v>
      </c>
      <c r="Y52" s="35" t="n">
        <v>2.65</v>
      </c>
      <c r="Z52" s="48" t="n">
        <f aca="false">X52/3600</f>
        <v>0.4459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5656</v>
      </c>
      <c r="I53" s="47" t="n">
        <f aca="false">V53</f>
        <v>39.2351</v>
      </c>
      <c r="J53" s="47" t="n">
        <f aca="false">T53</f>
        <v>352.5656</v>
      </c>
      <c r="K53" s="47" t="n">
        <f aca="false">W53</f>
        <v>39.8734</v>
      </c>
      <c r="L53" s="35" t="n">
        <v>352.1944</v>
      </c>
      <c r="M53" s="35" t="n">
        <v>30.7396</v>
      </c>
      <c r="N53" s="35" t="n">
        <v>39.2251</v>
      </c>
      <c r="O53" s="35" t="n">
        <v>39.8806</v>
      </c>
      <c r="P53" s="35" t="n">
        <v>1515.97</v>
      </c>
      <c r="Q53" s="35" t="n">
        <v>2.16</v>
      </c>
      <c r="R53" s="48" t="n">
        <f aca="false">P53/3600</f>
        <v>0.421102777777778</v>
      </c>
      <c r="S53" s="49"/>
      <c r="T53" s="35" t="n">
        <v>352.5656</v>
      </c>
      <c r="U53" s="35" t="n">
        <v>30.739</v>
      </c>
      <c r="V53" s="35" t="n">
        <v>39.2351</v>
      </c>
      <c r="W53" s="35" t="n">
        <v>39.8734</v>
      </c>
      <c r="X53" s="35" t="n">
        <v>1486</v>
      </c>
      <c r="Y53" s="35" t="n">
        <v>2.02</v>
      </c>
      <c r="Z53" s="48" t="n">
        <f aca="false">X53/3600</f>
        <v>0.412777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368</v>
      </c>
      <c r="I54" s="53" t="n">
        <f aca="false">V54</f>
        <v>37.8936</v>
      </c>
      <c r="J54" s="53" t="n">
        <f aca="false">T54</f>
        <v>174.368</v>
      </c>
      <c r="K54" s="53" t="n">
        <f aca="false">W54</f>
        <v>38.4006</v>
      </c>
      <c r="L54" s="35" t="n">
        <v>174.5304</v>
      </c>
      <c r="M54" s="35" t="n">
        <v>28.2673</v>
      </c>
      <c r="N54" s="35" t="n">
        <v>37.887</v>
      </c>
      <c r="O54" s="35" t="n">
        <v>38.4001</v>
      </c>
      <c r="P54" s="35" t="n">
        <v>1534.2</v>
      </c>
      <c r="Q54" s="35" t="n">
        <v>2.53</v>
      </c>
      <c r="R54" s="54" t="n">
        <f aca="false">P54/3600</f>
        <v>0.426166666666667</v>
      </c>
      <c r="S54" s="52"/>
      <c r="T54" s="35" t="n">
        <v>174.368</v>
      </c>
      <c r="U54" s="35" t="n">
        <v>28.2705</v>
      </c>
      <c r="V54" s="35" t="n">
        <v>37.8936</v>
      </c>
      <c r="W54" s="35" t="n">
        <v>38.4006</v>
      </c>
      <c r="X54" s="35" t="n">
        <v>1426.7</v>
      </c>
      <c r="Y54" s="35" t="n">
        <v>2</v>
      </c>
      <c r="Z54" s="54" t="n">
        <f aca="false">X54/3600</f>
        <v>0.396305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8.9384</v>
      </c>
      <c r="I55" s="58" t="n">
        <f aca="false">V55</f>
        <v>40.8612</v>
      </c>
      <c r="J55" s="58" t="n">
        <f aca="false">T55</f>
        <v>1908.9384</v>
      </c>
      <c r="K55" s="58" t="n">
        <f aca="false">W55</f>
        <v>41.6981</v>
      </c>
      <c r="L55" s="35" t="n">
        <v>1908.288</v>
      </c>
      <c r="M55" s="35" t="n">
        <v>37.7079</v>
      </c>
      <c r="N55" s="35" t="n">
        <v>40.862</v>
      </c>
      <c r="O55" s="35" t="n">
        <v>41.6966</v>
      </c>
      <c r="P55" s="35" t="n">
        <v>1567.64</v>
      </c>
      <c r="Q55" s="35" t="n">
        <v>3.06</v>
      </c>
      <c r="R55" s="56" t="n">
        <f aca="false">P55/3600</f>
        <v>0.435455555555556</v>
      </c>
      <c r="S55" s="57"/>
      <c r="T55" s="35" t="n">
        <v>1908.9384</v>
      </c>
      <c r="U55" s="35" t="n">
        <v>37.7082</v>
      </c>
      <c r="V55" s="35" t="n">
        <v>40.8612</v>
      </c>
      <c r="W55" s="35" t="n">
        <v>41.6981</v>
      </c>
      <c r="X55" s="35" t="n">
        <v>1525.96</v>
      </c>
      <c r="Y55" s="35" t="n">
        <v>2.87</v>
      </c>
      <c r="Z55" s="56" t="n">
        <f aca="false">X55/3600</f>
        <v>0.4238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5.4608</v>
      </c>
      <c r="I56" s="59" t="n">
        <f aca="false">V56</f>
        <v>38.3153</v>
      </c>
      <c r="J56" s="59" t="n">
        <f aca="false">T56</f>
        <v>855.4608</v>
      </c>
      <c r="K56" s="59" t="n">
        <f aca="false">W56</f>
        <v>39.0483</v>
      </c>
      <c r="L56" s="35" t="n">
        <v>856.4136</v>
      </c>
      <c r="M56" s="35" t="n">
        <v>34.2672</v>
      </c>
      <c r="N56" s="35" t="n">
        <v>38.3144</v>
      </c>
      <c r="O56" s="35" t="n">
        <v>39.0572</v>
      </c>
      <c r="P56" s="35" t="n">
        <v>1402.4</v>
      </c>
      <c r="Q56" s="35" t="n">
        <v>2.52</v>
      </c>
      <c r="R56" s="48" t="n">
        <f aca="false">P56/3600</f>
        <v>0.389555555555556</v>
      </c>
      <c r="S56" s="49"/>
      <c r="T56" s="35" t="n">
        <v>855.4608</v>
      </c>
      <c r="U56" s="35" t="n">
        <v>34.2621</v>
      </c>
      <c r="V56" s="35" t="n">
        <v>38.3153</v>
      </c>
      <c r="W56" s="35" t="n">
        <v>39.0483</v>
      </c>
      <c r="X56" s="35" t="n">
        <v>1241.3</v>
      </c>
      <c r="Y56" s="35" t="n">
        <v>2.1</v>
      </c>
      <c r="Z56" s="48" t="n">
        <f aca="false">X56/3600</f>
        <v>0.3448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5976</v>
      </c>
      <c r="I57" s="59" t="n">
        <f aca="false">V57</f>
        <v>36.1656</v>
      </c>
      <c r="J57" s="59" t="n">
        <f aca="false">T57</f>
        <v>391.5976</v>
      </c>
      <c r="K57" s="59" t="n">
        <f aca="false">W57</f>
        <v>36.8608</v>
      </c>
      <c r="L57" s="35" t="n">
        <v>391.6528</v>
      </c>
      <c r="M57" s="35" t="n">
        <v>31.1687</v>
      </c>
      <c r="N57" s="35" t="n">
        <v>36.1787</v>
      </c>
      <c r="O57" s="35" t="n">
        <v>36.8646</v>
      </c>
      <c r="P57" s="35" t="n">
        <v>1306.12</v>
      </c>
      <c r="Q57" s="35" t="n">
        <v>1.94</v>
      </c>
      <c r="R57" s="48" t="n">
        <f aca="false">P57/3600</f>
        <v>0.362811111111111</v>
      </c>
      <c r="S57" s="49"/>
      <c r="T57" s="35" t="n">
        <v>391.5976</v>
      </c>
      <c r="U57" s="35" t="n">
        <v>31.1679</v>
      </c>
      <c r="V57" s="35" t="n">
        <v>36.1656</v>
      </c>
      <c r="W57" s="35" t="n">
        <v>36.8608</v>
      </c>
      <c r="X57" s="35" t="n">
        <v>1291.41</v>
      </c>
      <c r="Y57" s="35" t="n">
        <v>1.94</v>
      </c>
      <c r="Z57" s="48" t="n">
        <f aca="false">X57/3600</f>
        <v>0.3587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4496</v>
      </c>
      <c r="I58" s="60" t="n">
        <f aca="false">V58</f>
        <v>34.2903</v>
      </c>
      <c r="J58" s="60" t="n">
        <f aca="false">T58</f>
        <v>178.4496</v>
      </c>
      <c r="K58" s="60" t="n">
        <f aca="false">W58</f>
        <v>34.9671</v>
      </c>
      <c r="L58" s="35" t="n">
        <v>178.8272</v>
      </c>
      <c r="M58" s="35" t="n">
        <v>28.4027</v>
      </c>
      <c r="N58" s="35" t="n">
        <v>34.3092</v>
      </c>
      <c r="O58" s="35" t="n">
        <v>34.99</v>
      </c>
      <c r="P58" s="35" t="n">
        <v>1244.15</v>
      </c>
      <c r="Q58" s="35" t="n">
        <v>1.73</v>
      </c>
      <c r="R58" s="54" t="n">
        <f aca="false">P58/3600</f>
        <v>0.345597222222222</v>
      </c>
      <c r="S58" s="52"/>
      <c r="T58" s="35" t="n">
        <v>178.4496</v>
      </c>
      <c r="U58" s="35" t="n">
        <v>28.4038</v>
      </c>
      <c r="V58" s="35" t="n">
        <v>34.2903</v>
      </c>
      <c r="W58" s="35" t="n">
        <v>34.9671</v>
      </c>
      <c r="X58" s="35" t="n">
        <v>1220.84</v>
      </c>
      <c r="Y58" s="35" t="n">
        <v>1.58</v>
      </c>
      <c r="Z58" s="54" t="n">
        <f aca="false">X58/3600</f>
        <v>0.3391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47.1848</v>
      </c>
      <c r="I59" s="55" t="n">
        <f aca="false">V59</f>
        <v>41.0109</v>
      </c>
      <c r="J59" s="55" t="n">
        <f aca="false">T59</f>
        <v>1347.1848</v>
      </c>
      <c r="K59" s="55" t="n">
        <f aca="false">W59</f>
        <v>42.1274</v>
      </c>
      <c r="L59" s="35" t="n">
        <v>1346.7736</v>
      </c>
      <c r="M59" s="35" t="n">
        <v>38.8942</v>
      </c>
      <c r="N59" s="35" t="n">
        <v>41.0054</v>
      </c>
      <c r="O59" s="35" t="n">
        <v>42.115</v>
      </c>
      <c r="P59" s="35" t="n">
        <v>1323.38</v>
      </c>
      <c r="Q59" s="35" t="n">
        <v>2.21</v>
      </c>
      <c r="R59" s="56" t="n">
        <f aca="false">P59/3600</f>
        <v>0.367605555555556</v>
      </c>
      <c r="S59" s="57"/>
      <c r="T59" s="35" t="n">
        <v>1347.1848</v>
      </c>
      <c r="U59" s="35" t="n">
        <v>38.8988</v>
      </c>
      <c r="V59" s="35" t="n">
        <v>41.0109</v>
      </c>
      <c r="W59" s="35" t="n">
        <v>42.1274</v>
      </c>
      <c r="X59" s="35" t="n">
        <v>1296.64</v>
      </c>
      <c r="Y59" s="35" t="n">
        <v>2.06</v>
      </c>
      <c r="Z59" s="56" t="n">
        <f aca="false">X59/3600</f>
        <v>0.3601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5.9944</v>
      </c>
      <c r="I60" s="47" t="n">
        <f aca="false">V60</f>
        <v>38.3589</v>
      </c>
      <c r="J60" s="47" t="n">
        <f aca="false">T60</f>
        <v>655.9944</v>
      </c>
      <c r="K60" s="47" t="n">
        <f aca="false">W60</f>
        <v>39.5478</v>
      </c>
      <c r="L60" s="35" t="n">
        <v>656.0856</v>
      </c>
      <c r="M60" s="35" t="n">
        <v>35.2349</v>
      </c>
      <c r="N60" s="35" t="n">
        <v>38.3749</v>
      </c>
      <c r="O60" s="35" t="n">
        <v>39.5487</v>
      </c>
      <c r="P60" s="35" t="n">
        <v>1211.17</v>
      </c>
      <c r="Q60" s="35" t="n">
        <v>1.86</v>
      </c>
      <c r="R60" s="48" t="n">
        <f aca="false">P60/3600</f>
        <v>0.336436111111111</v>
      </c>
      <c r="S60" s="49"/>
      <c r="T60" s="35" t="n">
        <v>655.9944</v>
      </c>
      <c r="U60" s="35" t="n">
        <v>35.2294</v>
      </c>
      <c r="V60" s="35" t="n">
        <v>38.3589</v>
      </c>
      <c r="W60" s="35" t="n">
        <v>39.5478</v>
      </c>
      <c r="X60" s="35" t="n">
        <v>1164.16</v>
      </c>
      <c r="Y60" s="35" t="n">
        <v>1.64</v>
      </c>
      <c r="Z60" s="48" t="n">
        <f aca="false">X60/3600</f>
        <v>0.3233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4112</v>
      </c>
      <c r="I61" s="47" t="n">
        <f aca="false">V61</f>
        <v>36.21</v>
      </c>
      <c r="J61" s="47" t="n">
        <f aca="false">T61</f>
        <v>315.4112</v>
      </c>
      <c r="K61" s="47" t="n">
        <f aca="false">W61</f>
        <v>37.3483</v>
      </c>
      <c r="L61" s="35" t="n">
        <v>315.3952</v>
      </c>
      <c r="M61" s="35" t="n">
        <v>31.9387</v>
      </c>
      <c r="N61" s="35" t="n">
        <v>36.2113</v>
      </c>
      <c r="O61" s="35" t="n">
        <v>37.3698</v>
      </c>
      <c r="P61" s="35" t="n">
        <v>1070.02</v>
      </c>
      <c r="Q61" s="35" t="n">
        <v>1.36</v>
      </c>
      <c r="R61" s="48" t="n">
        <f aca="false">P61/3600</f>
        <v>0.297227777777778</v>
      </c>
      <c r="S61" s="49"/>
      <c r="T61" s="35" t="n">
        <v>315.4112</v>
      </c>
      <c r="U61" s="35" t="n">
        <v>31.9364</v>
      </c>
      <c r="V61" s="35" t="n">
        <v>36.21</v>
      </c>
      <c r="W61" s="35" t="n">
        <v>37.3483</v>
      </c>
      <c r="X61" s="35" t="n">
        <v>1060.65</v>
      </c>
      <c r="Y61" s="35" t="n">
        <v>1.38</v>
      </c>
      <c r="Z61" s="48" t="n">
        <f aca="false">X61/3600</f>
        <v>0.29462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8224</v>
      </c>
      <c r="I62" s="61" t="n">
        <f aca="false">V62</f>
        <v>34.3031</v>
      </c>
      <c r="J62" s="61" t="n">
        <f aca="false">T62</f>
        <v>151.8224</v>
      </c>
      <c r="K62" s="61" t="n">
        <f aca="false">W62</f>
        <v>35.3322</v>
      </c>
      <c r="L62" s="35" t="n">
        <v>151.7712</v>
      </c>
      <c r="M62" s="35" t="n">
        <v>29.2397</v>
      </c>
      <c r="N62" s="35" t="n">
        <v>34.2895</v>
      </c>
      <c r="O62" s="35" t="n">
        <v>35.3485</v>
      </c>
      <c r="P62" s="35" t="n">
        <v>981.72</v>
      </c>
      <c r="Q62" s="35" t="n">
        <v>1.14</v>
      </c>
      <c r="R62" s="54" t="n">
        <f aca="false">P62/3600</f>
        <v>0.2727</v>
      </c>
      <c r="S62" s="52"/>
      <c r="T62" s="35" t="n">
        <v>151.8224</v>
      </c>
      <c r="U62" s="35" t="n">
        <v>29.2402</v>
      </c>
      <c r="V62" s="35" t="n">
        <v>34.3031</v>
      </c>
      <c r="W62" s="35" t="n">
        <v>35.3322</v>
      </c>
      <c r="X62" s="35" t="n">
        <v>976.36</v>
      </c>
      <c r="Y62" s="35" t="n">
        <v>1.24</v>
      </c>
      <c r="Z62" s="54" t="n">
        <f aca="false">X62/3600</f>
        <v>0.271211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0.1163904171382</v>
      </c>
      <c r="Z81" s="82" t="n">
        <f aca="false">GEOMEAN(Z3:Z62)</f>
        <v>2.1053364951169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61150332522844</v>
      </c>
      <c r="Z82" s="98" t="n">
        <f aca="false">Z81/R81</f>
        <v>0.9799426800569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289069444444445</v>
      </c>
      <c r="Z83" s="81" t="n">
        <f aca="false">SUM(Z3:Z62)</f>
        <v>223.690427777778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12.8521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0.6608</v>
      </c>
      <c r="I11" s="47" t="n">
        <f aca="false">V11</f>
        <v>43.4484</v>
      </c>
      <c r="J11" s="47" t="n">
        <f aca="false">T11</f>
        <v>6030.6608</v>
      </c>
      <c r="K11" s="47" t="n">
        <f aca="false">W11</f>
        <v>44.6447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30.6608</v>
      </c>
      <c r="U11" s="35" t="n">
        <v>41.9376</v>
      </c>
      <c r="V11" s="35" t="n">
        <v>43.4484</v>
      </c>
      <c r="W11" s="35" t="n">
        <v>44.6447</v>
      </c>
      <c r="X11" s="35" t="n">
        <v>35057.25</v>
      </c>
      <c r="Y11" s="35" t="n">
        <v>52.1</v>
      </c>
      <c r="Z11" s="48" t="n">
        <f aca="false">X11/3600</f>
        <v>9.7381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4.7688</v>
      </c>
      <c r="I12" s="47" t="n">
        <f aca="false">V12</f>
        <v>41.7046</v>
      </c>
      <c r="J12" s="47" t="n">
        <f aca="false">T12</f>
        <v>2994.7688</v>
      </c>
      <c r="K12" s="47" t="n">
        <f aca="false">W12</f>
        <v>42.5793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4.7688</v>
      </c>
      <c r="U12" s="35" t="n">
        <v>40.1471</v>
      </c>
      <c r="V12" s="35" t="n">
        <v>41.7046</v>
      </c>
      <c r="W12" s="35" t="n">
        <v>42.5793</v>
      </c>
      <c r="X12" s="35" t="n">
        <v>30525.62</v>
      </c>
      <c r="Y12" s="35" t="n">
        <v>47.77</v>
      </c>
      <c r="Z12" s="48" t="n">
        <f aca="false">X12/3600</f>
        <v>8.4793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1.9032</v>
      </c>
      <c r="I13" s="47" t="n">
        <f aca="false">V13</f>
        <v>39.9933</v>
      </c>
      <c r="J13" s="47" t="n">
        <f aca="false">T13</f>
        <v>1531.9032</v>
      </c>
      <c r="K13" s="47" t="n">
        <f aca="false">W13</f>
        <v>41.0145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31.9032</v>
      </c>
      <c r="U13" s="35" t="n">
        <v>37.8819</v>
      </c>
      <c r="V13" s="35" t="n">
        <v>39.9933</v>
      </c>
      <c r="W13" s="35" t="n">
        <v>41.0145</v>
      </c>
      <c r="X13" s="35" t="n">
        <v>30872.91</v>
      </c>
      <c r="Y13" s="35" t="n">
        <v>49.17</v>
      </c>
      <c r="Z13" s="48" t="n">
        <f aca="false">X13/3600</f>
        <v>8.5758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7232</v>
      </c>
      <c r="I14" s="53" t="n">
        <f aca="false">V14</f>
        <v>38.2449</v>
      </c>
      <c r="J14" s="53" t="n">
        <f aca="false">T14</f>
        <v>730.7232</v>
      </c>
      <c r="K14" s="53" t="n">
        <f aca="false">W14</f>
        <v>39.7205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30.7232</v>
      </c>
      <c r="U14" s="35" t="n">
        <v>35.1838</v>
      </c>
      <c r="V14" s="35" t="n">
        <v>38.2449</v>
      </c>
      <c r="W14" s="35" t="n">
        <v>39.7205</v>
      </c>
      <c r="X14" s="35" t="n">
        <v>29201.85</v>
      </c>
      <c r="Y14" s="35" t="n">
        <v>43.39</v>
      </c>
      <c r="Z14" s="54" t="n">
        <f aca="false">X14/3600</f>
        <v>8.11162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46.5264</v>
      </c>
      <c r="I15" s="55" t="n">
        <f aca="false">V15</f>
        <v>41.7813</v>
      </c>
      <c r="J15" s="55" t="n">
        <f aca="false">T15</f>
        <v>9646.5264</v>
      </c>
      <c r="K15" s="55" t="n">
        <f aca="false">W15</f>
        <v>42.6107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646.5264</v>
      </c>
      <c r="U15" s="35" t="n">
        <v>40.0194</v>
      </c>
      <c r="V15" s="35" t="n">
        <v>41.7813</v>
      </c>
      <c r="W15" s="35" t="n">
        <v>42.6107</v>
      </c>
      <c r="X15" s="35" t="n">
        <v>41487.17</v>
      </c>
      <c r="Y15" s="35" t="n">
        <v>59.76</v>
      </c>
      <c r="Z15" s="56" t="n">
        <f aca="false">X15/3600</f>
        <v>11.524213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28.6512</v>
      </c>
      <c r="I16" s="47" t="n">
        <f aca="false">V16</f>
        <v>39.4268</v>
      </c>
      <c r="J16" s="47" t="n">
        <f aca="false">T16</f>
        <v>4028.6512</v>
      </c>
      <c r="K16" s="47" t="n">
        <f aca="false">W16</f>
        <v>40.3567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28.6512</v>
      </c>
      <c r="U16" s="35" t="n">
        <v>36.9967</v>
      </c>
      <c r="V16" s="35" t="n">
        <v>39.4268</v>
      </c>
      <c r="W16" s="35" t="n">
        <v>40.3567</v>
      </c>
      <c r="X16" s="35" t="n">
        <v>33980.79</v>
      </c>
      <c r="Y16" s="35" t="n">
        <v>51.54</v>
      </c>
      <c r="Z16" s="48" t="n">
        <f aca="false">X16/3600</f>
        <v>9.4391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7.5768</v>
      </c>
      <c r="I17" s="47" t="n">
        <f aca="false">V17</f>
        <v>37.3947</v>
      </c>
      <c r="J17" s="47" t="n">
        <f aca="false">T17</f>
        <v>1697.5768</v>
      </c>
      <c r="K17" s="47" t="n">
        <f aca="false">W17</f>
        <v>38.8172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7.5768</v>
      </c>
      <c r="U17" s="35" t="n">
        <v>34.0818</v>
      </c>
      <c r="V17" s="35" t="n">
        <v>37.3947</v>
      </c>
      <c r="W17" s="35" t="n">
        <v>38.8172</v>
      </c>
      <c r="X17" s="35" t="n">
        <v>29891.75</v>
      </c>
      <c r="Y17" s="35" t="n">
        <v>44.72</v>
      </c>
      <c r="Z17" s="48" t="n">
        <f aca="false">X17/3600</f>
        <v>8.30326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5384</v>
      </c>
      <c r="I18" s="53" t="n">
        <f aca="false">V18</f>
        <v>35.5455</v>
      </c>
      <c r="J18" s="53" t="n">
        <f aca="false">T18</f>
        <v>678.5384</v>
      </c>
      <c r="K18" s="53" t="n">
        <f aca="false">W18</f>
        <v>37.6339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78.5384</v>
      </c>
      <c r="U18" s="35" t="n">
        <v>31.3923</v>
      </c>
      <c r="V18" s="35" t="n">
        <v>35.5455</v>
      </c>
      <c r="W18" s="35" t="n">
        <v>37.6339</v>
      </c>
      <c r="X18" s="35" t="n">
        <v>27874.62</v>
      </c>
      <c r="Y18" s="35" t="n">
        <v>44.11</v>
      </c>
      <c r="Z18" s="54" t="n">
        <f aca="false">X18/3600</f>
        <v>7.7429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59.5296</v>
      </c>
      <c r="I19" s="55" t="n">
        <f aca="false">V19</f>
        <v>40.3404</v>
      </c>
      <c r="J19" s="55" t="n">
        <f aca="false">T19</f>
        <v>26959.5296</v>
      </c>
      <c r="K19" s="55" t="n">
        <f aca="false">W19</f>
        <v>42.9762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6959.5296</v>
      </c>
      <c r="U19" s="35" t="n">
        <v>39.0005</v>
      </c>
      <c r="V19" s="35" t="n">
        <v>40.3404</v>
      </c>
      <c r="W19" s="35" t="n">
        <v>42.9762</v>
      </c>
      <c r="X19" s="35" t="n">
        <v>77394.34</v>
      </c>
      <c r="Y19" s="35" t="n">
        <v>102.71</v>
      </c>
      <c r="Z19" s="56" t="n">
        <f aca="false">X19/3600</f>
        <v>21.4984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24.0896</v>
      </c>
      <c r="I20" s="47" t="n">
        <f aca="false">V20</f>
        <v>38.6483</v>
      </c>
      <c r="J20" s="47" t="n">
        <f aca="false">T20</f>
        <v>7624.0896</v>
      </c>
      <c r="K20" s="47" t="n">
        <f aca="false">W20</f>
        <v>40.8363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24.0896</v>
      </c>
      <c r="U20" s="35" t="n">
        <v>36.7706</v>
      </c>
      <c r="V20" s="35" t="n">
        <v>38.6483</v>
      </c>
      <c r="W20" s="35" t="n">
        <v>40.8363</v>
      </c>
      <c r="X20" s="35" t="n">
        <v>66335.01</v>
      </c>
      <c r="Y20" s="35" t="n">
        <v>84.96</v>
      </c>
      <c r="Z20" s="48" t="n">
        <f aca="false">X20/3600</f>
        <v>18.426391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0.2616</v>
      </c>
      <c r="I21" s="47" t="n">
        <f aca="false">V21</f>
        <v>37.3332</v>
      </c>
      <c r="J21" s="47" t="n">
        <f aca="false">T21</f>
        <v>3480.2616</v>
      </c>
      <c r="K21" s="47" t="n">
        <f aca="false">W21</f>
        <v>38.71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80.2616</v>
      </c>
      <c r="U21" s="35" t="n">
        <v>34.6221</v>
      </c>
      <c r="V21" s="35" t="n">
        <v>37.3332</v>
      </c>
      <c r="W21" s="35" t="n">
        <v>38.71</v>
      </c>
      <c r="X21" s="35" t="n">
        <v>59074.61</v>
      </c>
      <c r="Y21" s="35" t="n">
        <v>79.44</v>
      </c>
      <c r="Z21" s="48" t="n">
        <f aca="false">X21/3600</f>
        <v>16.409613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1272</v>
      </c>
      <c r="I22" s="53" t="n">
        <f aca="false">V22</f>
        <v>35.8747</v>
      </c>
      <c r="J22" s="53" t="n">
        <f aca="false">T22</f>
        <v>1595.1272</v>
      </c>
      <c r="K22" s="53" t="n">
        <f aca="false">W22</f>
        <v>36.4228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5.1272</v>
      </c>
      <c r="U22" s="35" t="n">
        <v>32.2133</v>
      </c>
      <c r="V22" s="35" t="n">
        <v>35.8747</v>
      </c>
      <c r="W22" s="35" t="n">
        <v>36.4228</v>
      </c>
      <c r="X22" s="35" t="n">
        <v>55219.59</v>
      </c>
      <c r="Y22" s="35" t="n">
        <v>75.69</v>
      </c>
      <c r="Z22" s="54" t="n">
        <f aca="false">X22/3600</f>
        <v>15.33877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9.028</v>
      </c>
      <c r="I23" s="58" t="n">
        <f aca="false">V23</f>
        <v>43.6608</v>
      </c>
      <c r="J23" s="58" t="n">
        <f aca="false">T23</f>
        <v>25259.028</v>
      </c>
      <c r="K23" s="58" t="n">
        <f aca="false">W23</f>
        <v>44.908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259.028</v>
      </c>
      <c r="U23" s="35" t="n">
        <v>39.8056</v>
      </c>
      <c r="V23" s="35" t="n">
        <v>43.6608</v>
      </c>
      <c r="W23" s="35" t="n">
        <v>44.908</v>
      </c>
      <c r="X23" s="35" t="n">
        <v>93148.29</v>
      </c>
      <c r="Y23" s="35" t="n">
        <v>131.01</v>
      </c>
      <c r="Z23" s="56" t="n">
        <f aca="false">X23/3600</f>
        <v>25.8745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62.4064</v>
      </c>
      <c r="I24" s="59" t="n">
        <f aca="false">V24</f>
        <v>42.0884</v>
      </c>
      <c r="J24" s="59" t="n">
        <f aca="false">T24</f>
        <v>8762.4064</v>
      </c>
      <c r="K24" s="59" t="n">
        <f aca="false">W24</f>
        <v>42.6394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762.4064</v>
      </c>
      <c r="U24" s="35" t="n">
        <v>37.8618</v>
      </c>
      <c r="V24" s="35" t="n">
        <v>42.0884</v>
      </c>
      <c r="W24" s="35" t="n">
        <v>42.6394</v>
      </c>
      <c r="X24" s="35" t="n">
        <v>76006.15</v>
      </c>
      <c r="Y24" s="35" t="n">
        <v>110.07</v>
      </c>
      <c r="Z24" s="48" t="n">
        <f aca="false">X24/3600</f>
        <v>21.11281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1.8744</v>
      </c>
      <c r="I25" s="59" t="n">
        <f aca="false">V25</f>
        <v>40.2986</v>
      </c>
      <c r="J25" s="59" t="n">
        <f aca="false">T25</f>
        <v>4231.8744</v>
      </c>
      <c r="K25" s="59" t="n">
        <f aca="false">W25</f>
        <v>40.2561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31.8744</v>
      </c>
      <c r="U25" s="35" t="n">
        <v>36.0688</v>
      </c>
      <c r="V25" s="35" t="n">
        <v>40.2986</v>
      </c>
      <c r="W25" s="35" t="n">
        <v>40.2561</v>
      </c>
      <c r="X25" s="35" t="n">
        <v>70594.98</v>
      </c>
      <c r="Y25" s="35" t="n">
        <v>116</v>
      </c>
      <c r="Z25" s="48" t="n">
        <f aca="false">X25/3600</f>
        <v>19.6097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6272</v>
      </c>
      <c r="I26" s="60" t="n">
        <f aca="false">V26</f>
        <v>38.0953</v>
      </c>
      <c r="J26" s="60" t="n">
        <f aca="false">T26</f>
        <v>2064.6272</v>
      </c>
      <c r="K26" s="60" t="n">
        <f aca="false">W26</f>
        <v>37.5456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4.6272</v>
      </c>
      <c r="U26" s="35" t="n">
        <v>33.9416</v>
      </c>
      <c r="V26" s="35" t="n">
        <v>38.0953</v>
      </c>
      <c r="W26" s="35" t="n">
        <v>37.5456</v>
      </c>
      <c r="X26" s="35" t="n">
        <v>62386.15</v>
      </c>
      <c r="Y26" s="35" t="n">
        <v>96.32</v>
      </c>
      <c r="Z26" s="54" t="n">
        <f aca="false">X26/3600</f>
        <v>17.329486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31.2176</v>
      </c>
      <c r="I27" s="58" t="n">
        <f aca="false">V27</f>
        <v>41.8062</v>
      </c>
      <c r="J27" s="58" t="n">
        <f aca="false">T27</f>
        <v>82031.2176</v>
      </c>
      <c r="K27" s="58" t="n">
        <f aca="false">W27</f>
        <v>43.7284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2031.2176</v>
      </c>
      <c r="U27" s="35" t="n">
        <v>39.5653</v>
      </c>
      <c r="V27" s="35" t="n">
        <v>41.8062</v>
      </c>
      <c r="W27" s="35" t="n">
        <v>43.7284</v>
      </c>
      <c r="X27" s="35" t="n">
        <v>132602.58</v>
      </c>
      <c r="Y27" s="35" t="n">
        <v>210.82</v>
      </c>
      <c r="Z27" s="56" t="n">
        <f aca="false">X27/3600</f>
        <v>36.8340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23.1496</v>
      </c>
      <c r="I28" s="59" t="n">
        <f aca="false">V28</f>
        <v>40.0415</v>
      </c>
      <c r="J28" s="59" t="n">
        <f aca="false">T28</f>
        <v>11323.1496</v>
      </c>
      <c r="K28" s="59" t="n">
        <f aca="false">W28</f>
        <v>42.4162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323.1496</v>
      </c>
      <c r="U28" s="35" t="n">
        <v>35.5953</v>
      </c>
      <c r="V28" s="35" t="n">
        <v>40.0415</v>
      </c>
      <c r="W28" s="35" t="n">
        <v>42.4162</v>
      </c>
      <c r="X28" s="35" t="n">
        <v>84096.67</v>
      </c>
      <c r="Y28" s="35" t="n">
        <v>126.73</v>
      </c>
      <c r="Z28" s="48" t="n">
        <f aca="false">X28/3600</f>
        <v>23.360186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4.86</v>
      </c>
      <c r="I29" s="59" t="n">
        <f aca="false">V29</f>
        <v>38.4685</v>
      </c>
      <c r="J29" s="59" t="n">
        <f aca="false">T29</f>
        <v>2634.86</v>
      </c>
      <c r="K29" s="59" t="n">
        <f aca="false">W29</f>
        <v>41.0775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634.86</v>
      </c>
      <c r="U29" s="35" t="n">
        <v>33.3168</v>
      </c>
      <c r="V29" s="35" t="n">
        <v>38.4685</v>
      </c>
      <c r="W29" s="35" t="n">
        <v>41.0775</v>
      </c>
      <c r="X29" s="35" t="n">
        <v>69187.47</v>
      </c>
      <c r="Y29" s="35" t="n">
        <v>106.94</v>
      </c>
      <c r="Z29" s="48" t="n">
        <f aca="false">X29/3600</f>
        <v>19.218741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5</v>
      </c>
      <c r="I30" s="60" t="n">
        <f aca="false">V30</f>
        <v>37.0399</v>
      </c>
      <c r="J30" s="60" t="n">
        <f aca="false">T30</f>
        <v>915</v>
      </c>
      <c r="K30" s="60" t="n">
        <f aca="false">W30</f>
        <v>39.8357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15</v>
      </c>
      <c r="U30" s="35" t="n">
        <v>31.0081</v>
      </c>
      <c r="V30" s="35" t="n">
        <v>37.0399</v>
      </c>
      <c r="W30" s="35" t="n">
        <v>39.8357</v>
      </c>
      <c r="X30" s="35" t="n">
        <v>64056.91</v>
      </c>
      <c r="Y30" s="35" t="n">
        <v>105.26</v>
      </c>
      <c r="Z30" s="54" t="n">
        <f aca="false">X30/3600</f>
        <v>17.7935861111111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2.0072</v>
      </c>
      <c r="I31" s="58" t="n">
        <f aca="false">V31</f>
        <v>42.1867</v>
      </c>
      <c r="J31" s="58" t="n">
        <f aca="false">T31</f>
        <v>4552.0072</v>
      </c>
      <c r="K31" s="58" t="n">
        <f aca="false">W31</f>
        <v>42.682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552.0072</v>
      </c>
      <c r="U31" s="35" t="n">
        <v>39.939</v>
      </c>
      <c r="V31" s="35" t="n">
        <v>42.1867</v>
      </c>
      <c r="W31" s="35" t="n">
        <v>42.682</v>
      </c>
      <c r="X31" s="35" t="n">
        <v>17356.07</v>
      </c>
      <c r="Y31" s="35" t="n">
        <v>21.63</v>
      </c>
      <c r="Z31" s="56" t="n">
        <f aca="false">X31/3600</f>
        <v>4.8211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9.2928</v>
      </c>
      <c r="I32" s="59" t="n">
        <f aca="false">V32</f>
        <v>39.3392</v>
      </c>
      <c r="J32" s="59" t="n">
        <f aca="false">T32</f>
        <v>2319.2928</v>
      </c>
      <c r="K32" s="59" t="n">
        <f aca="false">W32</f>
        <v>39.5857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19.2928</v>
      </c>
      <c r="U32" s="35" t="n">
        <v>36.9567</v>
      </c>
      <c r="V32" s="35" t="n">
        <v>39.3392</v>
      </c>
      <c r="W32" s="35" t="n">
        <v>39.5857</v>
      </c>
      <c r="X32" s="35" t="n">
        <v>14751.02</v>
      </c>
      <c r="Y32" s="35" t="n">
        <v>19.66</v>
      </c>
      <c r="Z32" s="48" t="n">
        <f aca="false">X32/3600</f>
        <v>4.0975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7024</v>
      </c>
      <c r="I33" s="59" t="n">
        <f aca="false">V33</f>
        <v>36.7354</v>
      </c>
      <c r="J33" s="59" t="n">
        <f aca="false">T33</f>
        <v>1171.7024</v>
      </c>
      <c r="K33" s="59" t="n">
        <f aca="false">W33</f>
        <v>36.6468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1.7024</v>
      </c>
      <c r="U33" s="35" t="n">
        <v>34.3178</v>
      </c>
      <c r="V33" s="35" t="n">
        <v>36.7354</v>
      </c>
      <c r="W33" s="35" t="n">
        <v>36.6468</v>
      </c>
      <c r="X33" s="35" t="n">
        <v>12847.54</v>
      </c>
      <c r="Y33" s="35" t="n">
        <v>17.43</v>
      </c>
      <c r="Z33" s="48" t="n">
        <f aca="false">X33/3600</f>
        <v>3.5687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3136</v>
      </c>
      <c r="I34" s="60" t="n">
        <f aca="false">V34</f>
        <v>34.5174</v>
      </c>
      <c r="J34" s="60" t="n">
        <f aca="false">T34</f>
        <v>568.3136</v>
      </c>
      <c r="K34" s="60" t="n">
        <f aca="false">W34</f>
        <v>34.0231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8.3136</v>
      </c>
      <c r="U34" s="35" t="n">
        <v>31.7407</v>
      </c>
      <c r="V34" s="35" t="n">
        <v>34.5174</v>
      </c>
      <c r="W34" s="35" t="n">
        <v>34.0231</v>
      </c>
      <c r="X34" s="35" t="n">
        <v>11667.49</v>
      </c>
      <c r="Y34" s="35" t="n">
        <v>16.12</v>
      </c>
      <c r="Z34" s="54" t="n">
        <f aca="false">X34/3600</f>
        <v>3.2409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1.256</v>
      </c>
      <c r="I35" s="58" t="n">
        <f aca="false">V35</f>
        <v>42.6998</v>
      </c>
      <c r="J35" s="58" t="n">
        <f aca="false">T35</f>
        <v>4871.256</v>
      </c>
      <c r="K35" s="58" t="n">
        <f aca="false">W35</f>
        <v>43.9961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4871.256</v>
      </c>
      <c r="U35" s="35" t="n">
        <v>40.292</v>
      </c>
      <c r="V35" s="35" t="n">
        <v>42.6998</v>
      </c>
      <c r="W35" s="35" t="n">
        <v>43.9961</v>
      </c>
      <c r="X35" s="35" t="n">
        <v>19864.45</v>
      </c>
      <c r="Y35" s="35" t="n">
        <v>26.86</v>
      </c>
      <c r="Z35" s="56" t="n">
        <f aca="false">X35/3600</f>
        <v>5.5179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4.0128</v>
      </c>
      <c r="I36" s="59" t="n">
        <f aca="false">V36</f>
        <v>40.4719</v>
      </c>
      <c r="J36" s="59" t="n">
        <f aca="false">T36</f>
        <v>2274.0128</v>
      </c>
      <c r="K36" s="59" t="n">
        <f aca="false">W36</f>
        <v>41.5056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274.0128</v>
      </c>
      <c r="U36" s="35" t="n">
        <v>37.3708</v>
      </c>
      <c r="V36" s="35" t="n">
        <v>40.4719</v>
      </c>
      <c r="W36" s="35" t="n">
        <v>41.5056</v>
      </c>
      <c r="X36" s="35" t="n">
        <v>16663.42</v>
      </c>
      <c r="Y36" s="35" t="n">
        <v>23.11</v>
      </c>
      <c r="Z36" s="48" t="n">
        <f aca="false">X36/3600</f>
        <v>4.6287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1.2328</v>
      </c>
      <c r="I37" s="59" t="n">
        <f aca="false">V37</f>
        <v>38.1571</v>
      </c>
      <c r="J37" s="59" t="n">
        <f aca="false">T37</f>
        <v>1111.2328</v>
      </c>
      <c r="K37" s="59" t="n">
        <f aca="false">W37</f>
        <v>39.0294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11.2328</v>
      </c>
      <c r="U37" s="35" t="n">
        <v>34.3415</v>
      </c>
      <c r="V37" s="35" t="n">
        <v>38.1571</v>
      </c>
      <c r="W37" s="35" t="n">
        <v>39.0294</v>
      </c>
      <c r="X37" s="35" t="n">
        <v>14796.22</v>
      </c>
      <c r="Y37" s="35" t="n">
        <v>20.31</v>
      </c>
      <c r="Z37" s="48" t="n">
        <f aca="false">X37/3600</f>
        <v>4.110061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0.7032</v>
      </c>
      <c r="I38" s="60" t="n">
        <f aca="false">V38</f>
        <v>35.8553</v>
      </c>
      <c r="J38" s="60" t="n">
        <f aca="false">T38</f>
        <v>540.7032</v>
      </c>
      <c r="K38" s="60" t="n">
        <f aca="false">W38</f>
        <v>36.5063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0.7032</v>
      </c>
      <c r="U38" s="35" t="n">
        <v>31.314</v>
      </c>
      <c r="V38" s="35" t="n">
        <v>35.8553</v>
      </c>
      <c r="W38" s="35" t="n">
        <v>36.5063</v>
      </c>
      <c r="X38" s="35" t="n">
        <v>13549.54</v>
      </c>
      <c r="Y38" s="35" t="n">
        <v>16.9</v>
      </c>
      <c r="Z38" s="54" t="n">
        <f aca="false">X38/3600</f>
        <v>3.76376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8.1056</v>
      </c>
      <c r="I39" s="58" t="n">
        <f aca="false">V39</f>
        <v>40.5454</v>
      </c>
      <c r="J39" s="58" t="n">
        <f aca="false">T39</f>
        <v>10528.1056</v>
      </c>
      <c r="K39" s="58" t="n">
        <f aca="false">W39</f>
        <v>41.3041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528.1056</v>
      </c>
      <c r="U39" s="35" t="n">
        <v>38.6458</v>
      </c>
      <c r="V39" s="35" t="n">
        <v>40.5454</v>
      </c>
      <c r="W39" s="35" t="n">
        <v>41.3041</v>
      </c>
      <c r="X39" s="35" t="n">
        <v>20863.14</v>
      </c>
      <c r="Y39" s="35" t="n">
        <v>29.47</v>
      </c>
      <c r="Z39" s="56" t="n">
        <f aca="false">X39/3600</f>
        <v>5.7953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5.948</v>
      </c>
      <c r="I40" s="59" t="n">
        <f aca="false">V40</f>
        <v>37.6359</v>
      </c>
      <c r="J40" s="59" t="n">
        <f aca="false">T40</f>
        <v>4775.948</v>
      </c>
      <c r="K40" s="59" t="n">
        <f aca="false">W40</f>
        <v>38.3319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775.948</v>
      </c>
      <c r="U40" s="35" t="n">
        <v>34.5492</v>
      </c>
      <c r="V40" s="35" t="n">
        <v>37.6359</v>
      </c>
      <c r="W40" s="35" t="n">
        <v>38.3319</v>
      </c>
      <c r="X40" s="35" t="n">
        <v>16899.22</v>
      </c>
      <c r="Y40" s="35" t="n">
        <v>24.77</v>
      </c>
      <c r="Z40" s="48" t="n">
        <f aca="false">X40/3600</f>
        <v>4.6942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6.9096</v>
      </c>
      <c r="I41" s="59" t="n">
        <f aca="false">V41</f>
        <v>35.1891</v>
      </c>
      <c r="J41" s="59" t="n">
        <f aca="false">T41</f>
        <v>2066.9096</v>
      </c>
      <c r="K41" s="59" t="n">
        <f aca="false">W41</f>
        <v>35.9177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066.9096</v>
      </c>
      <c r="U41" s="35" t="n">
        <v>30.7046</v>
      </c>
      <c r="V41" s="35" t="n">
        <v>35.1891</v>
      </c>
      <c r="W41" s="35" t="n">
        <v>35.9177</v>
      </c>
      <c r="X41" s="35" t="n">
        <v>13870.08</v>
      </c>
      <c r="Y41" s="35" t="n">
        <v>19.9</v>
      </c>
      <c r="Z41" s="48" t="n">
        <f aca="false">X41/3600</f>
        <v>3.852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5.9896</v>
      </c>
      <c r="I42" s="60" t="n">
        <f aca="false">V42</f>
        <v>33.0467</v>
      </c>
      <c r="J42" s="60" t="n">
        <f aca="false">T42</f>
        <v>845.9896</v>
      </c>
      <c r="K42" s="60" t="n">
        <f aca="false">W42</f>
        <v>33.7317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45.9896</v>
      </c>
      <c r="U42" s="35" t="n">
        <v>27.2877</v>
      </c>
      <c r="V42" s="35" t="n">
        <v>33.0467</v>
      </c>
      <c r="W42" s="35" t="n">
        <v>33.7317</v>
      </c>
      <c r="X42" s="35" t="n">
        <v>12111.83</v>
      </c>
      <c r="Y42" s="35" t="n">
        <v>16.04</v>
      </c>
      <c r="Z42" s="54" t="n">
        <f aca="false">X42/3600</f>
        <v>3.364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0.2928</v>
      </c>
      <c r="I43" s="58" t="n">
        <f aca="false">V43</f>
        <v>41.694</v>
      </c>
      <c r="J43" s="58" t="n">
        <f aca="false">T43</f>
        <v>7200.2928</v>
      </c>
      <c r="K43" s="58" t="n">
        <f aca="false">W43</f>
        <v>42.9228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00.2928</v>
      </c>
      <c r="U43" s="35" t="n">
        <v>40.8252</v>
      </c>
      <c r="V43" s="35" t="n">
        <v>41.694</v>
      </c>
      <c r="W43" s="35" t="n">
        <v>42.9228</v>
      </c>
      <c r="X43" s="35" t="n">
        <v>14187.98</v>
      </c>
      <c r="Y43" s="35" t="n">
        <v>20.25</v>
      </c>
      <c r="Z43" s="56" t="n">
        <f aca="false">X43/3600</f>
        <v>3.9411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7.284</v>
      </c>
      <c r="I44" s="59" t="n">
        <f aca="false">V44</f>
        <v>38.8723</v>
      </c>
      <c r="J44" s="59" t="n">
        <f aca="false">T44</f>
        <v>3257.284</v>
      </c>
      <c r="K44" s="59" t="n">
        <f aca="false">W44</f>
        <v>40.5076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57.284</v>
      </c>
      <c r="U44" s="35" t="n">
        <v>37.3549</v>
      </c>
      <c r="V44" s="35" t="n">
        <v>38.8723</v>
      </c>
      <c r="W44" s="35" t="n">
        <v>40.5076</v>
      </c>
      <c r="X44" s="35" t="n">
        <v>11644.95</v>
      </c>
      <c r="Y44" s="35" t="n">
        <v>17.11</v>
      </c>
      <c r="Z44" s="48" t="n">
        <f aca="false">X44/3600</f>
        <v>3.2347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2104</v>
      </c>
      <c r="I45" s="59" t="n">
        <f aca="false">V45</f>
        <v>36.4871</v>
      </c>
      <c r="J45" s="59" t="n">
        <f aca="false">T45</f>
        <v>1391.2104</v>
      </c>
      <c r="K45" s="59" t="n">
        <f aca="false">W45</f>
        <v>38.1345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391.2104</v>
      </c>
      <c r="U45" s="35" t="n">
        <v>33.9626</v>
      </c>
      <c r="V45" s="35" t="n">
        <v>36.4871</v>
      </c>
      <c r="W45" s="35" t="n">
        <v>38.1345</v>
      </c>
      <c r="X45" s="35" t="n">
        <v>9746.54</v>
      </c>
      <c r="Y45" s="35" t="n">
        <v>14.48</v>
      </c>
      <c r="Z45" s="48" t="n">
        <f aca="false">X45/3600</f>
        <v>2.707372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6696</v>
      </c>
      <c r="I46" s="60" t="n">
        <f aca="false">V46</f>
        <v>34.1254</v>
      </c>
      <c r="J46" s="60" t="n">
        <f aca="false">T46</f>
        <v>589.6696</v>
      </c>
      <c r="K46" s="60" t="n">
        <f aca="false">W46</f>
        <v>35.5685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9.6696</v>
      </c>
      <c r="U46" s="35" t="n">
        <v>30.6982</v>
      </c>
      <c r="V46" s="35" t="n">
        <v>34.1254</v>
      </c>
      <c r="W46" s="35" t="n">
        <v>35.5685</v>
      </c>
      <c r="X46" s="35" t="n">
        <v>7704.46</v>
      </c>
      <c r="Y46" s="35" t="n">
        <v>11.31</v>
      </c>
      <c r="Z46" s="54" t="n">
        <f aca="false">X46/3600</f>
        <v>2.140127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0744</v>
      </c>
      <c r="I47" s="58" t="n">
        <f aca="false">V47</f>
        <v>43.2745</v>
      </c>
      <c r="J47" s="58" t="n">
        <f aca="false">T47</f>
        <v>2063.0744</v>
      </c>
      <c r="K47" s="58" t="n">
        <f aca="false">W47</f>
        <v>43.0036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63.0744</v>
      </c>
      <c r="U47" s="35" t="n">
        <v>41.2529</v>
      </c>
      <c r="V47" s="35" t="n">
        <v>43.2745</v>
      </c>
      <c r="W47" s="35" t="n">
        <v>43.0036</v>
      </c>
      <c r="X47" s="35" t="n">
        <v>4423.26</v>
      </c>
      <c r="Y47" s="35" t="n">
        <v>6.19</v>
      </c>
      <c r="Z47" s="56" t="n">
        <f aca="false">X47/3600</f>
        <v>1.2286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0704</v>
      </c>
      <c r="I48" s="59" t="n">
        <f aca="false">V48</f>
        <v>40.3355</v>
      </c>
      <c r="J48" s="59" t="n">
        <f aca="false">T48</f>
        <v>1121.0704</v>
      </c>
      <c r="K48" s="59" t="n">
        <f aca="false">W48</f>
        <v>39.7402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1.0704</v>
      </c>
      <c r="U48" s="35" t="n">
        <v>37.7019</v>
      </c>
      <c r="V48" s="35" t="n">
        <v>40.3355</v>
      </c>
      <c r="W48" s="35" t="n">
        <v>39.7402</v>
      </c>
      <c r="X48" s="35" t="n">
        <v>3989.36</v>
      </c>
      <c r="Y48" s="35" t="n">
        <v>5.64</v>
      </c>
      <c r="Z48" s="48" t="n">
        <f aca="false">X48/3600</f>
        <v>1.1081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6672</v>
      </c>
      <c r="I49" s="59" t="n">
        <f aca="false">V49</f>
        <v>37.6364</v>
      </c>
      <c r="J49" s="59" t="n">
        <f aca="false">T49</f>
        <v>569.6672</v>
      </c>
      <c r="K49" s="59" t="n">
        <f aca="false">W49</f>
        <v>36.6974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69.6672</v>
      </c>
      <c r="U49" s="35" t="n">
        <v>34.3179</v>
      </c>
      <c r="V49" s="35" t="n">
        <v>37.6364</v>
      </c>
      <c r="W49" s="35" t="n">
        <v>36.6974</v>
      </c>
      <c r="X49" s="35" t="n">
        <v>3483.66</v>
      </c>
      <c r="Y49" s="35" t="n">
        <v>4.78</v>
      </c>
      <c r="Z49" s="48" t="n">
        <f aca="false">X49/3600</f>
        <v>0.9676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7616</v>
      </c>
      <c r="I50" s="60" t="n">
        <f aca="false">V50</f>
        <v>35.1061</v>
      </c>
      <c r="J50" s="60" t="n">
        <f aca="false">T50</f>
        <v>268.7616</v>
      </c>
      <c r="K50" s="60" t="n">
        <f aca="false">W50</f>
        <v>33.7291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7616</v>
      </c>
      <c r="U50" s="35" t="n">
        <v>31.1628</v>
      </c>
      <c r="V50" s="35" t="n">
        <v>35.1061</v>
      </c>
      <c r="W50" s="35" t="n">
        <v>33.7291</v>
      </c>
      <c r="X50" s="35" t="n">
        <v>2809.29</v>
      </c>
      <c r="Y50" s="35" t="n">
        <v>3.44</v>
      </c>
      <c r="Z50" s="54" t="n">
        <f aca="false">X50/3600</f>
        <v>0.7803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17.8056</v>
      </c>
      <c r="I51" s="55" t="n">
        <f aca="false">V51</f>
        <v>41.7926</v>
      </c>
      <c r="J51" s="55" t="n">
        <f aca="false">T51</f>
        <v>3017.8056</v>
      </c>
      <c r="K51" s="55" t="n">
        <f aca="false">W51</f>
        <v>42.7027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017.8056</v>
      </c>
      <c r="U51" s="35" t="n">
        <v>38.6598</v>
      </c>
      <c r="V51" s="35" t="n">
        <v>41.7926</v>
      </c>
      <c r="W51" s="35" t="n">
        <v>42.7027</v>
      </c>
      <c r="X51" s="35" t="n">
        <v>5644.14</v>
      </c>
      <c r="Y51" s="35" t="n">
        <v>8.1</v>
      </c>
      <c r="Z51" s="56" t="n">
        <f aca="false">X51/3600</f>
        <v>1.5678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6.2672</v>
      </c>
      <c r="I52" s="47" t="n">
        <f aca="false">V52</f>
        <v>39.7417</v>
      </c>
      <c r="J52" s="47" t="n">
        <f aca="false">T52</f>
        <v>1176.2672</v>
      </c>
      <c r="K52" s="47" t="n">
        <f aca="false">W52</f>
        <v>40.5279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176.2672</v>
      </c>
      <c r="U52" s="35" t="n">
        <v>34.432</v>
      </c>
      <c r="V52" s="35" t="n">
        <v>39.7417</v>
      </c>
      <c r="W52" s="35" t="n">
        <v>40.5279</v>
      </c>
      <c r="X52" s="35" t="n">
        <v>4530.82</v>
      </c>
      <c r="Y52" s="35" t="n">
        <v>6.62</v>
      </c>
      <c r="Z52" s="48" t="n">
        <f aca="false">X52/3600</f>
        <v>1.2585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1.9696</v>
      </c>
      <c r="I53" s="47" t="n">
        <f aca="false">V53</f>
        <v>38.1689</v>
      </c>
      <c r="J53" s="47" t="n">
        <f aca="false">T53</f>
        <v>391.9696</v>
      </c>
      <c r="K53" s="47" t="n">
        <f aca="false">W53</f>
        <v>38.5525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391.9696</v>
      </c>
      <c r="U53" s="35" t="n">
        <v>30.5511</v>
      </c>
      <c r="V53" s="35" t="n">
        <v>38.1689</v>
      </c>
      <c r="W53" s="35" t="n">
        <v>38.5525</v>
      </c>
      <c r="X53" s="35" t="n">
        <v>3690.67</v>
      </c>
      <c r="Y53" s="35" t="n">
        <v>5.46</v>
      </c>
      <c r="Z53" s="48" t="n">
        <f aca="false">X53/3600</f>
        <v>1.025186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8.1232</v>
      </c>
      <c r="I54" s="53" t="n">
        <f aca="false">V54</f>
        <v>36.7187</v>
      </c>
      <c r="J54" s="53" t="n">
        <f aca="false">T54</f>
        <v>138.1232</v>
      </c>
      <c r="K54" s="53" t="n">
        <f aca="false">W54</f>
        <v>36.4833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38.1232</v>
      </c>
      <c r="U54" s="35" t="n">
        <v>27.0282</v>
      </c>
      <c r="V54" s="35" t="n">
        <v>36.7187</v>
      </c>
      <c r="W54" s="35" t="n">
        <v>36.4833</v>
      </c>
      <c r="X54" s="35" t="n">
        <v>3200.25</v>
      </c>
      <c r="Y54" s="35" t="n">
        <v>4.48</v>
      </c>
      <c r="Z54" s="54" t="n">
        <f aca="false">X54/3600</f>
        <v>0.888958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2.6408</v>
      </c>
      <c r="I55" s="58" t="n">
        <f aca="false">V55</f>
        <v>40.1579</v>
      </c>
      <c r="J55" s="58" t="n">
        <f aca="false">T55</f>
        <v>2372.6408</v>
      </c>
      <c r="K55" s="58" t="n">
        <f aca="false">W55</f>
        <v>40.7316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372.6408</v>
      </c>
      <c r="U55" s="35" t="n">
        <v>38.3208</v>
      </c>
      <c r="V55" s="35" t="n">
        <v>40.1579</v>
      </c>
      <c r="W55" s="35" t="n">
        <v>40.7316</v>
      </c>
      <c r="X55" s="35" t="n">
        <v>4855.61</v>
      </c>
      <c r="Y55" s="35" t="n">
        <v>6.48</v>
      </c>
      <c r="Z55" s="56" t="n">
        <f aca="false">X55/3600</f>
        <v>1.348780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5.6456</v>
      </c>
      <c r="I56" s="59" t="n">
        <f aca="false">V56</f>
        <v>37.1883</v>
      </c>
      <c r="J56" s="59" t="n">
        <f aca="false">T56</f>
        <v>1035.6456</v>
      </c>
      <c r="K56" s="59" t="n">
        <f aca="false">W56</f>
        <v>37.6894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35.6456</v>
      </c>
      <c r="U56" s="35" t="n">
        <v>34.1774</v>
      </c>
      <c r="V56" s="35" t="n">
        <v>37.1883</v>
      </c>
      <c r="W56" s="35" t="n">
        <v>37.6894</v>
      </c>
      <c r="X56" s="35" t="n">
        <v>3855.03</v>
      </c>
      <c r="Y56" s="35" t="n">
        <v>5</v>
      </c>
      <c r="Z56" s="48" t="n">
        <f aca="false">X56/3600</f>
        <v>1.070841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2.1048</v>
      </c>
      <c r="I57" s="59" t="n">
        <f aca="false">V57</f>
        <v>34.7315</v>
      </c>
      <c r="J57" s="59" t="n">
        <f aca="false">T57</f>
        <v>452.1048</v>
      </c>
      <c r="K57" s="59" t="n">
        <f aca="false">W57</f>
        <v>35.1754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52.1048</v>
      </c>
      <c r="U57" s="35" t="n">
        <v>30.4702</v>
      </c>
      <c r="V57" s="35" t="n">
        <v>34.7315</v>
      </c>
      <c r="W57" s="35" t="n">
        <v>35.1754</v>
      </c>
      <c r="X57" s="35" t="n">
        <v>3204.93</v>
      </c>
      <c r="Y57" s="35" t="n">
        <v>3.76</v>
      </c>
      <c r="Z57" s="48" t="n">
        <f aca="false">X57/3600</f>
        <v>0.8902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5304</v>
      </c>
      <c r="I58" s="60" t="n">
        <f aca="false">V58</f>
        <v>32.4295</v>
      </c>
      <c r="J58" s="60" t="n">
        <f aca="false">T58</f>
        <v>179.5304</v>
      </c>
      <c r="K58" s="60" t="n">
        <f aca="false">W58</f>
        <v>32.8053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79.5304</v>
      </c>
      <c r="U58" s="35" t="n">
        <v>27.232</v>
      </c>
      <c r="V58" s="35" t="n">
        <v>32.4295</v>
      </c>
      <c r="W58" s="35" t="n">
        <v>32.8053</v>
      </c>
      <c r="X58" s="35" t="n">
        <v>2822.59</v>
      </c>
      <c r="Y58" s="35" t="n">
        <v>2.95</v>
      </c>
      <c r="Z58" s="54" t="n">
        <f aca="false">X58/3600</f>
        <v>0.7840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28.7496</v>
      </c>
      <c r="I59" s="55" t="n">
        <f aca="false">V59</f>
        <v>41.3352</v>
      </c>
      <c r="J59" s="55" t="n">
        <f aca="false">T59</f>
        <v>1628.7496</v>
      </c>
      <c r="K59" s="55" t="n">
        <f aca="false">W59</f>
        <v>42.3969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28.7496</v>
      </c>
      <c r="U59" s="35" t="n">
        <v>40.5221</v>
      </c>
      <c r="V59" s="35" t="n">
        <v>41.3352</v>
      </c>
      <c r="W59" s="35" t="n">
        <v>42.3969</v>
      </c>
      <c r="X59" s="35" t="n">
        <v>3427.47</v>
      </c>
      <c r="Y59" s="35" t="n">
        <v>5.11</v>
      </c>
      <c r="Z59" s="56" t="n">
        <f aca="false">X59/3600</f>
        <v>0.9520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8.1224</v>
      </c>
      <c r="I60" s="47" t="n">
        <f aca="false">V60</f>
        <v>38.3793</v>
      </c>
      <c r="J60" s="47" t="n">
        <f aca="false">T60</f>
        <v>838.1224</v>
      </c>
      <c r="K60" s="47" t="n">
        <f aca="false">W60</f>
        <v>39.4783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38.1224</v>
      </c>
      <c r="U60" s="35" t="n">
        <v>36.6252</v>
      </c>
      <c r="V60" s="35" t="n">
        <v>38.3793</v>
      </c>
      <c r="W60" s="35" t="n">
        <v>39.4783</v>
      </c>
      <c r="X60" s="35" t="n">
        <v>2569.91</v>
      </c>
      <c r="Y60" s="35" t="n">
        <v>4.05</v>
      </c>
      <c r="Z60" s="48" t="n">
        <f aca="false">X60/3600</f>
        <v>0.7138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7208</v>
      </c>
      <c r="I61" s="47" t="n">
        <f aca="false">V61</f>
        <v>35.6384</v>
      </c>
      <c r="J61" s="47" t="n">
        <f aca="false">T61</f>
        <v>403.7208</v>
      </c>
      <c r="K61" s="47" t="n">
        <f aca="false">W61</f>
        <v>36.6293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3.7208</v>
      </c>
      <c r="U61" s="35" t="n">
        <v>32.9314</v>
      </c>
      <c r="V61" s="35" t="n">
        <v>35.6384</v>
      </c>
      <c r="W61" s="35" t="n">
        <v>36.6293</v>
      </c>
      <c r="X61" s="35" t="n">
        <v>2365.19</v>
      </c>
      <c r="Y61" s="35" t="n">
        <v>3.83</v>
      </c>
      <c r="Z61" s="48" t="n">
        <f aca="false">X61/3600</f>
        <v>0.65699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152</v>
      </c>
      <c r="I62" s="61" t="n">
        <f aca="false">V62</f>
        <v>32.9558</v>
      </c>
      <c r="J62" s="61" t="n">
        <f aca="false">T62</f>
        <v>179.152</v>
      </c>
      <c r="K62" s="61" t="n">
        <f aca="false">W62</f>
        <v>33.8467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9.152</v>
      </c>
      <c r="U62" s="35" t="n">
        <v>29.853</v>
      </c>
      <c r="V62" s="35" t="n">
        <v>32.9558</v>
      </c>
      <c r="W62" s="35" t="n">
        <v>33.8467</v>
      </c>
      <c r="X62" s="35" t="n">
        <v>2034.75</v>
      </c>
      <c r="Y62" s="35" t="n">
        <v>2.64</v>
      </c>
      <c r="Z62" s="54" t="n">
        <f aca="false">X62/3600</f>
        <v>0.565208333333333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5.9112</v>
      </c>
      <c r="I63" s="58" t="n">
        <f aca="false">V63</f>
        <v>46.3981</v>
      </c>
      <c r="J63" s="58" t="n">
        <f aca="false">T63</f>
        <v>2515.9112</v>
      </c>
      <c r="K63" s="58" t="n">
        <f aca="false">W63</f>
        <v>47.2557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15.9112</v>
      </c>
      <c r="U63" s="35" t="n">
        <v>43.4259</v>
      </c>
      <c r="V63" s="35" t="n">
        <v>46.3981</v>
      </c>
      <c r="W63" s="35" t="n">
        <v>47.2557</v>
      </c>
      <c r="X63" s="35" t="n">
        <v>30690.36</v>
      </c>
      <c r="Y63" s="35" t="n">
        <v>41.14</v>
      </c>
      <c r="Z63" s="56" t="n">
        <f aca="false">X63/3600</f>
        <v>8.525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6776</v>
      </c>
      <c r="I64" s="59" t="n">
        <f aca="false">V64</f>
        <v>44.8757</v>
      </c>
      <c r="J64" s="59" t="n">
        <f aca="false">T64</f>
        <v>887.6776</v>
      </c>
      <c r="K64" s="59" t="n">
        <f aca="false">W64</f>
        <v>45.398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887.6776</v>
      </c>
      <c r="U64" s="35" t="n">
        <v>41.0658</v>
      </c>
      <c r="V64" s="35" t="n">
        <v>44.8757</v>
      </c>
      <c r="W64" s="35" t="n">
        <v>45.398</v>
      </c>
      <c r="X64" s="35" t="n">
        <v>27757.36</v>
      </c>
      <c r="Y64" s="35" t="n">
        <v>35.55</v>
      </c>
      <c r="Z64" s="48" t="n">
        <f aca="false">X64/3600</f>
        <v>7.7103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0632</v>
      </c>
      <c r="I65" s="59" t="n">
        <f aca="false">V65</f>
        <v>43.0736</v>
      </c>
      <c r="J65" s="59" t="n">
        <f aca="false">T65</f>
        <v>415.0632</v>
      </c>
      <c r="K65" s="59" t="n">
        <f aca="false">W65</f>
        <v>43.3917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15.0632</v>
      </c>
      <c r="U65" s="35" t="n">
        <v>38.4054</v>
      </c>
      <c r="V65" s="35" t="n">
        <v>43.0736</v>
      </c>
      <c r="W65" s="35" t="n">
        <v>43.3917</v>
      </c>
      <c r="X65" s="35" t="n">
        <v>26401.19</v>
      </c>
      <c r="Y65" s="35" t="n">
        <v>27.24</v>
      </c>
      <c r="Z65" s="48" t="n">
        <f aca="false">X65/3600</f>
        <v>7.333663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8584</v>
      </c>
      <c r="I66" s="60" t="n">
        <f aca="false">V66</f>
        <v>41.4488</v>
      </c>
      <c r="J66" s="60" t="n">
        <f aca="false">T66</f>
        <v>209.8584</v>
      </c>
      <c r="K66" s="60" t="n">
        <f aca="false">W66</f>
        <v>41.2865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09.8584</v>
      </c>
      <c r="U66" s="35" t="n">
        <v>35.513</v>
      </c>
      <c r="V66" s="35" t="n">
        <v>41.4488</v>
      </c>
      <c r="W66" s="35" t="n">
        <v>41.2865</v>
      </c>
      <c r="X66" s="35" t="n">
        <v>26015.99</v>
      </c>
      <c r="Y66" s="35" t="n">
        <v>22.53</v>
      </c>
      <c r="Z66" s="54" t="n">
        <f aca="false">X66/3600</f>
        <v>7.226663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09.2664</v>
      </c>
      <c r="I67" s="55" t="n">
        <f aca="false">V67</f>
        <v>47.69</v>
      </c>
      <c r="J67" s="55" t="n">
        <f aca="false">T67</f>
        <v>3609.2664</v>
      </c>
      <c r="K67" s="55" t="n">
        <f aca="false">W67</f>
        <v>47.0935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09.2664</v>
      </c>
      <c r="U67" s="35" t="n">
        <v>43.3925</v>
      </c>
      <c r="V67" s="35" t="n">
        <v>47.69</v>
      </c>
      <c r="W67" s="35" t="n">
        <v>47.0935</v>
      </c>
      <c r="X67" s="35" t="n">
        <v>31379.68</v>
      </c>
      <c r="Y67" s="35" t="n">
        <v>43.26</v>
      </c>
      <c r="Z67" s="56" t="n">
        <f aca="false">X67/3600</f>
        <v>8.7165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57.6488</v>
      </c>
      <c r="I68" s="47" t="n">
        <f aca="false">V68</f>
        <v>46.239</v>
      </c>
      <c r="J68" s="47" t="n">
        <f aca="false">T68</f>
        <v>1157.6488</v>
      </c>
      <c r="K68" s="47" t="n">
        <f aca="false">W68</f>
        <v>44.9891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57.6488</v>
      </c>
      <c r="U68" s="35" t="n">
        <v>40.8778</v>
      </c>
      <c r="V68" s="35" t="n">
        <v>46.239</v>
      </c>
      <c r="W68" s="35" t="n">
        <v>44.9891</v>
      </c>
      <c r="X68" s="35" t="n">
        <v>28358.99</v>
      </c>
      <c r="Y68" s="35" t="n">
        <v>36.97</v>
      </c>
      <c r="Z68" s="48" t="n">
        <f aca="false">X68/3600</f>
        <v>7.87749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4.5552</v>
      </c>
      <c r="I69" s="47" t="n">
        <f aca="false">V69</f>
        <v>44.7677</v>
      </c>
      <c r="J69" s="47" t="n">
        <f aca="false">T69</f>
        <v>504.5552</v>
      </c>
      <c r="K69" s="47" t="n">
        <f aca="false">W69</f>
        <v>42.789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04.5552</v>
      </c>
      <c r="U69" s="35" t="n">
        <v>38.0452</v>
      </c>
      <c r="V69" s="35" t="n">
        <v>44.7677</v>
      </c>
      <c r="W69" s="35" t="n">
        <v>42.789</v>
      </c>
      <c r="X69" s="35" t="n">
        <v>26994.69</v>
      </c>
      <c r="Y69" s="35" t="n">
        <v>32.29</v>
      </c>
      <c r="Z69" s="48" t="n">
        <f aca="false">X69/3600</f>
        <v>7.498525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7016</v>
      </c>
      <c r="I70" s="53" t="n">
        <f aca="false">V70</f>
        <v>43.1175</v>
      </c>
      <c r="J70" s="53" t="n">
        <f aca="false">T70</f>
        <v>254.7016</v>
      </c>
      <c r="K70" s="53" t="n">
        <f aca="false">W70</f>
        <v>41.0951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4.7016</v>
      </c>
      <c r="U70" s="35" t="n">
        <v>34.9202</v>
      </c>
      <c r="V70" s="35" t="n">
        <v>43.1175</v>
      </c>
      <c r="W70" s="35" t="n">
        <v>41.0951</v>
      </c>
      <c r="X70" s="35" t="n">
        <v>26035.74</v>
      </c>
      <c r="Y70" s="35" t="n">
        <v>26.32</v>
      </c>
      <c r="Z70" s="54" t="n">
        <f aca="false">X70/3600</f>
        <v>7.23215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18.2968</v>
      </c>
      <c r="I71" s="55" t="n">
        <f aca="false">V71</f>
        <v>47.6578</v>
      </c>
      <c r="J71" s="55" t="n">
        <f aca="false">T71</f>
        <v>3118.2968</v>
      </c>
      <c r="K71" s="55" t="n">
        <f aca="false">W71</f>
        <v>47.7321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18.2968</v>
      </c>
      <c r="U71" s="35" t="n">
        <v>43.2714</v>
      </c>
      <c r="V71" s="35" t="n">
        <v>47.6578</v>
      </c>
      <c r="W71" s="35" t="n">
        <v>47.7321</v>
      </c>
      <c r="X71" s="35" t="n">
        <v>30411.39</v>
      </c>
      <c r="Y71" s="35" t="n">
        <v>41.46</v>
      </c>
      <c r="Z71" s="56" t="n">
        <f aca="false">X71/3600</f>
        <v>8.4476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7.3936</v>
      </c>
      <c r="I72" s="47" t="n">
        <f aca="false">V72</f>
        <v>45.7717</v>
      </c>
      <c r="J72" s="47" t="n">
        <f aca="false">T72</f>
        <v>897.3936</v>
      </c>
      <c r="K72" s="47" t="n">
        <f aca="false">W72</f>
        <v>45.7266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897.3936</v>
      </c>
      <c r="U72" s="35" t="n">
        <v>40.6726</v>
      </c>
      <c r="V72" s="35" t="n">
        <v>45.7717</v>
      </c>
      <c r="W72" s="35" t="n">
        <v>45.7266</v>
      </c>
      <c r="X72" s="35" t="n">
        <v>27271.91</v>
      </c>
      <c r="Y72" s="35" t="n">
        <v>35.08</v>
      </c>
      <c r="Z72" s="48" t="n">
        <f aca="false">X72/3600</f>
        <v>7.57553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7.944</v>
      </c>
      <c r="I73" s="47" t="n">
        <f aca="false">V73</f>
        <v>43.7482</v>
      </c>
      <c r="J73" s="47" t="n">
        <f aca="false">T73</f>
        <v>387.944</v>
      </c>
      <c r="K73" s="47" t="n">
        <f aca="false">W73</f>
        <v>43.5134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87.944</v>
      </c>
      <c r="U73" s="35" t="n">
        <v>37.9491</v>
      </c>
      <c r="V73" s="35" t="n">
        <v>43.7482</v>
      </c>
      <c r="W73" s="35" t="n">
        <v>43.5134</v>
      </c>
      <c r="X73" s="35" t="n">
        <v>25967.2</v>
      </c>
      <c r="Y73" s="35" t="n">
        <v>30.53</v>
      </c>
      <c r="Z73" s="48" t="n">
        <f aca="false">X73/3600</f>
        <v>7.213111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6208</v>
      </c>
      <c r="I74" s="61" t="n">
        <f aca="false">V74</f>
        <v>41.654</v>
      </c>
      <c r="J74" s="61" t="n">
        <f aca="false">T74</f>
        <v>193.6208</v>
      </c>
      <c r="K74" s="61" t="n">
        <f aca="false">W74</f>
        <v>40.8631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3.6208</v>
      </c>
      <c r="U74" s="35" t="n">
        <v>35.1992</v>
      </c>
      <c r="V74" s="35" t="n">
        <v>41.654</v>
      </c>
      <c r="W74" s="35" t="n">
        <v>40.8631</v>
      </c>
      <c r="X74" s="35" t="n">
        <v>25826.09</v>
      </c>
      <c r="Y74" s="35" t="n">
        <v>25.65</v>
      </c>
      <c r="Z74" s="54" t="n">
        <f aca="false">X74/3600</f>
        <v>7.17391388888889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3.1546678369449</v>
      </c>
      <c r="Z81" s="82" t="n">
        <f aca="false">GEOMEAN(Z11:Z74)</f>
        <v>4.7004496555706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61001349946829</v>
      </c>
      <c r="Z82" s="98" t="n">
        <f aca="false">Z81/R81</f>
        <v>0.974619333571984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02891666666667</v>
      </c>
      <c r="Z83" s="81" t="n">
        <f aca="false">SUM(Z11:Z74)</f>
        <v>496.537827777778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6.8340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74.98</v>
      </c>
      <c r="I11" s="47" t="n">
        <f aca="false">V11</f>
        <v>43.181</v>
      </c>
      <c r="J11" s="47" t="n">
        <f aca="false">T11</f>
        <v>6274.98</v>
      </c>
      <c r="K11" s="47" t="n">
        <f aca="false">W11</f>
        <v>44.4873</v>
      </c>
      <c r="L11" s="35" t="n">
        <v>6273.0336</v>
      </c>
      <c r="M11" s="35" t="n">
        <v>41.5942</v>
      </c>
      <c r="N11" s="35" t="n">
        <v>43.1805</v>
      </c>
      <c r="O11" s="35" t="n">
        <v>44.487</v>
      </c>
      <c r="P11" s="35" t="n">
        <v>21927.68</v>
      </c>
      <c r="Q11" s="35" t="n">
        <v>25.3</v>
      </c>
      <c r="R11" s="48" t="n">
        <f aca="false">P11/3600</f>
        <v>6.09102222222222</v>
      </c>
      <c r="S11" s="49"/>
      <c r="T11" s="35" t="n">
        <v>6274.98</v>
      </c>
      <c r="U11" s="35" t="n">
        <v>41.5934</v>
      </c>
      <c r="V11" s="35" t="n">
        <v>43.181</v>
      </c>
      <c r="W11" s="35" t="n">
        <v>44.4873</v>
      </c>
      <c r="X11" s="35" t="n">
        <v>21529.75</v>
      </c>
      <c r="Y11" s="35" t="n">
        <v>24.69</v>
      </c>
      <c r="Z11" s="48" t="n">
        <f aca="false">X11/3600</f>
        <v>5.98048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0.272</v>
      </c>
      <c r="I12" s="47" t="n">
        <f aca="false">V12</f>
        <v>41.5776</v>
      </c>
      <c r="J12" s="47" t="n">
        <f aca="false">T12</f>
        <v>3120.272</v>
      </c>
      <c r="K12" s="47" t="n">
        <f aca="false">W12</f>
        <v>42.6457</v>
      </c>
      <c r="L12" s="35" t="n">
        <v>3118.6832</v>
      </c>
      <c r="M12" s="35" t="n">
        <v>39.7303</v>
      </c>
      <c r="N12" s="35" t="n">
        <v>41.5782</v>
      </c>
      <c r="O12" s="35" t="n">
        <v>42.6458</v>
      </c>
      <c r="P12" s="35" t="n">
        <v>18402.48</v>
      </c>
      <c r="Q12" s="35" t="n">
        <v>20.94</v>
      </c>
      <c r="R12" s="48" t="n">
        <f aca="false">P12/3600</f>
        <v>5.1118</v>
      </c>
      <c r="S12" s="49"/>
      <c r="T12" s="35" t="n">
        <v>3120.272</v>
      </c>
      <c r="U12" s="35" t="n">
        <v>39.7314</v>
      </c>
      <c r="V12" s="35" t="n">
        <v>41.5776</v>
      </c>
      <c r="W12" s="35" t="n">
        <v>42.6457</v>
      </c>
      <c r="X12" s="35" t="n">
        <v>20164.27</v>
      </c>
      <c r="Y12" s="35" t="n">
        <v>21.64</v>
      </c>
      <c r="Z12" s="48" t="n">
        <f aca="false">X12/3600</f>
        <v>5.6011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7.8152</v>
      </c>
      <c r="I13" s="47" t="n">
        <f aca="false">V13</f>
        <v>40.0708</v>
      </c>
      <c r="J13" s="47" t="n">
        <f aca="false">T13</f>
        <v>1597.8152</v>
      </c>
      <c r="K13" s="47" t="n">
        <f aca="false">W13</f>
        <v>41.2097</v>
      </c>
      <c r="L13" s="35" t="n">
        <v>1597.5552</v>
      </c>
      <c r="M13" s="35" t="n">
        <v>37.4525</v>
      </c>
      <c r="N13" s="35" t="n">
        <v>40.0702</v>
      </c>
      <c r="O13" s="35" t="n">
        <v>41.2037</v>
      </c>
      <c r="P13" s="35" t="n">
        <v>19627.13</v>
      </c>
      <c r="Q13" s="35" t="n">
        <v>19.58</v>
      </c>
      <c r="R13" s="48" t="n">
        <f aca="false">P13/3600</f>
        <v>5.45198055555556</v>
      </c>
      <c r="S13" s="49"/>
      <c r="T13" s="35" t="n">
        <v>1597.8152</v>
      </c>
      <c r="U13" s="35" t="n">
        <v>37.4526</v>
      </c>
      <c r="V13" s="35" t="n">
        <v>40.0708</v>
      </c>
      <c r="W13" s="35" t="n">
        <v>41.2097</v>
      </c>
      <c r="X13" s="35" t="n">
        <v>24228.68</v>
      </c>
      <c r="Y13" s="35" t="n">
        <v>32.34</v>
      </c>
      <c r="Z13" s="48" t="n">
        <f aca="false">X13/3600</f>
        <v>6.7301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1.892</v>
      </c>
      <c r="I14" s="53" t="n">
        <f aca="false">V14</f>
        <v>38.7664</v>
      </c>
      <c r="J14" s="53" t="n">
        <f aca="false">T14</f>
        <v>781.892</v>
      </c>
      <c r="K14" s="53" t="n">
        <f aca="false">W14</f>
        <v>40.1882</v>
      </c>
      <c r="L14" s="35" t="n">
        <v>782.6072</v>
      </c>
      <c r="M14" s="35" t="n">
        <v>34.8355</v>
      </c>
      <c r="N14" s="35" t="n">
        <v>38.7502</v>
      </c>
      <c r="O14" s="35" t="n">
        <v>40.1852</v>
      </c>
      <c r="P14" s="35" t="n">
        <v>18568.36</v>
      </c>
      <c r="Q14" s="35" t="n">
        <v>18.39</v>
      </c>
      <c r="R14" s="54" t="n">
        <f aca="false">P14/3600</f>
        <v>5.15787777777778</v>
      </c>
      <c r="S14" s="52"/>
      <c r="T14" s="35" t="n">
        <v>781.892</v>
      </c>
      <c r="U14" s="35" t="n">
        <v>34.8324</v>
      </c>
      <c r="V14" s="35" t="n">
        <v>38.7664</v>
      </c>
      <c r="W14" s="35" t="n">
        <v>40.1882</v>
      </c>
      <c r="X14" s="35" t="n">
        <v>18429.67</v>
      </c>
      <c r="Y14" s="35" t="n">
        <v>18.2</v>
      </c>
      <c r="Z14" s="54" t="n">
        <f aca="false">X14/3600</f>
        <v>5.11935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55.7976</v>
      </c>
      <c r="I15" s="55" t="n">
        <f aca="false">V15</f>
        <v>41.6789</v>
      </c>
      <c r="J15" s="55" t="n">
        <f aca="false">T15</f>
        <v>10655.7976</v>
      </c>
      <c r="K15" s="55" t="n">
        <f aca="false">W15</f>
        <v>42.5501</v>
      </c>
      <c r="L15" s="35" t="n">
        <v>10655.64</v>
      </c>
      <c r="M15" s="35" t="n">
        <v>39.6342</v>
      </c>
      <c r="N15" s="35" t="n">
        <v>41.6791</v>
      </c>
      <c r="O15" s="35" t="n">
        <v>42.5529</v>
      </c>
      <c r="P15" s="35" t="n">
        <v>20671.47</v>
      </c>
      <c r="Q15" s="35" t="n">
        <v>29.25</v>
      </c>
      <c r="R15" s="56" t="n">
        <f aca="false">P15/3600</f>
        <v>5.742075</v>
      </c>
      <c r="S15" s="57"/>
      <c r="T15" s="35" t="n">
        <v>10655.7976</v>
      </c>
      <c r="U15" s="35" t="n">
        <v>39.6338</v>
      </c>
      <c r="V15" s="35" t="n">
        <v>41.6789</v>
      </c>
      <c r="W15" s="35" t="n">
        <v>42.5501</v>
      </c>
      <c r="X15" s="35" t="n">
        <v>20316.6</v>
      </c>
      <c r="Y15" s="35" t="n">
        <v>28.58</v>
      </c>
      <c r="Z15" s="56" t="n">
        <f aca="false">X15/3600</f>
        <v>5.643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3.4296</v>
      </c>
      <c r="I16" s="47" t="n">
        <f aca="false">V16</f>
        <v>39.3713</v>
      </c>
      <c r="J16" s="47" t="n">
        <f aca="false">T16</f>
        <v>4313.4296</v>
      </c>
      <c r="K16" s="47" t="n">
        <f aca="false">W16</f>
        <v>40.3956</v>
      </c>
      <c r="L16" s="35" t="n">
        <v>4315.2168</v>
      </c>
      <c r="M16" s="35" t="n">
        <v>36.5911</v>
      </c>
      <c r="N16" s="35" t="n">
        <v>39.3693</v>
      </c>
      <c r="O16" s="35" t="n">
        <v>40.4</v>
      </c>
      <c r="P16" s="35" t="n">
        <v>18895.1</v>
      </c>
      <c r="Q16" s="35" t="n">
        <v>23.59</v>
      </c>
      <c r="R16" s="48" t="n">
        <f aca="false">P16/3600</f>
        <v>5.24863888888889</v>
      </c>
      <c r="S16" s="49"/>
      <c r="T16" s="35" t="n">
        <v>4313.4296</v>
      </c>
      <c r="U16" s="35" t="n">
        <v>36.5916</v>
      </c>
      <c r="V16" s="35" t="n">
        <v>39.3713</v>
      </c>
      <c r="W16" s="35" t="n">
        <v>40.3956</v>
      </c>
      <c r="X16" s="35" t="n">
        <v>18879.57</v>
      </c>
      <c r="Y16" s="35" t="n">
        <v>23.54</v>
      </c>
      <c r="Z16" s="48" t="n">
        <f aca="false">X16/3600</f>
        <v>5.2443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8744</v>
      </c>
      <c r="I17" s="47" t="n">
        <f aca="false">V17</f>
        <v>37.4489</v>
      </c>
      <c r="J17" s="47" t="n">
        <f aca="false">T17</f>
        <v>1771.8744</v>
      </c>
      <c r="K17" s="47" t="n">
        <f aca="false">W17</f>
        <v>38.9811</v>
      </c>
      <c r="L17" s="35" t="n">
        <v>1770.48</v>
      </c>
      <c r="M17" s="35" t="n">
        <v>33.729</v>
      </c>
      <c r="N17" s="35" t="n">
        <v>37.4528</v>
      </c>
      <c r="O17" s="35" t="n">
        <v>38.9823</v>
      </c>
      <c r="P17" s="35" t="n">
        <v>18659.25</v>
      </c>
      <c r="Q17" s="35" t="n">
        <v>22.25</v>
      </c>
      <c r="R17" s="48" t="n">
        <f aca="false">P17/3600</f>
        <v>5.183125</v>
      </c>
      <c r="S17" s="49"/>
      <c r="T17" s="35" t="n">
        <v>1771.8744</v>
      </c>
      <c r="U17" s="35" t="n">
        <v>33.7282</v>
      </c>
      <c r="V17" s="35" t="n">
        <v>37.4489</v>
      </c>
      <c r="W17" s="35" t="n">
        <v>38.9811</v>
      </c>
      <c r="X17" s="35" t="n">
        <v>17861.47</v>
      </c>
      <c r="Y17" s="35" t="n">
        <v>19.4</v>
      </c>
      <c r="Z17" s="48" t="n">
        <f aca="false">X17/3600</f>
        <v>4.9615194444444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2552</v>
      </c>
      <c r="I18" s="53" t="n">
        <f aca="false">V18</f>
        <v>35.9589</v>
      </c>
      <c r="J18" s="53" t="n">
        <f aca="false">T18</f>
        <v>730.2552</v>
      </c>
      <c r="K18" s="53" t="n">
        <f aca="false">W18</f>
        <v>38.0373</v>
      </c>
      <c r="L18" s="35" t="n">
        <v>730.6192</v>
      </c>
      <c r="M18" s="35" t="n">
        <v>31.1081</v>
      </c>
      <c r="N18" s="35" t="n">
        <v>35.9497</v>
      </c>
      <c r="O18" s="35" t="n">
        <v>38.0201</v>
      </c>
      <c r="P18" s="35" t="n">
        <v>17509.91</v>
      </c>
      <c r="Q18" s="35" t="n">
        <v>17.4</v>
      </c>
      <c r="R18" s="54" t="n">
        <f aca="false">P18/3600</f>
        <v>4.86386388888889</v>
      </c>
      <c r="S18" s="52"/>
      <c r="T18" s="35" t="n">
        <v>730.2552</v>
      </c>
      <c r="U18" s="35" t="n">
        <v>31.1096</v>
      </c>
      <c r="V18" s="35" t="n">
        <v>35.9589</v>
      </c>
      <c r="W18" s="35" t="n">
        <v>38.0373</v>
      </c>
      <c r="X18" s="35" t="n">
        <v>17273.3</v>
      </c>
      <c r="Y18" s="35" t="n">
        <v>17.06</v>
      </c>
      <c r="Z18" s="54" t="n">
        <f aca="false">X18/3600</f>
        <v>4.798138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287.332</v>
      </c>
      <c r="I19" s="55" t="n">
        <f aca="false">V19</f>
        <v>40.2138</v>
      </c>
      <c r="J19" s="55" t="n">
        <f aca="false">T19</f>
        <v>25287.332</v>
      </c>
      <c r="K19" s="55" t="n">
        <f aca="false">W19</f>
        <v>43.0456</v>
      </c>
      <c r="L19" s="35" t="n">
        <v>25286.1432</v>
      </c>
      <c r="M19" s="35" t="n">
        <v>38.6677</v>
      </c>
      <c r="N19" s="35" t="n">
        <v>40.2137</v>
      </c>
      <c r="O19" s="35" t="n">
        <v>43.0467</v>
      </c>
      <c r="P19" s="35" t="n">
        <v>42875.17</v>
      </c>
      <c r="Q19" s="35" t="n">
        <v>57.78</v>
      </c>
      <c r="R19" s="56" t="n">
        <f aca="false">P19/3600</f>
        <v>11.9097694444444</v>
      </c>
      <c r="S19" s="57"/>
      <c r="T19" s="35" t="n">
        <v>25287.332</v>
      </c>
      <c r="U19" s="35" t="n">
        <v>38.6675</v>
      </c>
      <c r="V19" s="35" t="n">
        <v>40.2138</v>
      </c>
      <c r="W19" s="35" t="n">
        <v>43.0456</v>
      </c>
      <c r="X19" s="35" t="n">
        <v>42305.84</v>
      </c>
      <c r="Y19" s="35" t="n">
        <v>57.12</v>
      </c>
      <c r="Z19" s="56" t="n">
        <f aca="false">X19/3600</f>
        <v>11.7516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82.8872</v>
      </c>
      <c r="I20" s="47" t="n">
        <f aca="false">V20</f>
        <v>38.7322</v>
      </c>
      <c r="J20" s="47" t="n">
        <f aca="false">T20</f>
        <v>8082.8872</v>
      </c>
      <c r="K20" s="47" t="n">
        <f aca="false">W20</f>
        <v>40.9419</v>
      </c>
      <c r="L20" s="35" t="n">
        <v>8083.4352</v>
      </c>
      <c r="M20" s="35" t="n">
        <v>36.5129</v>
      </c>
      <c r="N20" s="35" t="n">
        <v>38.7332</v>
      </c>
      <c r="O20" s="35" t="n">
        <v>40.9349</v>
      </c>
      <c r="P20" s="35" t="n">
        <v>39266.2</v>
      </c>
      <c r="Q20" s="35" t="n">
        <v>43.11</v>
      </c>
      <c r="R20" s="48" t="n">
        <f aca="false">P20/3600</f>
        <v>10.9072777777778</v>
      </c>
      <c r="S20" s="49"/>
      <c r="T20" s="35" t="n">
        <v>8082.8872</v>
      </c>
      <c r="U20" s="35" t="n">
        <v>36.512</v>
      </c>
      <c r="V20" s="35" t="n">
        <v>38.7322</v>
      </c>
      <c r="W20" s="35" t="n">
        <v>40.9419</v>
      </c>
      <c r="X20" s="35" t="n">
        <v>38154.1</v>
      </c>
      <c r="Y20" s="35" t="n">
        <v>44.39</v>
      </c>
      <c r="Z20" s="48" t="n">
        <f aca="false">X20/3600</f>
        <v>10.598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2.6448</v>
      </c>
      <c r="I21" s="47" t="n">
        <f aca="false">V21</f>
        <v>37.5494</v>
      </c>
      <c r="J21" s="47" t="n">
        <f aca="false">T21</f>
        <v>3692.6448</v>
      </c>
      <c r="K21" s="47" t="n">
        <f aca="false">W21</f>
        <v>38.9656</v>
      </c>
      <c r="L21" s="35" t="n">
        <v>3693.596</v>
      </c>
      <c r="M21" s="35" t="n">
        <v>34.2997</v>
      </c>
      <c r="N21" s="35" t="n">
        <v>37.5464</v>
      </c>
      <c r="O21" s="35" t="n">
        <v>38.9605</v>
      </c>
      <c r="P21" s="35" t="n">
        <v>36641.65</v>
      </c>
      <c r="Q21" s="35" t="n">
        <v>37.36</v>
      </c>
      <c r="R21" s="48" t="n">
        <f aca="false">P21/3600</f>
        <v>10.1782361111111</v>
      </c>
      <c r="S21" s="49"/>
      <c r="T21" s="35" t="n">
        <v>3692.6448</v>
      </c>
      <c r="U21" s="35" t="n">
        <v>34.2949</v>
      </c>
      <c r="V21" s="35" t="n">
        <v>37.5494</v>
      </c>
      <c r="W21" s="35" t="n">
        <v>38.9656</v>
      </c>
      <c r="X21" s="35" t="n">
        <v>36369.53</v>
      </c>
      <c r="Y21" s="35" t="n">
        <v>37.6</v>
      </c>
      <c r="Z21" s="48" t="n">
        <f aca="false">X21/3600</f>
        <v>10.102647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7976</v>
      </c>
      <c r="I22" s="53" t="n">
        <f aca="false">V22</f>
        <v>36.3003</v>
      </c>
      <c r="J22" s="53" t="n">
        <f aca="false">T22</f>
        <v>1734.7976</v>
      </c>
      <c r="K22" s="53" t="n">
        <f aca="false">W22</f>
        <v>36.9094</v>
      </c>
      <c r="L22" s="35" t="n">
        <v>1734.9752</v>
      </c>
      <c r="M22" s="35" t="n">
        <v>31.9203</v>
      </c>
      <c r="N22" s="35" t="n">
        <v>36.3008</v>
      </c>
      <c r="O22" s="35" t="n">
        <v>36.9079</v>
      </c>
      <c r="P22" s="35" t="n">
        <v>35532.6</v>
      </c>
      <c r="Q22" s="35" t="n">
        <v>34.42</v>
      </c>
      <c r="R22" s="54" t="n">
        <f aca="false">P22/3600</f>
        <v>9.87016666666667</v>
      </c>
      <c r="S22" s="52"/>
      <c r="T22" s="35" t="n">
        <v>1734.7976</v>
      </c>
      <c r="U22" s="35" t="n">
        <v>31.9127</v>
      </c>
      <c r="V22" s="35" t="n">
        <v>36.3003</v>
      </c>
      <c r="W22" s="35" t="n">
        <v>36.9094</v>
      </c>
      <c r="X22" s="35" t="n">
        <v>34942.66</v>
      </c>
      <c r="Y22" s="35" t="n">
        <v>33.28</v>
      </c>
      <c r="Z22" s="54" t="n">
        <f aca="false">X22/3600</f>
        <v>9.706294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53.8688</v>
      </c>
      <c r="I23" s="58" t="n">
        <f aca="false">V23</f>
        <v>43.5055</v>
      </c>
      <c r="J23" s="58" t="n">
        <f aca="false">T23</f>
        <v>25153.8688</v>
      </c>
      <c r="K23" s="58" t="n">
        <f aca="false">W23</f>
        <v>44.6708</v>
      </c>
      <c r="L23" s="35" t="n">
        <v>25152.9664</v>
      </c>
      <c r="M23" s="35" t="n">
        <v>39.4139</v>
      </c>
      <c r="N23" s="35" t="n">
        <v>43.5063</v>
      </c>
      <c r="O23" s="35" t="n">
        <v>44.6723</v>
      </c>
      <c r="P23" s="35" t="n">
        <v>48835.47</v>
      </c>
      <c r="Q23" s="35" t="n">
        <v>59.25</v>
      </c>
      <c r="R23" s="56" t="n">
        <f aca="false">P23/3600</f>
        <v>13.5654083333333</v>
      </c>
      <c r="S23" s="57"/>
      <c r="T23" s="35" t="n">
        <v>25153.8688</v>
      </c>
      <c r="U23" s="35" t="n">
        <v>39.4145</v>
      </c>
      <c r="V23" s="35" t="n">
        <v>43.5055</v>
      </c>
      <c r="W23" s="35" t="n">
        <v>44.6708</v>
      </c>
      <c r="X23" s="35" t="n">
        <v>48624.63</v>
      </c>
      <c r="Y23" s="35" t="n">
        <v>59.47</v>
      </c>
      <c r="Z23" s="56" t="n">
        <f aca="false">X23/3600</f>
        <v>13.50684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5.5904</v>
      </c>
      <c r="I24" s="59" t="n">
        <f aca="false">V24</f>
        <v>41.9493</v>
      </c>
      <c r="J24" s="59" t="n">
        <f aca="false">T24</f>
        <v>9465.5904</v>
      </c>
      <c r="K24" s="59" t="n">
        <f aca="false">W24</f>
        <v>42.4631</v>
      </c>
      <c r="L24" s="35" t="n">
        <v>9465.2136</v>
      </c>
      <c r="M24" s="35" t="n">
        <v>37.5161</v>
      </c>
      <c r="N24" s="35" t="n">
        <v>41.9482</v>
      </c>
      <c r="O24" s="35" t="n">
        <v>42.4622</v>
      </c>
      <c r="P24" s="35" t="n">
        <v>45559.68</v>
      </c>
      <c r="Q24" s="35" t="n">
        <v>48.02</v>
      </c>
      <c r="R24" s="48" t="n">
        <f aca="false">P24/3600</f>
        <v>12.6554666666667</v>
      </c>
      <c r="S24" s="49"/>
      <c r="T24" s="35" t="n">
        <v>9465.5904</v>
      </c>
      <c r="U24" s="35" t="n">
        <v>37.516</v>
      </c>
      <c r="V24" s="35" t="n">
        <v>41.9493</v>
      </c>
      <c r="W24" s="35" t="n">
        <v>42.4631</v>
      </c>
      <c r="X24" s="35" t="n">
        <v>44457.76</v>
      </c>
      <c r="Y24" s="35" t="n">
        <v>48.35</v>
      </c>
      <c r="Z24" s="48" t="n">
        <f aca="false">X24/3600</f>
        <v>12.3493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6.2208</v>
      </c>
      <c r="I25" s="59" t="n">
        <f aca="false">V25</f>
        <v>40.2279</v>
      </c>
      <c r="J25" s="59" t="n">
        <f aca="false">T25</f>
        <v>4556.2208</v>
      </c>
      <c r="K25" s="59" t="n">
        <f aca="false">W25</f>
        <v>40.1395</v>
      </c>
      <c r="L25" s="35" t="n">
        <v>4556.4728</v>
      </c>
      <c r="M25" s="35" t="n">
        <v>35.6281</v>
      </c>
      <c r="N25" s="35" t="n">
        <v>40.2201</v>
      </c>
      <c r="O25" s="35" t="n">
        <v>40.1383</v>
      </c>
      <c r="P25" s="35" t="n">
        <v>43324.12</v>
      </c>
      <c r="Q25" s="35" t="n">
        <v>43.39</v>
      </c>
      <c r="R25" s="48" t="n">
        <f aca="false">P25/3600</f>
        <v>12.0344777777778</v>
      </c>
      <c r="S25" s="49"/>
      <c r="T25" s="35" t="n">
        <v>4556.2208</v>
      </c>
      <c r="U25" s="35" t="n">
        <v>35.6292</v>
      </c>
      <c r="V25" s="35" t="n">
        <v>40.2279</v>
      </c>
      <c r="W25" s="35" t="n">
        <v>40.1395</v>
      </c>
      <c r="X25" s="35" t="n">
        <v>42302.28</v>
      </c>
      <c r="Y25" s="35" t="n">
        <v>41.64</v>
      </c>
      <c r="Z25" s="48" t="n">
        <f aca="false">X25/3600</f>
        <v>11.7506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1.9376</v>
      </c>
      <c r="I26" s="60" t="n">
        <f aca="false">V26</f>
        <v>38.5016</v>
      </c>
      <c r="J26" s="60" t="n">
        <f aca="false">T26</f>
        <v>2241.9376</v>
      </c>
      <c r="K26" s="60" t="n">
        <f aca="false">W26</f>
        <v>37.8557</v>
      </c>
      <c r="L26" s="35" t="n">
        <v>2241.9008</v>
      </c>
      <c r="M26" s="35" t="n">
        <v>33.4167</v>
      </c>
      <c r="N26" s="35" t="n">
        <v>38.4935</v>
      </c>
      <c r="O26" s="35" t="n">
        <v>37.8501</v>
      </c>
      <c r="P26" s="35" t="n">
        <v>41043.5</v>
      </c>
      <c r="Q26" s="35" t="n">
        <v>39.53</v>
      </c>
      <c r="R26" s="54" t="n">
        <f aca="false">P26/3600</f>
        <v>11.4009722222222</v>
      </c>
      <c r="S26" s="52"/>
      <c r="T26" s="35" t="n">
        <v>2241.9376</v>
      </c>
      <c r="U26" s="35" t="n">
        <v>33.4186</v>
      </c>
      <c r="V26" s="35" t="n">
        <v>38.5016</v>
      </c>
      <c r="W26" s="35" t="n">
        <v>37.8557</v>
      </c>
      <c r="X26" s="35" t="n">
        <v>39756.45</v>
      </c>
      <c r="Y26" s="35" t="n">
        <v>38.06</v>
      </c>
      <c r="Z26" s="54" t="n">
        <f aca="false">X26/3600</f>
        <v>11.04345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65.8896</v>
      </c>
      <c r="I27" s="58" t="n">
        <f aca="false">V27</f>
        <v>41.7841</v>
      </c>
      <c r="J27" s="58" t="n">
        <f aca="false">T27</f>
        <v>72465.8896</v>
      </c>
      <c r="K27" s="58" t="n">
        <f aca="false">W27</f>
        <v>43.7179</v>
      </c>
      <c r="L27" s="35" t="n">
        <v>72474.22</v>
      </c>
      <c r="M27" s="35" t="n">
        <v>38.6616</v>
      </c>
      <c r="N27" s="35" t="n">
        <v>41.786</v>
      </c>
      <c r="O27" s="35" t="n">
        <v>43.7157</v>
      </c>
      <c r="P27" s="35" t="n">
        <v>55458.65</v>
      </c>
      <c r="Q27" s="35" t="n">
        <v>88.39</v>
      </c>
      <c r="R27" s="56" t="n">
        <f aca="false">P27/3600</f>
        <v>15.4051805555556</v>
      </c>
      <c r="S27" s="57"/>
      <c r="T27" s="35" t="n">
        <v>72465.8896</v>
      </c>
      <c r="U27" s="35" t="n">
        <v>38.6613</v>
      </c>
      <c r="V27" s="35" t="n">
        <v>41.7841</v>
      </c>
      <c r="W27" s="35" t="n">
        <v>43.7179</v>
      </c>
      <c r="X27" s="35" t="n">
        <v>55157.54</v>
      </c>
      <c r="Y27" s="35" t="n">
        <v>90.49</v>
      </c>
      <c r="Z27" s="56" t="n">
        <f aca="false">X27/3600</f>
        <v>15.3215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55.1208</v>
      </c>
      <c r="I28" s="59" t="n">
        <f aca="false">V28</f>
        <v>39.8554</v>
      </c>
      <c r="J28" s="59" t="n">
        <f aca="false">T28</f>
        <v>11455.1208</v>
      </c>
      <c r="K28" s="59" t="n">
        <f aca="false">W28</f>
        <v>42.2608</v>
      </c>
      <c r="L28" s="35" t="n">
        <v>11447.2424</v>
      </c>
      <c r="M28" s="35" t="n">
        <v>35.2196</v>
      </c>
      <c r="N28" s="35" t="n">
        <v>39.8561</v>
      </c>
      <c r="O28" s="35" t="n">
        <v>42.263</v>
      </c>
      <c r="P28" s="35" t="n">
        <v>48694.58</v>
      </c>
      <c r="Q28" s="35" t="n">
        <v>75.94</v>
      </c>
      <c r="R28" s="48" t="n">
        <f aca="false">P28/3600</f>
        <v>13.5262722222222</v>
      </c>
      <c r="S28" s="49"/>
      <c r="T28" s="35" t="n">
        <v>11455.1208</v>
      </c>
      <c r="U28" s="35" t="n">
        <v>35.2206</v>
      </c>
      <c r="V28" s="35" t="n">
        <v>39.8554</v>
      </c>
      <c r="W28" s="35" t="n">
        <v>42.2608</v>
      </c>
      <c r="X28" s="35" t="n">
        <v>44830.45</v>
      </c>
      <c r="Y28" s="35" t="n">
        <v>55.72</v>
      </c>
      <c r="Z28" s="48" t="n">
        <f aca="false">X28/3600</f>
        <v>12.45290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2.1792</v>
      </c>
      <c r="I29" s="59" t="n">
        <f aca="false">V29</f>
        <v>38.3033</v>
      </c>
      <c r="J29" s="59" t="n">
        <f aca="false">T29</f>
        <v>3202.1792</v>
      </c>
      <c r="K29" s="59" t="n">
        <f aca="false">W29</f>
        <v>41.0194</v>
      </c>
      <c r="L29" s="35" t="n">
        <v>3204.564</v>
      </c>
      <c r="M29" s="35" t="n">
        <v>32.8328</v>
      </c>
      <c r="N29" s="35" t="n">
        <v>38.2994</v>
      </c>
      <c r="O29" s="35" t="n">
        <v>41.0054</v>
      </c>
      <c r="P29" s="35" t="n">
        <v>40764.69</v>
      </c>
      <c r="Q29" s="35" t="n">
        <v>54.54</v>
      </c>
      <c r="R29" s="48" t="n">
        <f aca="false">P29/3600</f>
        <v>11.323525</v>
      </c>
      <c r="S29" s="49"/>
      <c r="T29" s="35" t="n">
        <v>3202.1792</v>
      </c>
      <c r="U29" s="35" t="n">
        <v>32.8295</v>
      </c>
      <c r="V29" s="35" t="n">
        <v>38.3033</v>
      </c>
      <c r="W29" s="35" t="n">
        <v>41.0194</v>
      </c>
      <c r="X29" s="35" t="n">
        <v>41559.47</v>
      </c>
      <c r="Y29" s="35" t="n">
        <v>44.78</v>
      </c>
      <c r="Z29" s="48" t="n">
        <f aca="false">X29/3600</f>
        <v>11.544297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8.0992</v>
      </c>
      <c r="I30" s="60" t="n">
        <f aca="false">V30</f>
        <v>37.0114</v>
      </c>
      <c r="J30" s="60" t="n">
        <f aca="false">T30</f>
        <v>1138.0992</v>
      </c>
      <c r="K30" s="60" t="n">
        <f aca="false">W30</f>
        <v>39.868</v>
      </c>
      <c r="L30" s="35" t="n">
        <v>1137.4608</v>
      </c>
      <c r="M30" s="35" t="n">
        <v>30.2637</v>
      </c>
      <c r="N30" s="35" t="n">
        <v>37.01</v>
      </c>
      <c r="O30" s="35" t="n">
        <v>39.8997</v>
      </c>
      <c r="P30" s="35" t="n">
        <v>41759.08</v>
      </c>
      <c r="Q30" s="35" t="n">
        <v>40.69</v>
      </c>
      <c r="R30" s="54" t="n">
        <f aca="false">P30/3600</f>
        <v>11.5997444444444</v>
      </c>
      <c r="S30" s="52"/>
      <c r="T30" s="35" t="n">
        <v>1138.0992</v>
      </c>
      <c r="U30" s="35" t="n">
        <v>30.2654</v>
      </c>
      <c r="V30" s="35" t="n">
        <v>37.0114</v>
      </c>
      <c r="W30" s="35" t="n">
        <v>39.868</v>
      </c>
      <c r="X30" s="35" t="n">
        <v>40237.23</v>
      </c>
      <c r="Y30" s="35" t="n">
        <v>39.69</v>
      </c>
      <c r="Z30" s="54" t="n">
        <f aca="false">X30/3600</f>
        <v>11.1770083333333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3.512</v>
      </c>
      <c r="I31" s="58" t="n">
        <f aca="false">V31</f>
        <v>41.8882</v>
      </c>
      <c r="J31" s="58" t="n">
        <f aca="false">T31</f>
        <v>4923.512</v>
      </c>
      <c r="K31" s="58" t="n">
        <f aca="false">W31</f>
        <v>42.2098</v>
      </c>
      <c r="L31" s="35" t="n">
        <v>4924.4864</v>
      </c>
      <c r="M31" s="35" t="n">
        <v>39.3673</v>
      </c>
      <c r="N31" s="35" t="n">
        <v>41.8801</v>
      </c>
      <c r="O31" s="35" t="n">
        <v>42.2109</v>
      </c>
      <c r="P31" s="35" t="n">
        <v>8724.55</v>
      </c>
      <c r="Q31" s="35" t="n">
        <v>11.44</v>
      </c>
      <c r="R31" s="56" t="n">
        <f aca="false">P31/3600</f>
        <v>2.42348611111111</v>
      </c>
      <c r="S31" s="57"/>
      <c r="T31" s="35" t="n">
        <v>4923.512</v>
      </c>
      <c r="U31" s="35" t="n">
        <v>39.3668</v>
      </c>
      <c r="V31" s="35" t="n">
        <v>41.8882</v>
      </c>
      <c r="W31" s="35" t="n">
        <v>42.2098</v>
      </c>
      <c r="X31" s="35" t="n">
        <v>8582.5</v>
      </c>
      <c r="Y31" s="35" t="n">
        <v>11.82</v>
      </c>
      <c r="Z31" s="56" t="n">
        <f aca="false">X31/3600</f>
        <v>2.3840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8.6936</v>
      </c>
      <c r="I32" s="59" t="n">
        <f aca="false">V32</f>
        <v>39.1414</v>
      </c>
      <c r="J32" s="59" t="n">
        <f aca="false">T32</f>
        <v>2458.6936</v>
      </c>
      <c r="K32" s="59" t="n">
        <f aca="false">W32</f>
        <v>39.1599</v>
      </c>
      <c r="L32" s="35" t="n">
        <v>2458.6496</v>
      </c>
      <c r="M32" s="35" t="n">
        <v>36.3656</v>
      </c>
      <c r="N32" s="35" t="n">
        <v>39.1376</v>
      </c>
      <c r="O32" s="35" t="n">
        <v>39.1709</v>
      </c>
      <c r="P32" s="35" t="n">
        <v>7978.93</v>
      </c>
      <c r="Q32" s="35" t="n">
        <v>9.73</v>
      </c>
      <c r="R32" s="48" t="n">
        <f aca="false">P32/3600</f>
        <v>2.21636944444444</v>
      </c>
      <c r="S32" s="49"/>
      <c r="T32" s="35" t="n">
        <v>2458.6936</v>
      </c>
      <c r="U32" s="35" t="n">
        <v>36.363</v>
      </c>
      <c r="V32" s="35" t="n">
        <v>39.1414</v>
      </c>
      <c r="W32" s="35" t="n">
        <v>39.1599</v>
      </c>
      <c r="X32" s="35" t="n">
        <v>8062.86</v>
      </c>
      <c r="Y32" s="35" t="n">
        <v>9.84</v>
      </c>
      <c r="Z32" s="48" t="n">
        <f aca="false">X32/3600</f>
        <v>2.2396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78</v>
      </c>
      <c r="I33" s="59" t="n">
        <f aca="false">V33</f>
        <v>36.6963</v>
      </c>
      <c r="J33" s="59" t="n">
        <f aca="false">T33</f>
        <v>1212.78</v>
      </c>
      <c r="K33" s="59" t="n">
        <f aca="false">W33</f>
        <v>36.4267</v>
      </c>
      <c r="L33" s="35" t="n">
        <v>1212.0304</v>
      </c>
      <c r="M33" s="35" t="n">
        <v>33.6826</v>
      </c>
      <c r="N33" s="35" t="n">
        <v>36.7008</v>
      </c>
      <c r="O33" s="35" t="n">
        <v>36.4321</v>
      </c>
      <c r="P33" s="35" t="n">
        <v>7068.49</v>
      </c>
      <c r="Q33" s="35" t="n">
        <v>8.17</v>
      </c>
      <c r="R33" s="48" t="n">
        <f aca="false">P33/3600</f>
        <v>1.96346944444444</v>
      </c>
      <c r="S33" s="49"/>
      <c r="T33" s="35" t="n">
        <v>1212.78</v>
      </c>
      <c r="U33" s="35" t="n">
        <v>33.6791</v>
      </c>
      <c r="V33" s="35" t="n">
        <v>36.6963</v>
      </c>
      <c r="W33" s="35" t="n">
        <v>36.4267</v>
      </c>
      <c r="X33" s="35" t="n">
        <v>7523.38</v>
      </c>
      <c r="Y33" s="35" t="n">
        <v>8.24</v>
      </c>
      <c r="Z33" s="48" t="n">
        <f aca="false">X33/3600</f>
        <v>2.0898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3424</v>
      </c>
      <c r="I34" s="60" t="n">
        <f aca="false">V34</f>
        <v>34.5929</v>
      </c>
      <c r="J34" s="60" t="n">
        <f aca="false">T34</f>
        <v>584.3424</v>
      </c>
      <c r="K34" s="60" t="n">
        <f aca="false">W34</f>
        <v>33.9734</v>
      </c>
      <c r="L34" s="35" t="n">
        <v>585.6456</v>
      </c>
      <c r="M34" s="35" t="n">
        <v>31.1007</v>
      </c>
      <c r="N34" s="35" t="n">
        <v>34.516</v>
      </c>
      <c r="O34" s="35" t="n">
        <v>33.9668</v>
      </c>
      <c r="P34" s="35" t="n">
        <v>7335.21</v>
      </c>
      <c r="Q34" s="35" t="n">
        <v>7.35</v>
      </c>
      <c r="R34" s="54" t="n">
        <f aca="false">P34/3600</f>
        <v>2.03755833333333</v>
      </c>
      <c r="S34" s="52"/>
      <c r="T34" s="35" t="n">
        <v>584.3424</v>
      </c>
      <c r="U34" s="35" t="n">
        <v>31.0967</v>
      </c>
      <c r="V34" s="35" t="n">
        <v>34.5929</v>
      </c>
      <c r="W34" s="35" t="n">
        <v>33.9734</v>
      </c>
      <c r="X34" s="35" t="n">
        <v>7175.76</v>
      </c>
      <c r="Y34" s="35" t="n">
        <v>7.28</v>
      </c>
      <c r="Z34" s="54" t="n">
        <f aca="false">X34/3600</f>
        <v>1.9932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4.5352</v>
      </c>
      <c r="I35" s="58" t="n">
        <f aca="false">V35</f>
        <v>42.6631</v>
      </c>
      <c r="J35" s="58" t="n">
        <f aca="false">T35</f>
        <v>5464.5352</v>
      </c>
      <c r="K35" s="58" t="n">
        <f aca="false">W35</f>
        <v>43.8619</v>
      </c>
      <c r="L35" s="35" t="n">
        <v>5461.2968</v>
      </c>
      <c r="M35" s="35" t="n">
        <v>39.9461</v>
      </c>
      <c r="N35" s="35" t="n">
        <v>42.6568</v>
      </c>
      <c r="O35" s="35" t="n">
        <v>43.8614</v>
      </c>
      <c r="P35" s="35" t="n">
        <v>8694.29</v>
      </c>
      <c r="Q35" s="35" t="n">
        <v>12.69</v>
      </c>
      <c r="R35" s="56" t="n">
        <f aca="false">P35/3600</f>
        <v>2.41508055555556</v>
      </c>
      <c r="S35" s="57"/>
      <c r="T35" s="35" t="n">
        <v>5464.5352</v>
      </c>
      <c r="U35" s="35" t="n">
        <v>39.9471</v>
      </c>
      <c r="V35" s="35" t="n">
        <v>42.6631</v>
      </c>
      <c r="W35" s="35" t="n">
        <v>43.8619</v>
      </c>
      <c r="X35" s="35" t="n">
        <v>9734.87</v>
      </c>
      <c r="Y35" s="35" t="n">
        <v>13.74</v>
      </c>
      <c r="Z35" s="56" t="n">
        <f aca="false">X35/3600</f>
        <v>2.7041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2.3896</v>
      </c>
      <c r="I36" s="59" t="n">
        <f aca="false">V36</f>
        <v>40.417</v>
      </c>
      <c r="J36" s="59" t="n">
        <f aca="false">T36</f>
        <v>2532.3896</v>
      </c>
      <c r="K36" s="59" t="n">
        <f aca="false">W36</f>
        <v>41.4134</v>
      </c>
      <c r="L36" s="35" t="n">
        <v>2533.4664</v>
      </c>
      <c r="M36" s="35" t="n">
        <v>36.9716</v>
      </c>
      <c r="N36" s="35" t="n">
        <v>40.4184</v>
      </c>
      <c r="O36" s="35" t="n">
        <v>41.4315</v>
      </c>
      <c r="P36" s="35" t="n">
        <v>9354.61</v>
      </c>
      <c r="Q36" s="35" t="n">
        <v>12.4</v>
      </c>
      <c r="R36" s="48" t="n">
        <f aca="false">P36/3600</f>
        <v>2.59850277777778</v>
      </c>
      <c r="S36" s="49"/>
      <c r="T36" s="35" t="n">
        <v>2532.3896</v>
      </c>
      <c r="U36" s="35" t="n">
        <v>36.9709</v>
      </c>
      <c r="V36" s="35" t="n">
        <v>40.417</v>
      </c>
      <c r="W36" s="35" t="n">
        <v>41.4134</v>
      </c>
      <c r="X36" s="35" t="n">
        <v>9143.97</v>
      </c>
      <c r="Y36" s="35" t="n">
        <v>12</v>
      </c>
      <c r="Z36" s="48" t="n">
        <f aca="false">X36/3600</f>
        <v>2.5399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9.7032</v>
      </c>
      <c r="I37" s="59" t="n">
        <f aca="false">V37</f>
        <v>38.2935</v>
      </c>
      <c r="J37" s="59" t="n">
        <f aca="false">T37</f>
        <v>1209.7032</v>
      </c>
      <c r="K37" s="59" t="n">
        <f aca="false">W37</f>
        <v>39.1443</v>
      </c>
      <c r="L37" s="35" t="n">
        <v>1210.696</v>
      </c>
      <c r="M37" s="35" t="n">
        <v>33.9344</v>
      </c>
      <c r="N37" s="35" t="n">
        <v>38.2855</v>
      </c>
      <c r="O37" s="35" t="n">
        <v>39.1312</v>
      </c>
      <c r="P37" s="35" t="n">
        <v>8956.91</v>
      </c>
      <c r="Q37" s="35" t="n">
        <v>11.02</v>
      </c>
      <c r="R37" s="48" t="n">
        <f aca="false">P37/3600</f>
        <v>2.48803055555556</v>
      </c>
      <c r="S37" s="49"/>
      <c r="T37" s="35" t="n">
        <v>1209.7032</v>
      </c>
      <c r="U37" s="35" t="n">
        <v>33.9315</v>
      </c>
      <c r="V37" s="35" t="n">
        <v>38.2935</v>
      </c>
      <c r="W37" s="35" t="n">
        <v>39.1443</v>
      </c>
      <c r="X37" s="35" t="n">
        <v>8740.35</v>
      </c>
      <c r="Y37" s="35" t="n">
        <v>10.28</v>
      </c>
      <c r="Z37" s="48" t="n">
        <f aca="false">X37/3600</f>
        <v>2.427875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9064</v>
      </c>
      <c r="I38" s="60" t="n">
        <f aca="false">V38</f>
        <v>36.2916</v>
      </c>
      <c r="J38" s="60" t="n">
        <f aca="false">T38</f>
        <v>583.9064</v>
      </c>
      <c r="K38" s="60" t="n">
        <f aca="false">W38</f>
        <v>36.991</v>
      </c>
      <c r="L38" s="35" t="n">
        <v>583.108</v>
      </c>
      <c r="M38" s="35" t="n">
        <v>30.9277</v>
      </c>
      <c r="N38" s="35" t="n">
        <v>36.2565</v>
      </c>
      <c r="O38" s="35" t="n">
        <v>36.9581</v>
      </c>
      <c r="P38" s="35" t="n">
        <v>7821.5</v>
      </c>
      <c r="Q38" s="35" t="n">
        <v>7.69</v>
      </c>
      <c r="R38" s="54" t="n">
        <f aca="false">P38/3600</f>
        <v>2.17263888888889</v>
      </c>
      <c r="S38" s="52"/>
      <c r="T38" s="35" t="n">
        <v>583.9064</v>
      </c>
      <c r="U38" s="35" t="n">
        <v>30.9361</v>
      </c>
      <c r="V38" s="35" t="n">
        <v>36.2916</v>
      </c>
      <c r="W38" s="35" t="n">
        <v>36.991</v>
      </c>
      <c r="X38" s="35" t="n">
        <v>8350.61</v>
      </c>
      <c r="Y38" s="35" t="n">
        <v>8.65</v>
      </c>
      <c r="Z38" s="54" t="n">
        <f aca="false">X38/3600</f>
        <v>2.3196138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5.0544</v>
      </c>
      <c r="I39" s="58" t="n">
        <f aca="false">V39</f>
        <v>40.381</v>
      </c>
      <c r="J39" s="58" t="n">
        <f aca="false">T39</f>
        <v>13405.0544</v>
      </c>
      <c r="K39" s="58" t="n">
        <f aca="false">W39</f>
        <v>41.041</v>
      </c>
      <c r="L39" s="35" t="n">
        <v>13404.7664</v>
      </c>
      <c r="M39" s="35" t="n">
        <v>38.2029</v>
      </c>
      <c r="N39" s="35" t="n">
        <v>40.3791</v>
      </c>
      <c r="O39" s="35" t="n">
        <v>41.0384</v>
      </c>
      <c r="P39" s="35" t="n">
        <v>9011.21</v>
      </c>
      <c r="Q39" s="35" t="n">
        <v>16.22</v>
      </c>
      <c r="R39" s="56" t="n">
        <f aca="false">P39/3600</f>
        <v>2.50311388888889</v>
      </c>
      <c r="S39" s="57"/>
      <c r="T39" s="35" t="n">
        <v>13405.0544</v>
      </c>
      <c r="U39" s="35" t="n">
        <v>38.2018</v>
      </c>
      <c r="V39" s="35" t="n">
        <v>40.381</v>
      </c>
      <c r="W39" s="35" t="n">
        <v>41.041</v>
      </c>
      <c r="X39" s="35" t="n">
        <v>8798.51</v>
      </c>
      <c r="Y39" s="35" t="n">
        <v>15.82</v>
      </c>
      <c r="Z39" s="56" t="n">
        <f aca="false">X39/3600</f>
        <v>2.4440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4.7264</v>
      </c>
      <c r="I40" s="59" t="n">
        <f aca="false">V40</f>
        <v>37.4973</v>
      </c>
      <c r="J40" s="59" t="n">
        <f aca="false">T40</f>
        <v>6224.7264</v>
      </c>
      <c r="K40" s="59" t="n">
        <f aca="false">W40</f>
        <v>38.17</v>
      </c>
      <c r="L40" s="35" t="n">
        <v>6226.4568</v>
      </c>
      <c r="M40" s="35" t="n">
        <v>34.1708</v>
      </c>
      <c r="N40" s="35" t="n">
        <v>37.4946</v>
      </c>
      <c r="O40" s="35" t="n">
        <v>38.1733</v>
      </c>
      <c r="P40" s="35" t="n">
        <v>7241.51</v>
      </c>
      <c r="Q40" s="35" t="n">
        <v>11.55</v>
      </c>
      <c r="R40" s="48" t="n">
        <f aca="false">P40/3600</f>
        <v>2.01153055555556</v>
      </c>
      <c r="S40" s="49"/>
      <c r="T40" s="35" t="n">
        <v>6224.7264</v>
      </c>
      <c r="U40" s="35" t="n">
        <v>34.1722</v>
      </c>
      <c r="V40" s="35" t="n">
        <v>37.4973</v>
      </c>
      <c r="W40" s="35" t="n">
        <v>38.17</v>
      </c>
      <c r="X40" s="35" t="n">
        <v>8136.69</v>
      </c>
      <c r="Y40" s="35" t="n">
        <v>13.44</v>
      </c>
      <c r="Z40" s="48" t="n">
        <f aca="false">X40/3600</f>
        <v>2.2601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4.4064</v>
      </c>
      <c r="I41" s="59" t="n">
        <f aca="false">V41</f>
        <v>35.1128</v>
      </c>
      <c r="J41" s="59" t="n">
        <f aca="false">T41</f>
        <v>2564.4064</v>
      </c>
      <c r="K41" s="59" t="n">
        <f aca="false">W41</f>
        <v>35.8155</v>
      </c>
      <c r="L41" s="35" t="n">
        <v>2561.6464</v>
      </c>
      <c r="M41" s="35" t="n">
        <v>30.3501</v>
      </c>
      <c r="N41" s="35" t="n">
        <v>35.119</v>
      </c>
      <c r="O41" s="35" t="n">
        <v>35.8225</v>
      </c>
      <c r="P41" s="35" t="n">
        <v>6772.21</v>
      </c>
      <c r="Q41" s="35" t="n">
        <v>9.23</v>
      </c>
      <c r="R41" s="48" t="n">
        <f aca="false">P41/3600</f>
        <v>1.88116944444444</v>
      </c>
      <c r="S41" s="49"/>
      <c r="T41" s="35" t="n">
        <v>2564.4064</v>
      </c>
      <c r="U41" s="35" t="n">
        <v>30.3511</v>
      </c>
      <c r="V41" s="35" t="n">
        <v>35.1128</v>
      </c>
      <c r="W41" s="35" t="n">
        <v>35.8155</v>
      </c>
      <c r="X41" s="35" t="n">
        <v>7531.94</v>
      </c>
      <c r="Y41" s="35" t="n">
        <v>10.63</v>
      </c>
      <c r="Z41" s="48" t="n">
        <f aca="false">X41/3600</f>
        <v>2.0922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0888</v>
      </c>
      <c r="I42" s="60" t="n">
        <f aca="false">V42</f>
        <v>33.0215</v>
      </c>
      <c r="J42" s="60" t="n">
        <f aca="false">T42</f>
        <v>927.0888</v>
      </c>
      <c r="K42" s="60" t="n">
        <f aca="false">W42</f>
        <v>33.7045</v>
      </c>
      <c r="L42" s="35" t="n">
        <v>927.7768</v>
      </c>
      <c r="M42" s="35" t="n">
        <v>26.9238</v>
      </c>
      <c r="N42" s="35" t="n">
        <v>33.045</v>
      </c>
      <c r="O42" s="35" t="n">
        <v>33.7181</v>
      </c>
      <c r="P42" s="35" t="n">
        <v>6483.89</v>
      </c>
      <c r="Q42" s="35" t="n">
        <v>7.8</v>
      </c>
      <c r="R42" s="54" t="n">
        <f aca="false">P42/3600</f>
        <v>1.80108055555556</v>
      </c>
      <c r="S42" s="52"/>
      <c r="T42" s="35" t="n">
        <v>927.0888</v>
      </c>
      <c r="U42" s="35" t="n">
        <v>26.9148</v>
      </c>
      <c r="V42" s="35" t="n">
        <v>33.0215</v>
      </c>
      <c r="W42" s="35" t="n">
        <v>33.7045</v>
      </c>
      <c r="X42" s="35" t="n">
        <v>7095.25</v>
      </c>
      <c r="Y42" s="35" t="n">
        <v>8.15</v>
      </c>
      <c r="Z42" s="54" t="n">
        <f aca="false">X42/3600</f>
        <v>1.9709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5.1992</v>
      </c>
      <c r="I43" s="58" t="n">
        <f aca="false">V43</f>
        <v>41.4722</v>
      </c>
      <c r="J43" s="58" t="n">
        <f aca="false">T43</f>
        <v>7375.1992</v>
      </c>
      <c r="K43" s="58" t="n">
        <f aca="false">W43</f>
        <v>42.7623</v>
      </c>
      <c r="L43" s="35" t="n">
        <v>7379.1968</v>
      </c>
      <c r="M43" s="35" t="n">
        <v>40.1639</v>
      </c>
      <c r="N43" s="35" t="n">
        <v>41.4716</v>
      </c>
      <c r="O43" s="35" t="n">
        <v>42.7574</v>
      </c>
      <c r="P43" s="35" t="n">
        <v>6456.6</v>
      </c>
      <c r="Q43" s="35" t="n">
        <v>9.03</v>
      </c>
      <c r="R43" s="56" t="n">
        <f aca="false">P43/3600</f>
        <v>1.7935</v>
      </c>
      <c r="S43" s="57"/>
      <c r="T43" s="35" t="n">
        <v>7375.1992</v>
      </c>
      <c r="U43" s="35" t="n">
        <v>40.1625</v>
      </c>
      <c r="V43" s="35" t="n">
        <v>41.4722</v>
      </c>
      <c r="W43" s="35" t="n">
        <v>42.7623</v>
      </c>
      <c r="X43" s="35" t="n">
        <v>6501.57</v>
      </c>
      <c r="Y43" s="35" t="n">
        <v>9.16</v>
      </c>
      <c r="Z43" s="56" t="n">
        <f aca="false">X43/3600</f>
        <v>1.8059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9.5336</v>
      </c>
      <c r="I44" s="59" t="n">
        <f aca="false">V44</f>
        <v>38.6925</v>
      </c>
      <c r="J44" s="59" t="n">
        <f aca="false">T44</f>
        <v>3349.5336</v>
      </c>
      <c r="K44" s="59" t="n">
        <f aca="false">W44</f>
        <v>40.3429</v>
      </c>
      <c r="L44" s="35" t="n">
        <v>3347.068</v>
      </c>
      <c r="M44" s="35" t="n">
        <v>36.831</v>
      </c>
      <c r="N44" s="35" t="n">
        <v>38.6967</v>
      </c>
      <c r="O44" s="35" t="n">
        <v>40.3494</v>
      </c>
      <c r="P44" s="35" t="n">
        <v>6061.9</v>
      </c>
      <c r="Q44" s="35" t="n">
        <v>7.97</v>
      </c>
      <c r="R44" s="48" t="n">
        <f aca="false">P44/3600</f>
        <v>1.68386111111111</v>
      </c>
      <c r="S44" s="49"/>
      <c r="T44" s="35" t="n">
        <v>3349.5336</v>
      </c>
      <c r="U44" s="35" t="n">
        <v>36.8304</v>
      </c>
      <c r="V44" s="35" t="n">
        <v>38.6925</v>
      </c>
      <c r="W44" s="35" t="n">
        <v>40.3429</v>
      </c>
      <c r="X44" s="35" t="n">
        <v>5942.54</v>
      </c>
      <c r="Y44" s="35" t="n">
        <v>7.35</v>
      </c>
      <c r="Z44" s="48" t="n">
        <f aca="false">X44/3600</f>
        <v>1.6507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9.128</v>
      </c>
      <c r="I45" s="59" t="n">
        <f aca="false">V45</f>
        <v>36.3436</v>
      </c>
      <c r="J45" s="59" t="n">
        <f aca="false">T45</f>
        <v>1449.128</v>
      </c>
      <c r="K45" s="59" t="n">
        <f aca="false">W45</f>
        <v>38.0331</v>
      </c>
      <c r="L45" s="35" t="n">
        <v>1448.1968</v>
      </c>
      <c r="M45" s="35" t="n">
        <v>33.5509</v>
      </c>
      <c r="N45" s="35" t="n">
        <v>36.3572</v>
      </c>
      <c r="O45" s="35" t="n">
        <v>38.0389</v>
      </c>
      <c r="P45" s="35" t="n">
        <v>5493.91</v>
      </c>
      <c r="Q45" s="35" t="n">
        <v>6.2</v>
      </c>
      <c r="R45" s="48" t="n">
        <f aca="false">P45/3600</f>
        <v>1.52608611111111</v>
      </c>
      <c r="S45" s="49"/>
      <c r="T45" s="35" t="n">
        <v>1449.128</v>
      </c>
      <c r="U45" s="35" t="n">
        <v>33.5501</v>
      </c>
      <c r="V45" s="35" t="n">
        <v>36.3436</v>
      </c>
      <c r="W45" s="35" t="n">
        <v>38.0331</v>
      </c>
      <c r="X45" s="35" t="n">
        <v>5508.15</v>
      </c>
      <c r="Y45" s="35" t="n">
        <v>6.29</v>
      </c>
      <c r="Z45" s="48" t="n">
        <f aca="false">X45/3600</f>
        <v>1.530041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7.7672</v>
      </c>
      <c r="I46" s="60" t="n">
        <f aca="false">V46</f>
        <v>34.2825</v>
      </c>
      <c r="J46" s="60" t="n">
        <f aca="false">T46</f>
        <v>607.7672</v>
      </c>
      <c r="K46" s="60" t="n">
        <f aca="false">W46</f>
        <v>35.7728</v>
      </c>
      <c r="L46" s="35" t="n">
        <v>607.66</v>
      </c>
      <c r="M46" s="35" t="n">
        <v>30.3734</v>
      </c>
      <c r="N46" s="35" t="n">
        <v>34.2882</v>
      </c>
      <c r="O46" s="35" t="n">
        <v>35.7737</v>
      </c>
      <c r="P46" s="35" t="n">
        <v>5182.84</v>
      </c>
      <c r="Q46" s="35" t="n">
        <v>5.55</v>
      </c>
      <c r="R46" s="54" t="n">
        <f aca="false">P46/3600</f>
        <v>1.43967777777778</v>
      </c>
      <c r="S46" s="52"/>
      <c r="T46" s="35" t="n">
        <v>607.7672</v>
      </c>
      <c r="U46" s="35" t="n">
        <v>30.373</v>
      </c>
      <c r="V46" s="35" t="n">
        <v>34.2825</v>
      </c>
      <c r="W46" s="35" t="n">
        <v>35.7728</v>
      </c>
      <c r="X46" s="35" t="n">
        <v>5118.81</v>
      </c>
      <c r="Y46" s="35" t="n">
        <v>5.41</v>
      </c>
      <c r="Z46" s="54" t="n">
        <f aca="false">X46/3600</f>
        <v>1.42189166666667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2.2344</v>
      </c>
      <c r="I47" s="58" t="n">
        <f aca="false">V47</f>
        <v>43.2684</v>
      </c>
      <c r="J47" s="58" t="n">
        <f aca="false">T47</f>
        <v>2172.2344</v>
      </c>
      <c r="K47" s="58" t="n">
        <f aca="false">W47</f>
        <v>42.938</v>
      </c>
      <c r="L47" s="35" t="n">
        <v>2170.7912</v>
      </c>
      <c r="M47" s="35" t="n">
        <v>40.6583</v>
      </c>
      <c r="N47" s="35" t="n">
        <v>43.2668</v>
      </c>
      <c r="O47" s="35" t="n">
        <v>42.9362</v>
      </c>
      <c r="P47" s="35" t="n">
        <v>2212.72</v>
      </c>
      <c r="Q47" s="35" t="n">
        <v>3.45</v>
      </c>
      <c r="R47" s="56" t="n">
        <f aca="false">P47/3600</f>
        <v>0.614644444444444</v>
      </c>
      <c r="S47" s="57"/>
      <c r="T47" s="35" t="n">
        <v>2172.2344</v>
      </c>
      <c r="U47" s="35" t="n">
        <v>40.6569</v>
      </c>
      <c r="V47" s="35" t="n">
        <v>43.2684</v>
      </c>
      <c r="W47" s="35" t="n">
        <v>42.938</v>
      </c>
      <c r="X47" s="35" t="n">
        <v>2179.75</v>
      </c>
      <c r="Y47" s="35" t="n">
        <v>3.54</v>
      </c>
      <c r="Z47" s="56" t="n">
        <f aca="false">X47/3600</f>
        <v>0.6054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1.4608</v>
      </c>
      <c r="I48" s="59" t="n">
        <f aca="false">V48</f>
        <v>40.4776</v>
      </c>
      <c r="J48" s="59" t="n">
        <f aca="false">T48</f>
        <v>1161.4608</v>
      </c>
      <c r="K48" s="59" t="n">
        <f aca="false">W48</f>
        <v>39.8374</v>
      </c>
      <c r="L48" s="35" t="n">
        <v>1161.4528</v>
      </c>
      <c r="M48" s="35" t="n">
        <v>37.1765</v>
      </c>
      <c r="N48" s="35" t="n">
        <v>40.5046</v>
      </c>
      <c r="O48" s="35" t="n">
        <v>39.8457</v>
      </c>
      <c r="P48" s="35" t="n">
        <v>2074.07</v>
      </c>
      <c r="Q48" s="35" t="n">
        <v>2.95</v>
      </c>
      <c r="R48" s="48" t="n">
        <f aca="false">P48/3600</f>
        <v>0.576130555555556</v>
      </c>
      <c r="S48" s="49"/>
      <c r="T48" s="35" t="n">
        <v>1161.4608</v>
      </c>
      <c r="U48" s="35" t="n">
        <v>37.1724</v>
      </c>
      <c r="V48" s="35" t="n">
        <v>40.4776</v>
      </c>
      <c r="W48" s="35" t="n">
        <v>39.8374</v>
      </c>
      <c r="X48" s="35" t="n">
        <v>2063.92</v>
      </c>
      <c r="Y48" s="35" t="n">
        <v>2.86</v>
      </c>
      <c r="Z48" s="48" t="n">
        <f aca="false">X48/3600</f>
        <v>0.5733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9928</v>
      </c>
      <c r="I49" s="59" t="n">
        <f aca="false">V49</f>
        <v>37.9808</v>
      </c>
      <c r="J49" s="59" t="n">
        <f aca="false">T49</f>
        <v>583.9928</v>
      </c>
      <c r="K49" s="59" t="n">
        <f aca="false">W49</f>
        <v>36.9507</v>
      </c>
      <c r="L49" s="35" t="n">
        <v>584.3888</v>
      </c>
      <c r="M49" s="35" t="n">
        <v>33.9307</v>
      </c>
      <c r="N49" s="35" t="n">
        <v>37.958</v>
      </c>
      <c r="O49" s="35" t="n">
        <v>36.9671</v>
      </c>
      <c r="P49" s="35" t="n">
        <v>1954.57</v>
      </c>
      <c r="Q49" s="35" t="n">
        <v>2.44</v>
      </c>
      <c r="R49" s="48" t="n">
        <f aca="false">P49/3600</f>
        <v>0.542936111111111</v>
      </c>
      <c r="S49" s="49"/>
      <c r="T49" s="35" t="n">
        <v>583.9928</v>
      </c>
      <c r="U49" s="35" t="n">
        <v>33.9331</v>
      </c>
      <c r="V49" s="35" t="n">
        <v>37.9808</v>
      </c>
      <c r="W49" s="35" t="n">
        <v>36.9507</v>
      </c>
      <c r="X49" s="35" t="n">
        <v>1956.49</v>
      </c>
      <c r="Y49" s="35" t="n">
        <v>2.57</v>
      </c>
      <c r="Z49" s="48" t="n">
        <f aca="false">X49/3600</f>
        <v>0.54346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0312</v>
      </c>
      <c r="I50" s="60" t="n">
        <f aca="false">V50</f>
        <v>35.7201</v>
      </c>
      <c r="J50" s="60" t="n">
        <f aca="false">T50</f>
        <v>279.0312</v>
      </c>
      <c r="K50" s="60" t="n">
        <f aca="false">W50</f>
        <v>34.2353</v>
      </c>
      <c r="L50" s="35" t="n">
        <v>279.0936</v>
      </c>
      <c r="M50" s="35" t="n">
        <v>30.9548</v>
      </c>
      <c r="N50" s="35" t="n">
        <v>35.7041</v>
      </c>
      <c r="O50" s="35" t="n">
        <v>34.2068</v>
      </c>
      <c r="P50" s="35" t="n">
        <v>1894.22</v>
      </c>
      <c r="Q50" s="35" t="n">
        <v>2.31</v>
      </c>
      <c r="R50" s="54" t="n">
        <f aca="false">P50/3600</f>
        <v>0.526172222222222</v>
      </c>
      <c r="S50" s="52"/>
      <c r="T50" s="35" t="n">
        <v>279.0312</v>
      </c>
      <c r="U50" s="35" t="n">
        <v>30.9552</v>
      </c>
      <c r="V50" s="35" t="n">
        <v>35.7201</v>
      </c>
      <c r="W50" s="35" t="n">
        <v>34.2353</v>
      </c>
      <c r="X50" s="35" t="n">
        <v>1846.66</v>
      </c>
      <c r="Y50" s="35" t="n">
        <v>2.19</v>
      </c>
      <c r="Z50" s="54" t="n">
        <f aca="false">X50/3600</f>
        <v>0.5129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3.3624</v>
      </c>
      <c r="I51" s="55" t="n">
        <f aca="false">V51</f>
        <v>41.608</v>
      </c>
      <c r="J51" s="55" t="n">
        <f aca="false">T51</f>
        <v>4113.3624</v>
      </c>
      <c r="K51" s="55" t="n">
        <f aca="false">W51</f>
        <v>42.3459</v>
      </c>
      <c r="L51" s="35" t="n">
        <v>4111.9776</v>
      </c>
      <c r="M51" s="35" t="n">
        <v>38.2716</v>
      </c>
      <c r="N51" s="35" t="n">
        <v>41.6137</v>
      </c>
      <c r="O51" s="35" t="n">
        <v>42.3385</v>
      </c>
      <c r="P51" s="35" t="n">
        <v>2392.28</v>
      </c>
      <c r="Q51" s="35" t="n">
        <v>4.9</v>
      </c>
      <c r="R51" s="56" t="n">
        <f aca="false">P51/3600</f>
        <v>0.664522222222222</v>
      </c>
      <c r="S51" s="57"/>
      <c r="T51" s="35" t="n">
        <v>4113.3624</v>
      </c>
      <c r="U51" s="35" t="n">
        <v>38.273</v>
      </c>
      <c r="V51" s="35" t="n">
        <v>41.608</v>
      </c>
      <c r="W51" s="35" t="n">
        <v>42.3459</v>
      </c>
      <c r="X51" s="35" t="n">
        <v>2382.26</v>
      </c>
      <c r="Y51" s="35" t="n">
        <v>4.8</v>
      </c>
      <c r="Z51" s="56" t="n">
        <f aca="false">X51/3600</f>
        <v>0.6617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1.5352</v>
      </c>
      <c r="I52" s="47" t="n">
        <f aca="false">V52</f>
        <v>39.5202</v>
      </c>
      <c r="J52" s="47" t="n">
        <f aca="false">T52</f>
        <v>1881.5352</v>
      </c>
      <c r="K52" s="47" t="n">
        <f aca="false">W52</f>
        <v>40.138</v>
      </c>
      <c r="L52" s="35" t="n">
        <v>1881.1592</v>
      </c>
      <c r="M52" s="35" t="n">
        <v>34.1359</v>
      </c>
      <c r="N52" s="35" t="n">
        <v>39.5259</v>
      </c>
      <c r="O52" s="35" t="n">
        <v>40.1341</v>
      </c>
      <c r="P52" s="35" t="n">
        <v>2235.81</v>
      </c>
      <c r="Q52" s="35" t="n">
        <v>3.99</v>
      </c>
      <c r="R52" s="48" t="n">
        <f aca="false">P52/3600</f>
        <v>0.621058333333333</v>
      </c>
      <c r="S52" s="49"/>
      <c r="T52" s="35" t="n">
        <v>1881.5352</v>
      </c>
      <c r="U52" s="35" t="n">
        <v>34.1367</v>
      </c>
      <c r="V52" s="35" t="n">
        <v>39.5202</v>
      </c>
      <c r="W52" s="35" t="n">
        <v>40.138</v>
      </c>
      <c r="X52" s="35" t="n">
        <v>2185.97</v>
      </c>
      <c r="Y52" s="35" t="n">
        <v>3.87</v>
      </c>
      <c r="Z52" s="48" t="n">
        <f aca="false">X52/3600</f>
        <v>0.6072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9.7992</v>
      </c>
      <c r="I53" s="47" t="n">
        <f aca="false">V53</f>
        <v>37.856</v>
      </c>
      <c r="J53" s="47" t="n">
        <f aca="false">T53</f>
        <v>739.7992</v>
      </c>
      <c r="K53" s="47" t="n">
        <f aca="false">W53</f>
        <v>38.2988</v>
      </c>
      <c r="L53" s="35" t="n">
        <v>739.7816</v>
      </c>
      <c r="M53" s="35" t="n">
        <v>30.351</v>
      </c>
      <c r="N53" s="35" t="n">
        <v>37.8753</v>
      </c>
      <c r="O53" s="35" t="n">
        <v>38.2806</v>
      </c>
      <c r="P53" s="35" t="n">
        <v>2133.85</v>
      </c>
      <c r="Q53" s="35" t="n">
        <v>3.04</v>
      </c>
      <c r="R53" s="48" t="n">
        <f aca="false">P53/3600</f>
        <v>0.592736111111111</v>
      </c>
      <c r="S53" s="49"/>
      <c r="T53" s="35" t="n">
        <v>739.7992</v>
      </c>
      <c r="U53" s="35" t="n">
        <v>30.352</v>
      </c>
      <c r="V53" s="35" t="n">
        <v>37.856</v>
      </c>
      <c r="W53" s="35" t="n">
        <v>38.2988</v>
      </c>
      <c r="X53" s="35" t="n">
        <v>2017.03</v>
      </c>
      <c r="Y53" s="35" t="n">
        <v>3.22</v>
      </c>
      <c r="Z53" s="48" t="n">
        <f aca="false">X53/3600</f>
        <v>0.56028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7008</v>
      </c>
      <c r="I54" s="53" t="n">
        <f aca="false">V54</f>
        <v>36.4512</v>
      </c>
      <c r="J54" s="53" t="n">
        <f aca="false">T54</f>
        <v>223.7008</v>
      </c>
      <c r="K54" s="53" t="n">
        <f aca="false">W54</f>
        <v>36.2362</v>
      </c>
      <c r="L54" s="35" t="n">
        <v>223.732</v>
      </c>
      <c r="M54" s="35" t="n">
        <v>26.6752</v>
      </c>
      <c r="N54" s="35" t="n">
        <v>36.4246</v>
      </c>
      <c r="O54" s="35" t="n">
        <v>36.3091</v>
      </c>
      <c r="P54" s="35" t="n">
        <v>1907.39</v>
      </c>
      <c r="Q54" s="35" t="n">
        <v>2.5</v>
      </c>
      <c r="R54" s="54" t="n">
        <f aca="false">P54/3600</f>
        <v>0.529830555555556</v>
      </c>
      <c r="S54" s="52"/>
      <c r="T54" s="35" t="n">
        <v>223.7008</v>
      </c>
      <c r="U54" s="35" t="n">
        <v>26.6815</v>
      </c>
      <c r="V54" s="35" t="n">
        <v>36.4512</v>
      </c>
      <c r="W54" s="35" t="n">
        <v>36.2362</v>
      </c>
      <c r="X54" s="35" t="n">
        <v>1896.69</v>
      </c>
      <c r="Y54" s="35" t="n">
        <v>2.56</v>
      </c>
      <c r="Z54" s="54" t="n">
        <f aca="false">X54/3600</f>
        <v>0.526858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2</v>
      </c>
      <c r="I55" s="58" t="n">
        <f aca="false">V55</f>
        <v>40.048</v>
      </c>
      <c r="J55" s="58" t="n">
        <f aca="false">T55</f>
        <v>2801.2</v>
      </c>
      <c r="K55" s="58" t="n">
        <f aca="false">W55</f>
        <v>40.5294</v>
      </c>
      <c r="L55" s="35" t="n">
        <v>2801.7672</v>
      </c>
      <c r="M55" s="35" t="n">
        <v>37.9288</v>
      </c>
      <c r="N55" s="35" t="n">
        <v>40.0504</v>
      </c>
      <c r="O55" s="35" t="n">
        <v>40.5246</v>
      </c>
      <c r="P55" s="35" t="n">
        <v>2009.18</v>
      </c>
      <c r="Q55" s="35" t="n">
        <v>4.01</v>
      </c>
      <c r="R55" s="56" t="n">
        <f aca="false">P55/3600</f>
        <v>0.558105555555556</v>
      </c>
      <c r="S55" s="57"/>
      <c r="T55" s="35" t="n">
        <v>2801.2</v>
      </c>
      <c r="U55" s="35" t="n">
        <v>37.9287</v>
      </c>
      <c r="V55" s="35" t="n">
        <v>40.048</v>
      </c>
      <c r="W55" s="35" t="n">
        <v>40.5294</v>
      </c>
      <c r="X55" s="35" t="n">
        <v>2017.45</v>
      </c>
      <c r="Y55" s="35" t="n">
        <v>3.99</v>
      </c>
      <c r="Z55" s="56" t="n">
        <f aca="false">X55/3600</f>
        <v>0.5604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9.0416</v>
      </c>
      <c r="I56" s="59" t="n">
        <f aca="false">V56</f>
        <v>37.1709</v>
      </c>
      <c r="J56" s="59" t="n">
        <f aca="false">T56</f>
        <v>1239.0416</v>
      </c>
      <c r="K56" s="59" t="n">
        <f aca="false">W56</f>
        <v>37.6068</v>
      </c>
      <c r="L56" s="35" t="n">
        <v>1239.1824</v>
      </c>
      <c r="M56" s="35" t="n">
        <v>33.8473</v>
      </c>
      <c r="N56" s="35" t="n">
        <v>37.1582</v>
      </c>
      <c r="O56" s="35" t="n">
        <v>37.6082</v>
      </c>
      <c r="P56" s="35" t="n">
        <v>1881.31</v>
      </c>
      <c r="Q56" s="35" t="n">
        <v>3.48</v>
      </c>
      <c r="R56" s="48" t="n">
        <f aca="false">P56/3600</f>
        <v>0.522586111111111</v>
      </c>
      <c r="S56" s="49"/>
      <c r="T56" s="35" t="n">
        <v>1239.0416</v>
      </c>
      <c r="U56" s="35" t="n">
        <v>33.8493</v>
      </c>
      <c r="V56" s="35" t="n">
        <v>37.1709</v>
      </c>
      <c r="W56" s="35" t="n">
        <v>37.6068</v>
      </c>
      <c r="X56" s="35" t="n">
        <v>1835.34</v>
      </c>
      <c r="Y56" s="35" t="n">
        <v>3.22</v>
      </c>
      <c r="Z56" s="48" t="n">
        <f aca="false">X56/3600</f>
        <v>0.5098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412</v>
      </c>
      <c r="I57" s="59" t="n">
        <f aca="false">V57</f>
        <v>34.7175</v>
      </c>
      <c r="J57" s="59" t="n">
        <f aca="false">T57</f>
        <v>505.412</v>
      </c>
      <c r="K57" s="59" t="n">
        <f aca="false">W57</f>
        <v>35.1915</v>
      </c>
      <c r="L57" s="35" t="n">
        <v>505.6008</v>
      </c>
      <c r="M57" s="35" t="n">
        <v>30.1853</v>
      </c>
      <c r="N57" s="35" t="n">
        <v>34.7101</v>
      </c>
      <c r="O57" s="35" t="n">
        <v>35.1756</v>
      </c>
      <c r="P57" s="35" t="n">
        <v>1703.8</v>
      </c>
      <c r="Q57" s="35" t="n">
        <v>2.44</v>
      </c>
      <c r="R57" s="48" t="n">
        <f aca="false">P57/3600</f>
        <v>0.473277777777778</v>
      </c>
      <c r="S57" s="49"/>
      <c r="T57" s="35" t="n">
        <v>505.412</v>
      </c>
      <c r="U57" s="35" t="n">
        <v>30.1923</v>
      </c>
      <c r="V57" s="35" t="n">
        <v>34.7175</v>
      </c>
      <c r="W57" s="35" t="n">
        <v>35.1915</v>
      </c>
      <c r="X57" s="35" t="n">
        <v>1693.35</v>
      </c>
      <c r="Y57" s="35" t="n">
        <v>2.31</v>
      </c>
      <c r="Z57" s="48" t="n">
        <f aca="false">X57/3600</f>
        <v>0.4703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312</v>
      </c>
      <c r="I58" s="60" t="n">
        <f aca="false">V58</f>
        <v>32.5259</v>
      </c>
      <c r="J58" s="60" t="n">
        <f aca="false">T58</f>
        <v>189.312</v>
      </c>
      <c r="K58" s="60" t="n">
        <f aca="false">W58</f>
        <v>33.0861</v>
      </c>
      <c r="L58" s="35" t="n">
        <v>189.9272</v>
      </c>
      <c r="M58" s="35" t="n">
        <v>27.0618</v>
      </c>
      <c r="N58" s="35" t="n">
        <v>32.5456</v>
      </c>
      <c r="O58" s="35" t="n">
        <v>33.0668</v>
      </c>
      <c r="P58" s="35" t="n">
        <v>1629.83</v>
      </c>
      <c r="Q58" s="35" t="n">
        <v>1.89</v>
      </c>
      <c r="R58" s="54" t="n">
        <f aca="false">P58/3600</f>
        <v>0.452730555555556</v>
      </c>
      <c r="S58" s="52"/>
      <c r="T58" s="35" t="n">
        <v>189.312</v>
      </c>
      <c r="U58" s="35" t="n">
        <v>27.0557</v>
      </c>
      <c r="V58" s="35" t="n">
        <v>32.5259</v>
      </c>
      <c r="W58" s="35" t="n">
        <v>33.0861</v>
      </c>
      <c r="X58" s="35" t="n">
        <v>1628.47</v>
      </c>
      <c r="Y58" s="35" t="n">
        <v>2</v>
      </c>
      <c r="Z58" s="54" t="n">
        <f aca="false">X58/3600</f>
        <v>0.4523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55.3568</v>
      </c>
      <c r="I59" s="55" t="n">
        <f aca="false">V59</f>
        <v>41.1581</v>
      </c>
      <c r="J59" s="55" t="n">
        <f aca="false">T59</f>
        <v>1755.3568</v>
      </c>
      <c r="K59" s="55" t="n">
        <f aca="false">W59</f>
        <v>42.282</v>
      </c>
      <c r="L59" s="35" t="n">
        <v>1754.6448</v>
      </c>
      <c r="M59" s="35" t="n">
        <v>39.8698</v>
      </c>
      <c r="N59" s="35" t="n">
        <v>41.1449</v>
      </c>
      <c r="O59" s="35" t="n">
        <v>42.2807</v>
      </c>
      <c r="P59" s="35" t="n">
        <v>1504.98</v>
      </c>
      <c r="Q59" s="35" t="n">
        <v>2.58</v>
      </c>
      <c r="R59" s="56" t="n">
        <f aca="false">P59/3600</f>
        <v>0.41805</v>
      </c>
      <c r="S59" s="57"/>
      <c r="T59" s="35" t="n">
        <v>1755.3568</v>
      </c>
      <c r="U59" s="35" t="n">
        <v>39.8692</v>
      </c>
      <c r="V59" s="35" t="n">
        <v>41.1581</v>
      </c>
      <c r="W59" s="35" t="n">
        <v>42.282</v>
      </c>
      <c r="X59" s="35" t="n">
        <v>1457.46</v>
      </c>
      <c r="Y59" s="35" t="n">
        <v>2.35</v>
      </c>
      <c r="Z59" s="56" t="n">
        <f aca="false">X59/3600</f>
        <v>0.404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2.7712</v>
      </c>
      <c r="I60" s="47" t="n">
        <f aca="false">V60</f>
        <v>38.2436</v>
      </c>
      <c r="J60" s="47" t="n">
        <f aca="false">T60</f>
        <v>882.7712</v>
      </c>
      <c r="K60" s="47" t="n">
        <f aca="false">W60</f>
        <v>39.4522</v>
      </c>
      <c r="L60" s="35" t="n">
        <v>883.1</v>
      </c>
      <c r="M60" s="35" t="n">
        <v>36.061</v>
      </c>
      <c r="N60" s="35" t="n">
        <v>38.2486</v>
      </c>
      <c r="O60" s="35" t="n">
        <v>39.4542</v>
      </c>
      <c r="P60" s="35" t="n">
        <v>1355.59</v>
      </c>
      <c r="Q60" s="35" t="n">
        <v>1.98</v>
      </c>
      <c r="R60" s="48" t="n">
        <f aca="false">P60/3600</f>
        <v>0.376552777777778</v>
      </c>
      <c r="S60" s="49"/>
      <c r="T60" s="35" t="n">
        <v>882.7712</v>
      </c>
      <c r="U60" s="35" t="n">
        <v>36.0588</v>
      </c>
      <c r="V60" s="35" t="n">
        <v>38.2436</v>
      </c>
      <c r="W60" s="35" t="n">
        <v>39.4522</v>
      </c>
      <c r="X60" s="35" t="n">
        <v>1363.8</v>
      </c>
      <c r="Y60" s="35" t="n">
        <v>2.2</v>
      </c>
      <c r="Z60" s="48" t="n">
        <f aca="false">X60/3600</f>
        <v>0.3788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6.4232</v>
      </c>
      <c r="I61" s="47" t="n">
        <f aca="false">V61</f>
        <v>35.6556</v>
      </c>
      <c r="J61" s="47" t="n">
        <f aca="false">T61</f>
        <v>416.4232</v>
      </c>
      <c r="K61" s="47" t="n">
        <f aca="false">W61</f>
        <v>36.7449</v>
      </c>
      <c r="L61" s="35" t="n">
        <v>417.2632</v>
      </c>
      <c r="M61" s="35" t="n">
        <v>32.5625</v>
      </c>
      <c r="N61" s="35" t="n">
        <v>35.6747</v>
      </c>
      <c r="O61" s="35" t="n">
        <v>36.7574</v>
      </c>
      <c r="P61" s="35" t="n">
        <v>1312.1</v>
      </c>
      <c r="Q61" s="35" t="n">
        <v>1.77</v>
      </c>
      <c r="R61" s="48" t="n">
        <f aca="false">P61/3600</f>
        <v>0.364472222222222</v>
      </c>
      <c r="S61" s="49"/>
      <c r="T61" s="35" t="n">
        <v>416.4232</v>
      </c>
      <c r="U61" s="35" t="n">
        <v>32.5664</v>
      </c>
      <c r="V61" s="35" t="n">
        <v>35.6556</v>
      </c>
      <c r="W61" s="35" t="n">
        <v>36.7449</v>
      </c>
      <c r="X61" s="35" t="n">
        <v>1265.22</v>
      </c>
      <c r="Y61" s="35" t="n">
        <v>1.74</v>
      </c>
      <c r="Z61" s="48" t="n">
        <f aca="false">X61/3600</f>
        <v>0.3514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1688</v>
      </c>
      <c r="I62" s="61" t="n">
        <f aca="false">V62</f>
        <v>33.2539</v>
      </c>
      <c r="J62" s="61" t="n">
        <f aca="false">T62</f>
        <v>187.1688</v>
      </c>
      <c r="K62" s="61" t="n">
        <f aca="false">W62</f>
        <v>34.2051</v>
      </c>
      <c r="L62" s="35" t="n">
        <v>186.7896</v>
      </c>
      <c r="M62" s="35" t="n">
        <v>29.6545</v>
      </c>
      <c r="N62" s="35" t="n">
        <v>33.2543</v>
      </c>
      <c r="O62" s="35" t="n">
        <v>34.2122</v>
      </c>
      <c r="P62" s="35" t="n">
        <v>1187.85</v>
      </c>
      <c r="Q62" s="35" t="n">
        <v>1.4</v>
      </c>
      <c r="R62" s="54" t="n">
        <f aca="false">P62/3600</f>
        <v>0.329958333333333</v>
      </c>
      <c r="S62" s="52"/>
      <c r="T62" s="35" t="n">
        <v>187.1688</v>
      </c>
      <c r="U62" s="35" t="n">
        <v>29.6496</v>
      </c>
      <c r="V62" s="35" t="n">
        <v>33.2539</v>
      </c>
      <c r="W62" s="35" t="n">
        <v>34.2051</v>
      </c>
      <c r="X62" s="35" t="n">
        <v>1169.93</v>
      </c>
      <c r="Y62" s="35" t="n">
        <v>1.39</v>
      </c>
      <c r="Z62" s="54" t="n">
        <f aca="false">X62/3600</f>
        <v>0.324980555555556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9.38</v>
      </c>
      <c r="I63" s="58" t="n">
        <f aca="false">V63</f>
        <v>46.404</v>
      </c>
      <c r="J63" s="58" t="n">
        <f aca="false">T63</f>
        <v>2519.38</v>
      </c>
      <c r="K63" s="58" t="n">
        <f aca="false">W63</f>
        <v>47.3373</v>
      </c>
      <c r="L63" s="35" t="n">
        <v>2517.9432</v>
      </c>
      <c r="M63" s="35" t="n">
        <v>43.1337</v>
      </c>
      <c r="N63" s="35" t="n">
        <v>46.405</v>
      </c>
      <c r="O63" s="35" t="n">
        <v>47.3465</v>
      </c>
      <c r="P63" s="35" t="n">
        <v>18225.57</v>
      </c>
      <c r="Q63" s="35" t="n">
        <v>21.2</v>
      </c>
      <c r="R63" s="56" t="n">
        <f aca="false">P63/3600</f>
        <v>5.06265833333333</v>
      </c>
      <c r="S63" s="57"/>
      <c r="T63" s="35" t="n">
        <v>2519.38</v>
      </c>
      <c r="U63" s="35" t="n">
        <v>43.1321</v>
      </c>
      <c r="V63" s="35" t="n">
        <v>46.404</v>
      </c>
      <c r="W63" s="35" t="n">
        <v>47.3373</v>
      </c>
      <c r="X63" s="35" t="n">
        <v>17977.31</v>
      </c>
      <c r="Y63" s="35" t="n">
        <v>20.13</v>
      </c>
      <c r="Z63" s="56" t="n">
        <f aca="false">X63/3600</f>
        <v>4.99369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3.6016</v>
      </c>
      <c r="I64" s="59" t="n">
        <f aca="false">V64</f>
        <v>45.0371</v>
      </c>
      <c r="J64" s="59" t="n">
        <f aca="false">T64</f>
        <v>963.6016</v>
      </c>
      <c r="K64" s="59" t="n">
        <f aca="false">W64</f>
        <v>45.7146</v>
      </c>
      <c r="L64" s="35" t="n">
        <v>963.432</v>
      </c>
      <c r="M64" s="35" t="n">
        <v>40.6799</v>
      </c>
      <c r="N64" s="35" t="n">
        <v>45.0399</v>
      </c>
      <c r="O64" s="35" t="n">
        <v>45.7171</v>
      </c>
      <c r="P64" s="35" t="n">
        <v>18241.15</v>
      </c>
      <c r="Q64" s="35" t="n">
        <v>20.21</v>
      </c>
      <c r="R64" s="48" t="n">
        <f aca="false">P64/3600</f>
        <v>5.06698611111111</v>
      </c>
      <c r="S64" s="49"/>
      <c r="T64" s="35" t="n">
        <v>963.6016</v>
      </c>
      <c r="U64" s="35" t="n">
        <v>40.681</v>
      </c>
      <c r="V64" s="35" t="n">
        <v>45.0371</v>
      </c>
      <c r="W64" s="35" t="n">
        <v>45.7146</v>
      </c>
      <c r="X64" s="35" t="n">
        <v>17195.01</v>
      </c>
      <c r="Y64" s="35" t="n">
        <v>17.01</v>
      </c>
      <c r="Z64" s="48" t="n">
        <f aca="false">X64/3600</f>
        <v>4.776391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8.9696</v>
      </c>
      <c r="I65" s="59" t="n">
        <f aca="false">V65</f>
        <v>43.4675</v>
      </c>
      <c r="J65" s="59" t="n">
        <f aca="false">T65</f>
        <v>458.9696</v>
      </c>
      <c r="K65" s="59" t="n">
        <f aca="false">W65</f>
        <v>43.8718</v>
      </c>
      <c r="L65" s="35" t="n">
        <v>459.4272</v>
      </c>
      <c r="M65" s="35" t="n">
        <v>37.9408</v>
      </c>
      <c r="N65" s="35" t="n">
        <v>43.4529</v>
      </c>
      <c r="O65" s="35" t="n">
        <v>43.8852</v>
      </c>
      <c r="P65" s="35" t="n">
        <v>15273.22</v>
      </c>
      <c r="Q65" s="35" t="n">
        <v>15.07</v>
      </c>
      <c r="R65" s="48" t="n">
        <f aca="false">P65/3600</f>
        <v>4.24256111111111</v>
      </c>
      <c r="S65" s="49"/>
      <c r="T65" s="35" t="n">
        <v>458.9696</v>
      </c>
      <c r="U65" s="35" t="n">
        <v>37.9389</v>
      </c>
      <c r="V65" s="35" t="n">
        <v>43.4675</v>
      </c>
      <c r="W65" s="35" t="n">
        <v>43.8718</v>
      </c>
      <c r="X65" s="35" t="n">
        <v>17169.81</v>
      </c>
      <c r="Y65" s="35" t="n">
        <v>16.26</v>
      </c>
      <c r="Z65" s="48" t="n">
        <f aca="false">X65/3600</f>
        <v>4.769391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3832</v>
      </c>
      <c r="I66" s="60" t="n">
        <f aca="false">V66</f>
        <v>41.9565</v>
      </c>
      <c r="J66" s="60" t="n">
        <f aca="false">T66</f>
        <v>242.3832</v>
      </c>
      <c r="K66" s="60" t="n">
        <f aca="false">W66</f>
        <v>42.0409</v>
      </c>
      <c r="L66" s="35" t="n">
        <v>242.936</v>
      </c>
      <c r="M66" s="35" t="n">
        <v>35.0646</v>
      </c>
      <c r="N66" s="35" t="n">
        <v>41.966</v>
      </c>
      <c r="O66" s="35" t="n">
        <v>42.0497</v>
      </c>
      <c r="P66" s="35" t="n">
        <v>17492.66</v>
      </c>
      <c r="Q66" s="35" t="n">
        <v>15.64</v>
      </c>
      <c r="R66" s="54" t="n">
        <f aca="false">P66/3600</f>
        <v>4.85907222222222</v>
      </c>
      <c r="S66" s="52"/>
      <c r="T66" s="35" t="n">
        <v>242.3832</v>
      </c>
      <c r="U66" s="35" t="n">
        <v>35.0547</v>
      </c>
      <c r="V66" s="35" t="n">
        <v>41.9565</v>
      </c>
      <c r="W66" s="35" t="n">
        <v>42.0409</v>
      </c>
      <c r="X66" s="35" t="n">
        <v>16871.97</v>
      </c>
      <c r="Y66" s="35" t="n">
        <v>14.89</v>
      </c>
      <c r="Z66" s="54" t="n">
        <f aca="false">X66/3600</f>
        <v>4.686658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01.0248</v>
      </c>
      <c r="I67" s="55" t="n">
        <f aca="false">V67</f>
        <v>48.0234</v>
      </c>
      <c r="J67" s="55" t="n">
        <f aca="false">T67</f>
        <v>3601.0248</v>
      </c>
      <c r="K67" s="55" t="n">
        <f aca="false">W67</f>
        <v>47.3207</v>
      </c>
      <c r="L67" s="35" t="n">
        <v>3602.9344</v>
      </c>
      <c r="M67" s="35" t="n">
        <v>42.9746</v>
      </c>
      <c r="N67" s="35" t="n">
        <v>48.0197</v>
      </c>
      <c r="O67" s="35" t="n">
        <v>47.3096</v>
      </c>
      <c r="P67" s="35" t="n">
        <v>18427.04</v>
      </c>
      <c r="Q67" s="35" t="n">
        <v>21.33</v>
      </c>
      <c r="R67" s="56" t="n">
        <f aca="false">P67/3600</f>
        <v>5.11862222222222</v>
      </c>
      <c r="S67" s="57"/>
      <c r="T67" s="35" t="n">
        <v>3601.0248</v>
      </c>
      <c r="U67" s="35" t="n">
        <v>42.9717</v>
      </c>
      <c r="V67" s="35" t="n">
        <v>48.0234</v>
      </c>
      <c r="W67" s="35" t="n">
        <v>47.3207</v>
      </c>
      <c r="X67" s="35" t="n">
        <v>18355.45</v>
      </c>
      <c r="Y67" s="35" t="n">
        <v>20.89</v>
      </c>
      <c r="Z67" s="56" t="n">
        <f aca="false">X67/3600</f>
        <v>5.098736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7.776</v>
      </c>
      <c r="I68" s="47" t="n">
        <f aca="false">V68</f>
        <v>46.6508</v>
      </c>
      <c r="J68" s="47" t="n">
        <f aca="false">T68</f>
        <v>1227.776</v>
      </c>
      <c r="K68" s="47" t="n">
        <f aca="false">W68</f>
        <v>45.4207</v>
      </c>
      <c r="L68" s="35" t="n">
        <v>1225.9544</v>
      </c>
      <c r="M68" s="35" t="n">
        <v>40.2881</v>
      </c>
      <c r="N68" s="35" t="n">
        <v>46.6674</v>
      </c>
      <c r="O68" s="35" t="n">
        <v>45.3808</v>
      </c>
      <c r="P68" s="35" t="n">
        <v>17516.29</v>
      </c>
      <c r="Q68" s="35" t="n">
        <v>17.72</v>
      </c>
      <c r="R68" s="48" t="n">
        <f aca="false">P68/3600</f>
        <v>4.86563611111111</v>
      </c>
      <c r="S68" s="49"/>
      <c r="T68" s="35" t="n">
        <v>1227.776</v>
      </c>
      <c r="U68" s="35" t="n">
        <v>40.2865</v>
      </c>
      <c r="V68" s="35" t="n">
        <v>46.6508</v>
      </c>
      <c r="W68" s="35" t="n">
        <v>45.4207</v>
      </c>
      <c r="X68" s="35" t="n">
        <v>17427.4</v>
      </c>
      <c r="Y68" s="35" t="n">
        <v>16.65</v>
      </c>
      <c r="Z68" s="48" t="n">
        <f aca="false">X68/3600</f>
        <v>4.84094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3.9104</v>
      </c>
      <c r="I69" s="47" t="n">
        <f aca="false">V69</f>
        <v>45.3466</v>
      </c>
      <c r="J69" s="47" t="n">
        <f aca="false">T69</f>
        <v>563.9104</v>
      </c>
      <c r="K69" s="47" t="n">
        <f aca="false">W69</f>
        <v>43.5263</v>
      </c>
      <c r="L69" s="35" t="n">
        <v>564.1952</v>
      </c>
      <c r="M69" s="35" t="n">
        <v>37.293</v>
      </c>
      <c r="N69" s="35" t="n">
        <v>45.3678</v>
      </c>
      <c r="O69" s="35" t="n">
        <v>43.5395</v>
      </c>
      <c r="P69" s="35" t="n">
        <v>17200.76</v>
      </c>
      <c r="Q69" s="35" t="n">
        <v>16.25</v>
      </c>
      <c r="R69" s="48" t="n">
        <f aca="false">P69/3600</f>
        <v>4.77798888888889</v>
      </c>
      <c r="S69" s="49"/>
      <c r="T69" s="35" t="n">
        <v>563.9104</v>
      </c>
      <c r="U69" s="35" t="n">
        <v>37.2922</v>
      </c>
      <c r="V69" s="35" t="n">
        <v>45.3466</v>
      </c>
      <c r="W69" s="35" t="n">
        <v>43.5263</v>
      </c>
      <c r="X69" s="35" t="n">
        <v>17134.27</v>
      </c>
      <c r="Y69" s="35" t="n">
        <v>16.09</v>
      </c>
      <c r="Z69" s="48" t="n">
        <f aca="false">X69/3600</f>
        <v>4.75951944444445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9296</v>
      </c>
      <c r="I70" s="53" t="n">
        <f aca="false">V70</f>
        <v>43.9955</v>
      </c>
      <c r="J70" s="53" t="n">
        <f aca="false">T70</f>
        <v>297.9296</v>
      </c>
      <c r="K70" s="53" t="n">
        <f aca="false">W70</f>
        <v>41.9131</v>
      </c>
      <c r="L70" s="35" t="n">
        <v>297.976</v>
      </c>
      <c r="M70" s="35" t="n">
        <v>34.1453</v>
      </c>
      <c r="N70" s="35" t="n">
        <v>44.0071</v>
      </c>
      <c r="O70" s="35" t="n">
        <v>41.8668</v>
      </c>
      <c r="P70" s="35" t="n">
        <v>17076.64</v>
      </c>
      <c r="Q70" s="35" t="n">
        <v>14.94</v>
      </c>
      <c r="R70" s="54" t="n">
        <f aca="false">P70/3600</f>
        <v>4.74351111111111</v>
      </c>
      <c r="S70" s="52"/>
      <c r="T70" s="35" t="n">
        <v>297.9296</v>
      </c>
      <c r="U70" s="35" t="n">
        <v>34.1343</v>
      </c>
      <c r="V70" s="35" t="n">
        <v>43.9955</v>
      </c>
      <c r="W70" s="35" t="n">
        <v>41.9131</v>
      </c>
      <c r="X70" s="35" t="n">
        <v>16858.99</v>
      </c>
      <c r="Y70" s="35" t="n">
        <v>14.8</v>
      </c>
      <c r="Z70" s="54" t="n">
        <f aca="false">X70/3600</f>
        <v>4.68305277777778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5.9968</v>
      </c>
      <c r="I71" s="55" t="n">
        <f aca="false">V71</f>
        <v>47.7235</v>
      </c>
      <c r="J71" s="55" t="n">
        <f aca="false">T71</f>
        <v>3045.9968</v>
      </c>
      <c r="K71" s="55" t="n">
        <f aca="false">W71</f>
        <v>47.898</v>
      </c>
      <c r="L71" s="35" t="n">
        <v>3044.5088</v>
      </c>
      <c r="M71" s="35" t="n">
        <v>42.9164</v>
      </c>
      <c r="N71" s="35" t="n">
        <v>47.7238</v>
      </c>
      <c r="O71" s="35" t="n">
        <v>47.8928</v>
      </c>
      <c r="P71" s="35" t="n">
        <v>17792.4</v>
      </c>
      <c r="Q71" s="35" t="n">
        <v>31.98</v>
      </c>
      <c r="R71" s="56" t="n">
        <f aca="false">P71/3600</f>
        <v>4.94233333333333</v>
      </c>
      <c r="S71" s="57"/>
      <c r="T71" s="35" t="n">
        <v>3045.9968</v>
      </c>
      <c r="U71" s="35" t="n">
        <v>42.9183</v>
      </c>
      <c r="V71" s="35" t="n">
        <v>47.7235</v>
      </c>
      <c r="W71" s="35" t="n">
        <v>47.898</v>
      </c>
      <c r="X71" s="35" t="n">
        <v>18090.39</v>
      </c>
      <c r="Y71" s="35" t="n">
        <v>20</v>
      </c>
      <c r="Z71" s="56" t="n">
        <f aca="false">X71/3600</f>
        <v>5.0251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4.5176</v>
      </c>
      <c r="I72" s="47" t="n">
        <f aca="false">V72</f>
        <v>45.9877</v>
      </c>
      <c r="J72" s="47" t="n">
        <f aca="false">T72</f>
        <v>974.5176</v>
      </c>
      <c r="K72" s="47" t="n">
        <f aca="false">W72</f>
        <v>45.9995</v>
      </c>
      <c r="L72" s="35" t="n">
        <v>974.528</v>
      </c>
      <c r="M72" s="35" t="n">
        <v>40.2677</v>
      </c>
      <c r="N72" s="35" t="n">
        <v>45.9938</v>
      </c>
      <c r="O72" s="35" t="n">
        <v>45.9955</v>
      </c>
      <c r="P72" s="35" t="n">
        <v>17323.91</v>
      </c>
      <c r="Q72" s="35" t="n">
        <v>16.77</v>
      </c>
      <c r="R72" s="48" t="n">
        <f aca="false">P72/3600</f>
        <v>4.81219722222222</v>
      </c>
      <c r="S72" s="49"/>
      <c r="T72" s="35" t="n">
        <v>974.5176</v>
      </c>
      <c r="U72" s="35" t="n">
        <v>40.2695</v>
      </c>
      <c r="V72" s="35" t="n">
        <v>45.9877</v>
      </c>
      <c r="W72" s="35" t="n">
        <v>45.9995</v>
      </c>
      <c r="X72" s="35" t="n">
        <v>17255.3</v>
      </c>
      <c r="Y72" s="35" t="n">
        <v>17.05</v>
      </c>
      <c r="Z72" s="48" t="n">
        <f aca="false">X72/3600</f>
        <v>4.7931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0.4648</v>
      </c>
      <c r="I73" s="47" t="n">
        <f aca="false">V73</f>
        <v>44.0762</v>
      </c>
      <c r="J73" s="47" t="n">
        <f aca="false">T73</f>
        <v>430.4648</v>
      </c>
      <c r="K73" s="47" t="n">
        <f aca="false">W73</f>
        <v>43.7855</v>
      </c>
      <c r="L73" s="35" t="n">
        <v>429.3136</v>
      </c>
      <c r="M73" s="35" t="n">
        <v>37.5434</v>
      </c>
      <c r="N73" s="35" t="n">
        <v>44.1287</v>
      </c>
      <c r="O73" s="35" t="n">
        <v>43.7968</v>
      </c>
      <c r="P73" s="35" t="n">
        <v>17121.55</v>
      </c>
      <c r="Q73" s="35" t="n">
        <v>16.04</v>
      </c>
      <c r="R73" s="48" t="n">
        <f aca="false">P73/3600</f>
        <v>4.75598611111111</v>
      </c>
      <c r="S73" s="49"/>
      <c r="T73" s="35" t="n">
        <v>430.4648</v>
      </c>
      <c r="U73" s="35" t="n">
        <v>37.5529</v>
      </c>
      <c r="V73" s="35" t="n">
        <v>44.0762</v>
      </c>
      <c r="W73" s="35" t="n">
        <v>43.7855</v>
      </c>
      <c r="X73" s="35" t="n">
        <v>16883.42</v>
      </c>
      <c r="Y73" s="35" t="n">
        <v>14.89</v>
      </c>
      <c r="Z73" s="48" t="n">
        <f aca="false">X73/3600</f>
        <v>4.68983888888889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1744</v>
      </c>
      <c r="I74" s="61" t="n">
        <f aca="false">V74</f>
        <v>42.2702</v>
      </c>
      <c r="J74" s="61" t="n">
        <f aca="false">T74</f>
        <v>226.1744</v>
      </c>
      <c r="K74" s="61" t="n">
        <f aca="false">W74</f>
        <v>41.775</v>
      </c>
      <c r="L74" s="35" t="n">
        <v>226.0424</v>
      </c>
      <c r="M74" s="35" t="n">
        <v>34.8247</v>
      </c>
      <c r="N74" s="35" t="n">
        <v>42.2896</v>
      </c>
      <c r="O74" s="35" t="n">
        <v>41.8589</v>
      </c>
      <c r="P74" s="35" t="n">
        <v>16686.05</v>
      </c>
      <c r="Q74" s="35" t="n">
        <v>14.14</v>
      </c>
      <c r="R74" s="54" t="n">
        <f aca="false">P74/3600</f>
        <v>4.63501388888889</v>
      </c>
      <c r="S74" s="52"/>
      <c r="T74" s="35" t="n">
        <v>226.1744</v>
      </c>
      <c r="U74" s="35" t="n">
        <v>34.8264</v>
      </c>
      <c r="V74" s="35" t="n">
        <v>42.2702</v>
      </c>
      <c r="W74" s="35" t="n">
        <v>41.775</v>
      </c>
      <c r="X74" s="35" t="n">
        <v>16709.3</v>
      </c>
      <c r="Y74" s="35" t="n">
        <v>14.15</v>
      </c>
      <c r="Z74" s="54" t="n">
        <f aca="false">X74/3600</f>
        <v>4.64147222222222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1.5883444842753</v>
      </c>
      <c r="Z81" s="82" t="n">
        <f aca="false">GEOMEAN(Z11:Z74)</f>
        <v>2.65134989742256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7689415145336</v>
      </c>
      <c r="Z82" s="98" t="n">
        <f aca="false">Z81/R81</f>
        <v>1.00188058751799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328266666666667</v>
      </c>
      <c r="Z83" s="81" t="n">
        <f aca="false">SUM(Z11:Z74)</f>
        <v>285.060394444444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5.321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30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