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B data" sheetId="1" state="visible" r:id="rId2"/>
    <sheet name="ClassC data" sheetId="2" state="visible" r:id="rId3"/>
    <sheet name="ClassD data" sheetId="3" state="visible" r:id="rId4"/>
    <sheet name="Overall data" sheetId="4" state="visible" r:id="rId5"/>
    <sheet name="ClassB figures" sheetId="5" state="visible" r:id="rId6"/>
    <sheet name="ClassC figures" sheetId="6" state="visible" r:id="rId7"/>
    <sheet name="ClassD figur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32">
  <si>
    <t xml:space="preserve">Cu size 32x32</t>
  </si>
  <si>
    <t xml:space="preserve">Proposal</t>
  </si>
  <si>
    <t xml:space="preserve">No filter</t>
  </si>
  <si>
    <t xml:space="preserve">Average (CU size 32x32)</t>
  </si>
  <si>
    <t xml:space="preserve">file name</t>
  </si>
  <si>
    <t xml:space="preserve">qp</t>
  </si>
  <si>
    <t xml:space="preserve">frm_num</t>
  </si>
  <si>
    <t xml:space="preserve">bitrate</t>
  </si>
  <si>
    <t xml:space="preserve">sny</t>
  </si>
  <si>
    <t xml:space="preserve">snu</t>
  </si>
  <si>
    <t xml:space="preserve">snv</t>
  </si>
  <si>
    <t xml:space="preserve">BD-PSNR</t>
  </si>
  <si>
    <t xml:space="preserve">BD-Bitrate</t>
  </si>
  <si>
    <t xml:space="preserve">Kimono1_1920x1080_24.yuv</t>
  </si>
  <si>
    <t xml:space="preserve">ParkScene_1920x1080_24.yuv</t>
  </si>
  <si>
    <t xml:space="preserve">Cactus_1920x1080_50.yuv</t>
  </si>
  <si>
    <t xml:space="preserve">BasketballDrive_1920x1080_50.yuv</t>
  </si>
  <si>
    <t xml:space="preserve">BQTerrace_1920x1080_60.yuv</t>
  </si>
  <si>
    <t xml:space="preserve">CU size 64x64</t>
  </si>
  <si>
    <t xml:space="preserve">Average (CU size 64x64)</t>
  </si>
  <si>
    <t xml:space="preserve">average 64x64</t>
  </si>
  <si>
    <t xml:space="preserve">BasketballDrill_832x480_50.yuv</t>
  </si>
  <si>
    <t xml:space="preserve">BQMall_832x480_60.yuv</t>
  </si>
  <si>
    <t xml:space="preserve">PartyScene_832x480_50.yuv</t>
  </si>
  <si>
    <t xml:space="preserve">RaceHorses_832x480_30.yuv</t>
  </si>
  <si>
    <t xml:space="preserve">Cu size 64x64</t>
  </si>
  <si>
    <t xml:space="preserve">BasketballPass_416x240_50.yuv</t>
  </si>
  <si>
    <t xml:space="preserve">BQSquare_416x240_60.yuv</t>
  </si>
  <si>
    <t xml:space="preserve">BlowingBubbles_416x240_50.yuv</t>
  </si>
  <si>
    <t xml:space="preserve">RaceHorses_416x240_30.yuv</t>
  </si>
  <si>
    <t xml:space="preserve">Average (32x32 Overall)</t>
  </si>
  <si>
    <t xml:space="preserve">Average (64x64 Overal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[$-409]h:mm"/>
  </numFmts>
  <fonts count="7">
    <font>
      <sz val="9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メイリオ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imono1_1920x1080_24 32x32</a:t>
            </a:r>
          </a:p>
        </c:rich>
      </c:tx>
      <c:layout>
        <c:manualLayout>
          <c:xMode val="edge"/>
          <c:yMode val="edge"/>
          <c:x val="0.17695143452476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3:$H$6</c:f>
              <c:numCache>
                <c:formatCode>General</c:formatCode>
                <c:ptCount val="4"/>
                <c:pt idx="0">
                  <c:v>7359.9434</c:v>
                </c:pt>
                <c:pt idx="1">
                  <c:v>3782.5252</c:v>
                </c:pt>
                <c:pt idx="2">
                  <c:v>1993.6474</c:v>
                </c:pt>
                <c:pt idx="3">
                  <c:v>989.7823</c:v>
                </c:pt>
              </c:numCache>
            </c:numRef>
          </c:xVal>
          <c:yVal>
            <c:numRef>
              <c:f>'ClassB data'!$I$3:$I$6</c:f>
              <c:numCache>
                <c:formatCode>General</c:formatCode>
                <c:ptCount val="4"/>
                <c:pt idx="0">
                  <c:v>41.9837</c:v>
                </c:pt>
                <c:pt idx="1">
                  <c:v>40.1872</c:v>
                </c:pt>
                <c:pt idx="2">
                  <c:v>37.8958</c:v>
                </c:pt>
                <c:pt idx="3">
                  <c:v>35.1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3:$D$6</c:f>
              <c:numCache>
                <c:formatCode>General</c:formatCode>
                <c:ptCount val="4"/>
                <c:pt idx="0">
                  <c:v>7162.6183</c:v>
                </c:pt>
                <c:pt idx="1">
                  <c:v>3687.9233</c:v>
                </c:pt>
                <c:pt idx="2">
                  <c:v>1935.621</c:v>
                </c:pt>
                <c:pt idx="3">
                  <c:v>951.1871</c:v>
                </c:pt>
              </c:numCache>
            </c:numRef>
          </c:xVal>
          <c:yVal>
            <c:numRef>
              <c:f>'ClassB data'!$E$3:$E$6</c:f>
              <c:numCache>
                <c:formatCode>General</c:formatCode>
                <c:ptCount val="4"/>
                <c:pt idx="0">
                  <c:v>42.2332</c:v>
                </c:pt>
                <c:pt idx="1">
                  <c:v>40.5711</c:v>
                </c:pt>
                <c:pt idx="2">
                  <c:v>38.3499</c:v>
                </c:pt>
                <c:pt idx="3">
                  <c:v>35.615</c:v>
                </c:pt>
              </c:numCache>
            </c:numRef>
          </c:yVal>
          <c:smooth val="1"/>
        </c:ser>
        <c:axId val="76683264"/>
        <c:axId val="48083878"/>
      </c:scatterChart>
      <c:valAx>
        <c:axId val="766832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3878"/>
        <c:crossesAt val="0"/>
        <c:crossBetween val="midCat"/>
      </c:valAx>
      <c:valAx>
        <c:axId val="48083878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3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Terrace_1920x1080_60 64x64</a:t>
            </a:r>
          </a:p>
        </c:rich>
      </c:tx>
      <c:layout>
        <c:manualLayout>
          <c:xMode val="edge"/>
          <c:yMode val="edge"/>
          <c:x val="0.18144252441773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5326821938"/>
          <c:y val="0.16994750656168"/>
          <c:w val="0.76566491359879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42:$H$45</c:f>
              <c:numCache>
                <c:formatCode>General</c:formatCode>
                <c:ptCount val="4"/>
                <c:pt idx="0">
                  <c:v>84479.4631</c:v>
                </c:pt>
                <c:pt idx="1">
                  <c:v>13978.4652</c:v>
                </c:pt>
                <c:pt idx="2">
                  <c:v>3968.4614</c:v>
                </c:pt>
                <c:pt idx="3">
                  <c:v>1577.6273</c:v>
                </c:pt>
              </c:numCache>
            </c:numRef>
          </c:xVal>
          <c:yVal>
            <c:numRef>
              <c:f>'ClassB data'!$I$42:$I$45</c:f>
              <c:numCache>
                <c:formatCode>General</c:formatCode>
                <c:ptCount val="4"/>
                <c:pt idx="0">
                  <c:v>39.5252</c:v>
                </c:pt>
                <c:pt idx="1">
                  <c:v>35.6347</c:v>
                </c:pt>
                <c:pt idx="2">
                  <c:v>33.3614</c:v>
                </c:pt>
                <c:pt idx="3">
                  <c:v>31.0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42:$D$45</c:f>
              <c:numCache>
                <c:formatCode>General</c:formatCode>
                <c:ptCount val="4"/>
                <c:pt idx="0">
                  <c:v>81344.7617</c:v>
                </c:pt>
                <c:pt idx="1">
                  <c:v>13466.0497</c:v>
                </c:pt>
                <c:pt idx="2">
                  <c:v>3769.0059</c:v>
                </c:pt>
                <c:pt idx="3">
                  <c:v>1496.138</c:v>
                </c:pt>
              </c:numCache>
            </c:numRef>
          </c:xVal>
          <c:yVal>
            <c:numRef>
              <c:f>'ClassB data'!$E$42:$E$45</c:f>
              <c:numCache>
                <c:formatCode>General</c:formatCode>
                <c:ptCount val="4"/>
                <c:pt idx="0">
                  <c:v>39.5855</c:v>
                </c:pt>
                <c:pt idx="1">
                  <c:v>35.7208</c:v>
                </c:pt>
                <c:pt idx="2">
                  <c:v>33.4984</c:v>
                </c:pt>
                <c:pt idx="3">
                  <c:v>31.2341</c:v>
                </c:pt>
              </c:numCache>
            </c:numRef>
          </c:yVal>
          <c:smooth val="1"/>
        </c:ser>
        <c:axId val="80289480"/>
        <c:axId val="27701262"/>
      </c:scatterChart>
      <c:valAx>
        <c:axId val="802894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01262"/>
        <c:crossesAt val="0"/>
        <c:crossBetween val="midCat"/>
      </c:valAx>
      <c:valAx>
        <c:axId val="27701262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9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08940646131"/>
          <c:y val="0.484776902887139"/>
          <c:w val="0.17227648384673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ll_832x480_50 32x32</a:t>
            </a:r>
          </a:p>
        </c:rich>
      </c:tx>
      <c:layout>
        <c:manualLayout>
          <c:xMode val="edge"/>
          <c:yMode val="edge"/>
          <c:x val="0.144414168937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3:$H$6</c:f>
              <c:numCache>
                <c:formatCode>General</c:formatCode>
                <c:ptCount val="4"/>
                <c:pt idx="0">
                  <c:v>5102.666</c:v>
                </c:pt>
                <c:pt idx="1">
                  <c:v>2607.9158</c:v>
                </c:pt>
                <c:pt idx="2">
                  <c:v>1327.8067</c:v>
                </c:pt>
                <c:pt idx="3">
                  <c:v>664.7656</c:v>
                </c:pt>
              </c:numCache>
            </c:numRef>
          </c:xVal>
          <c:yVal>
            <c:numRef>
              <c:f>'ClassC data'!$I$3:$I$6</c:f>
              <c:numCache>
                <c:formatCode>General</c:formatCode>
                <c:ptCount val="4"/>
                <c:pt idx="0">
                  <c:v>39.9855</c:v>
                </c:pt>
                <c:pt idx="1">
                  <c:v>36.8902</c:v>
                </c:pt>
                <c:pt idx="2">
                  <c:v>34.0647</c:v>
                </c:pt>
                <c:pt idx="3">
                  <c:v>31.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3:$D$6</c:f>
              <c:numCache>
                <c:formatCode>General</c:formatCode>
                <c:ptCount val="4"/>
                <c:pt idx="0">
                  <c:v>5000.3732</c:v>
                </c:pt>
                <c:pt idx="1">
                  <c:v>2566.3158</c:v>
                </c:pt>
                <c:pt idx="2">
                  <c:v>1315.0584</c:v>
                </c:pt>
                <c:pt idx="3">
                  <c:v>653.4105</c:v>
                </c:pt>
              </c:numCache>
            </c:numRef>
          </c:xVal>
          <c:yVal>
            <c:numRef>
              <c:f>'ClassC data'!$E$3:$E$6</c:f>
              <c:numCache>
                <c:formatCode>General</c:formatCode>
                <c:ptCount val="4"/>
                <c:pt idx="0">
                  <c:v>40.0326</c:v>
                </c:pt>
                <c:pt idx="1">
                  <c:v>37.0448</c:v>
                </c:pt>
                <c:pt idx="2">
                  <c:v>34.3622</c:v>
                </c:pt>
                <c:pt idx="3">
                  <c:v>31.6512</c:v>
                </c:pt>
              </c:numCache>
            </c:numRef>
          </c:yVal>
          <c:smooth val="1"/>
        </c:ser>
        <c:axId val="42724010"/>
        <c:axId val="74133563"/>
      </c:scatterChart>
      <c:valAx>
        <c:axId val="42724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3563"/>
        <c:crossesAt val="0"/>
        <c:crossBetween val="midCat"/>
      </c:valAx>
      <c:valAx>
        <c:axId val="74133563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4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Mall_832x480_60 32x32</a:t>
            </a:r>
          </a:p>
        </c:rich>
      </c:tx>
      <c:layout>
        <c:manualLayout>
          <c:xMode val="edge"/>
          <c:yMode val="edge"/>
          <c:x val="0.21774322808142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7:$H$10</c:f>
              <c:numCache>
                <c:formatCode>General</c:formatCode>
                <c:ptCount val="4"/>
                <c:pt idx="0">
                  <c:v>7157.11</c:v>
                </c:pt>
                <c:pt idx="1">
                  <c:v>3445.5801</c:v>
                </c:pt>
                <c:pt idx="2">
                  <c:v>1730.7399</c:v>
                </c:pt>
                <c:pt idx="3">
                  <c:v>858.8509</c:v>
                </c:pt>
              </c:numCache>
            </c:numRef>
          </c:xVal>
          <c:yVal>
            <c:numRef>
              <c:f>'ClassC data'!$I$7:$I$10</c:f>
              <c:numCache>
                <c:formatCode>General</c:formatCode>
                <c:ptCount val="4"/>
                <c:pt idx="0">
                  <c:v>39.7157</c:v>
                </c:pt>
                <c:pt idx="1">
                  <c:v>36.6856</c:v>
                </c:pt>
                <c:pt idx="2">
                  <c:v>33.5665</c:v>
                </c:pt>
                <c:pt idx="3">
                  <c:v>30.4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7:$D$10</c:f>
              <c:numCache>
                <c:formatCode>General</c:formatCode>
                <c:ptCount val="4"/>
                <c:pt idx="0">
                  <c:v>7015.6088</c:v>
                </c:pt>
                <c:pt idx="1">
                  <c:v>3382.351</c:v>
                </c:pt>
                <c:pt idx="2">
                  <c:v>1694.129</c:v>
                </c:pt>
                <c:pt idx="3">
                  <c:v>831.3118</c:v>
                </c:pt>
              </c:numCache>
            </c:numRef>
          </c:xVal>
          <c:yVal>
            <c:numRef>
              <c:f>'ClassC data'!$E$7:$E$10</c:f>
              <c:numCache>
                <c:formatCode>General</c:formatCode>
                <c:ptCount val="4"/>
                <c:pt idx="0">
                  <c:v>39.834</c:v>
                </c:pt>
                <c:pt idx="1">
                  <c:v>36.8324</c:v>
                </c:pt>
                <c:pt idx="2">
                  <c:v>33.758</c:v>
                </c:pt>
                <c:pt idx="3">
                  <c:v>30.6736</c:v>
                </c:pt>
              </c:numCache>
            </c:numRef>
          </c:yVal>
          <c:smooth val="1"/>
        </c:ser>
        <c:axId val="41959446"/>
        <c:axId val="49925969"/>
      </c:scatterChart>
      <c:valAx>
        <c:axId val="41959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25969"/>
        <c:crossesAt val="0"/>
        <c:crossBetween val="midCat"/>
      </c:valAx>
      <c:valAx>
        <c:axId val="49925969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59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yScene_832x480_50 32x32</a:t>
            </a:r>
          </a:p>
        </c:rich>
      </c:tx>
      <c:layout>
        <c:manualLayout>
          <c:xMode val="edge"/>
          <c:yMode val="edge"/>
          <c:x val="0.1789549607308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11:$H$14</c:f>
              <c:numCache>
                <c:formatCode>General</c:formatCode>
                <c:ptCount val="4"/>
                <c:pt idx="0">
                  <c:v>14162.7311</c:v>
                </c:pt>
                <c:pt idx="1">
                  <c:v>6854.7962</c:v>
                </c:pt>
                <c:pt idx="2">
                  <c:v>3206.4976</c:v>
                </c:pt>
                <c:pt idx="3">
                  <c:v>1427.933</c:v>
                </c:pt>
              </c:numCache>
            </c:numRef>
          </c:xVal>
          <c:yVal>
            <c:numRef>
              <c:f>'ClassC data'!$I$11:$I$14</c:f>
              <c:numCache>
                <c:formatCode>General</c:formatCode>
                <c:ptCount val="4"/>
                <c:pt idx="0">
                  <c:v>38.5666</c:v>
                </c:pt>
                <c:pt idx="1">
                  <c:v>34.36</c:v>
                </c:pt>
                <c:pt idx="2">
                  <c:v>30.5408</c:v>
                </c:pt>
                <c:pt idx="3">
                  <c:v>27.10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11:$D$14</c:f>
              <c:numCache>
                <c:formatCode>General</c:formatCode>
                <c:ptCount val="4"/>
                <c:pt idx="0">
                  <c:v>14002.6335</c:v>
                </c:pt>
                <c:pt idx="1">
                  <c:v>6732.2947</c:v>
                </c:pt>
                <c:pt idx="2">
                  <c:v>3145.7512</c:v>
                </c:pt>
                <c:pt idx="3">
                  <c:v>1407.0603</c:v>
                </c:pt>
              </c:numCache>
            </c:numRef>
          </c:xVal>
          <c:yVal>
            <c:numRef>
              <c:f>'ClassC data'!$E$11:$E$14</c:f>
              <c:numCache>
                <c:formatCode>General</c:formatCode>
                <c:ptCount val="4"/>
                <c:pt idx="0">
                  <c:v>38.5861</c:v>
                </c:pt>
                <c:pt idx="1">
                  <c:v>34.4098</c:v>
                </c:pt>
                <c:pt idx="2">
                  <c:v>30.6541</c:v>
                </c:pt>
                <c:pt idx="3">
                  <c:v>27.2396</c:v>
                </c:pt>
              </c:numCache>
            </c:numRef>
          </c:yVal>
          <c:smooth val="1"/>
        </c:ser>
        <c:axId val="46026904"/>
        <c:axId val="28531392"/>
      </c:scatterChart>
      <c:valAx>
        <c:axId val="460269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31392"/>
        <c:crossesAt val="0"/>
        <c:crossBetween val="midCat"/>
      </c:valAx>
      <c:valAx>
        <c:axId val="28531392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2690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_832x480_30 32x32</a:t>
            </a:r>
          </a:p>
        </c:rich>
      </c:tx>
      <c:layout>
        <c:manualLayout>
          <c:xMode val="edge"/>
          <c:yMode val="edge"/>
          <c:x val="0.1930127723516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5326821938"/>
          <c:y val="0.16994750656168"/>
          <c:w val="0.763711495116454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15:$H$18</c:f>
              <c:numCache>
                <c:formatCode>General</c:formatCode>
                <c:ptCount val="4"/>
                <c:pt idx="0">
                  <c:v>8816.2209</c:v>
                </c:pt>
                <c:pt idx="1">
                  <c:v>4053.1097</c:v>
                </c:pt>
                <c:pt idx="2">
                  <c:v>1713.3118</c:v>
                </c:pt>
                <c:pt idx="3">
                  <c:v>707.3053</c:v>
                </c:pt>
              </c:numCache>
            </c:numRef>
          </c:xVal>
          <c:yVal>
            <c:numRef>
              <c:f>'ClassC data'!$I$15:$I$18</c:f>
              <c:numCache>
                <c:formatCode>General</c:formatCode>
                <c:ptCount val="4"/>
                <c:pt idx="0">
                  <c:v>40.3214</c:v>
                </c:pt>
                <c:pt idx="1">
                  <c:v>36.5073</c:v>
                </c:pt>
                <c:pt idx="2">
                  <c:v>32.9026</c:v>
                </c:pt>
                <c:pt idx="3">
                  <c:v>29.6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15:$D$18</c:f>
              <c:numCache>
                <c:formatCode>General</c:formatCode>
                <c:ptCount val="4"/>
                <c:pt idx="0">
                  <c:v>8669.7416</c:v>
                </c:pt>
                <c:pt idx="1">
                  <c:v>3990.3767</c:v>
                </c:pt>
                <c:pt idx="2">
                  <c:v>1684.599</c:v>
                </c:pt>
                <c:pt idx="3">
                  <c:v>690.3893</c:v>
                </c:pt>
              </c:numCache>
            </c:numRef>
          </c:xVal>
          <c:yVal>
            <c:numRef>
              <c:f>'ClassC data'!$E$15:$E$18</c:f>
              <c:numCache>
                <c:formatCode>General</c:formatCode>
                <c:ptCount val="4"/>
                <c:pt idx="0">
                  <c:v>40.5412</c:v>
                </c:pt>
                <c:pt idx="1">
                  <c:v>36.7532</c:v>
                </c:pt>
                <c:pt idx="2">
                  <c:v>33.1141</c:v>
                </c:pt>
                <c:pt idx="3">
                  <c:v>29.7404</c:v>
                </c:pt>
              </c:numCache>
            </c:numRef>
          </c:yVal>
          <c:smooth val="1"/>
        </c:ser>
        <c:axId val="90222166"/>
        <c:axId val="82027243"/>
      </c:scatterChart>
      <c:valAx>
        <c:axId val="90222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7243"/>
        <c:crossesAt val="0"/>
        <c:crossBetween val="midCat"/>
      </c:valAx>
      <c:valAx>
        <c:axId val="82027243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216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08940646131"/>
          <c:y val="0.484776902887139"/>
          <c:w val="0.17227648384673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Mall_832x480_60 64x64</a:t>
            </a:r>
          </a:p>
        </c:rich>
      </c:tx>
      <c:layout>
        <c:manualLayout>
          <c:xMode val="edge"/>
          <c:yMode val="edge"/>
          <c:x val="0.21774322808142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26:$H$29</c:f>
              <c:numCache>
                <c:formatCode>General</c:formatCode>
                <c:ptCount val="4"/>
                <c:pt idx="0">
                  <c:v>7807.0071</c:v>
                </c:pt>
                <c:pt idx="1">
                  <c:v>3834.0126</c:v>
                </c:pt>
                <c:pt idx="2">
                  <c:v>1957.107</c:v>
                </c:pt>
                <c:pt idx="3">
                  <c:v>976.2718</c:v>
                </c:pt>
              </c:numCache>
            </c:numRef>
          </c:xVal>
          <c:yVal>
            <c:numRef>
              <c:f>'ClassC data'!$I$26:$I$29</c:f>
              <c:numCache>
                <c:formatCode>General</c:formatCode>
                <c:ptCount val="4"/>
                <c:pt idx="0">
                  <c:v>39.7195</c:v>
                </c:pt>
                <c:pt idx="1">
                  <c:v>36.6918</c:v>
                </c:pt>
                <c:pt idx="2">
                  <c:v>33.5681</c:v>
                </c:pt>
                <c:pt idx="3">
                  <c:v>30.48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26:$D$29</c:f>
              <c:numCache>
                <c:formatCode>General</c:formatCode>
                <c:ptCount val="4"/>
                <c:pt idx="0">
                  <c:v>7683.9319</c:v>
                </c:pt>
                <c:pt idx="1">
                  <c:v>3784.676</c:v>
                </c:pt>
                <c:pt idx="2">
                  <c:v>1920.0758</c:v>
                </c:pt>
                <c:pt idx="3">
                  <c:v>952.7495</c:v>
                </c:pt>
              </c:numCache>
            </c:numRef>
          </c:xVal>
          <c:yVal>
            <c:numRef>
              <c:f>'ClassC data'!$E$26:$E$29</c:f>
              <c:numCache>
                <c:formatCode>General</c:formatCode>
                <c:ptCount val="4"/>
                <c:pt idx="0">
                  <c:v>39.8353</c:v>
                </c:pt>
                <c:pt idx="1">
                  <c:v>36.8384</c:v>
                </c:pt>
                <c:pt idx="2">
                  <c:v>33.7545</c:v>
                </c:pt>
                <c:pt idx="3">
                  <c:v>30.6896</c:v>
                </c:pt>
              </c:numCache>
            </c:numRef>
          </c:yVal>
          <c:smooth val="1"/>
        </c:ser>
        <c:axId val="9064553"/>
        <c:axId val="86341955"/>
      </c:scatterChart>
      <c:valAx>
        <c:axId val="9064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1955"/>
        <c:crossesAt val="0"/>
        <c:crossBetween val="midCat"/>
      </c:valAx>
      <c:valAx>
        <c:axId val="86341955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4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yScene_832x480_50 64x64</a:t>
            </a:r>
          </a:p>
        </c:rich>
      </c:tx>
      <c:layout>
        <c:manualLayout>
          <c:xMode val="edge"/>
          <c:yMode val="edge"/>
          <c:x val="0.1689373297002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30:$H$33</c:f>
              <c:numCache>
                <c:formatCode>General</c:formatCode>
                <c:ptCount val="4"/>
                <c:pt idx="0">
                  <c:v>15200.8766</c:v>
                </c:pt>
                <c:pt idx="1">
                  <c:v>7509.9483</c:v>
                </c:pt>
                <c:pt idx="2">
                  <c:v>3601.6746</c:v>
                </c:pt>
                <c:pt idx="3">
                  <c:v>1636.4325</c:v>
                </c:pt>
              </c:numCache>
            </c:numRef>
          </c:xVal>
          <c:yVal>
            <c:numRef>
              <c:f>'ClassC data'!$I$30:$I$33</c:f>
              <c:numCache>
                <c:formatCode>General</c:formatCode>
                <c:ptCount val="4"/>
                <c:pt idx="0">
                  <c:v>38.5774</c:v>
                </c:pt>
                <c:pt idx="1">
                  <c:v>34.4123</c:v>
                </c:pt>
                <c:pt idx="2">
                  <c:v>30.6436</c:v>
                </c:pt>
                <c:pt idx="3">
                  <c:v>27.16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30:$D$33</c:f>
              <c:numCache>
                <c:formatCode>General</c:formatCode>
                <c:ptCount val="4"/>
                <c:pt idx="0">
                  <c:v>15068.2297</c:v>
                </c:pt>
                <c:pt idx="1">
                  <c:v>7414.0211</c:v>
                </c:pt>
                <c:pt idx="2">
                  <c:v>3560.8172</c:v>
                </c:pt>
                <c:pt idx="3">
                  <c:v>1621.6593</c:v>
                </c:pt>
              </c:numCache>
            </c:numRef>
          </c:xVal>
          <c:yVal>
            <c:numRef>
              <c:f>'ClassC data'!$E$30:$E$33</c:f>
              <c:numCache>
                <c:formatCode>General</c:formatCode>
                <c:ptCount val="4"/>
                <c:pt idx="0">
                  <c:v>38.6046</c:v>
                </c:pt>
                <c:pt idx="1">
                  <c:v>34.471</c:v>
                </c:pt>
                <c:pt idx="2">
                  <c:v>30.7446</c:v>
                </c:pt>
                <c:pt idx="3">
                  <c:v>27.2809</c:v>
                </c:pt>
              </c:numCache>
            </c:numRef>
          </c:yVal>
          <c:smooth val="1"/>
        </c:ser>
        <c:axId val="21123932"/>
        <c:axId val="24030930"/>
      </c:scatterChart>
      <c:valAx>
        <c:axId val="211239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0930"/>
        <c:crossesAt val="0"/>
        <c:crossBetween val="midCat"/>
      </c:valAx>
      <c:valAx>
        <c:axId val="24030930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2393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_832x480_30 64x64</a:t>
            </a:r>
          </a:p>
        </c:rich>
      </c:tx>
      <c:layout>
        <c:manualLayout>
          <c:xMode val="edge"/>
          <c:yMode val="edge"/>
          <c:x val="0.1728642410642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34:$H$37</c:f>
              <c:numCache>
                <c:formatCode>General</c:formatCode>
                <c:ptCount val="4"/>
                <c:pt idx="0">
                  <c:v>9091.3401</c:v>
                </c:pt>
                <c:pt idx="1">
                  <c:v>4272.3709</c:v>
                </c:pt>
                <c:pt idx="2">
                  <c:v>1837.525</c:v>
                </c:pt>
                <c:pt idx="3">
                  <c:v>753.995</c:v>
                </c:pt>
              </c:numCache>
            </c:numRef>
          </c:xVal>
          <c:yVal>
            <c:numRef>
              <c:f>'ClassC data'!$I$34:$I$37</c:f>
              <c:numCache>
                <c:formatCode>General</c:formatCode>
                <c:ptCount val="4"/>
                <c:pt idx="0">
                  <c:v>40.3202</c:v>
                </c:pt>
                <c:pt idx="1">
                  <c:v>36.4861</c:v>
                </c:pt>
                <c:pt idx="2">
                  <c:v>32.8528</c:v>
                </c:pt>
                <c:pt idx="3">
                  <c:v>29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34:$D$37</c:f>
              <c:numCache>
                <c:formatCode>General</c:formatCode>
                <c:ptCount val="4"/>
                <c:pt idx="0">
                  <c:v>8960.1692</c:v>
                </c:pt>
                <c:pt idx="1">
                  <c:v>4211.7634</c:v>
                </c:pt>
                <c:pt idx="2">
                  <c:v>1811.5338</c:v>
                </c:pt>
                <c:pt idx="3">
                  <c:v>736.9481</c:v>
                </c:pt>
              </c:numCache>
            </c:numRef>
          </c:xVal>
          <c:yVal>
            <c:numRef>
              <c:f>'ClassC data'!$E$34:$E$37</c:f>
              <c:numCache>
                <c:formatCode>General</c:formatCode>
                <c:ptCount val="4"/>
                <c:pt idx="0">
                  <c:v>40.5387</c:v>
                </c:pt>
                <c:pt idx="1">
                  <c:v>36.7215</c:v>
                </c:pt>
                <c:pt idx="2">
                  <c:v>33.0679</c:v>
                </c:pt>
                <c:pt idx="3">
                  <c:v>29.6977</c:v>
                </c:pt>
              </c:numCache>
            </c:numRef>
          </c:yVal>
          <c:smooth val="1"/>
        </c:ser>
        <c:axId val="63565460"/>
        <c:axId val="83004402"/>
      </c:scatterChart>
      <c:valAx>
        <c:axId val="635654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4402"/>
        <c:crossesAt val="0"/>
        <c:crossBetween val="midCat"/>
      </c:valAx>
      <c:valAx>
        <c:axId val="83004402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54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ll_832x480_50 32x32</a:t>
            </a:r>
          </a:p>
        </c:rich>
      </c:tx>
      <c:layout>
        <c:manualLayout>
          <c:xMode val="edge"/>
          <c:yMode val="edge"/>
          <c:x val="0.144414168937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H$22:$H$25</c:f>
              <c:numCache>
                <c:formatCode>General</c:formatCode>
                <c:ptCount val="4"/>
                <c:pt idx="0">
                  <c:v>5582.0689</c:v>
                </c:pt>
                <c:pt idx="1">
                  <c:v>2869.7952</c:v>
                </c:pt>
                <c:pt idx="2">
                  <c:v>1469.5177</c:v>
                </c:pt>
                <c:pt idx="3">
                  <c:v>737.6574</c:v>
                </c:pt>
              </c:numCache>
            </c:numRef>
          </c:xVal>
          <c:yVal>
            <c:numRef>
              <c:f>'ClassC data'!$I$22:$I$25</c:f>
              <c:numCache>
                <c:formatCode>General</c:formatCode>
                <c:ptCount val="4"/>
                <c:pt idx="0">
                  <c:v>39.9712</c:v>
                </c:pt>
                <c:pt idx="1">
                  <c:v>36.8729</c:v>
                </c:pt>
                <c:pt idx="2">
                  <c:v>34.0556</c:v>
                </c:pt>
                <c:pt idx="3">
                  <c:v>31.3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C data'!$D$22:$D$25</c:f>
              <c:numCache>
                <c:formatCode>General</c:formatCode>
                <c:ptCount val="4"/>
                <c:pt idx="0">
                  <c:v>5499.4526</c:v>
                </c:pt>
                <c:pt idx="1">
                  <c:v>2831.6364</c:v>
                </c:pt>
                <c:pt idx="2">
                  <c:v>1454.9569</c:v>
                </c:pt>
                <c:pt idx="3">
                  <c:v>729.9828</c:v>
                </c:pt>
              </c:numCache>
            </c:numRef>
          </c:xVal>
          <c:yVal>
            <c:numRef>
              <c:f>'ClassC data'!$E$22:$E$25</c:f>
              <c:numCache>
                <c:formatCode>General</c:formatCode>
                <c:ptCount val="4"/>
                <c:pt idx="0">
                  <c:v>40.0362</c:v>
                </c:pt>
                <c:pt idx="1">
                  <c:v>37.0135</c:v>
                </c:pt>
                <c:pt idx="2">
                  <c:v>34.3111</c:v>
                </c:pt>
                <c:pt idx="3">
                  <c:v>31.6295</c:v>
                </c:pt>
              </c:numCache>
            </c:numRef>
          </c:yVal>
          <c:smooth val="1"/>
        </c:ser>
        <c:axId val="69287110"/>
        <c:axId val="31264724"/>
      </c:scatterChart>
      <c:valAx>
        <c:axId val="692871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64724"/>
        <c:crossesAt val="0"/>
        <c:crossBetween val="midCat"/>
      </c:valAx>
      <c:valAx>
        <c:axId val="31264724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7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Pass_416x240_50 32x32</a:t>
            </a:r>
          </a:p>
        </c:rich>
      </c:tx>
      <c:layout>
        <c:manualLayout>
          <c:xMode val="edge"/>
          <c:yMode val="edge"/>
          <c:x val="0.14024683442859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3:$H$6</c:f>
              <c:numCache>
                <c:formatCode>General</c:formatCode>
                <c:ptCount val="4"/>
                <c:pt idx="0">
                  <c:v>2302.6125</c:v>
                </c:pt>
                <c:pt idx="1">
                  <c:v>1271.6861</c:v>
                </c:pt>
                <c:pt idx="2">
                  <c:v>660.9465</c:v>
                </c:pt>
                <c:pt idx="3">
                  <c:v>323.1018</c:v>
                </c:pt>
              </c:numCache>
            </c:numRef>
          </c:xVal>
          <c:yVal>
            <c:numRef>
              <c:f>'ClassD data'!$I$3:$I$6</c:f>
              <c:numCache>
                <c:formatCode>General</c:formatCode>
                <c:ptCount val="4"/>
                <c:pt idx="0">
                  <c:v>41.0712</c:v>
                </c:pt>
                <c:pt idx="1">
                  <c:v>37.4984</c:v>
                </c:pt>
                <c:pt idx="2">
                  <c:v>34.0964</c:v>
                </c:pt>
                <c:pt idx="3">
                  <c:v>30.94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3:$D$6</c:f>
              <c:numCache>
                <c:formatCode>General</c:formatCode>
                <c:ptCount val="4"/>
                <c:pt idx="0">
                  <c:v>2283.8229</c:v>
                </c:pt>
                <c:pt idx="1">
                  <c:v>1257.8841</c:v>
                </c:pt>
                <c:pt idx="2">
                  <c:v>651.3883</c:v>
                </c:pt>
                <c:pt idx="3">
                  <c:v>314.3123</c:v>
                </c:pt>
              </c:numCache>
            </c:numRef>
          </c:xVal>
          <c:yVal>
            <c:numRef>
              <c:f>'ClassD data'!$E$3:$E$6</c:f>
              <c:numCache>
                <c:formatCode>General</c:formatCode>
                <c:ptCount val="4"/>
                <c:pt idx="0">
                  <c:v>41.2597</c:v>
                </c:pt>
                <c:pt idx="1">
                  <c:v>37.7062</c:v>
                </c:pt>
                <c:pt idx="2">
                  <c:v>34.3237</c:v>
                </c:pt>
                <c:pt idx="3">
                  <c:v>31.1441</c:v>
                </c:pt>
              </c:numCache>
            </c:numRef>
          </c:yVal>
          <c:smooth val="1"/>
        </c:ser>
        <c:axId val="52631492"/>
        <c:axId val="39373379"/>
      </c:scatterChart>
      <c:valAx>
        <c:axId val="526314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3379"/>
        <c:crossesAt val="0"/>
        <c:crossBetween val="midCat"/>
      </c:valAx>
      <c:valAx>
        <c:axId val="39373379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3149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kScene_1920x1080_24 32x32</a:t>
            </a:r>
          </a:p>
        </c:rich>
      </c:tx>
      <c:layout>
        <c:manualLayout>
          <c:xMode val="edge"/>
          <c:yMode val="edge"/>
          <c:x val="0.1626863279371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7:$H$10</c:f>
              <c:numCache>
                <c:formatCode>General</c:formatCode>
                <c:ptCount val="4"/>
                <c:pt idx="0">
                  <c:v>10972.0256</c:v>
                </c:pt>
                <c:pt idx="1">
                  <c:v>4654.7759</c:v>
                </c:pt>
                <c:pt idx="2">
                  <c:v>2013.8986</c:v>
                </c:pt>
                <c:pt idx="3">
                  <c:v>839.5131</c:v>
                </c:pt>
              </c:numCache>
            </c:numRef>
          </c:xVal>
          <c:yVal>
            <c:numRef>
              <c:f>'ClassB data'!$I$7:$I$10</c:f>
              <c:numCache>
                <c:formatCode>General</c:formatCode>
                <c:ptCount val="4"/>
                <c:pt idx="0">
                  <c:v>39.9203</c:v>
                </c:pt>
                <c:pt idx="1">
                  <c:v>36.9504</c:v>
                </c:pt>
                <c:pt idx="2">
                  <c:v>34.0693</c:v>
                </c:pt>
                <c:pt idx="3">
                  <c:v>31.3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7:$D$10</c:f>
              <c:numCache>
                <c:formatCode>General</c:formatCode>
                <c:ptCount val="4"/>
                <c:pt idx="0">
                  <c:v>10688.8553</c:v>
                </c:pt>
                <c:pt idx="1">
                  <c:v>4589.464</c:v>
                </c:pt>
                <c:pt idx="2">
                  <c:v>1973.4078</c:v>
                </c:pt>
                <c:pt idx="3">
                  <c:v>812.8272</c:v>
                </c:pt>
              </c:numCache>
            </c:numRef>
          </c:xVal>
          <c:yVal>
            <c:numRef>
              <c:f>'ClassB data'!$E$7:$E$10</c:f>
              <c:numCache>
                <c:formatCode>General</c:formatCode>
                <c:ptCount val="4"/>
                <c:pt idx="0">
                  <c:v>40.011</c:v>
                </c:pt>
                <c:pt idx="1">
                  <c:v>37.0424</c:v>
                </c:pt>
                <c:pt idx="2">
                  <c:v>34.162</c:v>
                </c:pt>
                <c:pt idx="3">
                  <c:v>31.4496</c:v>
                </c:pt>
              </c:numCache>
            </c:numRef>
          </c:yVal>
          <c:smooth val="1"/>
        </c:ser>
        <c:axId val="14372338"/>
        <c:axId val="70143970"/>
      </c:scatterChart>
      <c:valAx>
        <c:axId val="143723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3970"/>
        <c:crossesAt val="0"/>
        <c:crossBetween val="midCat"/>
      </c:valAx>
      <c:valAx>
        <c:axId val="70143970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2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Square_416x240_60 32x32</a:t>
            </a:r>
          </a:p>
        </c:rich>
      </c:tx>
      <c:layout>
        <c:manualLayout>
          <c:xMode val="edge"/>
          <c:yMode val="edge"/>
          <c:x val="0.1911364000641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7:$H$10</c:f>
              <c:numCache>
                <c:formatCode>General</c:formatCode>
                <c:ptCount val="4"/>
                <c:pt idx="0">
                  <c:v>3892.1288</c:v>
                </c:pt>
                <c:pt idx="1">
                  <c:v>1746.608</c:v>
                </c:pt>
                <c:pt idx="2">
                  <c:v>739.5699</c:v>
                </c:pt>
                <c:pt idx="3">
                  <c:v>343.5313</c:v>
                </c:pt>
              </c:numCache>
            </c:numRef>
          </c:xVal>
          <c:yVal>
            <c:numRef>
              <c:f>'ClassD data'!$I$7:$I$10</c:f>
              <c:numCache>
                <c:formatCode>General</c:formatCode>
                <c:ptCount val="4"/>
                <c:pt idx="0">
                  <c:v>38.6737</c:v>
                </c:pt>
                <c:pt idx="1">
                  <c:v>34.4574</c:v>
                </c:pt>
                <c:pt idx="2">
                  <c:v>30.7187</c:v>
                </c:pt>
                <c:pt idx="3">
                  <c:v>27.2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7:$D$10</c:f>
              <c:numCache>
                <c:formatCode>General</c:formatCode>
                <c:ptCount val="4"/>
                <c:pt idx="0">
                  <c:v>3842.8336</c:v>
                </c:pt>
                <c:pt idx="1">
                  <c:v>1701.4348</c:v>
                </c:pt>
                <c:pt idx="2">
                  <c:v>706.5069</c:v>
                </c:pt>
                <c:pt idx="3">
                  <c:v>334.419</c:v>
                </c:pt>
              </c:numCache>
            </c:numRef>
          </c:xVal>
          <c:yVal>
            <c:numRef>
              <c:f>'ClassD data'!$E$7:$E$10</c:f>
              <c:numCache>
                <c:formatCode>General</c:formatCode>
                <c:ptCount val="4"/>
                <c:pt idx="0">
                  <c:v>38.695</c:v>
                </c:pt>
                <c:pt idx="1">
                  <c:v>34.4657</c:v>
                </c:pt>
                <c:pt idx="2">
                  <c:v>30.7574</c:v>
                </c:pt>
                <c:pt idx="3">
                  <c:v>27.3487</c:v>
                </c:pt>
              </c:numCache>
            </c:numRef>
          </c:yVal>
          <c:smooth val="1"/>
        </c:ser>
        <c:axId val="87725536"/>
        <c:axId val="34572462"/>
      </c:scatterChart>
      <c:valAx>
        <c:axId val="877255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72462"/>
        <c:crossesAt val="0"/>
        <c:crossBetween val="midCat"/>
      </c:valAx>
      <c:valAx>
        <c:axId val="34572462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553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wingBubbles_416x240_50 32x32</a:t>
            </a:r>
          </a:p>
        </c:rich>
      </c:tx>
      <c:layout>
        <c:manualLayout>
          <c:xMode val="edge"/>
          <c:yMode val="edge"/>
          <c:x val="0.13014906234973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11:$H$14</c:f>
              <c:numCache>
                <c:formatCode>General</c:formatCode>
                <c:ptCount val="4"/>
                <c:pt idx="0">
                  <c:v>2992.5722</c:v>
                </c:pt>
                <c:pt idx="1">
                  <c:v>1402.3437</c:v>
                </c:pt>
                <c:pt idx="2">
                  <c:v>659.7561</c:v>
                </c:pt>
                <c:pt idx="3">
                  <c:v>284.6841</c:v>
                </c:pt>
              </c:numCache>
            </c:numRef>
          </c:xVal>
          <c:yVal>
            <c:numRef>
              <c:f>'ClassD data'!$I$11:$I$14</c:f>
              <c:numCache>
                <c:formatCode>General</c:formatCode>
                <c:ptCount val="4"/>
                <c:pt idx="0">
                  <c:v>38.2997</c:v>
                </c:pt>
                <c:pt idx="1">
                  <c:v>34.2688</c:v>
                </c:pt>
                <c:pt idx="2">
                  <c:v>30.6596</c:v>
                </c:pt>
                <c:pt idx="3">
                  <c:v>27.3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11:$D$14</c:f>
              <c:numCache>
                <c:formatCode>General</c:formatCode>
                <c:ptCount val="4"/>
                <c:pt idx="0">
                  <c:v>2959.7199</c:v>
                </c:pt>
                <c:pt idx="1">
                  <c:v>1386.932</c:v>
                </c:pt>
                <c:pt idx="2">
                  <c:v>652.8958</c:v>
                </c:pt>
                <c:pt idx="3">
                  <c:v>278.1577</c:v>
                </c:pt>
              </c:numCache>
            </c:numRef>
          </c:xVal>
          <c:yVal>
            <c:numRef>
              <c:f>'ClassD data'!$E$11:$E$14</c:f>
              <c:numCache>
                <c:formatCode>General</c:formatCode>
                <c:ptCount val="4"/>
                <c:pt idx="0">
                  <c:v>38.3231</c:v>
                </c:pt>
                <c:pt idx="1">
                  <c:v>34.3069</c:v>
                </c:pt>
                <c:pt idx="2">
                  <c:v>30.7221</c:v>
                </c:pt>
                <c:pt idx="3">
                  <c:v>27.4314</c:v>
                </c:pt>
              </c:numCache>
            </c:numRef>
          </c:yVal>
          <c:smooth val="1"/>
        </c:ser>
        <c:axId val="41703516"/>
        <c:axId val="49174690"/>
      </c:scatterChart>
      <c:valAx>
        <c:axId val="417035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74690"/>
        <c:crossesAt val="0"/>
        <c:crossBetween val="midCat"/>
      </c:valAx>
      <c:valAx>
        <c:axId val="49174690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0351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_416x240_30 32x32</a:t>
            </a:r>
          </a:p>
        </c:rich>
      </c:tx>
      <c:layout>
        <c:manualLayout>
          <c:xMode val="edge"/>
          <c:yMode val="edge"/>
          <c:x val="0.1930127723516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5326821938"/>
          <c:y val="0.16994750656168"/>
          <c:w val="0.76566491359879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15:$H$18</c:f>
              <c:numCache>
                <c:formatCode>General</c:formatCode>
                <c:ptCount val="4"/>
                <c:pt idx="0">
                  <c:v>1865.4207</c:v>
                </c:pt>
                <c:pt idx="1">
                  <c:v>985.0658</c:v>
                </c:pt>
                <c:pt idx="2">
                  <c:v>483.3112</c:v>
                </c:pt>
                <c:pt idx="3">
                  <c:v>222.3458</c:v>
                </c:pt>
              </c:numCache>
            </c:numRef>
          </c:xVal>
          <c:yVal>
            <c:numRef>
              <c:f>'ClassD data'!$I$15:$I$18</c:f>
              <c:numCache>
                <c:formatCode>General</c:formatCode>
                <c:ptCount val="4"/>
                <c:pt idx="0">
                  <c:v>40.2219</c:v>
                </c:pt>
                <c:pt idx="1">
                  <c:v>36.3329</c:v>
                </c:pt>
                <c:pt idx="2">
                  <c:v>32.6881</c:v>
                </c:pt>
                <c:pt idx="3">
                  <c:v>29.7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15:$D$18</c:f>
              <c:numCache>
                <c:formatCode>General</c:formatCode>
                <c:ptCount val="4"/>
                <c:pt idx="0">
                  <c:v>1848.2538</c:v>
                </c:pt>
                <c:pt idx="1">
                  <c:v>971.0473</c:v>
                </c:pt>
                <c:pt idx="2">
                  <c:v>475.1618</c:v>
                </c:pt>
                <c:pt idx="3">
                  <c:v>216.2717</c:v>
                </c:pt>
              </c:numCache>
            </c:numRef>
          </c:xVal>
          <c:yVal>
            <c:numRef>
              <c:f>'ClassD data'!$E$15:$E$18</c:f>
              <c:numCache>
                <c:formatCode>General</c:formatCode>
                <c:ptCount val="4"/>
                <c:pt idx="0">
                  <c:v>40.4605</c:v>
                </c:pt>
                <c:pt idx="1">
                  <c:v>36.5587</c:v>
                </c:pt>
                <c:pt idx="2">
                  <c:v>32.8799</c:v>
                </c:pt>
                <c:pt idx="3">
                  <c:v>29.8731</c:v>
                </c:pt>
              </c:numCache>
            </c:numRef>
          </c:yVal>
          <c:smooth val="1"/>
        </c:ser>
        <c:axId val="75468617"/>
        <c:axId val="86072041"/>
      </c:scatterChart>
      <c:valAx>
        <c:axId val="754686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72041"/>
        <c:crossesAt val="0"/>
        <c:crossBetween val="midCat"/>
      </c:valAx>
      <c:valAx>
        <c:axId val="86072041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6861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08940646131"/>
          <c:y val="0.484776902887139"/>
          <c:w val="0.17227648384673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Square_416x240_60 64x64</a:t>
            </a:r>
          </a:p>
        </c:rich>
      </c:tx>
      <c:layout>
        <c:manualLayout>
          <c:xMode val="edge"/>
          <c:yMode val="edge"/>
          <c:x val="0.1911364000641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26:$H$29</c:f>
              <c:numCache>
                <c:formatCode>General</c:formatCode>
                <c:ptCount val="4"/>
                <c:pt idx="0">
                  <c:v>4471.8625</c:v>
                </c:pt>
                <c:pt idx="1">
                  <c:v>2134.9425</c:v>
                </c:pt>
                <c:pt idx="2">
                  <c:v>987.2306</c:v>
                </c:pt>
                <c:pt idx="3">
                  <c:v>493.3579</c:v>
                </c:pt>
              </c:numCache>
            </c:numRef>
          </c:xVal>
          <c:yVal>
            <c:numRef>
              <c:f>'ClassD data'!$I$26:$I$29</c:f>
              <c:numCache>
                <c:formatCode>General</c:formatCode>
                <c:ptCount val="4"/>
                <c:pt idx="0">
                  <c:v>38.7091</c:v>
                </c:pt>
                <c:pt idx="1">
                  <c:v>34.5008</c:v>
                </c:pt>
                <c:pt idx="2">
                  <c:v>30.8128</c:v>
                </c:pt>
                <c:pt idx="3">
                  <c:v>27.3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26:$D$29</c:f>
              <c:numCache>
                <c:formatCode>General</c:formatCode>
                <c:ptCount val="4"/>
                <c:pt idx="0">
                  <c:v>4433.9763</c:v>
                </c:pt>
                <c:pt idx="1">
                  <c:v>2098.786</c:v>
                </c:pt>
                <c:pt idx="2">
                  <c:v>964.5904</c:v>
                </c:pt>
                <c:pt idx="3">
                  <c:v>487.4501</c:v>
                </c:pt>
              </c:numCache>
            </c:numRef>
          </c:xVal>
          <c:yVal>
            <c:numRef>
              <c:f>'ClassD data'!$E$26:$E$29</c:f>
              <c:numCache>
                <c:formatCode>General</c:formatCode>
                <c:ptCount val="4"/>
                <c:pt idx="0">
                  <c:v>38.7194</c:v>
                </c:pt>
                <c:pt idx="1">
                  <c:v>34.5116</c:v>
                </c:pt>
                <c:pt idx="2">
                  <c:v>30.8655</c:v>
                </c:pt>
                <c:pt idx="3">
                  <c:v>27.4519</c:v>
                </c:pt>
              </c:numCache>
            </c:numRef>
          </c:yVal>
          <c:smooth val="1"/>
        </c:ser>
        <c:axId val="12891601"/>
        <c:axId val="54907734"/>
      </c:scatterChart>
      <c:valAx>
        <c:axId val="12891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7734"/>
        <c:crossesAt val="0"/>
        <c:crossBetween val="midCat"/>
      </c:valAx>
      <c:valAx>
        <c:axId val="54907734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16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wingBubbles_416x240_50 64x64</a:t>
            </a:r>
          </a:p>
        </c:rich>
      </c:tx>
      <c:layout>
        <c:manualLayout>
          <c:xMode val="edge"/>
          <c:yMode val="edge"/>
          <c:x val="0.168857188652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30:$H$33</c:f>
              <c:numCache>
                <c:formatCode>General</c:formatCode>
                <c:ptCount val="4"/>
                <c:pt idx="0">
                  <c:v>3466.4483</c:v>
                </c:pt>
                <c:pt idx="1">
                  <c:v>1697.6853</c:v>
                </c:pt>
                <c:pt idx="2">
                  <c:v>830.6905</c:v>
                </c:pt>
                <c:pt idx="3">
                  <c:v>365.241</c:v>
                </c:pt>
              </c:numCache>
            </c:numRef>
          </c:xVal>
          <c:yVal>
            <c:numRef>
              <c:f>'ClassD data'!$I$30:$I$33</c:f>
              <c:numCache>
                <c:formatCode>General</c:formatCode>
                <c:ptCount val="4"/>
                <c:pt idx="0">
                  <c:v>38.341</c:v>
                </c:pt>
                <c:pt idx="1">
                  <c:v>34.358</c:v>
                </c:pt>
                <c:pt idx="2">
                  <c:v>30.7481</c:v>
                </c:pt>
                <c:pt idx="3">
                  <c:v>27.4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30:$D$33</c:f>
              <c:numCache>
                <c:formatCode>General</c:formatCode>
                <c:ptCount val="4"/>
                <c:pt idx="0">
                  <c:v>3443.493</c:v>
                </c:pt>
                <c:pt idx="1">
                  <c:v>1688.9191</c:v>
                </c:pt>
                <c:pt idx="2">
                  <c:v>825.4938</c:v>
                </c:pt>
                <c:pt idx="3">
                  <c:v>360.598</c:v>
                </c:pt>
              </c:numCache>
            </c:numRef>
          </c:xVal>
          <c:yVal>
            <c:numRef>
              <c:f>'ClassD data'!$E$30:$E$33</c:f>
              <c:numCache>
                <c:formatCode>General</c:formatCode>
                <c:ptCount val="4"/>
                <c:pt idx="0">
                  <c:v>38.3654</c:v>
                </c:pt>
                <c:pt idx="1">
                  <c:v>34.3985</c:v>
                </c:pt>
                <c:pt idx="2">
                  <c:v>30.8003</c:v>
                </c:pt>
                <c:pt idx="3">
                  <c:v>27.4999</c:v>
                </c:pt>
              </c:numCache>
            </c:numRef>
          </c:yVal>
          <c:smooth val="1"/>
        </c:ser>
        <c:axId val="52009521"/>
        <c:axId val="86162872"/>
      </c:scatterChart>
      <c:valAx>
        <c:axId val="52009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2872"/>
        <c:crossesAt val="0"/>
        <c:crossBetween val="midCat"/>
      </c:valAx>
      <c:valAx>
        <c:axId val="86162872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0952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_416x240_30 64x64</a:t>
            </a:r>
          </a:p>
        </c:rich>
      </c:tx>
      <c:layout>
        <c:manualLayout>
          <c:xMode val="edge"/>
          <c:yMode val="edge"/>
          <c:x val="0.1728642410642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34:$H$37</c:f>
              <c:numCache>
                <c:formatCode>General</c:formatCode>
                <c:ptCount val="4"/>
                <c:pt idx="0">
                  <c:v>2019.0305</c:v>
                </c:pt>
                <c:pt idx="1">
                  <c:v>1075.4286</c:v>
                </c:pt>
                <c:pt idx="2">
                  <c:v>531.3877</c:v>
                </c:pt>
                <c:pt idx="3">
                  <c:v>247.1252</c:v>
                </c:pt>
              </c:numCache>
            </c:numRef>
          </c:xVal>
          <c:yVal>
            <c:numRef>
              <c:f>'ClassD data'!$I$34:$I$37</c:f>
              <c:numCache>
                <c:formatCode>General</c:formatCode>
                <c:ptCount val="4"/>
                <c:pt idx="0">
                  <c:v>40.2427</c:v>
                </c:pt>
                <c:pt idx="1">
                  <c:v>36.3338</c:v>
                </c:pt>
                <c:pt idx="2">
                  <c:v>32.6831</c:v>
                </c:pt>
                <c:pt idx="3">
                  <c:v>29.7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34:$D$37</c:f>
              <c:numCache>
                <c:formatCode>General</c:formatCode>
                <c:ptCount val="4"/>
                <c:pt idx="0">
                  <c:v>2005.3969</c:v>
                </c:pt>
                <c:pt idx="1">
                  <c:v>1065.4096</c:v>
                </c:pt>
                <c:pt idx="2">
                  <c:v>524.4748</c:v>
                </c:pt>
                <c:pt idx="3">
                  <c:v>240.8941</c:v>
                </c:pt>
              </c:numCache>
            </c:numRef>
          </c:xVal>
          <c:yVal>
            <c:numRef>
              <c:f>'ClassD data'!$E$34:$E$37</c:f>
              <c:numCache>
                <c:formatCode>General</c:formatCode>
                <c:ptCount val="4"/>
                <c:pt idx="0">
                  <c:v>40.4872</c:v>
                </c:pt>
                <c:pt idx="1">
                  <c:v>36.5665</c:v>
                </c:pt>
                <c:pt idx="2">
                  <c:v>32.8778</c:v>
                </c:pt>
                <c:pt idx="3">
                  <c:v>29.881</c:v>
                </c:pt>
              </c:numCache>
            </c:numRef>
          </c:yVal>
          <c:smooth val="1"/>
        </c:ser>
        <c:axId val="27382745"/>
        <c:axId val="56413418"/>
      </c:scatterChart>
      <c:valAx>
        <c:axId val="27382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3418"/>
        <c:crossesAt val="0"/>
        <c:crossBetween val="midCat"/>
      </c:valAx>
      <c:valAx>
        <c:axId val="56413418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274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Terrace_1920x1080_60 32x32</a:t>
            </a:r>
          </a:p>
        </c:rich>
      </c:tx>
      <c:layout>
        <c:manualLayout>
          <c:xMode val="edge"/>
          <c:yMode val="edge"/>
          <c:x val="0.160682801731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H$22:$H$25</c:f>
              <c:numCache>
                <c:formatCode>General</c:formatCode>
                <c:ptCount val="4"/>
                <c:pt idx="0">
                  <c:v>2462.8306</c:v>
                </c:pt>
                <c:pt idx="1">
                  <c:v>1370.6398</c:v>
                </c:pt>
                <c:pt idx="2">
                  <c:v>717.5042</c:v>
                </c:pt>
                <c:pt idx="3">
                  <c:v>353.0511</c:v>
                </c:pt>
              </c:numCache>
            </c:numRef>
          </c:xVal>
          <c:yVal>
            <c:numRef>
              <c:f>'ClassD data'!$I$22:$I$25</c:f>
              <c:numCache>
                <c:formatCode>General</c:formatCode>
                <c:ptCount val="4"/>
                <c:pt idx="0">
                  <c:v>41.0938</c:v>
                </c:pt>
                <c:pt idx="1">
                  <c:v>37.5252</c:v>
                </c:pt>
                <c:pt idx="2">
                  <c:v>34.126</c:v>
                </c:pt>
                <c:pt idx="3">
                  <c:v>30.96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D data'!$D$22:$D$25</c:f>
              <c:numCache>
                <c:formatCode>General</c:formatCode>
                <c:ptCount val="4"/>
                <c:pt idx="0">
                  <c:v>2448.2133</c:v>
                </c:pt>
                <c:pt idx="1">
                  <c:v>1358.9449</c:v>
                </c:pt>
                <c:pt idx="2">
                  <c:v>709.7746</c:v>
                </c:pt>
                <c:pt idx="3">
                  <c:v>345.4527</c:v>
                </c:pt>
              </c:numCache>
            </c:numRef>
          </c:xVal>
          <c:yVal>
            <c:numRef>
              <c:f>'ClassD data'!$E$22:$E$25</c:f>
              <c:numCache>
                <c:formatCode>General</c:formatCode>
                <c:ptCount val="4"/>
                <c:pt idx="0">
                  <c:v>41.2799</c:v>
                </c:pt>
                <c:pt idx="1">
                  <c:v>37.7341</c:v>
                </c:pt>
                <c:pt idx="2">
                  <c:v>34.3552</c:v>
                </c:pt>
                <c:pt idx="3">
                  <c:v>31.1682</c:v>
                </c:pt>
              </c:numCache>
            </c:numRef>
          </c:yVal>
          <c:smooth val="1"/>
        </c:ser>
        <c:axId val="9844027"/>
        <c:axId val="11151088"/>
      </c:scatterChart>
      <c:valAx>
        <c:axId val="9844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1088"/>
        <c:crossesAt val="0"/>
        <c:crossBetween val="midCat"/>
      </c:valAx>
      <c:valAx>
        <c:axId val="11151088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402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_1920x1080_50 32x32</a:t>
            </a:r>
          </a:p>
        </c:rich>
      </c:tx>
      <c:layout>
        <c:manualLayout>
          <c:xMode val="edge"/>
          <c:yMode val="edge"/>
          <c:x val="0.20147459528770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11:$H$14</c:f>
              <c:numCache>
                <c:formatCode>General</c:formatCode>
                <c:ptCount val="4"/>
                <c:pt idx="0">
                  <c:v>29439.4245</c:v>
                </c:pt>
                <c:pt idx="1">
                  <c:v>8487.9659</c:v>
                </c:pt>
                <c:pt idx="2">
                  <c:v>3946.7867</c:v>
                </c:pt>
                <c:pt idx="3">
                  <c:v>1860.2827</c:v>
                </c:pt>
              </c:numCache>
            </c:numRef>
          </c:xVal>
          <c:yVal>
            <c:numRef>
              <c:f>'ClassB data'!$I$11:$I$14</c:f>
              <c:numCache>
                <c:formatCode>General</c:formatCode>
                <c:ptCount val="4"/>
                <c:pt idx="0">
                  <c:v>38.9358</c:v>
                </c:pt>
                <c:pt idx="1">
                  <c:v>36.5904</c:v>
                </c:pt>
                <c:pt idx="2">
                  <c:v>34.3329</c:v>
                </c:pt>
                <c:pt idx="3">
                  <c:v>31.8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11:$D$14</c:f>
              <c:numCache>
                <c:formatCode>General</c:formatCode>
                <c:ptCount val="4"/>
                <c:pt idx="0">
                  <c:v>28460.2037</c:v>
                </c:pt>
                <c:pt idx="1">
                  <c:v>8379.4445</c:v>
                </c:pt>
                <c:pt idx="2">
                  <c:v>3876.9929</c:v>
                </c:pt>
                <c:pt idx="3">
                  <c:v>1808.5272</c:v>
                </c:pt>
              </c:numCache>
            </c:numRef>
          </c:xVal>
          <c:yVal>
            <c:numRef>
              <c:f>'ClassB data'!$E$11:$E$14</c:f>
              <c:numCache>
                <c:formatCode>General</c:formatCode>
                <c:ptCount val="4"/>
                <c:pt idx="0">
                  <c:v>38.9909</c:v>
                </c:pt>
                <c:pt idx="1">
                  <c:v>36.7249</c:v>
                </c:pt>
                <c:pt idx="2">
                  <c:v>34.4999</c:v>
                </c:pt>
                <c:pt idx="3">
                  <c:v>32.0091</c:v>
                </c:pt>
              </c:numCache>
            </c:numRef>
          </c:yVal>
          <c:smooth val="1"/>
        </c:ser>
        <c:axId val="6987426"/>
        <c:axId val="20784045"/>
      </c:scatterChart>
      <c:valAx>
        <c:axId val="6987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4045"/>
        <c:crossesAt val="0"/>
        <c:crossBetween val="midCat"/>
      </c:valAx>
      <c:valAx>
        <c:axId val="20784045"/>
        <c:scaling>
          <c:orientation val="minMax"/>
          <c:max val="39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42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ve_1920x1080_50 32x32</a:t>
            </a:r>
          </a:p>
        </c:rich>
      </c:tx>
      <c:layout>
        <c:manualLayout>
          <c:xMode val="edge"/>
          <c:yMode val="edge"/>
          <c:x val="0.131705484598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5326821938"/>
          <c:y val="0.16994750656168"/>
          <c:w val="0.763711495116454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15:$H$18</c:f>
              <c:numCache>
                <c:formatCode>General</c:formatCode>
                <c:ptCount val="4"/>
                <c:pt idx="0">
                  <c:v>26459.9992</c:v>
                </c:pt>
                <c:pt idx="1">
                  <c:v>9411.8902</c:v>
                </c:pt>
                <c:pt idx="2">
                  <c:v>4629.6881</c:v>
                </c:pt>
                <c:pt idx="3">
                  <c:v>2314.0915</c:v>
                </c:pt>
              </c:numCache>
            </c:numRef>
          </c:xVal>
          <c:yVal>
            <c:numRef>
              <c:f>'ClassB data'!$I$15:$I$18</c:f>
              <c:numCache>
                <c:formatCode>General</c:formatCode>
                <c:ptCount val="4"/>
                <c:pt idx="0">
                  <c:v>39.7642</c:v>
                </c:pt>
                <c:pt idx="1">
                  <c:v>37.7686</c:v>
                </c:pt>
                <c:pt idx="2">
                  <c:v>35.9097</c:v>
                </c:pt>
                <c:pt idx="3">
                  <c:v>33.7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15:$D$18</c:f>
              <c:numCache>
                <c:formatCode>General</c:formatCode>
                <c:ptCount val="4"/>
                <c:pt idx="0">
                  <c:v>25858.5721</c:v>
                </c:pt>
                <c:pt idx="1">
                  <c:v>9141.373</c:v>
                </c:pt>
                <c:pt idx="2">
                  <c:v>4477.9459</c:v>
                </c:pt>
                <c:pt idx="3">
                  <c:v>2221.2715</c:v>
                </c:pt>
              </c:numCache>
            </c:numRef>
          </c:xVal>
          <c:yVal>
            <c:numRef>
              <c:f>'ClassB data'!$E$15:$E$18</c:f>
              <c:numCache>
                <c:formatCode>General</c:formatCode>
                <c:ptCount val="4"/>
                <c:pt idx="0">
                  <c:v>39.8235</c:v>
                </c:pt>
                <c:pt idx="1">
                  <c:v>37.8964</c:v>
                </c:pt>
                <c:pt idx="2">
                  <c:v>36.1144</c:v>
                </c:pt>
                <c:pt idx="3">
                  <c:v>33.9582</c:v>
                </c:pt>
              </c:numCache>
            </c:numRef>
          </c:yVal>
          <c:smooth val="1"/>
        </c:ser>
        <c:axId val="6698798"/>
        <c:axId val="77384850"/>
      </c:scatterChart>
      <c:valAx>
        <c:axId val="6698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4850"/>
        <c:crossesAt val="0"/>
        <c:crossBetween val="midCat"/>
      </c:valAx>
      <c:valAx>
        <c:axId val="7738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08940646131"/>
          <c:y val="0.484776902887139"/>
          <c:w val="0.17227648384673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Terrace_1920x1080_60 32x32</a:t>
            </a:r>
          </a:p>
        </c:rich>
      </c:tx>
      <c:layout>
        <c:manualLayout>
          <c:xMode val="edge"/>
          <c:yMode val="edge"/>
          <c:x val="0.160682801731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19:$H$22</c:f>
              <c:numCache>
                <c:formatCode>General</c:formatCode>
                <c:ptCount val="4"/>
                <c:pt idx="0">
                  <c:v>83351.6976</c:v>
                </c:pt>
                <c:pt idx="1">
                  <c:v>13065.9593</c:v>
                </c:pt>
                <c:pt idx="2">
                  <c:v>3591.6454</c:v>
                </c:pt>
                <c:pt idx="3">
                  <c:v>1414.8075</c:v>
                </c:pt>
              </c:numCache>
            </c:numRef>
          </c:xVal>
          <c:yVal>
            <c:numRef>
              <c:f>'ClassB data'!$I$19:$I$22</c:f>
              <c:numCache>
                <c:formatCode>General</c:formatCode>
                <c:ptCount val="4"/>
                <c:pt idx="0">
                  <c:v>39.5076</c:v>
                </c:pt>
                <c:pt idx="1">
                  <c:v>35.6445</c:v>
                </c:pt>
                <c:pt idx="2">
                  <c:v>33.3715</c:v>
                </c:pt>
                <c:pt idx="3">
                  <c:v>30.99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19:$D$22</c:f>
              <c:numCache>
                <c:formatCode>General</c:formatCode>
                <c:ptCount val="4"/>
                <c:pt idx="0">
                  <c:v>80117.4067</c:v>
                </c:pt>
                <c:pt idx="1">
                  <c:v>12572.3696</c:v>
                </c:pt>
                <c:pt idx="2">
                  <c:v>3376.9756</c:v>
                </c:pt>
                <c:pt idx="3">
                  <c:v>1304.7069</c:v>
                </c:pt>
              </c:numCache>
            </c:numRef>
          </c:xVal>
          <c:yVal>
            <c:numRef>
              <c:f>'ClassB data'!$E$19:$E$22</c:f>
              <c:numCache>
                <c:formatCode>General</c:formatCode>
                <c:ptCount val="4"/>
                <c:pt idx="0">
                  <c:v>39.5732</c:v>
                </c:pt>
                <c:pt idx="1">
                  <c:v>35.7348</c:v>
                </c:pt>
                <c:pt idx="2">
                  <c:v>33.5203</c:v>
                </c:pt>
                <c:pt idx="3">
                  <c:v>31.2188</c:v>
                </c:pt>
              </c:numCache>
            </c:numRef>
          </c:yVal>
          <c:smooth val="1"/>
        </c:ser>
        <c:axId val="12884809"/>
        <c:axId val="98486034"/>
      </c:scatterChart>
      <c:valAx>
        <c:axId val="12884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86034"/>
        <c:crossesAt val="0"/>
        <c:crossBetween val="midCat"/>
      </c:valAx>
      <c:valAx>
        <c:axId val="98486034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84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imono1_1920x1080_24 64x64</a:t>
            </a:r>
          </a:p>
        </c:rich>
      </c:tx>
      <c:layout>
        <c:manualLayout>
          <c:xMode val="edge"/>
          <c:yMode val="edge"/>
          <c:x val="0.1770315755730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97996473793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26:$H$29</c:f>
              <c:numCache>
                <c:formatCode>General</c:formatCode>
                <c:ptCount val="4"/>
                <c:pt idx="0">
                  <c:v>7504.0484</c:v>
                </c:pt>
                <c:pt idx="1">
                  <c:v>3864.6354</c:v>
                </c:pt>
                <c:pt idx="2">
                  <c:v>2034.0278</c:v>
                </c:pt>
                <c:pt idx="3">
                  <c:v>1001.3065</c:v>
                </c:pt>
              </c:numCache>
            </c:numRef>
          </c:xVal>
          <c:yVal>
            <c:numRef>
              <c:f>'ClassB data'!$I$26:$I$29</c:f>
              <c:numCache>
                <c:formatCode>General</c:formatCode>
                <c:ptCount val="4"/>
                <c:pt idx="0">
                  <c:v>41.9883</c:v>
                </c:pt>
                <c:pt idx="1">
                  <c:v>40.1944</c:v>
                </c:pt>
                <c:pt idx="2">
                  <c:v>37.9048</c:v>
                </c:pt>
                <c:pt idx="3">
                  <c:v>35.1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26:$D$29</c:f>
              <c:numCache>
                <c:formatCode>General</c:formatCode>
                <c:ptCount val="4"/>
                <c:pt idx="0">
                  <c:v>7292.6798</c:v>
                </c:pt>
                <c:pt idx="1">
                  <c:v>3764.3944</c:v>
                </c:pt>
                <c:pt idx="2">
                  <c:v>1975.5379</c:v>
                </c:pt>
                <c:pt idx="3">
                  <c:v>963.6979</c:v>
                </c:pt>
              </c:numCache>
            </c:numRef>
          </c:xVal>
          <c:yVal>
            <c:numRef>
              <c:f>'ClassB data'!$E$26:$E$29</c:f>
              <c:numCache>
                <c:formatCode>General</c:formatCode>
                <c:ptCount val="4"/>
                <c:pt idx="0">
                  <c:v>42.2302</c:v>
                </c:pt>
                <c:pt idx="1">
                  <c:v>40.5838</c:v>
                </c:pt>
                <c:pt idx="2">
                  <c:v>38.3679</c:v>
                </c:pt>
                <c:pt idx="3">
                  <c:v>35.6302</c:v>
                </c:pt>
              </c:numCache>
            </c:numRef>
          </c:yVal>
          <c:smooth val="1"/>
        </c:ser>
        <c:axId val="21663683"/>
        <c:axId val="71768946"/>
      </c:scatterChart>
      <c:valAx>
        <c:axId val="21663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68946"/>
        <c:crossesAt val="0"/>
        <c:crossBetween val="midCat"/>
      </c:valAx>
      <c:valAx>
        <c:axId val="7176894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3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kScene_1920x1080_24 64x64</a:t>
            </a:r>
          </a:p>
        </c:rich>
      </c:tx>
      <c:layout>
        <c:manualLayout>
          <c:xMode val="edge"/>
          <c:yMode val="edge"/>
          <c:x val="0.1626863279371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30:$H$33</c:f>
              <c:numCache>
                <c:formatCode>General</c:formatCode>
                <c:ptCount val="4"/>
                <c:pt idx="0">
                  <c:v>11503.4434</c:v>
                </c:pt>
                <c:pt idx="1">
                  <c:v>4916.3912</c:v>
                </c:pt>
                <c:pt idx="2">
                  <c:v>2134.0917</c:v>
                </c:pt>
                <c:pt idx="3">
                  <c:v>881.0297</c:v>
                </c:pt>
              </c:numCache>
            </c:numRef>
          </c:xVal>
          <c:yVal>
            <c:numRef>
              <c:f>'ClassB data'!$I$30:$I$33</c:f>
              <c:numCache>
                <c:formatCode>General</c:formatCode>
                <c:ptCount val="4"/>
                <c:pt idx="0">
                  <c:v>39.9122</c:v>
                </c:pt>
                <c:pt idx="1">
                  <c:v>36.9465</c:v>
                </c:pt>
                <c:pt idx="2">
                  <c:v>34.0566</c:v>
                </c:pt>
                <c:pt idx="3">
                  <c:v>31.3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30:$D$33</c:f>
              <c:numCache>
                <c:formatCode>General</c:formatCode>
                <c:ptCount val="4"/>
                <c:pt idx="0">
                  <c:v>11228.7827</c:v>
                </c:pt>
                <c:pt idx="1">
                  <c:v>4848.8709</c:v>
                </c:pt>
                <c:pt idx="2">
                  <c:v>2101.9545</c:v>
                </c:pt>
                <c:pt idx="3">
                  <c:v>858.4002</c:v>
                </c:pt>
              </c:numCache>
            </c:numRef>
          </c:xVal>
          <c:yVal>
            <c:numRef>
              <c:f>'ClassB data'!$E$30:$E$33</c:f>
              <c:numCache>
                <c:formatCode>General</c:formatCode>
                <c:ptCount val="4"/>
                <c:pt idx="0">
                  <c:v>40.0105</c:v>
                </c:pt>
                <c:pt idx="1">
                  <c:v>37.0363</c:v>
                </c:pt>
                <c:pt idx="2">
                  <c:v>34.1535</c:v>
                </c:pt>
                <c:pt idx="3">
                  <c:v>31.4354</c:v>
                </c:pt>
              </c:numCache>
            </c:numRef>
          </c:yVal>
          <c:smooth val="1"/>
        </c:ser>
        <c:axId val="73111250"/>
        <c:axId val="90689480"/>
      </c:scatterChart>
      <c:valAx>
        <c:axId val="731112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89480"/>
        <c:crossesAt val="0"/>
        <c:crossBetween val="midCat"/>
      </c:valAx>
      <c:valAx>
        <c:axId val="90689480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125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_1920x1080_50 64x64</a:t>
            </a:r>
          </a:p>
        </c:rich>
      </c:tx>
      <c:layout>
        <c:manualLayout>
          <c:xMode val="edge"/>
          <c:yMode val="edge"/>
          <c:x val="0.20147459528770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6574771598"/>
          <c:y val="0.16994750656168"/>
          <c:w val="0.747876262221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34:$H$37</c:f>
              <c:numCache>
                <c:formatCode>General</c:formatCode>
                <c:ptCount val="4"/>
                <c:pt idx="0">
                  <c:v>30553.0087</c:v>
                </c:pt>
                <c:pt idx="1">
                  <c:v>9012.4898</c:v>
                </c:pt>
                <c:pt idx="2">
                  <c:v>4204.8798</c:v>
                </c:pt>
                <c:pt idx="3">
                  <c:v>1979.8728</c:v>
                </c:pt>
              </c:numCache>
            </c:numRef>
          </c:xVal>
          <c:yVal>
            <c:numRef>
              <c:f>'ClassB data'!$I$34:$I$37</c:f>
              <c:numCache>
                <c:formatCode>General</c:formatCode>
                <c:ptCount val="4"/>
                <c:pt idx="0">
                  <c:v>38.9304</c:v>
                </c:pt>
                <c:pt idx="1">
                  <c:v>36.5749</c:v>
                </c:pt>
                <c:pt idx="2">
                  <c:v>34.3328</c:v>
                </c:pt>
                <c:pt idx="3">
                  <c:v>31.84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34:$D$37</c:f>
              <c:numCache>
                <c:formatCode>General</c:formatCode>
                <c:ptCount val="4"/>
                <c:pt idx="0">
                  <c:v>29466.015</c:v>
                </c:pt>
                <c:pt idx="1">
                  <c:v>8854.8682</c:v>
                </c:pt>
                <c:pt idx="2">
                  <c:v>4125.5468</c:v>
                </c:pt>
                <c:pt idx="3">
                  <c:v>1934.2287</c:v>
                </c:pt>
              </c:numCache>
            </c:numRef>
          </c:xVal>
          <c:yVal>
            <c:numRef>
              <c:f>'ClassB data'!$E$34:$E$37</c:f>
              <c:numCache>
                <c:formatCode>General</c:formatCode>
                <c:ptCount val="4"/>
                <c:pt idx="0">
                  <c:v>38.9906</c:v>
                </c:pt>
                <c:pt idx="1">
                  <c:v>36.7067</c:v>
                </c:pt>
                <c:pt idx="2">
                  <c:v>34.5198</c:v>
                </c:pt>
                <c:pt idx="3">
                  <c:v>32.0879</c:v>
                </c:pt>
              </c:numCache>
            </c:numRef>
          </c:yVal>
          <c:smooth val="1"/>
        </c:ser>
        <c:axId val="54418585"/>
        <c:axId val="7116397"/>
      </c:scatterChart>
      <c:valAx>
        <c:axId val="544185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397"/>
        <c:crossesAt val="0"/>
        <c:crossBetween val="midCat"/>
      </c:valAx>
      <c:valAx>
        <c:axId val="7116397"/>
        <c:scaling>
          <c:orientation val="minMax"/>
          <c:max val="39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8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14826093925"/>
          <c:y val="0.484776902887139"/>
          <c:w val="0.1837634236255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ve_1920x1080_50 64x64</a:t>
            </a:r>
          </a:p>
        </c:rich>
      </c:tx>
      <c:layout>
        <c:manualLayout>
          <c:xMode val="edge"/>
          <c:yMode val="edge"/>
          <c:x val="0.131705484598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5326821938"/>
          <c:y val="0.16994750656168"/>
          <c:w val="0.763711495116454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filter"</c:f>
              <c:strCache>
                <c:ptCount val="1"/>
                <c:pt idx="0">
                  <c:v>No fil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H$38:$H$41</c:f>
              <c:numCache>
                <c:formatCode>General</c:formatCode>
                <c:ptCount val="4"/>
                <c:pt idx="0">
                  <c:v>26789.0894</c:v>
                </c:pt>
                <c:pt idx="1">
                  <c:v>9567.8029</c:v>
                </c:pt>
                <c:pt idx="2">
                  <c:v>4686.983</c:v>
                </c:pt>
                <c:pt idx="3">
                  <c:v>2320.1738</c:v>
                </c:pt>
              </c:numCache>
            </c:numRef>
          </c:xVal>
          <c:yVal>
            <c:numRef>
              <c:f>'ClassB data'!$I$38:$I$41</c:f>
              <c:numCache>
                <c:formatCode>General</c:formatCode>
                <c:ptCount val="4"/>
                <c:pt idx="0">
                  <c:v>39.7588</c:v>
                </c:pt>
                <c:pt idx="1">
                  <c:v>37.7595</c:v>
                </c:pt>
                <c:pt idx="2">
                  <c:v>35.9121</c:v>
                </c:pt>
                <c:pt idx="3">
                  <c:v>33.7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"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ssB data'!$D$38:$D$41</c:f>
              <c:numCache>
                <c:formatCode>General</c:formatCode>
                <c:ptCount val="4"/>
                <c:pt idx="0">
                  <c:v>26179.8287</c:v>
                </c:pt>
                <c:pt idx="1">
                  <c:v>9295.9277</c:v>
                </c:pt>
                <c:pt idx="2">
                  <c:v>4538.7543</c:v>
                </c:pt>
                <c:pt idx="3">
                  <c:v>2241.4029</c:v>
                </c:pt>
              </c:numCache>
            </c:numRef>
          </c:xVal>
          <c:yVal>
            <c:numRef>
              <c:f>'ClassB data'!$E$38:$E$41</c:f>
              <c:numCache>
                <c:formatCode>General</c:formatCode>
                <c:ptCount val="4"/>
                <c:pt idx="0">
                  <c:v>39.8172</c:v>
                </c:pt>
                <c:pt idx="1">
                  <c:v>37.8847</c:v>
                </c:pt>
                <c:pt idx="2">
                  <c:v>36.1193</c:v>
                </c:pt>
                <c:pt idx="3">
                  <c:v>34.0163</c:v>
                </c:pt>
              </c:numCache>
            </c:numRef>
          </c:yVal>
          <c:smooth val="1"/>
        </c:ser>
        <c:axId val="41438457"/>
        <c:axId val="57367514"/>
      </c:scatterChart>
      <c:valAx>
        <c:axId val="41438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7514"/>
        <c:crossesAt val="0"/>
        <c:crossBetween val="midCat"/>
      </c:valAx>
      <c:valAx>
        <c:axId val="5736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38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08940646131"/>
          <c:y val="0.484776902887139"/>
          <c:w val="0.17227648384673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299880</xdr:colOff>
      <xdr:row>15</xdr:row>
      <xdr:rowOff>75600</xdr:rowOff>
    </xdr:to>
    <xdr:graphicFrame>
      <xdr:nvGraphicFramePr>
        <xdr:cNvPr id="0" name="グラフ 14"/>
        <xdr:cNvGraphicFramePr/>
      </xdr:nvGraphicFramePr>
      <xdr:xfrm>
        <a:off x="59868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8</xdr:col>
      <xdr:colOff>299880</xdr:colOff>
      <xdr:row>30</xdr:row>
      <xdr:rowOff>75960</xdr:rowOff>
    </xdr:to>
    <xdr:graphicFrame>
      <xdr:nvGraphicFramePr>
        <xdr:cNvPr id="1" name="グラフ 16"/>
        <xdr:cNvGraphicFramePr/>
      </xdr:nvGraphicFramePr>
      <xdr:xfrm>
        <a:off x="59868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99880</xdr:colOff>
      <xdr:row>45</xdr:row>
      <xdr:rowOff>75600</xdr:rowOff>
    </xdr:to>
    <xdr:graphicFrame>
      <xdr:nvGraphicFramePr>
        <xdr:cNvPr id="2" name="グラフ 17"/>
        <xdr:cNvGraphicFramePr/>
      </xdr:nvGraphicFramePr>
      <xdr:xfrm>
        <a:off x="59868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720</xdr:colOff>
      <xdr:row>60</xdr:row>
      <xdr:rowOff>75960</xdr:rowOff>
    </xdr:to>
    <xdr:graphicFrame>
      <xdr:nvGraphicFramePr>
        <xdr:cNvPr id="3" name="グラフ 18"/>
        <xdr:cNvGraphicFramePr/>
      </xdr:nvGraphicFramePr>
      <xdr:xfrm>
        <a:off x="598680" y="8763120"/>
        <a:ext cx="47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8</xdr:col>
      <xdr:colOff>299880</xdr:colOff>
      <xdr:row>75</xdr:row>
      <xdr:rowOff>75600</xdr:rowOff>
    </xdr:to>
    <xdr:graphicFrame>
      <xdr:nvGraphicFramePr>
        <xdr:cNvPr id="4" name="グラフ 19"/>
        <xdr:cNvGraphicFramePr/>
      </xdr:nvGraphicFramePr>
      <xdr:xfrm>
        <a:off x="598680" y="1162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299880</xdr:colOff>
      <xdr:row>15</xdr:row>
      <xdr:rowOff>75600</xdr:rowOff>
    </xdr:to>
    <xdr:graphicFrame>
      <xdr:nvGraphicFramePr>
        <xdr:cNvPr id="5" name="グラフ 25"/>
        <xdr:cNvGraphicFramePr/>
      </xdr:nvGraphicFramePr>
      <xdr:xfrm>
        <a:off x="538920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16</xdr:row>
      <xdr:rowOff>0</xdr:rowOff>
    </xdr:from>
    <xdr:to>
      <xdr:col>16</xdr:col>
      <xdr:colOff>299880</xdr:colOff>
      <xdr:row>30</xdr:row>
      <xdr:rowOff>75960</xdr:rowOff>
    </xdr:to>
    <xdr:graphicFrame>
      <xdr:nvGraphicFramePr>
        <xdr:cNvPr id="6" name="グラフ 26"/>
        <xdr:cNvGraphicFramePr/>
      </xdr:nvGraphicFramePr>
      <xdr:xfrm>
        <a:off x="538920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299880</xdr:colOff>
      <xdr:row>45</xdr:row>
      <xdr:rowOff>75600</xdr:rowOff>
    </xdr:to>
    <xdr:graphicFrame>
      <xdr:nvGraphicFramePr>
        <xdr:cNvPr id="7" name="グラフ 27"/>
        <xdr:cNvGraphicFramePr/>
      </xdr:nvGraphicFramePr>
      <xdr:xfrm>
        <a:off x="538920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17</xdr:col>
      <xdr:colOff>720</xdr:colOff>
      <xdr:row>60</xdr:row>
      <xdr:rowOff>75960</xdr:rowOff>
    </xdr:to>
    <xdr:graphicFrame>
      <xdr:nvGraphicFramePr>
        <xdr:cNvPr id="8" name="グラフ 28"/>
        <xdr:cNvGraphicFramePr/>
      </xdr:nvGraphicFramePr>
      <xdr:xfrm>
        <a:off x="5389200" y="8763120"/>
        <a:ext cx="47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61</xdr:row>
      <xdr:rowOff>0</xdr:rowOff>
    </xdr:from>
    <xdr:to>
      <xdr:col>17</xdr:col>
      <xdr:colOff>720</xdr:colOff>
      <xdr:row>75</xdr:row>
      <xdr:rowOff>75600</xdr:rowOff>
    </xdr:to>
    <xdr:graphicFrame>
      <xdr:nvGraphicFramePr>
        <xdr:cNvPr id="9" name="グラフ 29"/>
        <xdr:cNvGraphicFramePr/>
      </xdr:nvGraphicFramePr>
      <xdr:xfrm>
        <a:off x="5389200" y="11620440"/>
        <a:ext cx="47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299880</xdr:colOff>
      <xdr:row>15</xdr:row>
      <xdr:rowOff>75600</xdr:rowOff>
    </xdr:to>
    <xdr:graphicFrame>
      <xdr:nvGraphicFramePr>
        <xdr:cNvPr id="10" name="グラフ 1"/>
        <xdr:cNvGraphicFramePr/>
      </xdr:nvGraphicFramePr>
      <xdr:xfrm>
        <a:off x="59868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8</xdr:col>
      <xdr:colOff>299880</xdr:colOff>
      <xdr:row>30</xdr:row>
      <xdr:rowOff>75960</xdr:rowOff>
    </xdr:to>
    <xdr:graphicFrame>
      <xdr:nvGraphicFramePr>
        <xdr:cNvPr id="11" name="グラフ 2"/>
        <xdr:cNvGraphicFramePr/>
      </xdr:nvGraphicFramePr>
      <xdr:xfrm>
        <a:off x="59868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99880</xdr:colOff>
      <xdr:row>45</xdr:row>
      <xdr:rowOff>75600</xdr:rowOff>
    </xdr:to>
    <xdr:graphicFrame>
      <xdr:nvGraphicFramePr>
        <xdr:cNvPr id="12" name="グラフ 3"/>
        <xdr:cNvGraphicFramePr/>
      </xdr:nvGraphicFramePr>
      <xdr:xfrm>
        <a:off x="59868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720</xdr:colOff>
      <xdr:row>60</xdr:row>
      <xdr:rowOff>75960</xdr:rowOff>
    </xdr:to>
    <xdr:graphicFrame>
      <xdr:nvGraphicFramePr>
        <xdr:cNvPr id="13" name="グラフ 4"/>
        <xdr:cNvGraphicFramePr/>
      </xdr:nvGraphicFramePr>
      <xdr:xfrm>
        <a:off x="598680" y="8763120"/>
        <a:ext cx="47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6</xdr:row>
      <xdr:rowOff>0</xdr:rowOff>
    </xdr:from>
    <xdr:to>
      <xdr:col>16</xdr:col>
      <xdr:colOff>299880</xdr:colOff>
      <xdr:row>30</xdr:row>
      <xdr:rowOff>75960</xdr:rowOff>
    </xdr:to>
    <xdr:graphicFrame>
      <xdr:nvGraphicFramePr>
        <xdr:cNvPr id="14" name="グラフ 5"/>
        <xdr:cNvGraphicFramePr/>
      </xdr:nvGraphicFramePr>
      <xdr:xfrm>
        <a:off x="538920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299880</xdr:colOff>
      <xdr:row>45</xdr:row>
      <xdr:rowOff>75600</xdr:rowOff>
    </xdr:to>
    <xdr:graphicFrame>
      <xdr:nvGraphicFramePr>
        <xdr:cNvPr id="15" name="グラフ 6"/>
        <xdr:cNvGraphicFramePr/>
      </xdr:nvGraphicFramePr>
      <xdr:xfrm>
        <a:off x="538920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16</xdr:col>
      <xdr:colOff>299880</xdr:colOff>
      <xdr:row>60</xdr:row>
      <xdr:rowOff>75960</xdr:rowOff>
    </xdr:to>
    <xdr:graphicFrame>
      <xdr:nvGraphicFramePr>
        <xdr:cNvPr id="16" name="グラフ 7"/>
        <xdr:cNvGraphicFramePr/>
      </xdr:nvGraphicFramePr>
      <xdr:xfrm>
        <a:off x="5389200" y="8763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299880</xdr:colOff>
      <xdr:row>15</xdr:row>
      <xdr:rowOff>75600</xdr:rowOff>
    </xdr:to>
    <xdr:graphicFrame>
      <xdr:nvGraphicFramePr>
        <xdr:cNvPr id="17" name="グラフ 8"/>
        <xdr:cNvGraphicFramePr/>
      </xdr:nvGraphicFramePr>
      <xdr:xfrm>
        <a:off x="538920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299880</xdr:colOff>
      <xdr:row>15</xdr:row>
      <xdr:rowOff>75600</xdr:rowOff>
    </xdr:to>
    <xdr:graphicFrame>
      <xdr:nvGraphicFramePr>
        <xdr:cNvPr id="18" name="グラフ 1"/>
        <xdr:cNvGraphicFramePr/>
      </xdr:nvGraphicFramePr>
      <xdr:xfrm>
        <a:off x="59868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8</xdr:col>
      <xdr:colOff>299880</xdr:colOff>
      <xdr:row>30</xdr:row>
      <xdr:rowOff>75960</xdr:rowOff>
    </xdr:to>
    <xdr:graphicFrame>
      <xdr:nvGraphicFramePr>
        <xdr:cNvPr id="19" name="グラフ 2"/>
        <xdr:cNvGraphicFramePr/>
      </xdr:nvGraphicFramePr>
      <xdr:xfrm>
        <a:off x="59868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99880</xdr:colOff>
      <xdr:row>45</xdr:row>
      <xdr:rowOff>75600</xdr:rowOff>
    </xdr:to>
    <xdr:graphicFrame>
      <xdr:nvGraphicFramePr>
        <xdr:cNvPr id="20" name="グラフ 3"/>
        <xdr:cNvGraphicFramePr/>
      </xdr:nvGraphicFramePr>
      <xdr:xfrm>
        <a:off x="59868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720</xdr:colOff>
      <xdr:row>60</xdr:row>
      <xdr:rowOff>75960</xdr:rowOff>
    </xdr:to>
    <xdr:graphicFrame>
      <xdr:nvGraphicFramePr>
        <xdr:cNvPr id="21" name="グラフ 4"/>
        <xdr:cNvGraphicFramePr/>
      </xdr:nvGraphicFramePr>
      <xdr:xfrm>
        <a:off x="598680" y="8763120"/>
        <a:ext cx="47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6</xdr:row>
      <xdr:rowOff>0</xdr:rowOff>
    </xdr:from>
    <xdr:to>
      <xdr:col>16</xdr:col>
      <xdr:colOff>299880</xdr:colOff>
      <xdr:row>30</xdr:row>
      <xdr:rowOff>75960</xdr:rowOff>
    </xdr:to>
    <xdr:graphicFrame>
      <xdr:nvGraphicFramePr>
        <xdr:cNvPr id="22" name="グラフ 11"/>
        <xdr:cNvGraphicFramePr/>
      </xdr:nvGraphicFramePr>
      <xdr:xfrm>
        <a:off x="5389200" y="3048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299880</xdr:colOff>
      <xdr:row>45</xdr:row>
      <xdr:rowOff>75600</xdr:rowOff>
    </xdr:to>
    <xdr:graphicFrame>
      <xdr:nvGraphicFramePr>
        <xdr:cNvPr id="23" name="グラフ 12"/>
        <xdr:cNvGraphicFramePr/>
      </xdr:nvGraphicFramePr>
      <xdr:xfrm>
        <a:off x="5389200" y="5905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16</xdr:col>
      <xdr:colOff>299880</xdr:colOff>
      <xdr:row>60</xdr:row>
      <xdr:rowOff>75960</xdr:rowOff>
    </xdr:to>
    <xdr:graphicFrame>
      <xdr:nvGraphicFramePr>
        <xdr:cNvPr id="24" name="グラフ 13"/>
        <xdr:cNvGraphicFramePr/>
      </xdr:nvGraphicFramePr>
      <xdr:xfrm>
        <a:off x="5389200" y="876312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299880</xdr:colOff>
      <xdr:row>15</xdr:row>
      <xdr:rowOff>75600</xdr:rowOff>
    </xdr:to>
    <xdr:graphicFrame>
      <xdr:nvGraphicFramePr>
        <xdr:cNvPr id="25" name="グラフ 14"/>
        <xdr:cNvGraphicFramePr/>
      </xdr:nvGraphicFramePr>
      <xdr:xfrm>
        <a:off x="5389200" y="190440"/>
        <a:ext cx="449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.99"/>
    <col collapsed="false" customWidth="true" hidden="false" outlineLevel="0" max="3" min="3" style="0" width="10.13"/>
    <col collapsed="false" customWidth="true" hidden="false" outlineLevel="0" max="4" min="4" style="0" width="11.84"/>
    <col collapsed="false" customWidth="true" hidden="false" outlineLevel="0" max="7" min="5" style="0" width="8.7"/>
    <col collapsed="false" customWidth="true" hidden="false" outlineLevel="0" max="8" min="8" style="0" width="11.84"/>
    <col collapsed="false" customWidth="true" hidden="false" outlineLevel="0" max="11" min="9" style="0" width="8.7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6" min="15" style="0" width="11.56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6"/>
    </row>
    <row r="2" customFormat="false" ht="15.75" hidden="false" customHeight="false" outlineLevel="0" collapsed="false">
      <c r="A2" s="7" t="s">
        <v>4</v>
      </c>
      <c r="B2" s="8" t="s">
        <v>5</v>
      </c>
      <c r="C2" s="8" t="s">
        <v>6</v>
      </c>
      <c r="D2" s="9" t="s">
        <v>7</v>
      </c>
      <c r="E2" s="8" t="s">
        <v>8</v>
      </c>
      <c r="F2" s="8" t="s">
        <v>9</v>
      </c>
      <c r="G2" s="10" t="s">
        <v>10</v>
      </c>
      <c r="H2" s="9" t="s">
        <v>7</v>
      </c>
      <c r="I2" s="8" t="s">
        <v>8</v>
      </c>
      <c r="J2" s="8" t="s">
        <v>9</v>
      </c>
      <c r="K2" s="10" t="s">
        <v>10</v>
      </c>
      <c r="L2" s="8" t="s">
        <v>11</v>
      </c>
      <c r="M2" s="8" t="s">
        <v>12</v>
      </c>
      <c r="N2" s="8" t="s">
        <v>11</v>
      </c>
      <c r="O2" s="11" t="s">
        <v>12</v>
      </c>
    </row>
    <row r="3" customFormat="false" ht="15" hidden="false" customHeight="false" outlineLevel="0" collapsed="false">
      <c r="A3" s="12" t="s">
        <v>13</v>
      </c>
      <c r="B3" s="3" t="n">
        <v>22</v>
      </c>
      <c r="C3" s="3" t="n">
        <v>181</v>
      </c>
      <c r="D3" s="13" t="n">
        <v>7162.6183</v>
      </c>
      <c r="E3" s="14" t="n">
        <v>42.2332</v>
      </c>
      <c r="F3" s="14" t="n">
        <v>43.5367</v>
      </c>
      <c r="G3" s="15" t="n">
        <v>44.8342</v>
      </c>
      <c r="H3" s="13" t="n">
        <v>7359.9434</v>
      </c>
      <c r="I3" s="14" t="n">
        <v>41.9837</v>
      </c>
      <c r="J3" s="14" t="n">
        <v>43.4424</v>
      </c>
      <c r="K3" s="15" t="n">
        <v>44.7815</v>
      </c>
      <c r="L3" s="16" t="n">
        <v>0.501863728015379</v>
      </c>
      <c r="M3" s="17" t="n">
        <v>-13.8345372699373</v>
      </c>
      <c r="N3" s="18" t="n">
        <f aca="false">AVERAGE(L3:L22)</f>
        <v>0.255880675742883</v>
      </c>
      <c r="O3" s="19" t="n">
        <f aca="false">AVERAGE(M3:M22)</f>
        <v>-8.74491794647033</v>
      </c>
    </row>
    <row r="4" customFormat="false" ht="15" hidden="false" customHeight="false" outlineLevel="0" collapsed="false">
      <c r="A4" s="12"/>
      <c r="B4" s="20" t="n">
        <v>27</v>
      </c>
      <c r="C4" s="20" t="n">
        <v>181</v>
      </c>
      <c r="D4" s="21" t="n">
        <v>3687.9233</v>
      </c>
      <c r="E4" s="22" t="n">
        <v>40.5711</v>
      </c>
      <c r="F4" s="22" t="n">
        <v>41.7632</v>
      </c>
      <c r="G4" s="23" t="n">
        <v>42.7731</v>
      </c>
      <c r="H4" s="21" t="n">
        <v>3782.5252</v>
      </c>
      <c r="I4" s="22" t="n">
        <v>40.1872</v>
      </c>
      <c r="J4" s="22" t="n">
        <v>41.6676</v>
      </c>
      <c r="K4" s="23" t="n">
        <v>42.7248</v>
      </c>
      <c r="L4" s="16"/>
      <c r="M4" s="17"/>
      <c r="N4" s="17"/>
      <c r="O4" s="19"/>
    </row>
    <row r="5" customFormat="false" ht="15" hidden="false" customHeight="false" outlineLevel="0" collapsed="false">
      <c r="A5" s="12"/>
      <c r="B5" s="20" t="n">
        <v>32</v>
      </c>
      <c r="C5" s="20" t="n">
        <v>181</v>
      </c>
      <c r="D5" s="21" t="n">
        <v>1935.621</v>
      </c>
      <c r="E5" s="22" t="n">
        <v>38.3499</v>
      </c>
      <c r="F5" s="22" t="n">
        <v>40.0128</v>
      </c>
      <c r="G5" s="23" t="n">
        <v>41.17</v>
      </c>
      <c r="H5" s="21" t="n">
        <v>1993.6474</v>
      </c>
      <c r="I5" s="22" t="n">
        <v>37.8958</v>
      </c>
      <c r="J5" s="22" t="n">
        <v>39.9543</v>
      </c>
      <c r="K5" s="23" t="n">
        <v>41.1702</v>
      </c>
      <c r="L5" s="16"/>
      <c r="M5" s="17"/>
      <c r="N5" s="17"/>
      <c r="O5" s="19"/>
    </row>
    <row r="6" customFormat="false" ht="15" hidden="false" customHeight="false" outlineLevel="0" collapsed="false">
      <c r="A6" s="12"/>
      <c r="B6" s="20" t="n">
        <v>37</v>
      </c>
      <c r="C6" s="20" t="n">
        <v>181</v>
      </c>
      <c r="D6" s="21" t="n">
        <v>951.1871</v>
      </c>
      <c r="E6" s="22" t="n">
        <v>35.615</v>
      </c>
      <c r="F6" s="22" t="n">
        <v>38.162</v>
      </c>
      <c r="G6" s="23" t="n">
        <v>39.7367</v>
      </c>
      <c r="H6" s="21" t="n">
        <v>989.7823</v>
      </c>
      <c r="I6" s="22" t="n">
        <v>35.1627</v>
      </c>
      <c r="J6" s="22" t="n">
        <v>38.1146</v>
      </c>
      <c r="K6" s="23" t="n">
        <v>39.689</v>
      </c>
      <c r="L6" s="16"/>
      <c r="M6" s="17"/>
      <c r="N6" s="17"/>
      <c r="O6" s="19"/>
    </row>
    <row r="7" customFormat="false" ht="15" hidden="false" customHeight="false" outlineLevel="0" collapsed="false">
      <c r="A7" s="24" t="s">
        <v>14</v>
      </c>
      <c r="B7" s="20" t="n">
        <v>22</v>
      </c>
      <c r="C7" s="20" t="n">
        <v>181</v>
      </c>
      <c r="D7" s="21" t="n">
        <v>10688.8553</v>
      </c>
      <c r="E7" s="22" t="n">
        <v>40.011</v>
      </c>
      <c r="F7" s="22" t="n">
        <v>41.7679</v>
      </c>
      <c r="G7" s="23" t="n">
        <v>42.6497</v>
      </c>
      <c r="H7" s="21" t="n">
        <v>10972.0256</v>
      </c>
      <c r="I7" s="22" t="n">
        <v>39.9203</v>
      </c>
      <c r="J7" s="22" t="n">
        <v>41.717</v>
      </c>
      <c r="K7" s="23" t="n">
        <v>42.5629</v>
      </c>
      <c r="L7" s="25" t="n">
        <v>0.158625600006256</v>
      </c>
      <c r="M7" s="26" t="n">
        <v>-4.65504887995937</v>
      </c>
      <c r="N7" s="18"/>
      <c r="O7" s="19"/>
    </row>
    <row r="8" customFormat="false" ht="15" hidden="false" customHeight="false" outlineLevel="0" collapsed="false">
      <c r="A8" s="24"/>
      <c r="B8" s="20" t="n">
        <v>27</v>
      </c>
      <c r="C8" s="20" t="n">
        <v>181</v>
      </c>
      <c r="D8" s="21" t="n">
        <v>4589.464</v>
      </c>
      <c r="E8" s="22" t="n">
        <v>37.0424</v>
      </c>
      <c r="F8" s="22" t="n">
        <v>39.4609</v>
      </c>
      <c r="G8" s="23" t="n">
        <v>40.4278</v>
      </c>
      <c r="H8" s="21" t="n">
        <v>4654.7759</v>
      </c>
      <c r="I8" s="22" t="n">
        <v>36.9504</v>
      </c>
      <c r="J8" s="22" t="n">
        <v>39.3494</v>
      </c>
      <c r="K8" s="23" t="n">
        <v>40.3435</v>
      </c>
      <c r="L8" s="25"/>
      <c r="M8" s="26"/>
      <c r="N8" s="18"/>
      <c r="O8" s="19"/>
    </row>
    <row r="9" customFormat="false" ht="15" hidden="false" customHeight="false" outlineLevel="0" collapsed="false">
      <c r="A9" s="24"/>
      <c r="B9" s="20" t="n">
        <v>32</v>
      </c>
      <c r="C9" s="20" t="n">
        <v>181</v>
      </c>
      <c r="D9" s="21" t="n">
        <v>1973.4078</v>
      </c>
      <c r="E9" s="22" t="n">
        <v>34.162</v>
      </c>
      <c r="F9" s="22" t="n">
        <v>37.4847</v>
      </c>
      <c r="G9" s="23" t="n">
        <v>38.9467</v>
      </c>
      <c r="H9" s="21" t="n">
        <v>2013.8986</v>
      </c>
      <c r="I9" s="22" t="n">
        <v>34.0693</v>
      </c>
      <c r="J9" s="22" t="n">
        <v>37.3805</v>
      </c>
      <c r="K9" s="23" t="n">
        <v>38.925</v>
      </c>
      <c r="L9" s="25"/>
      <c r="M9" s="26"/>
      <c r="N9" s="18"/>
      <c r="O9" s="19"/>
    </row>
    <row r="10" customFormat="false" ht="15" hidden="false" customHeight="false" outlineLevel="0" collapsed="false">
      <c r="A10" s="24"/>
      <c r="B10" s="20" t="n">
        <v>37</v>
      </c>
      <c r="C10" s="20" t="n">
        <v>181</v>
      </c>
      <c r="D10" s="21" t="n">
        <v>812.8272</v>
      </c>
      <c r="E10" s="22" t="n">
        <v>31.4496</v>
      </c>
      <c r="F10" s="22" t="n">
        <v>35.6367</v>
      </c>
      <c r="G10" s="23" t="n">
        <v>37.7252</v>
      </c>
      <c r="H10" s="21" t="n">
        <v>839.5131</v>
      </c>
      <c r="I10" s="22" t="n">
        <v>31.3557</v>
      </c>
      <c r="J10" s="22" t="n">
        <v>35.6261</v>
      </c>
      <c r="K10" s="23" t="n">
        <v>37.6975</v>
      </c>
      <c r="L10" s="25"/>
      <c r="M10" s="26"/>
      <c r="N10" s="18"/>
      <c r="O10" s="19"/>
    </row>
    <row r="11" customFormat="false" ht="15" hidden="false" customHeight="false" outlineLevel="0" collapsed="false">
      <c r="A11" s="24" t="s">
        <v>15</v>
      </c>
      <c r="B11" s="20" t="n">
        <v>22</v>
      </c>
      <c r="C11" s="20" t="n">
        <v>481</v>
      </c>
      <c r="D11" s="21" t="n">
        <v>28460.2037</v>
      </c>
      <c r="E11" s="22" t="n">
        <v>38.9909</v>
      </c>
      <c r="F11" s="22" t="n">
        <v>40.3441</v>
      </c>
      <c r="G11" s="23" t="n">
        <v>42.992</v>
      </c>
      <c r="H11" s="21" t="n">
        <v>29439.4245</v>
      </c>
      <c r="I11" s="22" t="n">
        <v>38.9358</v>
      </c>
      <c r="J11" s="22" t="n">
        <v>40.3439</v>
      </c>
      <c r="K11" s="23" t="n">
        <v>42.9471</v>
      </c>
      <c r="L11" s="25" t="n">
        <v>0.176972695622275</v>
      </c>
      <c r="M11" s="26" t="n">
        <v>-6.78130333776145</v>
      </c>
      <c r="N11" s="18"/>
      <c r="O11" s="19"/>
    </row>
    <row r="12" customFormat="false" ht="15" hidden="false" customHeight="false" outlineLevel="0" collapsed="false">
      <c r="A12" s="24"/>
      <c r="B12" s="20" t="n">
        <v>27</v>
      </c>
      <c r="C12" s="20" t="n">
        <v>481</v>
      </c>
      <c r="D12" s="21" t="n">
        <v>8379.4445</v>
      </c>
      <c r="E12" s="22" t="n">
        <v>36.7249</v>
      </c>
      <c r="F12" s="22" t="n">
        <v>38.6404</v>
      </c>
      <c r="G12" s="23" t="n">
        <v>40.8707</v>
      </c>
      <c r="H12" s="21" t="n">
        <v>8487.9659</v>
      </c>
      <c r="I12" s="22" t="n">
        <v>36.5904</v>
      </c>
      <c r="J12" s="22" t="n">
        <v>38.638</v>
      </c>
      <c r="K12" s="23" t="n">
        <v>40.8308</v>
      </c>
      <c r="L12" s="25"/>
      <c r="M12" s="26"/>
      <c r="N12" s="18"/>
      <c r="O12" s="19"/>
    </row>
    <row r="13" customFormat="false" ht="15" hidden="false" customHeight="false" outlineLevel="0" collapsed="false">
      <c r="A13" s="24"/>
      <c r="B13" s="20" t="n">
        <v>32</v>
      </c>
      <c r="C13" s="20" t="n">
        <v>481</v>
      </c>
      <c r="D13" s="21" t="n">
        <v>3876.9929</v>
      </c>
      <c r="E13" s="22" t="n">
        <v>34.4999</v>
      </c>
      <c r="F13" s="22" t="n">
        <v>37.3562</v>
      </c>
      <c r="G13" s="23" t="n">
        <v>38.8085</v>
      </c>
      <c r="H13" s="21" t="n">
        <v>3946.7867</v>
      </c>
      <c r="I13" s="22" t="n">
        <v>34.3329</v>
      </c>
      <c r="J13" s="22" t="n">
        <v>37.3411</v>
      </c>
      <c r="K13" s="23" t="n">
        <v>38.7597</v>
      </c>
      <c r="L13" s="25"/>
      <c r="M13" s="26"/>
      <c r="N13" s="18"/>
      <c r="O13" s="19"/>
    </row>
    <row r="14" customFormat="false" ht="15" hidden="false" customHeight="false" outlineLevel="0" collapsed="false">
      <c r="A14" s="24"/>
      <c r="B14" s="20" t="n">
        <v>37</v>
      </c>
      <c r="C14" s="20" t="n">
        <v>481</v>
      </c>
      <c r="D14" s="21" t="n">
        <v>1808.5272</v>
      </c>
      <c r="E14" s="22" t="n">
        <v>32.0091</v>
      </c>
      <c r="F14" s="22" t="n">
        <v>35.7785</v>
      </c>
      <c r="G14" s="23" t="n">
        <v>36.4594</v>
      </c>
      <c r="H14" s="21" t="n">
        <v>1860.2827</v>
      </c>
      <c r="I14" s="22" t="n">
        <v>31.848</v>
      </c>
      <c r="J14" s="22" t="n">
        <v>35.737</v>
      </c>
      <c r="K14" s="23" t="n">
        <v>36.3766</v>
      </c>
      <c r="L14" s="25"/>
      <c r="M14" s="26"/>
      <c r="N14" s="18"/>
      <c r="O14" s="19"/>
    </row>
    <row r="15" customFormat="false" ht="15" hidden="false" customHeight="false" outlineLevel="0" collapsed="false">
      <c r="A15" s="24" t="s">
        <v>16</v>
      </c>
      <c r="B15" s="20" t="n">
        <v>22</v>
      </c>
      <c r="C15" s="20" t="n">
        <v>481</v>
      </c>
      <c r="D15" s="21" t="n">
        <v>25858.5721</v>
      </c>
      <c r="E15" s="22" t="n">
        <v>39.8235</v>
      </c>
      <c r="F15" s="22" t="n">
        <v>43.7041</v>
      </c>
      <c r="G15" s="23" t="n">
        <v>44.9444</v>
      </c>
      <c r="H15" s="21" t="n">
        <v>26459.9992</v>
      </c>
      <c r="I15" s="22" t="n">
        <v>39.7642</v>
      </c>
      <c r="J15" s="22" t="n">
        <v>43.6423</v>
      </c>
      <c r="K15" s="23" t="n">
        <v>44.8435</v>
      </c>
      <c r="L15" s="25" t="n">
        <v>0.22802790517792</v>
      </c>
      <c r="M15" s="26" t="n">
        <v>-8.98915371932774</v>
      </c>
      <c r="N15" s="18"/>
      <c r="O15" s="19"/>
    </row>
    <row r="16" customFormat="false" ht="15" hidden="false" customHeight="false" outlineLevel="0" collapsed="false">
      <c r="A16" s="24"/>
      <c r="B16" s="20" t="n">
        <v>27</v>
      </c>
      <c r="C16" s="20" t="n">
        <v>481</v>
      </c>
      <c r="D16" s="21" t="n">
        <v>9141.373</v>
      </c>
      <c r="E16" s="22" t="n">
        <v>37.8964</v>
      </c>
      <c r="F16" s="22" t="n">
        <v>42.1574</v>
      </c>
      <c r="G16" s="23" t="n">
        <v>42.6985</v>
      </c>
      <c r="H16" s="21" t="n">
        <v>9411.8902</v>
      </c>
      <c r="I16" s="22" t="n">
        <v>37.7686</v>
      </c>
      <c r="J16" s="22" t="n">
        <v>42.0295</v>
      </c>
      <c r="K16" s="23" t="n">
        <v>42.5485</v>
      </c>
      <c r="L16" s="25"/>
      <c r="M16" s="26"/>
      <c r="N16" s="18"/>
      <c r="O16" s="19"/>
    </row>
    <row r="17" customFormat="false" ht="15" hidden="false" customHeight="false" outlineLevel="0" collapsed="false">
      <c r="A17" s="24"/>
      <c r="B17" s="20" t="n">
        <v>32</v>
      </c>
      <c r="C17" s="20" t="n">
        <v>481</v>
      </c>
      <c r="D17" s="21" t="n">
        <v>4477.9459</v>
      </c>
      <c r="E17" s="22" t="n">
        <v>36.1144</v>
      </c>
      <c r="F17" s="22" t="n">
        <v>40.4174</v>
      </c>
      <c r="G17" s="23" t="n">
        <v>40.3618</v>
      </c>
      <c r="H17" s="21" t="n">
        <v>4629.6881</v>
      </c>
      <c r="I17" s="22" t="n">
        <v>35.9097</v>
      </c>
      <c r="J17" s="22" t="n">
        <v>40.267</v>
      </c>
      <c r="K17" s="23" t="n">
        <v>40.187</v>
      </c>
      <c r="L17" s="25"/>
      <c r="M17" s="26"/>
      <c r="N17" s="18"/>
      <c r="O17" s="19"/>
    </row>
    <row r="18" customFormat="false" ht="15" hidden="false" customHeight="false" outlineLevel="0" collapsed="false">
      <c r="A18" s="24"/>
      <c r="B18" s="20" t="n">
        <v>37</v>
      </c>
      <c r="C18" s="20" t="n">
        <v>481</v>
      </c>
      <c r="D18" s="21" t="n">
        <v>2221.2715</v>
      </c>
      <c r="E18" s="22" t="n">
        <v>33.9582</v>
      </c>
      <c r="F18" s="22" t="n">
        <v>38.2984</v>
      </c>
      <c r="G18" s="23" t="n">
        <v>37.76</v>
      </c>
      <c r="H18" s="21" t="n">
        <v>2314.0915</v>
      </c>
      <c r="I18" s="22" t="n">
        <v>33.7023</v>
      </c>
      <c r="J18" s="22" t="n">
        <v>38.1753</v>
      </c>
      <c r="K18" s="23" t="n">
        <v>37.5984</v>
      </c>
      <c r="L18" s="25"/>
      <c r="M18" s="26"/>
      <c r="N18" s="18"/>
      <c r="O18" s="19"/>
    </row>
    <row r="19" customFormat="false" ht="15" hidden="false" customHeight="false" outlineLevel="0" collapsed="false">
      <c r="A19" s="27" t="s">
        <v>17</v>
      </c>
      <c r="B19" s="20" t="n">
        <v>22</v>
      </c>
      <c r="C19" s="20" t="n">
        <v>481</v>
      </c>
      <c r="D19" s="21" t="n">
        <v>80117.4067</v>
      </c>
      <c r="E19" s="22" t="n">
        <v>39.5732</v>
      </c>
      <c r="F19" s="22" t="n">
        <v>41.93</v>
      </c>
      <c r="G19" s="23" t="n">
        <v>43.905</v>
      </c>
      <c r="H19" s="21" t="n">
        <v>83351.6976</v>
      </c>
      <c r="I19" s="22" t="n">
        <v>39.5076</v>
      </c>
      <c r="J19" s="22" t="n">
        <v>41.7958</v>
      </c>
      <c r="K19" s="23" t="n">
        <v>43.7388</v>
      </c>
      <c r="L19" s="28" t="n">
        <v>0.213913449892582</v>
      </c>
      <c r="M19" s="29" t="n">
        <v>-9.46454652536582</v>
      </c>
      <c r="N19" s="18"/>
      <c r="O19" s="19"/>
    </row>
    <row r="20" customFormat="false" ht="15" hidden="false" customHeight="false" outlineLevel="0" collapsed="false">
      <c r="A20" s="27"/>
      <c r="B20" s="20" t="n">
        <v>27</v>
      </c>
      <c r="C20" s="20" t="n">
        <v>481</v>
      </c>
      <c r="D20" s="21" t="n">
        <v>12572.3696</v>
      </c>
      <c r="E20" s="22" t="n">
        <v>35.7348</v>
      </c>
      <c r="F20" s="22" t="n">
        <v>40.237</v>
      </c>
      <c r="G20" s="23" t="n">
        <v>42.6256</v>
      </c>
      <c r="H20" s="21" t="n">
        <v>13065.9593</v>
      </c>
      <c r="I20" s="22" t="n">
        <v>35.6445</v>
      </c>
      <c r="J20" s="22" t="n">
        <v>40.0601</v>
      </c>
      <c r="K20" s="23" t="n">
        <v>42.4888</v>
      </c>
      <c r="L20" s="28"/>
      <c r="M20" s="29"/>
      <c r="N20" s="29"/>
      <c r="O20" s="19"/>
    </row>
    <row r="21" customFormat="false" ht="15" hidden="false" customHeight="false" outlineLevel="0" collapsed="false">
      <c r="A21" s="27"/>
      <c r="B21" s="20" t="n">
        <v>32</v>
      </c>
      <c r="C21" s="20" t="n">
        <v>481</v>
      </c>
      <c r="D21" s="21" t="n">
        <v>3376.9756</v>
      </c>
      <c r="E21" s="22" t="n">
        <v>33.5203</v>
      </c>
      <c r="F21" s="22" t="n">
        <v>38.6244</v>
      </c>
      <c r="G21" s="23" t="n">
        <v>41.1911</v>
      </c>
      <c r="H21" s="21" t="n">
        <v>3591.6454</v>
      </c>
      <c r="I21" s="22" t="n">
        <v>33.3715</v>
      </c>
      <c r="J21" s="22" t="n">
        <v>38.5173</v>
      </c>
      <c r="K21" s="23" t="n">
        <v>41.1491</v>
      </c>
      <c r="L21" s="28"/>
      <c r="M21" s="29"/>
      <c r="N21" s="29"/>
      <c r="O21" s="19"/>
    </row>
    <row r="22" customFormat="false" ht="15.75" hidden="false" customHeight="false" outlineLevel="0" collapsed="false">
      <c r="A22" s="27"/>
      <c r="B22" s="30" t="n">
        <v>37</v>
      </c>
      <c r="C22" s="30" t="n">
        <v>481</v>
      </c>
      <c r="D22" s="31" t="n">
        <v>1304.7069</v>
      </c>
      <c r="E22" s="32" t="n">
        <v>31.2188</v>
      </c>
      <c r="F22" s="32" t="n">
        <v>37.0316</v>
      </c>
      <c r="G22" s="33" t="n">
        <v>39.5696</v>
      </c>
      <c r="H22" s="31" t="n">
        <v>1414.8075</v>
      </c>
      <c r="I22" s="32" t="n">
        <v>30.9932</v>
      </c>
      <c r="J22" s="32" t="n">
        <v>37.0107</v>
      </c>
      <c r="K22" s="33" t="n">
        <v>39.559</v>
      </c>
      <c r="L22" s="28"/>
      <c r="M22" s="29"/>
      <c r="N22" s="29"/>
      <c r="O22" s="19"/>
    </row>
    <row r="23" customFormat="false" ht="15.75" hidden="false" customHeight="false" outlineLevel="0" collapsed="false">
      <c r="D23" s="34"/>
      <c r="E23" s="34"/>
      <c r="F23" s="34"/>
      <c r="G23" s="34"/>
      <c r="H23" s="22"/>
      <c r="I23" s="22"/>
      <c r="J23" s="22"/>
      <c r="K23" s="22"/>
      <c r="L23" s="34"/>
      <c r="M23" s="34"/>
    </row>
    <row r="24" customFormat="false" ht="15" hidden="false" customHeight="false" outlineLevel="0" collapsed="false">
      <c r="A24" s="1" t="s">
        <v>18</v>
      </c>
      <c r="B24" s="2"/>
      <c r="C24" s="2"/>
      <c r="D24" s="4" t="s">
        <v>1</v>
      </c>
      <c r="E24" s="4"/>
      <c r="F24" s="4"/>
      <c r="G24" s="4"/>
      <c r="H24" s="5" t="s">
        <v>2</v>
      </c>
      <c r="I24" s="5"/>
      <c r="J24" s="5"/>
      <c r="K24" s="5"/>
      <c r="L24" s="6" t="s">
        <v>19</v>
      </c>
      <c r="M24" s="6"/>
      <c r="N24" s="6"/>
      <c r="O24" s="6"/>
      <c r="Q24" s="35"/>
    </row>
    <row r="25" customFormat="false" ht="15.75" hidden="false" customHeight="false" outlineLevel="0" collapsed="false">
      <c r="A25" s="7" t="s">
        <v>4</v>
      </c>
      <c r="B25" s="8" t="s">
        <v>5</v>
      </c>
      <c r="C25" s="8" t="s">
        <v>6</v>
      </c>
      <c r="D25" s="36" t="s">
        <v>7</v>
      </c>
      <c r="E25" s="37" t="s">
        <v>8</v>
      </c>
      <c r="F25" s="37" t="s">
        <v>9</v>
      </c>
      <c r="G25" s="38" t="s">
        <v>10</v>
      </c>
      <c r="H25" s="36" t="s">
        <v>7</v>
      </c>
      <c r="I25" s="37" t="s">
        <v>8</v>
      </c>
      <c r="J25" s="37" t="s">
        <v>9</v>
      </c>
      <c r="K25" s="38" t="s">
        <v>10</v>
      </c>
      <c r="L25" s="37" t="s">
        <v>11</v>
      </c>
      <c r="M25" s="37" t="s">
        <v>12</v>
      </c>
      <c r="N25" s="8" t="s">
        <v>11</v>
      </c>
      <c r="O25" s="11" t="s">
        <v>12</v>
      </c>
      <c r="Q25" s="35"/>
    </row>
    <row r="26" customFormat="false" ht="15" hidden="false" customHeight="false" outlineLevel="0" collapsed="false">
      <c r="A26" s="12" t="s">
        <v>13</v>
      </c>
      <c r="B26" s="3" t="n">
        <v>22</v>
      </c>
      <c r="C26" s="3" t="n">
        <v>181</v>
      </c>
      <c r="D26" s="13" t="n">
        <v>7292.6798</v>
      </c>
      <c r="E26" s="14" t="n">
        <v>42.2302</v>
      </c>
      <c r="F26" s="14" t="n">
        <v>43.5307</v>
      </c>
      <c r="G26" s="15" t="n">
        <v>44.8376</v>
      </c>
      <c r="H26" s="13" t="n">
        <v>7504.0484</v>
      </c>
      <c r="I26" s="14" t="n">
        <v>41.9883</v>
      </c>
      <c r="J26" s="14" t="n">
        <v>43.4427</v>
      </c>
      <c r="K26" s="15" t="n">
        <v>44.7887</v>
      </c>
      <c r="L26" s="16" t="n">
        <v>0.505132384193179</v>
      </c>
      <c r="M26" s="17" t="n">
        <v>-13.9828272802575</v>
      </c>
      <c r="N26" s="18" t="n">
        <f aca="false">AVERAGE(L26:L45)</f>
        <v>0.255945434210513</v>
      </c>
      <c r="O26" s="19" t="n">
        <f aca="false">AVERAGE(M26:M45)</f>
        <v>-8.70902851837689</v>
      </c>
    </row>
    <row r="27" customFormat="false" ht="15" hidden="false" customHeight="false" outlineLevel="0" collapsed="false">
      <c r="A27" s="12"/>
      <c r="B27" s="20" t="n">
        <v>27</v>
      </c>
      <c r="C27" s="20" t="n">
        <v>181</v>
      </c>
      <c r="D27" s="21" t="n">
        <v>3764.3944</v>
      </c>
      <c r="E27" s="22" t="n">
        <v>40.5838</v>
      </c>
      <c r="F27" s="22" t="n">
        <v>41.7715</v>
      </c>
      <c r="G27" s="23" t="n">
        <v>42.7791</v>
      </c>
      <c r="H27" s="21" t="n">
        <v>3864.6354</v>
      </c>
      <c r="I27" s="22" t="n">
        <v>40.1944</v>
      </c>
      <c r="J27" s="22" t="n">
        <v>41.6738</v>
      </c>
      <c r="K27" s="23" t="n">
        <v>42.7341</v>
      </c>
      <c r="L27" s="16"/>
      <c r="M27" s="17"/>
      <c r="N27" s="17"/>
      <c r="O27" s="19"/>
    </row>
    <row r="28" customFormat="false" ht="15" hidden="false" customHeight="false" outlineLevel="0" collapsed="false">
      <c r="A28" s="12"/>
      <c r="B28" s="20" t="n">
        <v>32</v>
      </c>
      <c r="C28" s="20" t="n">
        <v>181</v>
      </c>
      <c r="D28" s="21" t="n">
        <v>1975.5379</v>
      </c>
      <c r="E28" s="22" t="n">
        <v>38.3679</v>
      </c>
      <c r="F28" s="22" t="n">
        <v>40.0248</v>
      </c>
      <c r="G28" s="23" t="n">
        <v>41.1984</v>
      </c>
      <c r="H28" s="21" t="n">
        <v>2034.0278</v>
      </c>
      <c r="I28" s="22" t="n">
        <v>37.9048</v>
      </c>
      <c r="J28" s="22" t="n">
        <v>39.9614</v>
      </c>
      <c r="K28" s="23" t="n">
        <v>41.1905</v>
      </c>
      <c r="L28" s="16"/>
      <c r="M28" s="17"/>
      <c r="N28" s="17"/>
      <c r="O28" s="19"/>
    </row>
    <row r="29" customFormat="false" ht="15" hidden="false" customHeight="false" outlineLevel="0" collapsed="false">
      <c r="A29" s="12"/>
      <c r="B29" s="20" t="n">
        <v>37</v>
      </c>
      <c r="C29" s="20" t="n">
        <v>181</v>
      </c>
      <c r="D29" s="21" t="n">
        <v>963.6979</v>
      </c>
      <c r="E29" s="22" t="n">
        <v>35.6302</v>
      </c>
      <c r="F29" s="22" t="n">
        <v>38.2208</v>
      </c>
      <c r="G29" s="23" t="n">
        <v>39.8087</v>
      </c>
      <c r="H29" s="21" t="n">
        <v>1001.3065</v>
      </c>
      <c r="I29" s="22" t="n">
        <v>35.189</v>
      </c>
      <c r="J29" s="22" t="n">
        <v>38.1327</v>
      </c>
      <c r="K29" s="23" t="n">
        <v>39.8076</v>
      </c>
      <c r="L29" s="16"/>
      <c r="M29" s="17"/>
      <c r="N29" s="17"/>
      <c r="O29" s="19"/>
    </row>
    <row r="30" customFormat="false" ht="15" hidden="false" customHeight="false" outlineLevel="0" collapsed="false">
      <c r="A30" s="24" t="s">
        <v>14</v>
      </c>
      <c r="B30" s="20" t="n">
        <v>22</v>
      </c>
      <c r="C30" s="20" t="n">
        <v>181</v>
      </c>
      <c r="D30" s="21" t="n">
        <v>11228.7827</v>
      </c>
      <c r="E30" s="22" t="n">
        <v>40.0105</v>
      </c>
      <c r="F30" s="22" t="n">
        <v>41.7736</v>
      </c>
      <c r="G30" s="23" t="n">
        <v>42.6575</v>
      </c>
      <c r="H30" s="21" t="n">
        <v>11503.4434</v>
      </c>
      <c r="I30" s="22" t="n">
        <v>39.9122</v>
      </c>
      <c r="J30" s="22" t="n">
        <v>41.7261</v>
      </c>
      <c r="K30" s="23" t="n">
        <v>42.5821</v>
      </c>
      <c r="L30" s="25" t="n">
        <v>0.15363946926198</v>
      </c>
      <c r="M30" s="26" t="n">
        <v>-4.50350529290062</v>
      </c>
      <c r="N30" s="18"/>
      <c r="O30" s="19"/>
    </row>
    <row r="31" customFormat="false" ht="15" hidden="false" customHeight="false" outlineLevel="0" collapsed="false">
      <c r="A31" s="24"/>
      <c r="B31" s="20" t="n">
        <v>27</v>
      </c>
      <c r="C31" s="20" t="n">
        <v>181</v>
      </c>
      <c r="D31" s="21" t="n">
        <v>4848.8709</v>
      </c>
      <c r="E31" s="22" t="n">
        <v>37.0363</v>
      </c>
      <c r="F31" s="22" t="n">
        <v>39.4626</v>
      </c>
      <c r="G31" s="23" t="n">
        <v>40.4211</v>
      </c>
      <c r="H31" s="21" t="n">
        <v>4916.3912</v>
      </c>
      <c r="I31" s="22" t="n">
        <v>36.9465</v>
      </c>
      <c r="J31" s="22" t="n">
        <v>39.3677</v>
      </c>
      <c r="K31" s="23" t="n">
        <v>40.3617</v>
      </c>
      <c r="L31" s="25"/>
      <c r="M31" s="26"/>
      <c r="N31" s="18"/>
      <c r="O31" s="19"/>
    </row>
    <row r="32" customFormat="false" ht="15" hidden="false" customHeight="false" outlineLevel="0" collapsed="false">
      <c r="A32" s="24"/>
      <c r="B32" s="20" t="n">
        <v>32</v>
      </c>
      <c r="C32" s="20" t="n">
        <v>181</v>
      </c>
      <c r="D32" s="21" t="n">
        <v>2101.9545</v>
      </c>
      <c r="E32" s="22" t="n">
        <v>34.1535</v>
      </c>
      <c r="F32" s="22" t="n">
        <v>37.4779</v>
      </c>
      <c r="G32" s="23" t="n">
        <v>38.9672</v>
      </c>
      <c r="H32" s="21" t="n">
        <v>2134.0917</v>
      </c>
      <c r="I32" s="22" t="n">
        <v>34.0566</v>
      </c>
      <c r="J32" s="22" t="n">
        <v>37.3925</v>
      </c>
      <c r="K32" s="23" t="n">
        <v>38.9417</v>
      </c>
      <c r="L32" s="25"/>
      <c r="M32" s="26"/>
      <c r="N32" s="18"/>
      <c r="O32" s="19"/>
    </row>
    <row r="33" customFormat="false" ht="15" hidden="false" customHeight="false" outlineLevel="0" collapsed="false">
      <c r="A33" s="24"/>
      <c r="B33" s="20" t="n">
        <v>37</v>
      </c>
      <c r="C33" s="20" t="n">
        <v>181</v>
      </c>
      <c r="D33" s="21" t="n">
        <v>858.4002</v>
      </c>
      <c r="E33" s="22" t="n">
        <v>31.4354</v>
      </c>
      <c r="F33" s="22" t="n">
        <v>35.6636</v>
      </c>
      <c r="G33" s="23" t="n">
        <v>37.8015</v>
      </c>
      <c r="H33" s="21" t="n">
        <v>881.0297</v>
      </c>
      <c r="I33" s="22" t="n">
        <v>31.3177</v>
      </c>
      <c r="J33" s="22" t="n">
        <v>35.6544</v>
      </c>
      <c r="K33" s="23" t="n">
        <v>37.7868</v>
      </c>
      <c r="L33" s="25"/>
      <c r="M33" s="26"/>
      <c r="N33" s="18"/>
      <c r="O33" s="19"/>
    </row>
    <row r="34" customFormat="false" ht="15" hidden="false" customHeight="false" outlineLevel="0" collapsed="false">
      <c r="A34" s="24" t="s">
        <v>15</v>
      </c>
      <c r="B34" s="20" t="n">
        <v>22</v>
      </c>
      <c r="C34" s="20" t="n">
        <v>481</v>
      </c>
      <c r="D34" s="21" t="n">
        <v>29466.015</v>
      </c>
      <c r="E34" s="22" t="n">
        <v>38.9906</v>
      </c>
      <c r="F34" s="22" t="n">
        <v>40.339</v>
      </c>
      <c r="G34" s="23" t="n">
        <v>42.9917</v>
      </c>
      <c r="H34" s="21" t="n">
        <v>30553.0087</v>
      </c>
      <c r="I34" s="22" t="n">
        <v>38.9304</v>
      </c>
      <c r="J34" s="22" t="n">
        <v>40.3294</v>
      </c>
      <c r="K34" s="23" t="n">
        <v>42.9455</v>
      </c>
      <c r="L34" s="25" t="n">
        <v>0.196809996727961</v>
      </c>
      <c r="M34" s="26" t="n">
        <v>-7.46398679840282</v>
      </c>
      <c r="N34" s="18"/>
      <c r="O34" s="19"/>
    </row>
    <row r="35" customFormat="false" ht="15" hidden="false" customHeight="false" outlineLevel="0" collapsed="false">
      <c r="A35" s="24"/>
      <c r="B35" s="20" t="n">
        <v>27</v>
      </c>
      <c r="C35" s="20" t="n">
        <v>481</v>
      </c>
      <c r="D35" s="21" t="n">
        <v>8854.8682</v>
      </c>
      <c r="E35" s="22" t="n">
        <v>36.7067</v>
      </c>
      <c r="F35" s="22" t="n">
        <v>38.6558</v>
      </c>
      <c r="G35" s="23" t="n">
        <v>40.9095</v>
      </c>
      <c r="H35" s="21" t="n">
        <v>9012.4898</v>
      </c>
      <c r="I35" s="22" t="n">
        <v>36.5749</v>
      </c>
      <c r="J35" s="22" t="n">
        <v>38.6372</v>
      </c>
      <c r="K35" s="23" t="n">
        <v>40.837</v>
      </c>
      <c r="L35" s="25"/>
      <c r="M35" s="26"/>
      <c r="N35" s="18"/>
      <c r="O35" s="19"/>
    </row>
    <row r="36" customFormat="false" ht="15" hidden="false" customHeight="false" outlineLevel="0" collapsed="false">
      <c r="A36" s="24"/>
      <c r="B36" s="20" t="n">
        <v>32</v>
      </c>
      <c r="C36" s="20" t="n">
        <v>481</v>
      </c>
      <c r="D36" s="21" t="n">
        <v>4125.5468</v>
      </c>
      <c r="E36" s="22" t="n">
        <v>34.5198</v>
      </c>
      <c r="F36" s="22" t="n">
        <v>37.387</v>
      </c>
      <c r="G36" s="23" t="n">
        <v>38.8729</v>
      </c>
      <c r="H36" s="21" t="n">
        <v>4204.8798</v>
      </c>
      <c r="I36" s="22" t="n">
        <v>34.3328</v>
      </c>
      <c r="J36" s="22" t="n">
        <v>37.3476</v>
      </c>
      <c r="K36" s="23" t="n">
        <v>38.7907</v>
      </c>
      <c r="L36" s="25"/>
      <c r="M36" s="26"/>
      <c r="N36" s="18"/>
      <c r="O36" s="19"/>
    </row>
    <row r="37" customFormat="false" ht="15" hidden="false" customHeight="false" outlineLevel="0" collapsed="false">
      <c r="A37" s="24"/>
      <c r="B37" s="20" t="n">
        <v>37</v>
      </c>
      <c r="C37" s="20" t="n">
        <v>481</v>
      </c>
      <c r="D37" s="21" t="n">
        <v>1934.2287</v>
      </c>
      <c r="E37" s="22" t="n">
        <v>32.0879</v>
      </c>
      <c r="F37" s="22" t="n">
        <v>35.8487</v>
      </c>
      <c r="G37" s="23" t="n">
        <v>36.589</v>
      </c>
      <c r="H37" s="21" t="n">
        <v>1979.8728</v>
      </c>
      <c r="I37" s="22" t="n">
        <v>31.8485</v>
      </c>
      <c r="J37" s="22" t="n">
        <v>35.7908</v>
      </c>
      <c r="K37" s="23" t="n">
        <v>36.4885</v>
      </c>
      <c r="L37" s="25"/>
      <c r="M37" s="26"/>
      <c r="N37" s="18"/>
      <c r="O37" s="19"/>
    </row>
    <row r="38" customFormat="false" ht="15" hidden="false" customHeight="false" outlineLevel="0" collapsed="false">
      <c r="A38" s="24" t="s">
        <v>16</v>
      </c>
      <c r="B38" s="20" t="n">
        <v>22</v>
      </c>
      <c r="C38" s="20" t="n">
        <v>481</v>
      </c>
      <c r="D38" s="21" t="n">
        <v>26179.8287</v>
      </c>
      <c r="E38" s="22" t="n">
        <v>39.8172</v>
      </c>
      <c r="F38" s="22" t="n">
        <v>43.7059</v>
      </c>
      <c r="G38" s="23" t="n">
        <v>44.9511</v>
      </c>
      <c r="H38" s="21" t="n">
        <v>26789.0894</v>
      </c>
      <c r="I38" s="22" t="n">
        <v>39.7588</v>
      </c>
      <c r="J38" s="22" t="n">
        <v>43.6475</v>
      </c>
      <c r="K38" s="23" t="n">
        <v>44.8549</v>
      </c>
      <c r="L38" s="25" t="n">
        <v>0.227889682063062</v>
      </c>
      <c r="M38" s="26" t="n">
        <v>-9.0399535795726</v>
      </c>
      <c r="N38" s="18"/>
      <c r="O38" s="19"/>
    </row>
    <row r="39" customFormat="false" ht="15" hidden="false" customHeight="false" outlineLevel="0" collapsed="false">
      <c r="A39" s="24"/>
      <c r="B39" s="20" t="n">
        <v>27</v>
      </c>
      <c r="C39" s="20" t="n">
        <v>481</v>
      </c>
      <c r="D39" s="21" t="n">
        <v>9295.9277</v>
      </c>
      <c r="E39" s="22" t="n">
        <v>37.8847</v>
      </c>
      <c r="F39" s="22" t="n">
        <v>42.1716</v>
      </c>
      <c r="G39" s="23" t="n">
        <v>42.7132</v>
      </c>
      <c r="H39" s="21" t="n">
        <v>9567.8029</v>
      </c>
      <c r="I39" s="22" t="n">
        <v>37.7595</v>
      </c>
      <c r="J39" s="22" t="n">
        <v>42.0607</v>
      </c>
      <c r="K39" s="23" t="n">
        <v>42.5691</v>
      </c>
      <c r="L39" s="25"/>
      <c r="M39" s="26"/>
      <c r="N39" s="18"/>
      <c r="O39" s="19"/>
    </row>
    <row r="40" customFormat="false" ht="15" hidden="false" customHeight="false" outlineLevel="0" collapsed="false">
      <c r="A40" s="24"/>
      <c r="B40" s="20" t="n">
        <v>32</v>
      </c>
      <c r="C40" s="20" t="n">
        <v>481</v>
      </c>
      <c r="D40" s="21" t="n">
        <v>4538.7543</v>
      </c>
      <c r="E40" s="22" t="n">
        <v>36.1193</v>
      </c>
      <c r="F40" s="22" t="n">
        <v>40.4516</v>
      </c>
      <c r="G40" s="23" t="n">
        <v>40.3902</v>
      </c>
      <c r="H40" s="21" t="n">
        <v>4686.983</v>
      </c>
      <c r="I40" s="22" t="n">
        <v>35.9121</v>
      </c>
      <c r="J40" s="22" t="n">
        <v>40.3257</v>
      </c>
      <c r="K40" s="23" t="n">
        <v>40.2214</v>
      </c>
      <c r="L40" s="25"/>
      <c r="M40" s="26"/>
      <c r="N40" s="18"/>
      <c r="O40" s="19"/>
    </row>
    <row r="41" customFormat="false" ht="15" hidden="false" customHeight="false" outlineLevel="0" collapsed="false">
      <c r="A41" s="24"/>
      <c r="B41" s="20" t="n">
        <v>37</v>
      </c>
      <c r="C41" s="20" t="n">
        <v>481</v>
      </c>
      <c r="D41" s="21" t="n">
        <v>2241.4029</v>
      </c>
      <c r="E41" s="22" t="n">
        <v>34.0163</v>
      </c>
      <c r="F41" s="22" t="n">
        <v>38.3941</v>
      </c>
      <c r="G41" s="23" t="n">
        <v>37.8564</v>
      </c>
      <c r="H41" s="21" t="n">
        <v>2320.1738</v>
      </c>
      <c r="I41" s="22" t="n">
        <v>33.7231</v>
      </c>
      <c r="J41" s="22" t="n">
        <v>38.2987</v>
      </c>
      <c r="K41" s="23" t="n">
        <v>37.6962</v>
      </c>
      <c r="L41" s="25"/>
      <c r="M41" s="26"/>
      <c r="N41" s="18"/>
      <c r="O41" s="19"/>
    </row>
    <row r="42" customFormat="false" ht="15" hidden="false" customHeight="false" outlineLevel="0" collapsed="false">
      <c r="A42" s="27" t="s">
        <v>17</v>
      </c>
      <c r="B42" s="20" t="n">
        <v>22</v>
      </c>
      <c r="C42" s="20" t="n">
        <v>481</v>
      </c>
      <c r="D42" s="21" t="n">
        <v>81344.7617</v>
      </c>
      <c r="E42" s="22" t="n">
        <v>39.5855</v>
      </c>
      <c r="F42" s="22" t="n">
        <v>41.9179</v>
      </c>
      <c r="G42" s="23" t="n">
        <v>43.899</v>
      </c>
      <c r="H42" s="21" t="n">
        <v>84479.4631</v>
      </c>
      <c r="I42" s="22" t="n">
        <v>39.5252</v>
      </c>
      <c r="J42" s="22" t="n">
        <v>41.8048</v>
      </c>
      <c r="K42" s="23" t="n">
        <v>43.7871</v>
      </c>
      <c r="L42" s="28" t="n">
        <v>0.196255638806381</v>
      </c>
      <c r="M42" s="29" t="n">
        <v>-8.55486964075086</v>
      </c>
      <c r="N42" s="18"/>
      <c r="O42" s="19"/>
    </row>
    <row r="43" customFormat="false" ht="15" hidden="false" customHeight="false" outlineLevel="0" collapsed="false">
      <c r="A43" s="27"/>
      <c r="B43" s="20" t="n">
        <v>27</v>
      </c>
      <c r="C43" s="20" t="n">
        <v>481</v>
      </c>
      <c r="D43" s="21" t="n">
        <v>13466.0497</v>
      </c>
      <c r="E43" s="22" t="n">
        <v>35.7208</v>
      </c>
      <c r="F43" s="22" t="n">
        <v>40.2162</v>
      </c>
      <c r="G43" s="23" t="n">
        <v>42.6081</v>
      </c>
      <c r="H43" s="21" t="n">
        <v>13978.4652</v>
      </c>
      <c r="I43" s="22" t="n">
        <v>35.6347</v>
      </c>
      <c r="J43" s="22" t="n">
        <v>40.0884</v>
      </c>
      <c r="K43" s="23" t="n">
        <v>42.5364</v>
      </c>
      <c r="L43" s="28"/>
      <c r="M43" s="29"/>
      <c r="N43" s="29"/>
      <c r="O43" s="19"/>
    </row>
    <row r="44" customFormat="false" ht="15" hidden="false" customHeight="false" outlineLevel="0" collapsed="false">
      <c r="A44" s="27"/>
      <c r="B44" s="20" t="n">
        <v>32</v>
      </c>
      <c r="C44" s="20" t="n">
        <v>481</v>
      </c>
      <c r="D44" s="21" t="n">
        <v>3769.0059</v>
      </c>
      <c r="E44" s="22" t="n">
        <v>33.4984</v>
      </c>
      <c r="F44" s="22" t="n">
        <v>38.6468</v>
      </c>
      <c r="G44" s="23" t="n">
        <v>41.2416</v>
      </c>
      <c r="H44" s="21" t="n">
        <v>3968.4614</v>
      </c>
      <c r="I44" s="22" t="n">
        <v>33.3614</v>
      </c>
      <c r="J44" s="22" t="n">
        <v>38.5757</v>
      </c>
      <c r="K44" s="23" t="n">
        <v>41.2061</v>
      </c>
      <c r="L44" s="28"/>
      <c r="M44" s="29"/>
      <c r="N44" s="29"/>
      <c r="O44" s="19"/>
    </row>
    <row r="45" customFormat="false" ht="15.75" hidden="false" customHeight="false" outlineLevel="0" collapsed="false">
      <c r="A45" s="27"/>
      <c r="B45" s="30" t="n">
        <v>37</v>
      </c>
      <c r="C45" s="30" t="n">
        <v>481</v>
      </c>
      <c r="D45" s="31" t="n">
        <v>1496.138</v>
      </c>
      <c r="E45" s="32" t="n">
        <v>31.2341</v>
      </c>
      <c r="F45" s="32" t="n">
        <v>37.0361</v>
      </c>
      <c r="G45" s="33" t="n">
        <v>39.5853</v>
      </c>
      <c r="H45" s="31" t="n">
        <v>1577.6273</v>
      </c>
      <c r="I45" s="32" t="n">
        <v>31.0105</v>
      </c>
      <c r="J45" s="32" t="n">
        <v>37.0343</v>
      </c>
      <c r="K45" s="33" t="n">
        <v>39.5727</v>
      </c>
      <c r="L45" s="28"/>
      <c r="M45" s="29"/>
      <c r="N45" s="29"/>
      <c r="O45" s="19"/>
    </row>
    <row r="97" customFormat="false" ht="15" hidden="false" customHeight="false" outlineLevel="0" collapsed="false">
      <c r="A97" s="0" t="s">
        <v>20</v>
      </c>
    </row>
    <row r="99" customFormat="false" ht="15" hidden="false" customHeight="false" outlineLevel="0" collapsed="false">
      <c r="A99" s="39"/>
    </row>
  </sheetData>
  <mergeCells count="40">
    <mergeCell ref="D1:G1"/>
    <mergeCell ref="H1:K1"/>
    <mergeCell ref="L1:O1"/>
    <mergeCell ref="A3:A6"/>
    <mergeCell ref="L3:L6"/>
    <mergeCell ref="M3:M6"/>
    <mergeCell ref="N3:N22"/>
    <mergeCell ref="O3:O22"/>
    <mergeCell ref="A7:A10"/>
    <mergeCell ref="L7:L10"/>
    <mergeCell ref="M7:M10"/>
    <mergeCell ref="A11:A14"/>
    <mergeCell ref="L11:L14"/>
    <mergeCell ref="M11:M14"/>
    <mergeCell ref="A15:A18"/>
    <mergeCell ref="L15:L18"/>
    <mergeCell ref="M15:M18"/>
    <mergeCell ref="A19:A22"/>
    <mergeCell ref="L19:L22"/>
    <mergeCell ref="M19:M22"/>
    <mergeCell ref="D24:G24"/>
    <mergeCell ref="H24:K24"/>
    <mergeCell ref="L24:O24"/>
    <mergeCell ref="A26:A29"/>
    <mergeCell ref="L26:L29"/>
    <mergeCell ref="M26:M29"/>
    <mergeCell ref="N26:N45"/>
    <mergeCell ref="O26:O45"/>
    <mergeCell ref="A30:A33"/>
    <mergeCell ref="L30:L33"/>
    <mergeCell ref="M30:M33"/>
    <mergeCell ref="A34:A37"/>
    <mergeCell ref="L34:L37"/>
    <mergeCell ref="M34:M37"/>
    <mergeCell ref="A38:A41"/>
    <mergeCell ref="L38:L41"/>
    <mergeCell ref="M38:M41"/>
    <mergeCell ref="A42:A45"/>
    <mergeCell ref="L42:L45"/>
    <mergeCell ref="M42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.99"/>
    <col collapsed="false" customWidth="true" hidden="false" outlineLevel="0" max="3" min="3" style="0" width="10.13"/>
    <col collapsed="false" customWidth="true" hidden="false" outlineLevel="0" max="4" min="4" style="0" width="11.84"/>
    <col collapsed="false" customWidth="true" hidden="false" outlineLevel="0" max="7" min="5" style="0" width="8.7"/>
    <col collapsed="false" customWidth="true" hidden="false" outlineLevel="0" max="8" min="8" style="0" width="10.99"/>
    <col collapsed="false" customWidth="true" hidden="false" outlineLevel="0" max="11" min="9" style="0" width="8.7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  <c r="B1" s="2"/>
      <c r="C1" s="3"/>
      <c r="D1" s="5" t="s">
        <v>1</v>
      </c>
      <c r="E1" s="5"/>
      <c r="F1" s="5"/>
      <c r="G1" s="5"/>
      <c r="H1" s="4" t="s">
        <v>2</v>
      </c>
      <c r="I1" s="4"/>
      <c r="J1" s="4"/>
      <c r="K1" s="4"/>
      <c r="L1" s="40" t="s">
        <v>3</v>
      </c>
      <c r="M1" s="40"/>
      <c r="N1" s="40"/>
      <c r="O1" s="40"/>
    </row>
    <row r="2" customFormat="false" ht="15.75" hidden="false" customHeight="false" outlineLevel="0" collapsed="false">
      <c r="A2" s="7" t="s">
        <v>4</v>
      </c>
      <c r="B2" s="8" t="s">
        <v>5</v>
      </c>
      <c r="C2" s="8" t="s">
        <v>6</v>
      </c>
      <c r="D2" s="9" t="s">
        <v>7</v>
      </c>
      <c r="E2" s="8" t="s">
        <v>8</v>
      </c>
      <c r="F2" s="8" t="s">
        <v>9</v>
      </c>
      <c r="G2" s="10" t="s">
        <v>10</v>
      </c>
      <c r="H2" s="9" t="s">
        <v>7</v>
      </c>
      <c r="I2" s="8" t="s">
        <v>8</v>
      </c>
      <c r="J2" s="8" t="s">
        <v>9</v>
      </c>
      <c r="K2" s="10" t="s">
        <v>10</v>
      </c>
      <c r="L2" s="8" t="s">
        <v>11</v>
      </c>
      <c r="M2" s="8" t="s">
        <v>12</v>
      </c>
      <c r="N2" s="8" t="s">
        <v>11</v>
      </c>
      <c r="O2" s="11" t="s">
        <v>12</v>
      </c>
    </row>
    <row r="3" customFormat="false" ht="15" hidden="false" customHeight="false" outlineLevel="0" collapsed="false">
      <c r="A3" s="24" t="s">
        <v>21</v>
      </c>
      <c r="B3" s="20" t="n">
        <v>22</v>
      </c>
      <c r="C3" s="20" t="n">
        <v>209</v>
      </c>
      <c r="D3" s="21" t="n">
        <v>5000.3732</v>
      </c>
      <c r="E3" s="22" t="n">
        <v>40.0326</v>
      </c>
      <c r="F3" s="22" t="n">
        <v>42.3372</v>
      </c>
      <c r="G3" s="23" t="n">
        <v>42.8228</v>
      </c>
      <c r="H3" s="21" t="n">
        <v>5102.666</v>
      </c>
      <c r="I3" s="22" t="n">
        <v>39.9855</v>
      </c>
      <c r="J3" s="22" t="n">
        <v>42.1666</v>
      </c>
      <c r="K3" s="23" t="n">
        <v>42.536</v>
      </c>
      <c r="L3" s="26" t="n">
        <v>0.2740510207252</v>
      </c>
      <c r="M3" s="26" t="n">
        <v>-6.2826480484429</v>
      </c>
      <c r="N3" s="29" t="n">
        <f aca="false">AVERAGE(L3:L18)</f>
        <v>0.246716078079901</v>
      </c>
      <c r="O3" s="41" t="n">
        <f aca="false">AVERAGE(M3:M18)</f>
        <v>-5.47308640835001</v>
      </c>
    </row>
    <row r="4" customFormat="false" ht="15" hidden="false" customHeight="false" outlineLevel="0" collapsed="false">
      <c r="A4" s="24"/>
      <c r="B4" s="20" t="n">
        <v>27</v>
      </c>
      <c r="C4" s="20" t="n">
        <v>209</v>
      </c>
      <c r="D4" s="21" t="n">
        <v>2566.3158</v>
      </c>
      <c r="E4" s="22" t="n">
        <v>37.0448</v>
      </c>
      <c r="F4" s="22" t="n">
        <v>39.6578</v>
      </c>
      <c r="G4" s="23" t="n">
        <v>39.8129</v>
      </c>
      <c r="H4" s="21" t="n">
        <v>2607.9158</v>
      </c>
      <c r="I4" s="22" t="n">
        <v>36.8902</v>
      </c>
      <c r="J4" s="22" t="n">
        <v>39.4103</v>
      </c>
      <c r="K4" s="23" t="n">
        <v>39.4351</v>
      </c>
      <c r="L4" s="26"/>
      <c r="M4" s="26"/>
      <c r="N4" s="29"/>
      <c r="O4" s="41"/>
    </row>
    <row r="5" customFormat="false" ht="15" hidden="false" customHeight="false" outlineLevel="0" collapsed="false">
      <c r="A5" s="24"/>
      <c r="B5" s="20" t="n">
        <v>32</v>
      </c>
      <c r="C5" s="20" t="n">
        <v>209</v>
      </c>
      <c r="D5" s="21" t="n">
        <v>1315.0584</v>
      </c>
      <c r="E5" s="22" t="n">
        <v>34.3622</v>
      </c>
      <c r="F5" s="22" t="n">
        <v>37.1541</v>
      </c>
      <c r="G5" s="23" t="n">
        <v>37.0822</v>
      </c>
      <c r="H5" s="21" t="n">
        <v>1327.8067</v>
      </c>
      <c r="I5" s="22" t="n">
        <v>34.0647</v>
      </c>
      <c r="J5" s="22" t="n">
        <v>36.9369</v>
      </c>
      <c r="K5" s="23" t="n">
        <v>36.6837</v>
      </c>
      <c r="L5" s="26"/>
      <c r="M5" s="26"/>
      <c r="N5" s="29"/>
      <c r="O5" s="41"/>
    </row>
    <row r="6" customFormat="false" ht="15" hidden="false" customHeight="false" outlineLevel="0" collapsed="false">
      <c r="A6" s="24"/>
      <c r="B6" s="20" t="n">
        <v>37</v>
      </c>
      <c r="C6" s="20" t="n">
        <v>209</v>
      </c>
      <c r="D6" s="21" t="n">
        <v>653.4105</v>
      </c>
      <c r="E6" s="22" t="n">
        <v>31.6512</v>
      </c>
      <c r="F6" s="22" t="n">
        <v>34.7632</v>
      </c>
      <c r="G6" s="23" t="n">
        <v>34.2967</v>
      </c>
      <c r="H6" s="21" t="n">
        <v>664.7656</v>
      </c>
      <c r="I6" s="22" t="n">
        <v>31.362</v>
      </c>
      <c r="J6" s="22" t="n">
        <v>34.5265</v>
      </c>
      <c r="K6" s="23" t="n">
        <v>34.0273</v>
      </c>
      <c r="L6" s="26"/>
      <c r="M6" s="26"/>
      <c r="N6" s="29"/>
      <c r="O6" s="41"/>
    </row>
    <row r="7" customFormat="false" ht="15" hidden="false" customHeight="false" outlineLevel="0" collapsed="false">
      <c r="A7" s="24" t="s">
        <v>22</v>
      </c>
      <c r="B7" s="20" t="n">
        <v>22</v>
      </c>
      <c r="C7" s="20" t="n">
        <v>209</v>
      </c>
      <c r="D7" s="21" t="n">
        <v>7015.6088</v>
      </c>
      <c r="E7" s="22" t="n">
        <v>39.834</v>
      </c>
      <c r="F7" s="22" t="n">
        <v>42.5805</v>
      </c>
      <c r="G7" s="23" t="n">
        <v>43.5599</v>
      </c>
      <c r="H7" s="21" t="n">
        <v>7157.11</v>
      </c>
      <c r="I7" s="22" t="n">
        <v>39.7157</v>
      </c>
      <c r="J7" s="22" t="n">
        <v>42.5183</v>
      </c>
      <c r="K7" s="23" t="n">
        <v>43.4571</v>
      </c>
      <c r="L7" s="26" t="n">
        <v>0.25816795897655</v>
      </c>
      <c r="M7" s="26" t="n">
        <v>-5.79289064921554</v>
      </c>
      <c r="N7" s="29"/>
      <c r="O7" s="41"/>
    </row>
    <row r="8" customFormat="false" ht="15" hidden="false" customHeight="false" outlineLevel="0" collapsed="false">
      <c r="A8" s="24"/>
      <c r="B8" s="20" t="n">
        <v>27</v>
      </c>
      <c r="C8" s="20" t="n">
        <v>209</v>
      </c>
      <c r="D8" s="21" t="n">
        <v>3382.351</v>
      </c>
      <c r="E8" s="22" t="n">
        <v>36.8324</v>
      </c>
      <c r="F8" s="22" t="n">
        <v>40.4905</v>
      </c>
      <c r="G8" s="23" t="n">
        <v>41.0898</v>
      </c>
      <c r="H8" s="21" t="n">
        <v>3445.5801</v>
      </c>
      <c r="I8" s="22" t="n">
        <v>36.6856</v>
      </c>
      <c r="J8" s="22" t="n">
        <v>40.385</v>
      </c>
      <c r="K8" s="23" t="n">
        <v>40.8852</v>
      </c>
      <c r="L8" s="26"/>
      <c r="M8" s="26"/>
      <c r="N8" s="29"/>
      <c r="O8" s="41"/>
    </row>
    <row r="9" customFormat="false" ht="15" hidden="false" customHeight="false" outlineLevel="0" collapsed="false">
      <c r="A9" s="24"/>
      <c r="B9" s="20" t="n">
        <v>32</v>
      </c>
      <c r="C9" s="20" t="n">
        <v>209</v>
      </c>
      <c r="D9" s="21" t="n">
        <v>1694.129</v>
      </c>
      <c r="E9" s="22" t="n">
        <v>33.758</v>
      </c>
      <c r="F9" s="22" t="n">
        <v>38.4326</v>
      </c>
      <c r="G9" s="23" t="n">
        <v>38.7545</v>
      </c>
      <c r="H9" s="21" t="n">
        <v>1730.7399</v>
      </c>
      <c r="I9" s="22" t="n">
        <v>33.5665</v>
      </c>
      <c r="J9" s="22" t="n">
        <v>38.2751</v>
      </c>
      <c r="K9" s="23" t="n">
        <v>38.468</v>
      </c>
      <c r="L9" s="26"/>
      <c r="M9" s="26"/>
      <c r="N9" s="29"/>
      <c r="O9" s="41"/>
    </row>
    <row r="10" customFormat="false" ht="15" hidden="false" customHeight="false" outlineLevel="0" collapsed="false">
      <c r="A10" s="24"/>
      <c r="B10" s="20" t="n">
        <v>37</v>
      </c>
      <c r="C10" s="20" t="n">
        <v>209</v>
      </c>
      <c r="D10" s="21" t="n">
        <v>831.3118</v>
      </c>
      <c r="E10" s="22" t="n">
        <v>30.6736</v>
      </c>
      <c r="F10" s="22" t="n">
        <v>36.0096</v>
      </c>
      <c r="G10" s="23" t="n">
        <v>36.0466</v>
      </c>
      <c r="H10" s="21" t="n">
        <v>858.8509</v>
      </c>
      <c r="I10" s="22" t="n">
        <v>30.4779</v>
      </c>
      <c r="J10" s="22" t="n">
        <v>35.8948</v>
      </c>
      <c r="K10" s="23" t="n">
        <v>35.9004</v>
      </c>
      <c r="L10" s="26"/>
      <c r="M10" s="26"/>
      <c r="N10" s="29"/>
      <c r="O10" s="41"/>
    </row>
    <row r="11" customFormat="false" ht="15" hidden="false" customHeight="false" outlineLevel="0" collapsed="false">
      <c r="A11" s="24" t="s">
        <v>23</v>
      </c>
      <c r="B11" s="20" t="n">
        <v>22</v>
      </c>
      <c r="C11" s="20" t="n">
        <v>209</v>
      </c>
      <c r="D11" s="21" t="n">
        <v>14002.6335</v>
      </c>
      <c r="E11" s="22" t="n">
        <v>38.5861</v>
      </c>
      <c r="F11" s="22" t="n">
        <v>40.3585</v>
      </c>
      <c r="G11" s="23" t="n">
        <v>40.9645</v>
      </c>
      <c r="H11" s="21" t="n">
        <v>14162.7311</v>
      </c>
      <c r="I11" s="22" t="n">
        <v>38.5666</v>
      </c>
      <c r="J11" s="22" t="n">
        <v>40.3429</v>
      </c>
      <c r="K11" s="23" t="n">
        <v>40.9261</v>
      </c>
      <c r="L11" s="26" t="n">
        <v>0.167006968768759</v>
      </c>
      <c r="M11" s="26" t="n">
        <v>-3.26770028731676</v>
      </c>
      <c r="N11" s="29"/>
      <c r="O11" s="41"/>
    </row>
    <row r="12" customFormat="false" ht="15" hidden="false" customHeight="false" outlineLevel="0" collapsed="false">
      <c r="A12" s="24"/>
      <c r="B12" s="20" t="n">
        <v>27</v>
      </c>
      <c r="C12" s="20" t="n">
        <v>209</v>
      </c>
      <c r="D12" s="21" t="n">
        <v>6732.2947</v>
      </c>
      <c r="E12" s="22" t="n">
        <v>34.4098</v>
      </c>
      <c r="F12" s="22" t="n">
        <v>37.4826</v>
      </c>
      <c r="G12" s="23" t="n">
        <v>37.9732</v>
      </c>
      <c r="H12" s="21" t="n">
        <v>6854.7962</v>
      </c>
      <c r="I12" s="22" t="n">
        <v>34.36</v>
      </c>
      <c r="J12" s="22" t="n">
        <v>37.4307</v>
      </c>
      <c r="K12" s="23" t="n">
        <v>37.8825</v>
      </c>
      <c r="L12" s="26"/>
      <c r="M12" s="26"/>
      <c r="N12" s="29"/>
      <c r="O12" s="41"/>
    </row>
    <row r="13" customFormat="false" ht="15" hidden="false" customHeight="false" outlineLevel="0" collapsed="false">
      <c r="A13" s="24"/>
      <c r="B13" s="20" t="n">
        <v>32</v>
      </c>
      <c r="C13" s="20" t="n">
        <v>209</v>
      </c>
      <c r="D13" s="21" t="n">
        <v>3145.7512</v>
      </c>
      <c r="E13" s="22" t="n">
        <v>30.6541</v>
      </c>
      <c r="F13" s="22" t="n">
        <v>35.0884</v>
      </c>
      <c r="G13" s="23" t="n">
        <v>35.5574</v>
      </c>
      <c r="H13" s="21" t="n">
        <v>3206.4976</v>
      </c>
      <c r="I13" s="22" t="n">
        <v>30.5408</v>
      </c>
      <c r="J13" s="22" t="n">
        <v>35.0085</v>
      </c>
      <c r="K13" s="23" t="n">
        <v>35.4344</v>
      </c>
      <c r="L13" s="26"/>
      <c r="M13" s="26"/>
      <c r="N13" s="29"/>
      <c r="O13" s="41"/>
    </row>
    <row r="14" customFormat="false" ht="15" hidden="false" customHeight="false" outlineLevel="0" collapsed="false">
      <c r="A14" s="24"/>
      <c r="B14" s="20" t="n">
        <v>37</v>
      </c>
      <c r="C14" s="20" t="n">
        <v>209</v>
      </c>
      <c r="D14" s="21" t="n">
        <v>1407.0603</v>
      </c>
      <c r="E14" s="22" t="n">
        <v>27.2396</v>
      </c>
      <c r="F14" s="22" t="n">
        <v>32.9865</v>
      </c>
      <c r="G14" s="23" t="n">
        <v>33.325</v>
      </c>
      <c r="H14" s="21" t="n">
        <v>1427.933</v>
      </c>
      <c r="I14" s="22" t="n">
        <v>27.1098</v>
      </c>
      <c r="J14" s="22" t="n">
        <v>32.8813</v>
      </c>
      <c r="K14" s="23" t="n">
        <v>33.2304</v>
      </c>
      <c r="L14" s="26"/>
      <c r="M14" s="26"/>
      <c r="N14" s="29"/>
      <c r="O14" s="41"/>
    </row>
    <row r="15" customFormat="false" ht="15" hidden="false" customHeight="false" outlineLevel="0" collapsed="false">
      <c r="A15" s="27" t="s">
        <v>24</v>
      </c>
      <c r="B15" s="20" t="n">
        <v>22</v>
      </c>
      <c r="C15" s="20" t="n">
        <v>209</v>
      </c>
      <c r="D15" s="21" t="n">
        <v>8669.7416</v>
      </c>
      <c r="E15" s="22" t="n">
        <v>40.5412</v>
      </c>
      <c r="F15" s="22" t="n">
        <v>41.3621</v>
      </c>
      <c r="G15" s="23" t="n">
        <v>42.6408</v>
      </c>
      <c r="H15" s="21" t="n">
        <v>8816.2209</v>
      </c>
      <c r="I15" s="22" t="n">
        <v>40.3214</v>
      </c>
      <c r="J15" s="22" t="n">
        <v>41.2734</v>
      </c>
      <c r="K15" s="23" t="n">
        <v>42.5201</v>
      </c>
      <c r="L15" s="29" t="n">
        <v>0.287638363849096</v>
      </c>
      <c r="M15" s="29" t="n">
        <v>-6.54910664842485</v>
      </c>
      <c r="N15" s="29"/>
      <c r="O15" s="41"/>
    </row>
    <row r="16" customFormat="false" ht="15" hidden="false" customHeight="false" outlineLevel="0" collapsed="false">
      <c r="A16" s="27"/>
      <c r="B16" s="20" t="n">
        <v>27</v>
      </c>
      <c r="C16" s="20" t="n">
        <v>209</v>
      </c>
      <c r="D16" s="21" t="n">
        <v>3990.3767</v>
      </c>
      <c r="E16" s="22" t="n">
        <v>36.7532</v>
      </c>
      <c r="F16" s="22" t="n">
        <v>38.5029</v>
      </c>
      <c r="G16" s="23" t="n">
        <v>40.2786</v>
      </c>
      <c r="H16" s="21" t="n">
        <v>4053.1097</v>
      </c>
      <c r="I16" s="22" t="n">
        <v>36.5073</v>
      </c>
      <c r="J16" s="22" t="n">
        <v>38.3523</v>
      </c>
      <c r="K16" s="23" t="n">
        <v>40.1192</v>
      </c>
      <c r="L16" s="29"/>
      <c r="M16" s="29"/>
      <c r="N16" s="29"/>
      <c r="O16" s="41"/>
    </row>
    <row r="17" customFormat="false" ht="15" hidden="false" customHeight="false" outlineLevel="0" collapsed="false">
      <c r="A17" s="27"/>
      <c r="B17" s="20" t="n">
        <v>32</v>
      </c>
      <c r="C17" s="20" t="n">
        <v>209</v>
      </c>
      <c r="D17" s="21" t="n">
        <v>1684.599</v>
      </c>
      <c r="E17" s="22" t="n">
        <v>33.1141</v>
      </c>
      <c r="F17" s="22" t="n">
        <v>36.2832</v>
      </c>
      <c r="G17" s="23" t="n">
        <v>38.1266</v>
      </c>
      <c r="H17" s="21" t="n">
        <v>1713.3118</v>
      </c>
      <c r="I17" s="22" t="n">
        <v>32.9026</v>
      </c>
      <c r="J17" s="22" t="n">
        <v>36.1551</v>
      </c>
      <c r="K17" s="23" t="n">
        <v>37.9234</v>
      </c>
      <c r="L17" s="29"/>
      <c r="M17" s="29"/>
      <c r="N17" s="29"/>
      <c r="O17" s="41"/>
    </row>
    <row r="18" customFormat="false" ht="15.75" hidden="false" customHeight="false" outlineLevel="0" collapsed="false">
      <c r="A18" s="27"/>
      <c r="B18" s="30" t="n">
        <v>37</v>
      </c>
      <c r="C18" s="30" t="n">
        <v>209</v>
      </c>
      <c r="D18" s="31" t="n">
        <v>690.3893</v>
      </c>
      <c r="E18" s="32" t="n">
        <v>29.7404</v>
      </c>
      <c r="F18" s="32" t="n">
        <v>34.2512</v>
      </c>
      <c r="G18" s="33" t="n">
        <v>35.6832</v>
      </c>
      <c r="H18" s="31" t="n">
        <v>707.3053</v>
      </c>
      <c r="I18" s="32" t="n">
        <v>29.6077</v>
      </c>
      <c r="J18" s="32" t="n">
        <v>34.1645</v>
      </c>
      <c r="K18" s="33" t="n">
        <v>35.5429</v>
      </c>
      <c r="L18" s="29"/>
      <c r="M18" s="29"/>
      <c r="N18" s="29"/>
      <c r="O18" s="41"/>
    </row>
    <row r="19" customFormat="false" ht="15.75" hidden="false" customHeight="false" outlineLevel="0" collapsed="false"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1" t="s">
        <v>25</v>
      </c>
      <c r="B20" s="2"/>
      <c r="C20" s="2"/>
      <c r="D20" s="5" t="s">
        <v>1</v>
      </c>
      <c r="E20" s="5"/>
      <c r="F20" s="5"/>
      <c r="G20" s="5"/>
      <c r="H20" s="4" t="s">
        <v>2</v>
      </c>
      <c r="I20" s="4"/>
      <c r="J20" s="4"/>
      <c r="K20" s="4"/>
      <c r="L20" s="40" t="s">
        <v>19</v>
      </c>
      <c r="M20" s="40"/>
      <c r="N20" s="40"/>
      <c r="O20" s="40"/>
    </row>
    <row r="21" customFormat="false" ht="15.75" hidden="false" customHeight="false" outlineLevel="0" collapsed="false">
      <c r="A21" s="7" t="s">
        <v>4</v>
      </c>
      <c r="B21" s="8" t="s">
        <v>5</v>
      </c>
      <c r="C21" s="8" t="s">
        <v>6</v>
      </c>
      <c r="D21" s="36" t="s">
        <v>7</v>
      </c>
      <c r="E21" s="37" t="s">
        <v>8</v>
      </c>
      <c r="F21" s="37" t="s">
        <v>9</v>
      </c>
      <c r="G21" s="38" t="s">
        <v>10</v>
      </c>
      <c r="H21" s="36" t="s">
        <v>7</v>
      </c>
      <c r="I21" s="37" t="s">
        <v>8</v>
      </c>
      <c r="J21" s="37" t="s">
        <v>9</v>
      </c>
      <c r="K21" s="38" t="s">
        <v>10</v>
      </c>
      <c r="L21" s="37" t="s">
        <v>11</v>
      </c>
      <c r="M21" s="37" t="s">
        <v>12</v>
      </c>
      <c r="N21" s="8" t="s">
        <v>11</v>
      </c>
      <c r="O21" s="11" t="s">
        <v>12</v>
      </c>
    </row>
    <row r="22" customFormat="false" ht="15" hidden="false" customHeight="false" outlineLevel="0" collapsed="false">
      <c r="A22" s="24" t="s">
        <v>21</v>
      </c>
      <c r="B22" s="20" t="n">
        <v>22</v>
      </c>
      <c r="C22" s="20" t="n">
        <v>209</v>
      </c>
      <c r="D22" s="21" t="n">
        <v>5499.4526</v>
      </c>
      <c r="E22" s="22" t="n">
        <v>40.0362</v>
      </c>
      <c r="F22" s="22" t="n">
        <v>42.358</v>
      </c>
      <c r="G22" s="23" t="n">
        <v>42.8065</v>
      </c>
      <c r="H22" s="21" t="n">
        <v>5582.0689</v>
      </c>
      <c r="I22" s="22" t="n">
        <v>39.9712</v>
      </c>
      <c r="J22" s="22" t="n">
        <v>42.2394</v>
      </c>
      <c r="K22" s="23" t="n">
        <v>42.6174</v>
      </c>
      <c r="L22" s="26" t="n">
        <v>0.245491989050733</v>
      </c>
      <c r="M22" s="26" t="n">
        <v>-5.59514036038806</v>
      </c>
      <c r="N22" s="29" t="n">
        <f aca="false">AVERAGE(L22:L37)</f>
        <v>0.22502278966948</v>
      </c>
      <c r="O22" s="41" t="n">
        <f aca="false">AVERAGE(M22:M37)</f>
        <v>-4.93594952725906</v>
      </c>
    </row>
    <row r="23" customFormat="false" ht="15" hidden="false" customHeight="false" outlineLevel="0" collapsed="false">
      <c r="A23" s="24"/>
      <c r="B23" s="20" t="n">
        <v>27</v>
      </c>
      <c r="C23" s="20" t="n">
        <v>209</v>
      </c>
      <c r="D23" s="21" t="n">
        <v>2831.6364</v>
      </c>
      <c r="E23" s="22" t="n">
        <v>37.0135</v>
      </c>
      <c r="F23" s="22" t="n">
        <v>39.7078</v>
      </c>
      <c r="G23" s="23" t="n">
        <v>39.8388</v>
      </c>
      <c r="H23" s="21" t="n">
        <v>2869.7952</v>
      </c>
      <c r="I23" s="22" t="n">
        <v>36.8729</v>
      </c>
      <c r="J23" s="22" t="n">
        <v>39.5227</v>
      </c>
      <c r="K23" s="23" t="n">
        <v>39.5236</v>
      </c>
      <c r="L23" s="26"/>
      <c r="M23" s="26"/>
      <c r="N23" s="29"/>
      <c r="O23" s="41"/>
    </row>
    <row r="24" customFormat="false" ht="15" hidden="false" customHeight="false" outlineLevel="0" collapsed="false">
      <c r="A24" s="24"/>
      <c r="B24" s="20" t="n">
        <v>32</v>
      </c>
      <c r="C24" s="20" t="n">
        <v>209</v>
      </c>
      <c r="D24" s="21" t="n">
        <v>1454.9569</v>
      </c>
      <c r="E24" s="22" t="n">
        <v>34.3111</v>
      </c>
      <c r="F24" s="22" t="n">
        <v>37.2522</v>
      </c>
      <c r="G24" s="23" t="n">
        <v>37.101</v>
      </c>
      <c r="H24" s="21" t="n">
        <v>1469.5177</v>
      </c>
      <c r="I24" s="22" t="n">
        <v>34.0556</v>
      </c>
      <c r="J24" s="22" t="n">
        <v>37.0659</v>
      </c>
      <c r="K24" s="23" t="n">
        <v>36.762</v>
      </c>
      <c r="L24" s="26"/>
      <c r="M24" s="26"/>
      <c r="N24" s="29"/>
      <c r="O24" s="41"/>
    </row>
    <row r="25" customFormat="false" ht="15" hidden="false" customHeight="false" outlineLevel="0" collapsed="false">
      <c r="A25" s="24"/>
      <c r="B25" s="20" t="n">
        <v>37</v>
      </c>
      <c r="C25" s="20" t="n">
        <v>209</v>
      </c>
      <c r="D25" s="21" t="n">
        <v>729.9828</v>
      </c>
      <c r="E25" s="22" t="n">
        <v>31.6295</v>
      </c>
      <c r="F25" s="22" t="n">
        <v>34.8826</v>
      </c>
      <c r="G25" s="23" t="n">
        <v>34.3025</v>
      </c>
      <c r="H25" s="21" t="n">
        <v>737.6574</v>
      </c>
      <c r="I25" s="22" t="n">
        <v>31.3369</v>
      </c>
      <c r="J25" s="22" t="n">
        <v>34.7085</v>
      </c>
      <c r="K25" s="23" t="n">
        <v>34.0229</v>
      </c>
      <c r="L25" s="26"/>
      <c r="M25" s="26"/>
      <c r="N25" s="29"/>
      <c r="O25" s="41"/>
    </row>
    <row r="26" customFormat="false" ht="15" hidden="false" customHeight="false" outlineLevel="0" collapsed="false">
      <c r="A26" s="24" t="s">
        <v>22</v>
      </c>
      <c r="B26" s="20" t="n">
        <v>22</v>
      </c>
      <c r="C26" s="20" t="n">
        <v>209</v>
      </c>
      <c r="D26" s="21" t="n">
        <v>7683.9319</v>
      </c>
      <c r="E26" s="22" t="n">
        <v>39.8353</v>
      </c>
      <c r="F26" s="22" t="n">
        <v>42.5819</v>
      </c>
      <c r="G26" s="23" t="n">
        <v>43.5781</v>
      </c>
      <c r="H26" s="21" t="n">
        <v>7807.0071</v>
      </c>
      <c r="I26" s="22" t="n">
        <v>39.7195</v>
      </c>
      <c r="J26" s="22" t="n">
        <v>42.5223</v>
      </c>
      <c r="K26" s="23" t="n">
        <v>43.4545</v>
      </c>
      <c r="L26" s="26" t="n">
        <v>0.238949079480212</v>
      </c>
      <c r="M26" s="26" t="n">
        <v>-5.27045519646223</v>
      </c>
      <c r="N26" s="29"/>
      <c r="O26" s="41"/>
    </row>
    <row r="27" customFormat="false" ht="15" hidden="false" customHeight="false" outlineLevel="0" collapsed="false">
      <c r="A27" s="24"/>
      <c r="B27" s="20" t="n">
        <v>27</v>
      </c>
      <c r="C27" s="20" t="n">
        <v>209</v>
      </c>
      <c r="D27" s="21" t="n">
        <v>3784.676</v>
      </c>
      <c r="E27" s="22" t="n">
        <v>36.8384</v>
      </c>
      <c r="F27" s="22" t="n">
        <v>40.5176</v>
      </c>
      <c r="G27" s="23" t="n">
        <v>41.1265</v>
      </c>
      <c r="H27" s="21" t="n">
        <v>3834.0126</v>
      </c>
      <c r="I27" s="22" t="n">
        <v>36.6918</v>
      </c>
      <c r="J27" s="22" t="n">
        <v>40.3983</v>
      </c>
      <c r="K27" s="23" t="n">
        <v>40.918</v>
      </c>
      <c r="L27" s="26"/>
      <c r="M27" s="26"/>
      <c r="N27" s="29"/>
      <c r="O27" s="41"/>
    </row>
    <row r="28" customFormat="false" ht="15" hidden="false" customHeight="false" outlineLevel="0" collapsed="false">
      <c r="A28" s="24"/>
      <c r="B28" s="20" t="n">
        <v>32</v>
      </c>
      <c r="C28" s="20" t="n">
        <v>209</v>
      </c>
      <c r="D28" s="21" t="n">
        <v>1920.0758</v>
      </c>
      <c r="E28" s="22" t="n">
        <v>33.7545</v>
      </c>
      <c r="F28" s="22" t="n">
        <v>38.5176</v>
      </c>
      <c r="G28" s="23" t="n">
        <v>38.827</v>
      </c>
      <c r="H28" s="21" t="n">
        <v>1957.107</v>
      </c>
      <c r="I28" s="22" t="n">
        <v>33.5681</v>
      </c>
      <c r="J28" s="22" t="n">
        <v>38.3205</v>
      </c>
      <c r="K28" s="23" t="n">
        <v>38.5405</v>
      </c>
      <c r="L28" s="26"/>
      <c r="M28" s="26"/>
      <c r="N28" s="29"/>
      <c r="O28" s="41"/>
    </row>
    <row r="29" customFormat="false" ht="15" hidden="false" customHeight="false" outlineLevel="0" collapsed="false">
      <c r="A29" s="24"/>
      <c r="B29" s="20" t="n">
        <v>37</v>
      </c>
      <c r="C29" s="20" t="n">
        <v>209</v>
      </c>
      <c r="D29" s="21" t="n">
        <v>952.7495</v>
      </c>
      <c r="E29" s="22" t="n">
        <v>30.6896</v>
      </c>
      <c r="F29" s="22" t="n">
        <v>36.1637</v>
      </c>
      <c r="G29" s="23" t="n">
        <v>36.1625</v>
      </c>
      <c r="H29" s="21" t="n">
        <v>976.2718</v>
      </c>
      <c r="I29" s="22" t="n">
        <v>30.4891</v>
      </c>
      <c r="J29" s="22" t="n">
        <v>35.9579</v>
      </c>
      <c r="K29" s="23" t="n">
        <v>35.9775</v>
      </c>
      <c r="L29" s="26"/>
      <c r="M29" s="26"/>
      <c r="N29" s="29"/>
      <c r="O29" s="41"/>
    </row>
    <row r="30" customFormat="false" ht="15" hidden="false" customHeight="false" outlineLevel="0" collapsed="false">
      <c r="A30" s="24" t="s">
        <v>23</v>
      </c>
      <c r="B30" s="20" t="n">
        <v>22</v>
      </c>
      <c r="C30" s="20" t="n">
        <v>209</v>
      </c>
      <c r="D30" s="21" t="n">
        <v>15068.2297</v>
      </c>
      <c r="E30" s="22" t="n">
        <v>38.6046</v>
      </c>
      <c r="F30" s="22" t="n">
        <v>40.3877</v>
      </c>
      <c r="G30" s="23" t="n">
        <v>41.0169</v>
      </c>
      <c r="H30" s="21" t="n">
        <v>15200.8766</v>
      </c>
      <c r="I30" s="22" t="n">
        <v>38.5774</v>
      </c>
      <c r="J30" s="22" t="n">
        <v>40.3722</v>
      </c>
      <c r="K30" s="23" t="n">
        <v>40.977</v>
      </c>
      <c r="L30" s="26" t="n">
        <v>0.136906166082918</v>
      </c>
      <c r="M30" s="26" t="n">
        <v>-2.63764775371235</v>
      </c>
      <c r="N30" s="29"/>
      <c r="O30" s="41"/>
    </row>
    <row r="31" customFormat="false" ht="15" hidden="false" customHeight="false" outlineLevel="0" collapsed="false">
      <c r="A31" s="24"/>
      <c r="B31" s="20" t="n">
        <v>27</v>
      </c>
      <c r="C31" s="20" t="n">
        <v>209</v>
      </c>
      <c r="D31" s="21" t="n">
        <v>7414.0211</v>
      </c>
      <c r="E31" s="22" t="n">
        <v>34.471</v>
      </c>
      <c r="F31" s="22" t="n">
        <v>37.5298</v>
      </c>
      <c r="G31" s="23" t="n">
        <v>38.0311</v>
      </c>
      <c r="H31" s="21" t="n">
        <v>7509.9483</v>
      </c>
      <c r="I31" s="22" t="n">
        <v>34.4123</v>
      </c>
      <c r="J31" s="22" t="n">
        <v>37.46</v>
      </c>
      <c r="K31" s="23" t="n">
        <v>37.924</v>
      </c>
      <c r="L31" s="26"/>
      <c r="M31" s="26"/>
      <c r="N31" s="29"/>
      <c r="O31" s="41"/>
    </row>
    <row r="32" customFormat="false" ht="15" hidden="false" customHeight="false" outlineLevel="0" collapsed="false">
      <c r="A32" s="24"/>
      <c r="B32" s="20" t="n">
        <v>32</v>
      </c>
      <c r="C32" s="20" t="n">
        <v>209</v>
      </c>
      <c r="D32" s="21" t="n">
        <v>3560.8172</v>
      </c>
      <c r="E32" s="22" t="n">
        <v>30.7446</v>
      </c>
      <c r="F32" s="22" t="n">
        <v>35.1501</v>
      </c>
      <c r="G32" s="23" t="n">
        <v>35.6425</v>
      </c>
      <c r="H32" s="21" t="n">
        <v>3601.6746</v>
      </c>
      <c r="I32" s="22" t="n">
        <v>30.6436</v>
      </c>
      <c r="J32" s="22" t="n">
        <v>35.0364</v>
      </c>
      <c r="K32" s="23" t="n">
        <v>35.4555</v>
      </c>
      <c r="L32" s="26"/>
      <c r="M32" s="26"/>
      <c r="N32" s="29"/>
      <c r="O32" s="41"/>
    </row>
    <row r="33" customFormat="false" ht="15" hidden="false" customHeight="false" outlineLevel="0" collapsed="false">
      <c r="A33" s="24"/>
      <c r="B33" s="20" t="n">
        <v>37</v>
      </c>
      <c r="C33" s="20" t="n">
        <v>209</v>
      </c>
      <c r="D33" s="21" t="n">
        <v>1621.6593</v>
      </c>
      <c r="E33" s="22" t="n">
        <v>27.2809</v>
      </c>
      <c r="F33" s="22" t="n">
        <v>33.0704</v>
      </c>
      <c r="G33" s="23" t="n">
        <v>33.4486</v>
      </c>
      <c r="H33" s="21" t="n">
        <v>1636.4325</v>
      </c>
      <c r="I33" s="22" t="n">
        <v>27.1661</v>
      </c>
      <c r="J33" s="22" t="n">
        <v>32.9638</v>
      </c>
      <c r="K33" s="23" t="n">
        <v>33.3047</v>
      </c>
      <c r="L33" s="26"/>
      <c r="M33" s="26"/>
      <c r="N33" s="29"/>
      <c r="O33" s="41"/>
    </row>
    <row r="34" customFormat="false" ht="15" hidden="false" customHeight="false" outlineLevel="0" collapsed="false">
      <c r="A34" s="27" t="s">
        <v>24</v>
      </c>
      <c r="B34" s="20" t="n">
        <v>22</v>
      </c>
      <c r="C34" s="20" t="n">
        <v>209</v>
      </c>
      <c r="D34" s="21" t="n">
        <v>8960.1692</v>
      </c>
      <c r="E34" s="22" t="n">
        <v>40.5387</v>
      </c>
      <c r="F34" s="22" t="n">
        <v>41.3846</v>
      </c>
      <c r="G34" s="23" t="n">
        <v>42.6318</v>
      </c>
      <c r="H34" s="21" t="n">
        <v>9091.3401</v>
      </c>
      <c r="I34" s="22" t="n">
        <v>40.3202</v>
      </c>
      <c r="J34" s="22" t="n">
        <v>41.2804</v>
      </c>
      <c r="K34" s="23" t="n">
        <v>42.51</v>
      </c>
      <c r="L34" s="29" t="n">
        <v>0.278743924064059</v>
      </c>
      <c r="M34" s="29" t="n">
        <v>-6.24055479847361</v>
      </c>
      <c r="N34" s="29"/>
      <c r="O34" s="41"/>
    </row>
    <row r="35" customFormat="false" ht="15" hidden="false" customHeight="false" outlineLevel="0" collapsed="false">
      <c r="A35" s="27"/>
      <c r="B35" s="20" t="n">
        <v>27</v>
      </c>
      <c r="C35" s="20" t="n">
        <v>209</v>
      </c>
      <c r="D35" s="21" t="n">
        <v>4211.7634</v>
      </c>
      <c r="E35" s="22" t="n">
        <v>36.7215</v>
      </c>
      <c r="F35" s="22" t="n">
        <v>38.4866</v>
      </c>
      <c r="G35" s="23" t="n">
        <v>40.2844</v>
      </c>
      <c r="H35" s="21" t="n">
        <v>4272.3709</v>
      </c>
      <c r="I35" s="22" t="n">
        <v>36.4861</v>
      </c>
      <c r="J35" s="22" t="n">
        <v>38.348</v>
      </c>
      <c r="K35" s="23" t="n">
        <v>40.1063</v>
      </c>
      <c r="L35" s="29"/>
      <c r="M35" s="29"/>
      <c r="N35" s="29"/>
      <c r="O35" s="41"/>
    </row>
    <row r="36" customFormat="false" ht="15" hidden="false" customHeight="false" outlineLevel="0" collapsed="false">
      <c r="A36" s="27"/>
      <c r="B36" s="20" t="n">
        <v>32</v>
      </c>
      <c r="C36" s="20" t="n">
        <v>209</v>
      </c>
      <c r="D36" s="21" t="n">
        <v>1811.5338</v>
      </c>
      <c r="E36" s="22" t="n">
        <v>33.0679</v>
      </c>
      <c r="F36" s="22" t="n">
        <v>36.2841</v>
      </c>
      <c r="G36" s="23" t="n">
        <v>38.187</v>
      </c>
      <c r="H36" s="21" t="n">
        <v>1837.525</v>
      </c>
      <c r="I36" s="22" t="n">
        <v>32.8528</v>
      </c>
      <c r="J36" s="22" t="n">
        <v>36.1361</v>
      </c>
      <c r="K36" s="23" t="n">
        <v>37.9577</v>
      </c>
      <c r="L36" s="29"/>
      <c r="M36" s="29"/>
      <c r="N36" s="29"/>
      <c r="O36" s="41"/>
    </row>
    <row r="37" customFormat="false" ht="15.75" hidden="false" customHeight="false" outlineLevel="0" collapsed="false">
      <c r="A37" s="27"/>
      <c r="B37" s="30" t="n">
        <v>37</v>
      </c>
      <c r="C37" s="30" t="n">
        <v>209</v>
      </c>
      <c r="D37" s="31" t="n">
        <v>736.9481</v>
      </c>
      <c r="E37" s="32" t="n">
        <v>29.6977</v>
      </c>
      <c r="F37" s="32" t="n">
        <v>34.3011</v>
      </c>
      <c r="G37" s="33" t="n">
        <v>35.7826</v>
      </c>
      <c r="H37" s="31" t="n">
        <v>753.995</v>
      </c>
      <c r="I37" s="32" t="n">
        <v>29.556</v>
      </c>
      <c r="J37" s="32" t="n">
        <v>34.2266</v>
      </c>
      <c r="K37" s="33" t="n">
        <v>35.6257</v>
      </c>
      <c r="L37" s="29"/>
      <c r="M37" s="29"/>
      <c r="N37" s="29"/>
      <c r="O37" s="41"/>
    </row>
    <row r="38" customFormat="false" ht="15" hidden="false" customHeight="false" outlineLevel="0" collapsed="false"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" hidden="false" customHeight="false" outlineLevel="0" collapsed="false"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D43" s="42"/>
      <c r="E43" s="42"/>
      <c r="F43" s="42"/>
      <c r="G43" s="42"/>
      <c r="H43" s="43"/>
      <c r="I43" s="22"/>
      <c r="J43" s="22"/>
      <c r="K43" s="22"/>
      <c r="L43" s="34"/>
      <c r="M43" s="34"/>
    </row>
    <row r="44" customFormat="false" ht="15" hidden="false" customHeight="false" outlineLevel="0" collapsed="false">
      <c r="D44" s="42"/>
      <c r="E44" s="42"/>
      <c r="F44" s="42"/>
      <c r="G44" s="42"/>
      <c r="H44" s="43"/>
      <c r="I44" s="43"/>
      <c r="J44" s="43"/>
      <c r="K44" s="43"/>
      <c r="L44" s="42"/>
      <c r="M44" s="42"/>
    </row>
    <row r="45" customFormat="false" ht="1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</row>
  </sheetData>
  <mergeCells count="34">
    <mergeCell ref="D1:G1"/>
    <mergeCell ref="H1:K1"/>
    <mergeCell ref="L1:O1"/>
    <mergeCell ref="A3:A6"/>
    <mergeCell ref="L3:L6"/>
    <mergeCell ref="M3:M6"/>
    <mergeCell ref="N3:N18"/>
    <mergeCell ref="O3:O18"/>
    <mergeCell ref="A7:A10"/>
    <mergeCell ref="L7:L10"/>
    <mergeCell ref="M7:M10"/>
    <mergeCell ref="A11:A14"/>
    <mergeCell ref="L11:L14"/>
    <mergeCell ref="M11:M14"/>
    <mergeCell ref="A15:A18"/>
    <mergeCell ref="L15:L18"/>
    <mergeCell ref="M15:M18"/>
    <mergeCell ref="D20:G20"/>
    <mergeCell ref="H20:K20"/>
    <mergeCell ref="L20:O20"/>
    <mergeCell ref="A22:A25"/>
    <mergeCell ref="L22:L25"/>
    <mergeCell ref="M22:M25"/>
    <mergeCell ref="N22:N37"/>
    <mergeCell ref="O22:O37"/>
    <mergeCell ref="A26:A29"/>
    <mergeCell ref="L26:L29"/>
    <mergeCell ref="M26:M29"/>
    <mergeCell ref="A30:A33"/>
    <mergeCell ref="L30:L33"/>
    <mergeCell ref="M30:M33"/>
    <mergeCell ref="A34:A37"/>
    <mergeCell ref="L34:L37"/>
    <mergeCell ref="M34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.99"/>
    <col collapsed="false" customWidth="true" hidden="false" outlineLevel="0" max="3" min="3" style="0" width="10.13"/>
    <col collapsed="false" customWidth="true" hidden="false" outlineLevel="0" max="4" min="4" style="0" width="10.7"/>
    <col collapsed="false" customWidth="true" hidden="false" outlineLevel="0" max="7" min="5" style="0" width="8.7"/>
    <col collapsed="false" customWidth="true" hidden="false" outlineLevel="0" max="11" min="9" style="0" width="8.7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  <c r="B1" s="2"/>
      <c r="C1" s="44"/>
      <c r="D1" s="2" t="s">
        <v>1</v>
      </c>
      <c r="E1" s="2"/>
      <c r="F1" s="2"/>
      <c r="G1" s="2"/>
      <c r="H1" s="4" t="s">
        <v>2</v>
      </c>
      <c r="I1" s="4"/>
      <c r="J1" s="4"/>
      <c r="K1" s="4"/>
      <c r="L1" s="40" t="s">
        <v>3</v>
      </c>
      <c r="M1" s="40"/>
      <c r="N1" s="40"/>
      <c r="O1" s="40"/>
    </row>
    <row r="2" customFormat="false" ht="15.75" hidden="false" customHeight="false" outlineLevel="0" collapsed="false">
      <c r="A2" s="7" t="s">
        <v>4</v>
      </c>
      <c r="B2" s="8" t="s">
        <v>5</v>
      </c>
      <c r="C2" s="10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9" t="s">
        <v>7</v>
      </c>
      <c r="I2" s="8" t="s">
        <v>8</v>
      </c>
      <c r="J2" s="8" t="s">
        <v>9</v>
      </c>
      <c r="K2" s="10" t="s">
        <v>10</v>
      </c>
      <c r="L2" s="8" t="s">
        <v>11</v>
      </c>
      <c r="M2" s="8" t="s">
        <v>12</v>
      </c>
      <c r="N2" s="8" t="s">
        <v>11</v>
      </c>
      <c r="O2" s="11" t="s">
        <v>12</v>
      </c>
    </row>
    <row r="3" customFormat="false" ht="15" hidden="false" customHeight="false" outlineLevel="0" collapsed="false">
      <c r="A3" s="24" t="s">
        <v>26</v>
      </c>
      <c r="B3" s="20" t="n">
        <v>22</v>
      </c>
      <c r="C3" s="45" t="n">
        <v>497</v>
      </c>
      <c r="D3" s="22" t="n">
        <v>2283.8229</v>
      </c>
      <c r="E3" s="22" t="n">
        <v>41.2597</v>
      </c>
      <c r="F3" s="22" t="n">
        <v>43.3484</v>
      </c>
      <c r="G3" s="22" t="n">
        <v>43.045</v>
      </c>
      <c r="H3" s="21" t="n">
        <v>2302.6125</v>
      </c>
      <c r="I3" s="22" t="n">
        <v>41.0712</v>
      </c>
      <c r="J3" s="22" t="n">
        <v>43.272</v>
      </c>
      <c r="K3" s="23" t="n">
        <v>43.015</v>
      </c>
      <c r="L3" s="26" t="n">
        <v>0.283413080327281</v>
      </c>
      <c r="M3" s="26" t="n">
        <v>-5.36805604473775</v>
      </c>
      <c r="N3" s="29" t="n">
        <f aca="false">AVERAGE(L3:L18)</f>
        <v>0.211187117494946</v>
      </c>
      <c r="O3" s="41" t="n">
        <f aca="false">AVERAGE(M3:M18)</f>
        <v>-4.20868355113085</v>
      </c>
    </row>
    <row r="4" customFormat="false" ht="15" hidden="false" customHeight="false" outlineLevel="0" collapsed="false">
      <c r="A4" s="24"/>
      <c r="B4" s="20" t="n">
        <v>27</v>
      </c>
      <c r="C4" s="45" t="n">
        <v>497</v>
      </c>
      <c r="D4" s="22" t="n">
        <v>1257.8841</v>
      </c>
      <c r="E4" s="22" t="n">
        <v>37.7062</v>
      </c>
      <c r="F4" s="22" t="n">
        <v>40.5609</v>
      </c>
      <c r="G4" s="22" t="n">
        <v>39.8851</v>
      </c>
      <c r="H4" s="21" t="n">
        <v>1271.6861</v>
      </c>
      <c r="I4" s="22" t="n">
        <v>37.4984</v>
      </c>
      <c r="J4" s="22" t="n">
        <v>40.4125</v>
      </c>
      <c r="K4" s="23" t="n">
        <v>39.7823</v>
      </c>
      <c r="L4" s="26"/>
      <c r="M4" s="26"/>
      <c r="N4" s="29"/>
      <c r="O4" s="41"/>
    </row>
    <row r="5" customFormat="false" ht="15" hidden="false" customHeight="false" outlineLevel="0" collapsed="false">
      <c r="A5" s="24"/>
      <c r="B5" s="20" t="n">
        <v>32</v>
      </c>
      <c r="C5" s="45" t="n">
        <v>497</v>
      </c>
      <c r="D5" s="22" t="n">
        <v>651.3883</v>
      </c>
      <c r="E5" s="22" t="n">
        <v>34.3237</v>
      </c>
      <c r="F5" s="22" t="n">
        <v>37.9172</v>
      </c>
      <c r="G5" s="22" t="n">
        <v>36.9533</v>
      </c>
      <c r="H5" s="21" t="n">
        <v>660.9465</v>
      </c>
      <c r="I5" s="22" t="n">
        <v>34.0964</v>
      </c>
      <c r="J5" s="22" t="n">
        <v>37.7759</v>
      </c>
      <c r="K5" s="23" t="n">
        <v>36.7479</v>
      </c>
      <c r="L5" s="26"/>
      <c r="M5" s="26"/>
      <c r="N5" s="29"/>
      <c r="O5" s="41"/>
    </row>
    <row r="6" customFormat="false" ht="15" hidden="false" customHeight="false" outlineLevel="0" collapsed="false">
      <c r="A6" s="24"/>
      <c r="B6" s="20" t="n">
        <v>37</v>
      </c>
      <c r="C6" s="45" t="n">
        <v>497</v>
      </c>
      <c r="D6" s="22" t="n">
        <v>314.3123</v>
      </c>
      <c r="E6" s="22" t="n">
        <v>31.1441</v>
      </c>
      <c r="F6" s="22" t="n">
        <v>35.1738</v>
      </c>
      <c r="G6" s="22" t="n">
        <v>33.9634</v>
      </c>
      <c r="H6" s="21" t="n">
        <v>323.1018</v>
      </c>
      <c r="I6" s="22" t="n">
        <v>30.9401</v>
      </c>
      <c r="J6" s="22" t="n">
        <v>35.0737</v>
      </c>
      <c r="K6" s="23" t="n">
        <v>33.8396</v>
      </c>
      <c r="L6" s="26"/>
      <c r="M6" s="26"/>
      <c r="N6" s="29"/>
      <c r="O6" s="41"/>
    </row>
    <row r="7" customFormat="false" ht="15" hidden="false" customHeight="false" outlineLevel="0" collapsed="false">
      <c r="A7" s="24" t="s">
        <v>27</v>
      </c>
      <c r="B7" s="20" t="n">
        <v>22</v>
      </c>
      <c r="C7" s="45" t="n">
        <v>497</v>
      </c>
      <c r="D7" s="22" t="n">
        <v>3842.8336</v>
      </c>
      <c r="E7" s="22" t="n">
        <v>38.695</v>
      </c>
      <c r="F7" s="22" t="n">
        <v>41.8478</v>
      </c>
      <c r="G7" s="22" t="n">
        <v>42.7553</v>
      </c>
      <c r="H7" s="21" t="n">
        <v>3892.1288</v>
      </c>
      <c r="I7" s="22" t="n">
        <v>38.6737</v>
      </c>
      <c r="J7" s="22" t="n">
        <v>41.7698</v>
      </c>
      <c r="K7" s="23" t="n">
        <v>42.666</v>
      </c>
      <c r="L7" s="26" t="n">
        <v>0.174374715353377</v>
      </c>
      <c r="M7" s="26" t="n">
        <v>-3.62738696549483</v>
      </c>
      <c r="N7" s="29"/>
      <c r="O7" s="41"/>
    </row>
    <row r="8" customFormat="false" ht="15" hidden="false" customHeight="false" outlineLevel="0" collapsed="false">
      <c r="A8" s="24"/>
      <c r="B8" s="20" t="n">
        <v>27</v>
      </c>
      <c r="C8" s="45" t="n">
        <v>497</v>
      </c>
      <c r="D8" s="22" t="n">
        <v>1701.4348</v>
      </c>
      <c r="E8" s="22" t="n">
        <v>34.4657</v>
      </c>
      <c r="F8" s="22" t="n">
        <v>39.791</v>
      </c>
      <c r="G8" s="22" t="n">
        <v>40.6373</v>
      </c>
      <c r="H8" s="21" t="n">
        <v>1746.608</v>
      </c>
      <c r="I8" s="22" t="n">
        <v>34.4574</v>
      </c>
      <c r="J8" s="22" t="n">
        <v>39.7312</v>
      </c>
      <c r="K8" s="23" t="n">
        <v>40.4912</v>
      </c>
      <c r="L8" s="26"/>
      <c r="M8" s="26"/>
      <c r="N8" s="29"/>
      <c r="O8" s="41"/>
    </row>
    <row r="9" customFormat="false" ht="15" hidden="false" customHeight="false" outlineLevel="0" collapsed="false">
      <c r="A9" s="24"/>
      <c r="B9" s="20" t="n">
        <v>32</v>
      </c>
      <c r="C9" s="45" t="n">
        <v>497</v>
      </c>
      <c r="D9" s="22" t="n">
        <v>706.5069</v>
      </c>
      <c r="E9" s="22" t="n">
        <v>30.7574</v>
      </c>
      <c r="F9" s="22" t="n">
        <v>37.9701</v>
      </c>
      <c r="G9" s="22" t="n">
        <v>38.5998</v>
      </c>
      <c r="H9" s="21" t="n">
        <v>739.5699</v>
      </c>
      <c r="I9" s="22" t="n">
        <v>30.7187</v>
      </c>
      <c r="J9" s="22" t="n">
        <v>37.9741</v>
      </c>
      <c r="K9" s="23" t="n">
        <v>38.5407</v>
      </c>
      <c r="L9" s="26"/>
      <c r="M9" s="26"/>
      <c r="N9" s="29"/>
      <c r="O9" s="41"/>
    </row>
    <row r="10" customFormat="false" ht="15" hidden="false" customHeight="false" outlineLevel="0" collapsed="false">
      <c r="A10" s="24"/>
      <c r="B10" s="20" t="n">
        <v>37</v>
      </c>
      <c r="C10" s="45" t="n">
        <v>497</v>
      </c>
      <c r="D10" s="22" t="n">
        <v>334.419</v>
      </c>
      <c r="E10" s="22" t="n">
        <v>27.3487</v>
      </c>
      <c r="F10" s="22" t="n">
        <v>36.0656</v>
      </c>
      <c r="G10" s="22" t="n">
        <v>36.2064</v>
      </c>
      <c r="H10" s="21" t="n">
        <v>343.5313</v>
      </c>
      <c r="I10" s="22" t="n">
        <v>27.2523</v>
      </c>
      <c r="J10" s="22" t="n">
        <v>36.1389</v>
      </c>
      <c r="K10" s="23" t="n">
        <v>36.2648</v>
      </c>
      <c r="L10" s="26"/>
      <c r="M10" s="26"/>
      <c r="N10" s="29"/>
      <c r="O10" s="41"/>
    </row>
    <row r="11" customFormat="false" ht="15" hidden="false" customHeight="false" outlineLevel="0" collapsed="false">
      <c r="A11" s="24" t="s">
        <v>28</v>
      </c>
      <c r="B11" s="20" t="n">
        <v>22</v>
      </c>
      <c r="C11" s="45" t="n">
        <v>497</v>
      </c>
      <c r="D11" s="22" t="n">
        <v>2959.7199</v>
      </c>
      <c r="E11" s="22" t="n">
        <v>38.3231</v>
      </c>
      <c r="F11" s="22" t="n">
        <v>40.3077</v>
      </c>
      <c r="G11" s="22" t="n">
        <v>40.9395</v>
      </c>
      <c r="H11" s="21" t="n">
        <v>2992.5722</v>
      </c>
      <c r="I11" s="22" t="n">
        <v>38.2997</v>
      </c>
      <c r="J11" s="22" t="n">
        <v>40.2702</v>
      </c>
      <c r="K11" s="23" t="n">
        <v>40.8661</v>
      </c>
      <c r="L11" s="26" t="n">
        <v>0.104490150941884</v>
      </c>
      <c r="M11" s="26" t="n">
        <v>-2.24937872221477</v>
      </c>
      <c r="N11" s="29"/>
      <c r="O11" s="41"/>
    </row>
    <row r="12" customFormat="false" ht="15" hidden="false" customHeight="false" outlineLevel="0" collapsed="false">
      <c r="A12" s="24"/>
      <c r="B12" s="20" t="n">
        <v>27</v>
      </c>
      <c r="C12" s="45" t="n">
        <v>497</v>
      </c>
      <c r="D12" s="22" t="n">
        <v>1386.932</v>
      </c>
      <c r="E12" s="22" t="n">
        <v>34.3069</v>
      </c>
      <c r="F12" s="22" t="n">
        <v>37.5128</v>
      </c>
      <c r="G12" s="22" t="n">
        <v>38.0264</v>
      </c>
      <c r="H12" s="21" t="n">
        <v>1402.3437</v>
      </c>
      <c r="I12" s="22" t="n">
        <v>34.2688</v>
      </c>
      <c r="J12" s="22" t="n">
        <v>37.4007</v>
      </c>
      <c r="K12" s="23" t="n">
        <v>37.8802</v>
      </c>
      <c r="L12" s="26"/>
      <c r="M12" s="26"/>
      <c r="N12" s="29"/>
      <c r="O12" s="41"/>
    </row>
    <row r="13" customFormat="false" ht="15" hidden="false" customHeight="false" outlineLevel="0" collapsed="false">
      <c r="A13" s="24"/>
      <c r="B13" s="20" t="n">
        <v>32</v>
      </c>
      <c r="C13" s="45" t="n">
        <v>497</v>
      </c>
      <c r="D13" s="22" t="n">
        <v>652.8958</v>
      </c>
      <c r="E13" s="22" t="n">
        <v>30.7221</v>
      </c>
      <c r="F13" s="22" t="n">
        <v>35.0418</v>
      </c>
      <c r="G13" s="22" t="n">
        <v>35.5066</v>
      </c>
      <c r="H13" s="21" t="n">
        <v>659.7561</v>
      </c>
      <c r="I13" s="22" t="n">
        <v>30.6596</v>
      </c>
      <c r="J13" s="22" t="n">
        <v>34.8903</v>
      </c>
      <c r="K13" s="23" t="n">
        <v>35.3297</v>
      </c>
      <c r="L13" s="26"/>
      <c r="M13" s="26"/>
      <c r="N13" s="29"/>
      <c r="O13" s="41"/>
    </row>
    <row r="14" customFormat="false" ht="15" hidden="false" customHeight="false" outlineLevel="0" collapsed="false">
      <c r="A14" s="24"/>
      <c r="B14" s="20" t="n">
        <v>37</v>
      </c>
      <c r="C14" s="45" t="n">
        <v>497</v>
      </c>
      <c r="D14" s="22" t="n">
        <v>278.1577</v>
      </c>
      <c r="E14" s="22" t="n">
        <v>27.4314</v>
      </c>
      <c r="F14" s="22" t="n">
        <v>32.5651</v>
      </c>
      <c r="G14" s="22" t="n">
        <v>32.9962</v>
      </c>
      <c r="H14" s="21" t="n">
        <v>284.6841</v>
      </c>
      <c r="I14" s="22" t="n">
        <v>27.3696</v>
      </c>
      <c r="J14" s="22" t="n">
        <v>32.4651</v>
      </c>
      <c r="K14" s="23" t="n">
        <v>32.9236</v>
      </c>
      <c r="L14" s="26"/>
      <c r="M14" s="26"/>
      <c r="N14" s="29"/>
      <c r="O14" s="41"/>
    </row>
    <row r="15" customFormat="false" ht="15" hidden="false" customHeight="false" outlineLevel="0" collapsed="false">
      <c r="A15" s="27" t="s">
        <v>29</v>
      </c>
      <c r="B15" s="20" t="n">
        <v>22</v>
      </c>
      <c r="C15" s="45" t="n">
        <v>295</v>
      </c>
      <c r="D15" s="22" t="n">
        <v>1848.2538</v>
      </c>
      <c r="E15" s="22" t="n">
        <v>40.4605</v>
      </c>
      <c r="F15" s="22" t="n">
        <v>41.3439</v>
      </c>
      <c r="G15" s="22" t="n">
        <v>42.3771</v>
      </c>
      <c r="H15" s="21" t="n">
        <v>1865.4207</v>
      </c>
      <c r="I15" s="22" t="n">
        <v>40.2219</v>
      </c>
      <c r="J15" s="22" t="n">
        <v>41.212</v>
      </c>
      <c r="K15" s="23" t="n">
        <v>42.2763</v>
      </c>
      <c r="L15" s="29" t="n">
        <v>0.282470523357242</v>
      </c>
      <c r="M15" s="29" t="n">
        <v>-5.58991247207606</v>
      </c>
      <c r="N15" s="29"/>
      <c r="O15" s="41"/>
    </row>
    <row r="16" customFormat="false" ht="15" hidden="false" customHeight="false" outlineLevel="0" collapsed="false">
      <c r="A16" s="27"/>
      <c r="B16" s="20" t="n">
        <v>27</v>
      </c>
      <c r="C16" s="45" t="n">
        <v>295</v>
      </c>
      <c r="D16" s="22" t="n">
        <v>971.0473</v>
      </c>
      <c r="E16" s="22" t="n">
        <v>36.5587</v>
      </c>
      <c r="F16" s="22" t="n">
        <v>38.3984</v>
      </c>
      <c r="G16" s="22" t="n">
        <v>39.5678</v>
      </c>
      <c r="H16" s="21" t="n">
        <v>985.0658</v>
      </c>
      <c r="I16" s="22" t="n">
        <v>36.3329</v>
      </c>
      <c r="J16" s="22" t="n">
        <v>38.2158</v>
      </c>
      <c r="K16" s="23" t="n">
        <v>39.4081</v>
      </c>
      <c r="L16" s="29"/>
      <c r="M16" s="29"/>
      <c r="N16" s="29"/>
      <c r="O16" s="41"/>
    </row>
    <row r="17" customFormat="false" ht="15" hidden="false" customHeight="false" outlineLevel="0" collapsed="false">
      <c r="A17" s="27"/>
      <c r="B17" s="20" t="n">
        <v>32</v>
      </c>
      <c r="C17" s="45" t="n">
        <v>295</v>
      </c>
      <c r="D17" s="22" t="n">
        <v>475.1618</v>
      </c>
      <c r="E17" s="22" t="n">
        <v>32.8799</v>
      </c>
      <c r="F17" s="22" t="n">
        <v>35.8376</v>
      </c>
      <c r="G17" s="22" t="n">
        <v>36.8909</v>
      </c>
      <c r="H17" s="21" t="n">
        <v>483.3112</v>
      </c>
      <c r="I17" s="22" t="n">
        <v>32.6881</v>
      </c>
      <c r="J17" s="22" t="n">
        <v>35.6084</v>
      </c>
      <c r="K17" s="23" t="n">
        <v>36.6627</v>
      </c>
      <c r="L17" s="29"/>
      <c r="M17" s="29"/>
      <c r="N17" s="29"/>
      <c r="O17" s="41"/>
    </row>
    <row r="18" customFormat="false" ht="15.75" hidden="false" customHeight="false" outlineLevel="0" collapsed="false">
      <c r="A18" s="27"/>
      <c r="B18" s="30" t="n">
        <v>37</v>
      </c>
      <c r="C18" s="46" t="n">
        <v>295</v>
      </c>
      <c r="D18" s="32" t="n">
        <v>216.2717</v>
      </c>
      <c r="E18" s="32" t="n">
        <v>29.8731</v>
      </c>
      <c r="F18" s="32" t="n">
        <v>33.1381</v>
      </c>
      <c r="G18" s="32" t="n">
        <v>33.9998</v>
      </c>
      <c r="H18" s="31" t="n">
        <v>222.3458</v>
      </c>
      <c r="I18" s="32" t="n">
        <v>29.7072</v>
      </c>
      <c r="J18" s="32" t="n">
        <v>33.0128</v>
      </c>
      <c r="K18" s="33" t="n">
        <v>33.8417</v>
      </c>
      <c r="L18" s="29"/>
      <c r="M18" s="29"/>
      <c r="N18" s="29"/>
      <c r="O18" s="41"/>
    </row>
    <row r="19" customFormat="false" ht="15.75" hidden="false" customHeight="false" outlineLevel="0" collapsed="false"/>
    <row r="20" customFormat="false" ht="15" hidden="false" customHeight="false" outlineLevel="0" collapsed="false">
      <c r="A20" s="1" t="s">
        <v>25</v>
      </c>
      <c r="B20" s="2"/>
      <c r="C20" s="44"/>
      <c r="D20" s="2" t="s">
        <v>1</v>
      </c>
      <c r="E20" s="2"/>
      <c r="F20" s="2"/>
      <c r="G20" s="2"/>
      <c r="H20" s="4" t="s">
        <v>2</v>
      </c>
      <c r="I20" s="4"/>
      <c r="J20" s="4"/>
      <c r="K20" s="4"/>
      <c r="L20" s="40" t="s">
        <v>19</v>
      </c>
      <c r="M20" s="40"/>
      <c r="N20" s="40"/>
      <c r="O20" s="40"/>
    </row>
    <row r="21" customFormat="false" ht="15.75" hidden="false" customHeight="false" outlineLevel="0" collapsed="false">
      <c r="A21" s="7" t="s">
        <v>4</v>
      </c>
      <c r="B21" s="8" t="s">
        <v>5</v>
      </c>
      <c r="C21" s="10" t="s">
        <v>6</v>
      </c>
      <c r="D21" s="8" t="s">
        <v>7</v>
      </c>
      <c r="E21" s="8" t="s">
        <v>8</v>
      </c>
      <c r="F21" s="8" t="s">
        <v>9</v>
      </c>
      <c r="G21" s="8" t="s">
        <v>10</v>
      </c>
      <c r="H21" s="9" t="s">
        <v>7</v>
      </c>
      <c r="I21" s="8" t="s">
        <v>8</v>
      </c>
      <c r="J21" s="8" t="s">
        <v>9</v>
      </c>
      <c r="K21" s="10" t="s">
        <v>10</v>
      </c>
      <c r="L21" s="8" t="s">
        <v>11</v>
      </c>
      <c r="M21" s="8" t="s">
        <v>12</v>
      </c>
      <c r="N21" s="8" t="s">
        <v>11</v>
      </c>
      <c r="O21" s="11" t="s">
        <v>12</v>
      </c>
    </row>
    <row r="22" customFormat="false" ht="15" hidden="false" customHeight="false" outlineLevel="0" collapsed="false">
      <c r="A22" s="24" t="s">
        <v>26</v>
      </c>
      <c r="B22" s="20" t="n">
        <v>22</v>
      </c>
      <c r="C22" s="45" t="n">
        <v>497</v>
      </c>
      <c r="D22" s="22" t="n">
        <v>2448.2133</v>
      </c>
      <c r="E22" s="22" t="n">
        <v>41.2799</v>
      </c>
      <c r="F22" s="22" t="n">
        <v>43.4063</v>
      </c>
      <c r="G22" s="22" t="n">
        <v>43.0909</v>
      </c>
      <c r="H22" s="13" t="n">
        <v>2462.8306</v>
      </c>
      <c r="I22" s="14" t="n">
        <v>41.0938</v>
      </c>
      <c r="J22" s="14" t="n">
        <v>43.33</v>
      </c>
      <c r="K22" s="15" t="n">
        <v>43.0564</v>
      </c>
      <c r="L22" s="26" t="n">
        <v>0.268500723790497</v>
      </c>
      <c r="M22" s="26" t="n">
        <v>-5.03780923812023</v>
      </c>
      <c r="N22" s="29" t="n">
        <f aca="false">AVERAGE(L22:L37)</f>
        <v>0.18521244362945</v>
      </c>
      <c r="O22" s="41" t="n">
        <f aca="false">AVERAGE(M22:M37)</f>
        <v>-3.58031057446621</v>
      </c>
    </row>
    <row r="23" customFormat="false" ht="15" hidden="false" customHeight="false" outlineLevel="0" collapsed="false">
      <c r="A23" s="24"/>
      <c r="B23" s="20" t="n">
        <v>27</v>
      </c>
      <c r="C23" s="45" t="n">
        <v>497</v>
      </c>
      <c r="D23" s="22" t="n">
        <v>1358.9449</v>
      </c>
      <c r="E23" s="22" t="n">
        <v>37.7341</v>
      </c>
      <c r="F23" s="22" t="n">
        <v>40.6061</v>
      </c>
      <c r="G23" s="22" t="n">
        <v>39.9566</v>
      </c>
      <c r="H23" s="21" t="n">
        <v>1370.6398</v>
      </c>
      <c r="I23" s="22" t="n">
        <v>37.5252</v>
      </c>
      <c r="J23" s="22" t="n">
        <v>40.4755</v>
      </c>
      <c r="K23" s="23" t="n">
        <v>39.8327</v>
      </c>
      <c r="L23" s="26"/>
      <c r="M23" s="26"/>
      <c r="N23" s="29"/>
      <c r="O23" s="41"/>
    </row>
    <row r="24" customFormat="false" ht="15" hidden="false" customHeight="false" outlineLevel="0" collapsed="false">
      <c r="A24" s="24"/>
      <c r="B24" s="20" t="n">
        <v>32</v>
      </c>
      <c r="C24" s="45" t="n">
        <v>497</v>
      </c>
      <c r="D24" s="22" t="n">
        <v>709.7746</v>
      </c>
      <c r="E24" s="22" t="n">
        <v>34.3552</v>
      </c>
      <c r="F24" s="22" t="n">
        <v>37.9859</v>
      </c>
      <c r="G24" s="22" t="n">
        <v>37.0451</v>
      </c>
      <c r="H24" s="21" t="n">
        <v>717.5042</v>
      </c>
      <c r="I24" s="22" t="n">
        <v>34.126</v>
      </c>
      <c r="J24" s="22" t="n">
        <v>37.8112</v>
      </c>
      <c r="K24" s="23" t="n">
        <v>36.8193</v>
      </c>
      <c r="L24" s="26"/>
      <c r="M24" s="26"/>
      <c r="N24" s="29"/>
      <c r="O24" s="41"/>
    </row>
    <row r="25" customFormat="false" ht="15" hidden="false" customHeight="false" outlineLevel="0" collapsed="false">
      <c r="A25" s="24"/>
      <c r="B25" s="20" t="n">
        <v>37</v>
      </c>
      <c r="C25" s="45" t="n">
        <v>497</v>
      </c>
      <c r="D25" s="22" t="n">
        <v>345.4527</v>
      </c>
      <c r="E25" s="22" t="n">
        <v>31.1682</v>
      </c>
      <c r="F25" s="22" t="n">
        <v>35.2462</v>
      </c>
      <c r="G25" s="22" t="n">
        <v>34.0876</v>
      </c>
      <c r="H25" s="21" t="n">
        <v>353.0511</v>
      </c>
      <c r="I25" s="22" t="n">
        <v>30.9633</v>
      </c>
      <c r="J25" s="22" t="n">
        <v>35.1327</v>
      </c>
      <c r="K25" s="23" t="n">
        <v>33.9236</v>
      </c>
      <c r="L25" s="26"/>
      <c r="M25" s="26"/>
      <c r="N25" s="29"/>
      <c r="O25" s="41"/>
    </row>
    <row r="26" customFormat="false" ht="15" hidden="false" customHeight="false" outlineLevel="0" collapsed="false">
      <c r="A26" s="24" t="s">
        <v>27</v>
      </c>
      <c r="B26" s="20" t="n">
        <v>22</v>
      </c>
      <c r="C26" s="45" t="n">
        <v>497</v>
      </c>
      <c r="D26" s="22" t="n">
        <v>4433.9763</v>
      </c>
      <c r="E26" s="22" t="n">
        <v>38.7194</v>
      </c>
      <c r="F26" s="22" t="n">
        <v>41.8369</v>
      </c>
      <c r="G26" s="22" t="n">
        <v>42.754</v>
      </c>
      <c r="H26" s="21" t="n">
        <v>4471.8625</v>
      </c>
      <c r="I26" s="22" t="n">
        <v>38.7091</v>
      </c>
      <c r="J26" s="22" t="n">
        <v>41.8076</v>
      </c>
      <c r="K26" s="23" t="n">
        <v>42.7045</v>
      </c>
      <c r="L26" s="26" t="n">
        <v>0.122582643884854</v>
      </c>
      <c r="M26" s="26" t="n">
        <v>-2.34888228149404</v>
      </c>
      <c r="N26" s="29"/>
      <c r="O26" s="41"/>
    </row>
    <row r="27" customFormat="false" ht="15" hidden="false" customHeight="false" outlineLevel="0" collapsed="false">
      <c r="A27" s="24"/>
      <c r="B27" s="20" t="n">
        <v>27</v>
      </c>
      <c r="C27" s="45" t="n">
        <v>497</v>
      </c>
      <c r="D27" s="22" t="n">
        <v>2098.786</v>
      </c>
      <c r="E27" s="22" t="n">
        <v>34.5116</v>
      </c>
      <c r="F27" s="22" t="n">
        <v>39.7819</v>
      </c>
      <c r="G27" s="22" t="n">
        <v>40.6756</v>
      </c>
      <c r="H27" s="21" t="n">
        <v>2134.9425</v>
      </c>
      <c r="I27" s="22" t="n">
        <v>34.5008</v>
      </c>
      <c r="J27" s="22" t="n">
        <v>39.726</v>
      </c>
      <c r="K27" s="23" t="n">
        <v>40.5617</v>
      </c>
      <c r="L27" s="26"/>
      <c r="M27" s="26"/>
      <c r="N27" s="29"/>
      <c r="O27" s="41"/>
    </row>
    <row r="28" customFormat="false" ht="15" hidden="false" customHeight="false" outlineLevel="0" collapsed="false">
      <c r="A28" s="24"/>
      <c r="B28" s="20" t="n">
        <v>32</v>
      </c>
      <c r="C28" s="45" t="n">
        <v>497</v>
      </c>
      <c r="D28" s="22" t="n">
        <v>964.5904</v>
      </c>
      <c r="E28" s="22" t="n">
        <v>30.8655</v>
      </c>
      <c r="F28" s="22" t="n">
        <v>38.0656</v>
      </c>
      <c r="G28" s="22" t="n">
        <v>38.7034</v>
      </c>
      <c r="H28" s="21" t="n">
        <v>987.2306</v>
      </c>
      <c r="I28" s="22" t="n">
        <v>30.8128</v>
      </c>
      <c r="J28" s="22" t="n">
        <v>38.0205</v>
      </c>
      <c r="K28" s="23" t="n">
        <v>38.6136</v>
      </c>
      <c r="L28" s="26"/>
      <c r="M28" s="26"/>
      <c r="N28" s="29"/>
      <c r="O28" s="41"/>
    </row>
    <row r="29" customFormat="false" ht="15" hidden="false" customHeight="false" outlineLevel="0" collapsed="false">
      <c r="A29" s="24"/>
      <c r="B29" s="20" t="n">
        <v>37</v>
      </c>
      <c r="C29" s="45" t="n">
        <v>497</v>
      </c>
      <c r="D29" s="22" t="n">
        <v>487.4501</v>
      </c>
      <c r="E29" s="22" t="n">
        <v>27.4519</v>
      </c>
      <c r="F29" s="22" t="n">
        <v>36.1152</v>
      </c>
      <c r="G29" s="22" t="n">
        <v>36.2437</v>
      </c>
      <c r="H29" s="21" t="n">
        <v>493.3579</v>
      </c>
      <c r="I29" s="22" t="n">
        <v>27.365</v>
      </c>
      <c r="J29" s="22" t="n">
        <v>36.0901</v>
      </c>
      <c r="K29" s="23" t="n">
        <v>36.165</v>
      </c>
      <c r="L29" s="26"/>
      <c r="M29" s="26"/>
      <c r="N29" s="29"/>
      <c r="O29" s="41"/>
    </row>
    <row r="30" customFormat="false" ht="15" hidden="false" customHeight="false" outlineLevel="0" collapsed="false">
      <c r="A30" s="24" t="s">
        <v>28</v>
      </c>
      <c r="B30" s="20" t="n">
        <v>22</v>
      </c>
      <c r="C30" s="45" t="n">
        <v>497</v>
      </c>
      <c r="D30" s="22" t="n">
        <v>3443.493</v>
      </c>
      <c r="E30" s="22" t="n">
        <v>38.3654</v>
      </c>
      <c r="F30" s="22" t="n">
        <v>40.3736</v>
      </c>
      <c r="G30" s="22" t="n">
        <v>41.0137</v>
      </c>
      <c r="H30" s="21" t="n">
        <v>3466.4483</v>
      </c>
      <c r="I30" s="22" t="n">
        <v>38.341</v>
      </c>
      <c r="J30" s="22" t="n">
        <v>40.3207</v>
      </c>
      <c r="K30" s="23" t="n">
        <v>40.9276</v>
      </c>
      <c r="L30" s="26" t="n">
        <v>0.0802497959822312</v>
      </c>
      <c r="M30" s="26" t="n">
        <v>-1.66491013622013</v>
      </c>
      <c r="N30" s="29"/>
      <c r="O30" s="41"/>
    </row>
    <row r="31" customFormat="false" ht="15" hidden="false" customHeight="false" outlineLevel="0" collapsed="false">
      <c r="A31" s="24"/>
      <c r="B31" s="20" t="n">
        <v>27</v>
      </c>
      <c r="C31" s="45" t="n">
        <v>497</v>
      </c>
      <c r="D31" s="22" t="n">
        <v>1688.9191</v>
      </c>
      <c r="E31" s="22" t="n">
        <v>34.3985</v>
      </c>
      <c r="F31" s="22" t="n">
        <v>37.5892</v>
      </c>
      <c r="G31" s="22" t="n">
        <v>38.097</v>
      </c>
      <c r="H31" s="21" t="n">
        <v>1697.6853</v>
      </c>
      <c r="I31" s="22" t="n">
        <v>34.358</v>
      </c>
      <c r="J31" s="22" t="n">
        <v>37.4529</v>
      </c>
      <c r="K31" s="23" t="n">
        <v>37.9324</v>
      </c>
      <c r="L31" s="26"/>
      <c r="M31" s="26"/>
      <c r="N31" s="29"/>
      <c r="O31" s="41"/>
    </row>
    <row r="32" customFormat="false" ht="15" hidden="false" customHeight="false" outlineLevel="0" collapsed="false">
      <c r="A32" s="24"/>
      <c r="B32" s="20" t="n">
        <v>32</v>
      </c>
      <c r="C32" s="45" t="n">
        <v>497</v>
      </c>
      <c r="D32" s="22" t="n">
        <v>825.4938</v>
      </c>
      <c r="E32" s="22" t="n">
        <v>30.8003</v>
      </c>
      <c r="F32" s="22" t="n">
        <v>35.13</v>
      </c>
      <c r="G32" s="22" t="n">
        <v>35.597</v>
      </c>
      <c r="H32" s="21" t="n">
        <v>830.6905</v>
      </c>
      <c r="I32" s="22" t="n">
        <v>30.7481</v>
      </c>
      <c r="J32" s="22" t="n">
        <v>34.9203</v>
      </c>
      <c r="K32" s="23" t="n">
        <v>35.3564</v>
      </c>
      <c r="L32" s="26"/>
      <c r="M32" s="26"/>
      <c r="N32" s="29"/>
      <c r="O32" s="41"/>
    </row>
    <row r="33" customFormat="false" ht="15" hidden="false" customHeight="false" outlineLevel="0" collapsed="false">
      <c r="A33" s="24"/>
      <c r="B33" s="20" t="n">
        <v>37</v>
      </c>
      <c r="C33" s="45" t="n">
        <v>497</v>
      </c>
      <c r="D33" s="22" t="n">
        <v>360.598</v>
      </c>
      <c r="E33" s="22" t="n">
        <v>27.4999</v>
      </c>
      <c r="F33" s="22" t="n">
        <v>32.6553</v>
      </c>
      <c r="G33" s="22" t="n">
        <v>33.1281</v>
      </c>
      <c r="H33" s="21" t="n">
        <v>365.241</v>
      </c>
      <c r="I33" s="22" t="n">
        <v>27.4188</v>
      </c>
      <c r="J33" s="22" t="n">
        <v>32.5043</v>
      </c>
      <c r="K33" s="23" t="n">
        <v>32.9721</v>
      </c>
      <c r="L33" s="26"/>
      <c r="M33" s="26"/>
      <c r="N33" s="29"/>
      <c r="O33" s="41"/>
    </row>
    <row r="34" customFormat="false" ht="15" hidden="false" customHeight="false" outlineLevel="0" collapsed="false">
      <c r="A34" s="27" t="s">
        <v>29</v>
      </c>
      <c r="B34" s="20" t="n">
        <v>22</v>
      </c>
      <c r="C34" s="45" t="n">
        <v>295</v>
      </c>
      <c r="D34" s="22" t="n">
        <v>2005.3969</v>
      </c>
      <c r="E34" s="22" t="n">
        <v>40.4872</v>
      </c>
      <c r="F34" s="22" t="n">
        <v>41.3696</v>
      </c>
      <c r="G34" s="22" t="n">
        <v>42.4015</v>
      </c>
      <c r="H34" s="21" t="n">
        <v>2019.0305</v>
      </c>
      <c r="I34" s="22" t="n">
        <v>40.2427</v>
      </c>
      <c r="J34" s="22" t="n">
        <v>41.2345</v>
      </c>
      <c r="K34" s="23" t="n">
        <v>42.281</v>
      </c>
      <c r="L34" s="29" t="n">
        <v>0.26951661086022</v>
      </c>
      <c r="M34" s="29" t="n">
        <v>-5.26964064203046</v>
      </c>
      <c r="N34" s="29"/>
      <c r="O34" s="41"/>
    </row>
    <row r="35" customFormat="false" ht="15" hidden="false" customHeight="false" outlineLevel="0" collapsed="false">
      <c r="A35" s="27"/>
      <c r="B35" s="20" t="n">
        <v>27</v>
      </c>
      <c r="C35" s="45" t="n">
        <v>295</v>
      </c>
      <c r="D35" s="22" t="n">
        <v>1065.4096</v>
      </c>
      <c r="E35" s="22" t="n">
        <v>36.5665</v>
      </c>
      <c r="F35" s="22" t="n">
        <v>38.4264</v>
      </c>
      <c r="G35" s="22" t="n">
        <v>39.6247</v>
      </c>
      <c r="H35" s="21" t="n">
        <v>1075.4286</v>
      </c>
      <c r="I35" s="22" t="n">
        <v>36.3338</v>
      </c>
      <c r="J35" s="22" t="n">
        <v>38.2321</v>
      </c>
      <c r="K35" s="23" t="n">
        <v>39.4334</v>
      </c>
      <c r="L35" s="29"/>
      <c r="M35" s="29"/>
      <c r="N35" s="29"/>
      <c r="O35" s="41"/>
    </row>
    <row r="36" customFormat="false" ht="15" hidden="false" customHeight="false" outlineLevel="0" collapsed="false">
      <c r="A36" s="27"/>
      <c r="B36" s="20" t="n">
        <v>32</v>
      </c>
      <c r="C36" s="45" t="n">
        <v>295</v>
      </c>
      <c r="D36" s="22" t="n">
        <v>524.4748</v>
      </c>
      <c r="E36" s="22" t="n">
        <v>32.8778</v>
      </c>
      <c r="F36" s="22" t="n">
        <v>35.8763</v>
      </c>
      <c r="G36" s="22" t="n">
        <v>36.9751</v>
      </c>
      <c r="H36" s="21" t="n">
        <v>531.3877</v>
      </c>
      <c r="I36" s="22" t="n">
        <v>32.6831</v>
      </c>
      <c r="J36" s="22" t="n">
        <v>35.6573</v>
      </c>
      <c r="K36" s="23" t="n">
        <v>36.745</v>
      </c>
      <c r="L36" s="29"/>
      <c r="M36" s="29"/>
      <c r="N36" s="29"/>
      <c r="O36" s="41"/>
    </row>
    <row r="37" customFormat="false" ht="15.75" hidden="false" customHeight="false" outlineLevel="0" collapsed="false">
      <c r="A37" s="27"/>
      <c r="B37" s="30" t="n">
        <v>37</v>
      </c>
      <c r="C37" s="46" t="n">
        <v>295</v>
      </c>
      <c r="D37" s="32" t="n">
        <v>240.8941</v>
      </c>
      <c r="E37" s="32" t="n">
        <v>29.881</v>
      </c>
      <c r="F37" s="32" t="n">
        <v>33.1915</v>
      </c>
      <c r="G37" s="32" t="n">
        <v>34.0962</v>
      </c>
      <c r="H37" s="31" t="n">
        <v>247.1252</v>
      </c>
      <c r="I37" s="32" t="n">
        <v>29.7026</v>
      </c>
      <c r="J37" s="32" t="n">
        <v>33.0909</v>
      </c>
      <c r="K37" s="33" t="n">
        <v>33.9496</v>
      </c>
      <c r="L37" s="29"/>
      <c r="M37" s="29"/>
      <c r="N37" s="29"/>
      <c r="O37" s="41"/>
    </row>
  </sheetData>
  <mergeCells count="34">
    <mergeCell ref="D1:G1"/>
    <mergeCell ref="H1:K1"/>
    <mergeCell ref="L1:O1"/>
    <mergeCell ref="A3:A6"/>
    <mergeCell ref="L3:L6"/>
    <mergeCell ref="M3:M6"/>
    <mergeCell ref="N3:N18"/>
    <mergeCell ref="O3:O18"/>
    <mergeCell ref="A7:A10"/>
    <mergeCell ref="L7:L10"/>
    <mergeCell ref="M7:M10"/>
    <mergeCell ref="A11:A14"/>
    <mergeCell ref="L11:L14"/>
    <mergeCell ref="M11:M14"/>
    <mergeCell ref="A15:A18"/>
    <mergeCell ref="L15:L18"/>
    <mergeCell ref="M15:M18"/>
    <mergeCell ref="D20:G20"/>
    <mergeCell ref="H20:K20"/>
    <mergeCell ref="L20:O20"/>
    <mergeCell ref="A22:A25"/>
    <mergeCell ref="L22:L25"/>
    <mergeCell ref="M22:M25"/>
    <mergeCell ref="N22:N37"/>
    <mergeCell ref="O22:O37"/>
    <mergeCell ref="A26:A29"/>
    <mergeCell ref="L26:L29"/>
    <mergeCell ref="M26:M29"/>
    <mergeCell ref="A30:A33"/>
    <mergeCell ref="L30:L33"/>
    <mergeCell ref="M30:M33"/>
    <mergeCell ref="A34:A37"/>
    <mergeCell ref="L34:L37"/>
    <mergeCell ref="M34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7" activeCellId="0" sqref="S107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33.85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6"/>
      <c r="Q1" s="47" t="s">
        <v>30</v>
      </c>
    </row>
    <row r="2" customFormat="false" ht="15.75" hidden="false" customHeight="false" outlineLevel="0" collapsed="false">
      <c r="A2" s="7" t="s">
        <v>4</v>
      </c>
      <c r="B2" s="8" t="s">
        <v>5</v>
      </c>
      <c r="C2" s="8" t="s">
        <v>6</v>
      </c>
      <c r="D2" s="9" t="s">
        <v>7</v>
      </c>
      <c r="E2" s="8" t="s">
        <v>8</v>
      </c>
      <c r="F2" s="8" t="s">
        <v>9</v>
      </c>
      <c r="G2" s="10" t="s">
        <v>10</v>
      </c>
      <c r="H2" s="9" t="s">
        <v>7</v>
      </c>
      <c r="I2" s="8" t="s">
        <v>8</v>
      </c>
      <c r="J2" s="8" t="s">
        <v>9</v>
      </c>
      <c r="K2" s="10" t="s">
        <v>10</v>
      </c>
      <c r="L2" s="8" t="s">
        <v>11</v>
      </c>
      <c r="M2" s="8" t="s">
        <v>12</v>
      </c>
      <c r="N2" s="8" t="s">
        <v>11</v>
      </c>
      <c r="O2" s="11" t="s">
        <v>12</v>
      </c>
      <c r="Q2" s="48" t="s">
        <v>11</v>
      </c>
      <c r="R2" s="34" t="n">
        <f aca="false">AVERAGE(L3,L7,L11,L15,L19,L49,L53,L57,L61,L87,L91,L95,L99)</f>
        <v>0.2393089354626</v>
      </c>
    </row>
    <row r="3" customFormat="false" ht="15" hidden="false" customHeight="false" outlineLevel="0" collapsed="false">
      <c r="A3" s="12" t="s">
        <v>13</v>
      </c>
      <c r="B3" s="3" t="n">
        <v>22</v>
      </c>
      <c r="C3" s="3" t="n">
        <v>181</v>
      </c>
      <c r="D3" s="13" t="n">
        <v>7162.6183</v>
      </c>
      <c r="E3" s="14" t="n">
        <v>42.2332</v>
      </c>
      <c r="F3" s="14" t="n">
        <v>43.5367</v>
      </c>
      <c r="G3" s="15" t="n">
        <v>44.8342</v>
      </c>
      <c r="H3" s="13" t="n">
        <v>7359.9434</v>
      </c>
      <c r="I3" s="14" t="n">
        <v>41.9837</v>
      </c>
      <c r="J3" s="14" t="n">
        <v>43.4424</v>
      </c>
      <c r="K3" s="15" t="n">
        <v>44.7815</v>
      </c>
      <c r="L3" s="16" t="n">
        <v>0.501863728015379</v>
      </c>
      <c r="M3" s="17" t="n">
        <v>-13.8345372699373</v>
      </c>
      <c r="N3" s="18" t="n">
        <f aca="false">AVERAGE(L3:L22)</f>
        <v>0.255880675742883</v>
      </c>
      <c r="O3" s="19" t="n">
        <f aca="false">AVERAGE(M3:M22)</f>
        <v>-8.74491794647033</v>
      </c>
      <c r="Q3" s="48" t="s">
        <v>12</v>
      </c>
      <c r="R3" s="34" t="n">
        <f aca="false">AVERAGE(M3,M7,M11,M15,M19,M49,M53,M57,M61,M87,M91,M95,M99)</f>
        <v>-6.34243612079039</v>
      </c>
    </row>
    <row r="4" customFormat="false" ht="15" hidden="false" customHeight="false" outlineLevel="0" collapsed="false">
      <c r="A4" s="12"/>
      <c r="B4" s="20" t="n">
        <v>27</v>
      </c>
      <c r="C4" s="20" t="n">
        <v>181</v>
      </c>
      <c r="D4" s="21" t="n">
        <v>3687.9233</v>
      </c>
      <c r="E4" s="22" t="n">
        <v>40.5711</v>
      </c>
      <c r="F4" s="22" t="n">
        <v>41.7632</v>
      </c>
      <c r="G4" s="23" t="n">
        <v>42.7731</v>
      </c>
      <c r="H4" s="21" t="n">
        <v>3782.5252</v>
      </c>
      <c r="I4" s="22" t="n">
        <v>40.1872</v>
      </c>
      <c r="J4" s="22" t="n">
        <v>41.6676</v>
      </c>
      <c r="K4" s="23" t="n">
        <v>42.7248</v>
      </c>
      <c r="L4" s="16"/>
      <c r="M4" s="17"/>
      <c r="N4" s="17"/>
      <c r="O4" s="19"/>
    </row>
    <row r="5" customFormat="false" ht="15" hidden="false" customHeight="false" outlineLevel="0" collapsed="false">
      <c r="A5" s="12"/>
      <c r="B5" s="20" t="n">
        <v>32</v>
      </c>
      <c r="C5" s="20" t="n">
        <v>181</v>
      </c>
      <c r="D5" s="21" t="n">
        <v>1935.621</v>
      </c>
      <c r="E5" s="22" t="n">
        <v>38.3499</v>
      </c>
      <c r="F5" s="22" t="n">
        <v>40.0128</v>
      </c>
      <c r="G5" s="23" t="n">
        <v>41.17</v>
      </c>
      <c r="H5" s="21" t="n">
        <v>1993.6474</v>
      </c>
      <c r="I5" s="22" t="n">
        <v>37.8958</v>
      </c>
      <c r="J5" s="22" t="n">
        <v>39.9543</v>
      </c>
      <c r="K5" s="23" t="n">
        <v>41.1702</v>
      </c>
      <c r="L5" s="16"/>
      <c r="M5" s="17"/>
      <c r="N5" s="17"/>
      <c r="O5" s="19"/>
      <c r="Q5" s="47" t="s">
        <v>31</v>
      </c>
    </row>
    <row r="6" customFormat="false" ht="15" hidden="false" customHeight="false" outlineLevel="0" collapsed="false">
      <c r="A6" s="12"/>
      <c r="B6" s="20" t="n">
        <v>37</v>
      </c>
      <c r="C6" s="20" t="n">
        <v>181</v>
      </c>
      <c r="D6" s="21" t="n">
        <v>951.1871</v>
      </c>
      <c r="E6" s="22" t="n">
        <v>35.615</v>
      </c>
      <c r="F6" s="22" t="n">
        <v>38.162</v>
      </c>
      <c r="G6" s="23" t="n">
        <v>39.7367</v>
      </c>
      <c r="H6" s="21" t="n">
        <v>989.7823</v>
      </c>
      <c r="I6" s="22" t="n">
        <v>35.1627</v>
      </c>
      <c r="J6" s="22" t="n">
        <v>38.1146</v>
      </c>
      <c r="K6" s="23" t="n">
        <v>39.689</v>
      </c>
      <c r="L6" s="16"/>
      <c r="M6" s="17"/>
      <c r="N6" s="17"/>
      <c r="O6" s="19"/>
      <c r="Q6" s="48" t="s">
        <v>11</v>
      </c>
      <c r="R6" s="34" t="n">
        <f aca="false">AVERAGE(L26,L30,L34,L38,L42,L68,L72,L76,L80,L106,L110,L114,L118)</f>
        <v>0.224666777249868</v>
      </c>
    </row>
    <row r="7" customFormat="false" ht="15" hidden="false" customHeight="false" outlineLevel="0" collapsed="false">
      <c r="A7" s="24" t="s">
        <v>14</v>
      </c>
      <c r="B7" s="20" t="n">
        <v>22</v>
      </c>
      <c r="C7" s="20" t="n">
        <v>181</v>
      </c>
      <c r="D7" s="21" t="n">
        <v>10688.8553</v>
      </c>
      <c r="E7" s="22" t="n">
        <v>40.011</v>
      </c>
      <c r="F7" s="22" t="n">
        <v>41.7679</v>
      </c>
      <c r="G7" s="23" t="n">
        <v>42.6497</v>
      </c>
      <c r="H7" s="21" t="n">
        <v>10972.0256</v>
      </c>
      <c r="I7" s="22" t="n">
        <v>39.9203</v>
      </c>
      <c r="J7" s="22" t="n">
        <v>41.717</v>
      </c>
      <c r="K7" s="23" t="n">
        <v>42.5629</v>
      </c>
      <c r="L7" s="25" t="n">
        <v>0.158625600006256</v>
      </c>
      <c r="M7" s="26" t="n">
        <v>-4.65504887995937</v>
      </c>
      <c r="N7" s="18"/>
      <c r="O7" s="19"/>
      <c r="Q7" s="48" t="s">
        <v>12</v>
      </c>
      <c r="R7" s="34" t="n">
        <f aca="false">AVERAGE(M26,M30,M34,M42,M38,M68,M72,M76,M80,M106,M110,M114,M118)</f>
        <v>-5.97001407682966</v>
      </c>
    </row>
    <row r="8" customFormat="false" ht="15" hidden="false" customHeight="false" outlineLevel="0" collapsed="false">
      <c r="A8" s="24"/>
      <c r="B8" s="20" t="n">
        <v>27</v>
      </c>
      <c r="C8" s="20" t="n">
        <v>181</v>
      </c>
      <c r="D8" s="21" t="n">
        <v>4589.464</v>
      </c>
      <c r="E8" s="22" t="n">
        <v>37.0424</v>
      </c>
      <c r="F8" s="22" t="n">
        <v>39.4609</v>
      </c>
      <c r="G8" s="23" t="n">
        <v>40.4278</v>
      </c>
      <c r="H8" s="21" t="n">
        <v>4654.7759</v>
      </c>
      <c r="I8" s="22" t="n">
        <v>36.9504</v>
      </c>
      <c r="J8" s="22" t="n">
        <v>39.3494</v>
      </c>
      <c r="K8" s="23" t="n">
        <v>40.3435</v>
      </c>
      <c r="L8" s="25"/>
      <c r="M8" s="26"/>
      <c r="N8" s="18"/>
      <c r="O8" s="19"/>
    </row>
    <row r="9" customFormat="false" ht="15" hidden="false" customHeight="false" outlineLevel="0" collapsed="false">
      <c r="A9" s="24"/>
      <c r="B9" s="20" t="n">
        <v>32</v>
      </c>
      <c r="C9" s="20" t="n">
        <v>181</v>
      </c>
      <c r="D9" s="21" t="n">
        <v>1973.4078</v>
      </c>
      <c r="E9" s="22" t="n">
        <v>34.162</v>
      </c>
      <c r="F9" s="22" t="n">
        <v>37.4847</v>
      </c>
      <c r="G9" s="23" t="n">
        <v>38.9467</v>
      </c>
      <c r="H9" s="21" t="n">
        <v>2013.8986</v>
      </c>
      <c r="I9" s="22" t="n">
        <v>34.0693</v>
      </c>
      <c r="J9" s="22" t="n">
        <v>37.3805</v>
      </c>
      <c r="K9" s="23" t="n">
        <v>38.925</v>
      </c>
      <c r="L9" s="25"/>
      <c r="M9" s="26"/>
      <c r="N9" s="18"/>
      <c r="O9" s="19"/>
    </row>
    <row r="10" customFormat="false" ht="15" hidden="false" customHeight="false" outlineLevel="0" collapsed="false">
      <c r="A10" s="24"/>
      <c r="B10" s="20" t="n">
        <v>37</v>
      </c>
      <c r="C10" s="20" t="n">
        <v>181</v>
      </c>
      <c r="D10" s="21" t="n">
        <v>812.8272</v>
      </c>
      <c r="E10" s="22" t="n">
        <v>31.4496</v>
      </c>
      <c r="F10" s="22" t="n">
        <v>35.6367</v>
      </c>
      <c r="G10" s="23" t="n">
        <v>37.7252</v>
      </c>
      <c r="H10" s="21" t="n">
        <v>839.5131</v>
      </c>
      <c r="I10" s="22" t="n">
        <v>31.3557</v>
      </c>
      <c r="J10" s="22" t="n">
        <v>35.6261</v>
      </c>
      <c r="K10" s="23" t="n">
        <v>37.6975</v>
      </c>
      <c r="L10" s="25"/>
      <c r="M10" s="26"/>
      <c r="N10" s="18"/>
      <c r="O10" s="19"/>
    </row>
    <row r="11" customFormat="false" ht="15" hidden="false" customHeight="false" outlineLevel="0" collapsed="false">
      <c r="A11" s="24" t="s">
        <v>15</v>
      </c>
      <c r="B11" s="20" t="n">
        <v>22</v>
      </c>
      <c r="C11" s="20" t="n">
        <v>481</v>
      </c>
      <c r="D11" s="21" t="n">
        <v>28460.2037</v>
      </c>
      <c r="E11" s="22" t="n">
        <v>38.9909</v>
      </c>
      <c r="F11" s="22" t="n">
        <v>40.3441</v>
      </c>
      <c r="G11" s="23" t="n">
        <v>42.992</v>
      </c>
      <c r="H11" s="21" t="n">
        <v>29439.4245</v>
      </c>
      <c r="I11" s="22" t="n">
        <v>38.9358</v>
      </c>
      <c r="J11" s="22" t="n">
        <v>40.3439</v>
      </c>
      <c r="K11" s="23" t="n">
        <v>42.9471</v>
      </c>
      <c r="L11" s="25" t="n">
        <v>0.176972695622275</v>
      </c>
      <c r="M11" s="26" t="n">
        <v>-6.78130333776145</v>
      </c>
      <c r="N11" s="18"/>
      <c r="O11" s="19"/>
    </row>
    <row r="12" customFormat="false" ht="15" hidden="false" customHeight="false" outlineLevel="0" collapsed="false">
      <c r="A12" s="24"/>
      <c r="B12" s="20" t="n">
        <v>27</v>
      </c>
      <c r="C12" s="20" t="n">
        <v>481</v>
      </c>
      <c r="D12" s="21" t="n">
        <v>8379.4445</v>
      </c>
      <c r="E12" s="22" t="n">
        <v>36.7249</v>
      </c>
      <c r="F12" s="22" t="n">
        <v>38.6404</v>
      </c>
      <c r="G12" s="23" t="n">
        <v>40.8707</v>
      </c>
      <c r="H12" s="21" t="n">
        <v>8487.9659</v>
      </c>
      <c r="I12" s="22" t="n">
        <v>36.5904</v>
      </c>
      <c r="J12" s="22" t="n">
        <v>38.638</v>
      </c>
      <c r="K12" s="23" t="n">
        <v>40.8308</v>
      </c>
      <c r="L12" s="25"/>
      <c r="M12" s="26"/>
      <c r="N12" s="18"/>
      <c r="O12" s="19"/>
    </row>
    <row r="13" customFormat="false" ht="15" hidden="false" customHeight="false" outlineLevel="0" collapsed="false">
      <c r="A13" s="24"/>
      <c r="B13" s="20" t="n">
        <v>32</v>
      </c>
      <c r="C13" s="20" t="n">
        <v>481</v>
      </c>
      <c r="D13" s="21" t="n">
        <v>3876.9929</v>
      </c>
      <c r="E13" s="22" t="n">
        <v>34.4999</v>
      </c>
      <c r="F13" s="22" t="n">
        <v>37.3562</v>
      </c>
      <c r="G13" s="23" t="n">
        <v>38.8085</v>
      </c>
      <c r="H13" s="21" t="n">
        <v>3946.7867</v>
      </c>
      <c r="I13" s="22" t="n">
        <v>34.3329</v>
      </c>
      <c r="J13" s="22" t="n">
        <v>37.3411</v>
      </c>
      <c r="K13" s="23" t="n">
        <v>38.7597</v>
      </c>
      <c r="L13" s="25"/>
      <c r="M13" s="26"/>
      <c r="N13" s="18"/>
      <c r="O13" s="19"/>
    </row>
    <row r="14" customFormat="false" ht="15" hidden="false" customHeight="false" outlineLevel="0" collapsed="false">
      <c r="A14" s="24"/>
      <c r="B14" s="20" t="n">
        <v>37</v>
      </c>
      <c r="C14" s="20" t="n">
        <v>481</v>
      </c>
      <c r="D14" s="21" t="n">
        <v>1808.5272</v>
      </c>
      <c r="E14" s="22" t="n">
        <v>32.0091</v>
      </c>
      <c r="F14" s="22" t="n">
        <v>35.7785</v>
      </c>
      <c r="G14" s="23" t="n">
        <v>36.4594</v>
      </c>
      <c r="H14" s="21" t="n">
        <v>1860.2827</v>
      </c>
      <c r="I14" s="22" t="n">
        <v>31.848</v>
      </c>
      <c r="J14" s="22" t="n">
        <v>35.737</v>
      </c>
      <c r="K14" s="23" t="n">
        <v>36.3766</v>
      </c>
      <c r="L14" s="25"/>
      <c r="M14" s="26"/>
      <c r="N14" s="18"/>
      <c r="O14" s="19"/>
    </row>
    <row r="15" customFormat="false" ht="15" hidden="false" customHeight="false" outlineLevel="0" collapsed="false">
      <c r="A15" s="24" t="s">
        <v>16</v>
      </c>
      <c r="B15" s="20" t="n">
        <v>22</v>
      </c>
      <c r="C15" s="20" t="n">
        <v>481</v>
      </c>
      <c r="D15" s="21" t="n">
        <v>25858.5721</v>
      </c>
      <c r="E15" s="22" t="n">
        <v>39.8235</v>
      </c>
      <c r="F15" s="22" t="n">
        <v>43.7041</v>
      </c>
      <c r="G15" s="23" t="n">
        <v>44.9444</v>
      </c>
      <c r="H15" s="21" t="n">
        <v>26459.9992</v>
      </c>
      <c r="I15" s="22" t="n">
        <v>39.7642</v>
      </c>
      <c r="J15" s="22" t="n">
        <v>43.6423</v>
      </c>
      <c r="K15" s="23" t="n">
        <v>44.8435</v>
      </c>
      <c r="L15" s="25" t="n">
        <v>0.22802790517792</v>
      </c>
      <c r="M15" s="26" t="n">
        <v>-8.98915371932774</v>
      </c>
      <c r="N15" s="18"/>
      <c r="O15" s="19"/>
    </row>
    <row r="16" customFormat="false" ht="15" hidden="false" customHeight="false" outlineLevel="0" collapsed="false">
      <c r="A16" s="24"/>
      <c r="B16" s="20" t="n">
        <v>27</v>
      </c>
      <c r="C16" s="20" t="n">
        <v>481</v>
      </c>
      <c r="D16" s="21" t="n">
        <v>9141.373</v>
      </c>
      <c r="E16" s="22" t="n">
        <v>37.8964</v>
      </c>
      <c r="F16" s="22" t="n">
        <v>42.1574</v>
      </c>
      <c r="G16" s="23" t="n">
        <v>42.6985</v>
      </c>
      <c r="H16" s="21" t="n">
        <v>9411.8902</v>
      </c>
      <c r="I16" s="22" t="n">
        <v>37.7686</v>
      </c>
      <c r="J16" s="22" t="n">
        <v>42.0295</v>
      </c>
      <c r="K16" s="23" t="n">
        <v>42.5485</v>
      </c>
      <c r="L16" s="25"/>
      <c r="M16" s="26"/>
      <c r="N16" s="18"/>
      <c r="O16" s="19"/>
    </row>
    <row r="17" customFormat="false" ht="15" hidden="false" customHeight="false" outlineLevel="0" collapsed="false">
      <c r="A17" s="24"/>
      <c r="B17" s="20" t="n">
        <v>32</v>
      </c>
      <c r="C17" s="20" t="n">
        <v>481</v>
      </c>
      <c r="D17" s="21" t="n">
        <v>4477.9459</v>
      </c>
      <c r="E17" s="22" t="n">
        <v>36.1144</v>
      </c>
      <c r="F17" s="22" t="n">
        <v>40.4174</v>
      </c>
      <c r="G17" s="23" t="n">
        <v>40.3618</v>
      </c>
      <c r="H17" s="21" t="n">
        <v>4629.6881</v>
      </c>
      <c r="I17" s="22" t="n">
        <v>35.9097</v>
      </c>
      <c r="J17" s="22" t="n">
        <v>40.267</v>
      </c>
      <c r="K17" s="23" t="n">
        <v>40.187</v>
      </c>
      <c r="L17" s="25"/>
      <c r="M17" s="26"/>
      <c r="N17" s="18"/>
      <c r="O17" s="19"/>
    </row>
    <row r="18" customFormat="false" ht="15" hidden="false" customHeight="false" outlineLevel="0" collapsed="false">
      <c r="A18" s="24"/>
      <c r="B18" s="20" t="n">
        <v>37</v>
      </c>
      <c r="C18" s="20" t="n">
        <v>481</v>
      </c>
      <c r="D18" s="21" t="n">
        <v>2221.2715</v>
      </c>
      <c r="E18" s="22" t="n">
        <v>33.9582</v>
      </c>
      <c r="F18" s="22" t="n">
        <v>38.2984</v>
      </c>
      <c r="G18" s="23" t="n">
        <v>37.76</v>
      </c>
      <c r="H18" s="21" t="n">
        <v>2314.0915</v>
      </c>
      <c r="I18" s="22" t="n">
        <v>33.7023</v>
      </c>
      <c r="J18" s="22" t="n">
        <v>38.1753</v>
      </c>
      <c r="K18" s="23" t="n">
        <v>37.5984</v>
      </c>
      <c r="L18" s="25"/>
      <c r="M18" s="26"/>
      <c r="N18" s="18"/>
      <c r="O18" s="19"/>
    </row>
    <row r="19" customFormat="false" ht="15" hidden="false" customHeight="false" outlineLevel="0" collapsed="false">
      <c r="A19" s="27" t="s">
        <v>17</v>
      </c>
      <c r="B19" s="20" t="n">
        <v>22</v>
      </c>
      <c r="C19" s="20" t="n">
        <v>481</v>
      </c>
      <c r="D19" s="21" t="n">
        <v>80117.4067</v>
      </c>
      <c r="E19" s="22" t="n">
        <v>39.5732</v>
      </c>
      <c r="F19" s="22" t="n">
        <v>41.93</v>
      </c>
      <c r="G19" s="23" t="n">
        <v>43.905</v>
      </c>
      <c r="H19" s="21" t="n">
        <v>83351.6976</v>
      </c>
      <c r="I19" s="22" t="n">
        <v>39.5076</v>
      </c>
      <c r="J19" s="22" t="n">
        <v>41.7958</v>
      </c>
      <c r="K19" s="23" t="n">
        <v>43.7388</v>
      </c>
      <c r="L19" s="28" t="n">
        <v>0.213913449892582</v>
      </c>
      <c r="M19" s="29" t="n">
        <v>-9.46454652536582</v>
      </c>
      <c r="N19" s="18"/>
      <c r="O19" s="19"/>
    </row>
    <row r="20" customFormat="false" ht="15" hidden="false" customHeight="false" outlineLevel="0" collapsed="false">
      <c r="A20" s="27"/>
      <c r="B20" s="20" t="n">
        <v>27</v>
      </c>
      <c r="C20" s="20" t="n">
        <v>481</v>
      </c>
      <c r="D20" s="21" t="n">
        <v>12572.3696</v>
      </c>
      <c r="E20" s="22" t="n">
        <v>35.7348</v>
      </c>
      <c r="F20" s="22" t="n">
        <v>40.237</v>
      </c>
      <c r="G20" s="23" t="n">
        <v>42.6256</v>
      </c>
      <c r="H20" s="21" t="n">
        <v>13065.9593</v>
      </c>
      <c r="I20" s="22" t="n">
        <v>35.6445</v>
      </c>
      <c r="J20" s="22" t="n">
        <v>40.0601</v>
      </c>
      <c r="K20" s="23" t="n">
        <v>42.4888</v>
      </c>
      <c r="L20" s="28"/>
      <c r="M20" s="29"/>
      <c r="N20" s="29"/>
      <c r="O20" s="19"/>
    </row>
    <row r="21" customFormat="false" ht="15" hidden="false" customHeight="false" outlineLevel="0" collapsed="false">
      <c r="A21" s="27"/>
      <c r="B21" s="20" t="n">
        <v>32</v>
      </c>
      <c r="C21" s="20" t="n">
        <v>481</v>
      </c>
      <c r="D21" s="21" t="n">
        <v>3376.9756</v>
      </c>
      <c r="E21" s="22" t="n">
        <v>33.5203</v>
      </c>
      <c r="F21" s="22" t="n">
        <v>38.6244</v>
      </c>
      <c r="G21" s="23" t="n">
        <v>41.1911</v>
      </c>
      <c r="H21" s="21" t="n">
        <v>3591.6454</v>
      </c>
      <c r="I21" s="22" t="n">
        <v>33.3715</v>
      </c>
      <c r="J21" s="22" t="n">
        <v>38.5173</v>
      </c>
      <c r="K21" s="23" t="n">
        <v>41.1491</v>
      </c>
      <c r="L21" s="28"/>
      <c r="M21" s="29"/>
      <c r="N21" s="29"/>
      <c r="O21" s="19"/>
    </row>
    <row r="22" customFormat="false" ht="15.75" hidden="false" customHeight="false" outlineLevel="0" collapsed="false">
      <c r="A22" s="27"/>
      <c r="B22" s="30" t="n">
        <v>37</v>
      </c>
      <c r="C22" s="30" t="n">
        <v>481</v>
      </c>
      <c r="D22" s="31" t="n">
        <v>1304.7069</v>
      </c>
      <c r="E22" s="32" t="n">
        <v>31.2188</v>
      </c>
      <c r="F22" s="32" t="n">
        <v>37.0316</v>
      </c>
      <c r="G22" s="33" t="n">
        <v>39.5696</v>
      </c>
      <c r="H22" s="31" t="n">
        <v>1414.8075</v>
      </c>
      <c r="I22" s="32" t="n">
        <v>30.9932</v>
      </c>
      <c r="J22" s="32" t="n">
        <v>37.0107</v>
      </c>
      <c r="K22" s="33" t="n">
        <v>39.559</v>
      </c>
      <c r="L22" s="28"/>
      <c r="M22" s="29"/>
      <c r="N22" s="29"/>
      <c r="O22" s="19"/>
    </row>
    <row r="23" customFormat="false" ht="15.75" hidden="false" customHeight="false" outlineLevel="0" collapsed="false">
      <c r="D23" s="34"/>
      <c r="E23" s="34"/>
      <c r="F23" s="34"/>
      <c r="G23" s="34"/>
      <c r="H23" s="22"/>
      <c r="I23" s="22"/>
      <c r="J23" s="22"/>
      <c r="K23" s="22"/>
      <c r="L23" s="34"/>
      <c r="M23" s="34"/>
    </row>
    <row r="24" customFormat="false" ht="15" hidden="false" customHeight="false" outlineLevel="0" collapsed="false">
      <c r="A24" s="1" t="s">
        <v>18</v>
      </c>
      <c r="B24" s="2"/>
      <c r="C24" s="2"/>
      <c r="D24" s="4" t="s">
        <v>1</v>
      </c>
      <c r="E24" s="4"/>
      <c r="F24" s="4"/>
      <c r="G24" s="4"/>
      <c r="H24" s="5" t="s">
        <v>2</v>
      </c>
      <c r="I24" s="5"/>
      <c r="J24" s="5"/>
      <c r="K24" s="5"/>
      <c r="L24" s="6" t="s">
        <v>19</v>
      </c>
      <c r="M24" s="6"/>
      <c r="N24" s="6"/>
      <c r="O24" s="6"/>
    </row>
    <row r="25" customFormat="false" ht="15.75" hidden="false" customHeight="false" outlineLevel="0" collapsed="false">
      <c r="A25" s="7" t="s">
        <v>4</v>
      </c>
      <c r="B25" s="8" t="s">
        <v>5</v>
      </c>
      <c r="C25" s="8" t="s">
        <v>6</v>
      </c>
      <c r="D25" s="36" t="s">
        <v>7</v>
      </c>
      <c r="E25" s="37" t="s">
        <v>8</v>
      </c>
      <c r="F25" s="37" t="s">
        <v>9</v>
      </c>
      <c r="G25" s="38" t="s">
        <v>10</v>
      </c>
      <c r="H25" s="36" t="s">
        <v>7</v>
      </c>
      <c r="I25" s="37" t="s">
        <v>8</v>
      </c>
      <c r="J25" s="37" t="s">
        <v>9</v>
      </c>
      <c r="K25" s="38" t="s">
        <v>10</v>
      </c>
      <c r="L25" s="37" t="s">
        <v>11</v>
      </c>
      <c r="M25" s="37" t="s">
        <v>12</v>
      </c>
      <c r="N25" s="8" t="s">
        <v>11</v>
      </c>
      <c r="O25" s="11" t="s">
        <v>12</v>
      </c>
    </row>
    <row r="26" customFormat="false" ht="15" hidden="false" customHeight="false" outlineLevel="0" collapsed="false">
      <c r="A26" s="12" t="s">
        <v>13</v>
      </c>
      <c r="B26" s="3" t="n">
        <v>22</v>
      </c>
      <c r="C26" s="3" t="n">
        <v>181</v>
      </c>
      <c r="D26" s="13" t="n">
        <v>7292.6798</v>
      </c>
      <c r="E26" s="14" t="n">
        <v>42.2302</v>
      </c>
      <c r="F26" s="14" t="n">
        <v>43.5307</v>
      </c>
      <c r="G26" s="15" t="n">
        <v>44.8376</v>
      </c>
      <c r="H26" s="13" t="n">
        <v>7504.0484</v>
      </c>
      <c r="I26" s="14" t="n">
        <v>41.9883</v>
      </c>
      <c r="J26" s="14" t="n">
        <v>43.4427</v>
      </c>
      <c r="K26" s="15" t="n">
        <v>44.7887</v>
      </c>
      <c r="L26" s="16" t="n">
        <v>0.505132384193179</v>
      </c>
      <c r="M26" s="17" t="n">
        <v>-13.9828272802575</v>
      </c>
      <c r="N26" s="18" t="n">
        <f aca="false">AVERAGE(L26:L45)</f>
        <v>0.255945434210513</v>
      </c>
      <c r="O26" s="19" t="n">
        <f aca="false">AVERAGE(M26:M45)</f>
        <v>-8.70902851837689</v>
      </c>
    </row>
    <row r="27" customFormat="false" ht="15" hidden="false" customHeight="false" outlineLevel="0" collapsed="false">
      <c r="A27" s="12"/>
      <c r="B27" s="20" t="n">
        <v>27</v>
      </c>
      <c r="C27" s="20" t="n">
        <v>181</v>
      </c>
      <c r="D27" s="21" t="n">
        <v>3764.3944</v>
      </c>
      <c r="E27" s="22" t="n">
        <v>40.5838</v>
      </c>
      <c r="F27" s="22" t="n">
        <v>41.7715</v>
      </c>
      <c r="G27" s="23" t="n">
        <v>42.7791</v>
      </c>
      <c r="H27" s="21" t="n">
        <v>3864.6354</v>
      </c>
      <c r="I27" s="22" t="n">
        <v>40.1944</v>
      </c>
      <c r="J27" s="22" t="n">
        <v>41.6738</v>
      </c>
      <c r="K27" s="23" t="n">
        <v>42.7341</v>
      </c>
      <c r="L27" s="16"/>
      <c r="M27" s="17"/>
      <c r="N27" s="17"/>
      <c r="O27" s="19"/>
    </row>
    <row r="28" customFormat="false" ht="15" hidden="false" customHeight="false" outlineLevel="0" collapsed="false">
      <c r="A28" s="12"/>
      <c r="B28" s="20" t="n">
        <v>32</v>
      </c>
      <c r="C28" s="20" t="n">
        <v>181</v>
      </c>
      <c r="D28" s="21" t="n">
        <v>1975.5379</v>
      </c>
      <c r="E28" s="22" t="n">
        <v>38.3679</v>
      </c>
      <c r="F28" s="22" t="n">
        <v>40.0248</v>
      </c>
      <c r="G28" s="23" t="n">
        <v>41.1984</v>
      </c>
      <c r="H28" s="21" t="n">
        <v>2034.0278</v>
      </c>
      <c r="I28" s="22" t="n">
        <v>37.9048</v>
      </c>
      <c r="J28" s="22" t="n">
        <v>39.9614</v>
      </c>
      <c r="K28" s="23" t="n">
        <v>41.1905</v>
      </c>
      <c r="L28" s="16"/>
      <c r="M28" s="17"/>
      <c r="N28" s="17"/>
      <c r="O28" s="19"/>
    </row>
    <row r="29" customFormat="false" ht="15" hidden="false" customHeight="false" outlineLevel="0" collapsed="false">
      <c r="A29" s="12"/>
      <c r="B29" s="20" t="n">
        <v>37</v>
      </c>
      <c r="C29" s="20" t="n">
        <v>181</v>
      </c>
      <c r="D29" s="21" t="n">
        <v>963.6979</v>
      </c>
      <c r="E29" s="22" t="n">
        <v>35.6302</v>
      </c>
      <c r="F29" s="22" t="n">
        <v>38.2208</v>
      </c>
      <c r="G29" s="23" t="n">
        <v>39.8087</v>
      </c>
      <c r="H29" s="21" t="n">
        <v>1001.3065</v>
      </c>
      <c r="I29" s="22" t="n">
        <v>35.189</v>
      </c>
      <c r="J29" s="22" t="n">
        <v>38.1327</v>
      </c>
      <c r="K29" s="23" t="n">
        <v>39.8076</v>
      </c>
      <c r="L29" s="16"/>
      <c r="M29" s="17"/>
      <c r="N29" s="17"/>
      <c r="O29" s="19"/>
    </row>
    <row r="30" customFormat="false" ht="15" hidden="false" customHeight="false" outlineLevel="0" collapsed="false">
      <c r="A30" s="24" t="s">
        <v>14</v>
      </c>
      <c r="B30" s="20" t="n">
        <v>22</v>
      </c>
      <c r="C30" s="20" t="n">
        <v>181</v>
      </c>
      <c r="D30" s="21" t="n">
        <v>11228.7827</v>
      </c>
      <c r="E30" s="22" t="n">
        <v>40.0105</v>
      </c>
      <c r="F30" s="22" t="n">
        <v>41.7736</v>
      </c>
      <c r="G30" s="23" t="n">
        <v>42.6575</v>
      </c>
      <c r="H30" s="21" t="n">
        <v>11503.4434</v>
      </c>
      <c r="I30" s="22" t="n">
        <v>39.9122</v>
      </c>
      <c r="J30" s="22" t="n">
        <v>41.7261</v>
      </c>
      <c r="K30" s="23" t="n">
        <v>42.5821</v>
      </c>
      <c r="L30" s="25" t="n">
        <v>0.15363946926198</v>
      </c>
      <c r="M30" s="26" t="n">
        <v>-4.50350529290062</v>
      </c>
      <c r="N30" s="18"/>
      <c r="O30" s="19"/>
    </row>
    <row r="31" customFormat="false" ht="15" hidden="false" customHeight="false" outlineLevel="0" collapsed="false">
      <c r="A31" s="24"/>
      <c r="B31" s="20" t="n">
        <v>27</v>
      </c>
      <c r="C31" s="20" t="n">
        <v>181</v>
      </c>
      <c r="D31" s="21" t="n">
        <v>4848.8709</v>
      </c>
      <c r="E31" s="22" t="n">
        <v>37.0363</v>
      </c>
      <c r="F31" s="22" t="n">
        <v>39.4626</v>
      </c>
      <c r="G31" s="23" t="n">
        <v>40.4211</v>
      </c>
      <c r="H31" s="21" t="n">
        <v>4916.3912</v>
      </c>
      <c r="I31" s="22" t="n">
        <v>36.9465</v>
      </c>
      <c r="J31" s="22" t="n">
        <v>39.3677</v>
      </c>
      <c r="K31" s="23" t="n">
        <v>40.3617</v>
      </c>
      <c r="L31" s="25"/>
      <c r="M31" s="26"/>
      <c r="N31" s="18"/>
      <c r="O31" s="19"/>
    </row>
    <row r="32" customFormat="false" ht="15" hidden="false" customHeight="false" outlineLevel="0" collapsed="false">
      <c r="A32" s="24"/>
      <c r="B32" s="20" t="n">
        <v>32</v>
      </c>
      <c r="C32" s="20" t="n">
        <v>181</v>
      </c>
      <c r="D32" s="21" t="n">
        <v>2101.9545</v>
      </c>
      <c r="E32" s="22" t="n">
        <v>34.1535</v>
      </c>
      <c r="F32" s="22" t="n">
        <v>37.4779</v>
      </c>
      <c r="G32" s="23" t="n">
        <v>38.9672</v>
      </c>
      <c r="H32" s="21" t="n">
        <v>2134.0917</v>
      </c>
      <c r="I32" s="22" t="n">
        <v>34.0566</v>
      </c>
      <c r="J32" s="22" t="n">
        <v>37.3925</v>
      </c>
      <c r="K32" s="23" t="n">
        <v>38.9417</v>
      </c>
      <c r="L32" s="25"/>
      <c r="M32" s="26"/>
      <c r="N32" s="18"/>
      <c r="O32" s="19"/>
    </row>
    <row r="33" customFormat="false" ht="15" hidden="false" customHeight="false" outlineLevel="0" collapsed="false">
      <c r="A33" s="24"/>
      <c r="B33" s="20" t="n">
        <v>37</v>
      </c>
      <c r="C33" s="20" t="n">
        <v>181</v>
      </c>
      <c r="D33" s="21" t="n">
        <v>858.4002</v>
      </c>
      <c r="E33" s="22" t="n">
        <v>31.4354</v>
      </c>
      <c r="F33" s="22" t="n">
        <v>35.6636</v>
      </c>
      <c r="G33" s="23" t="n">
        <v>37.8015</v>
      </c>
      <c r="H33" s="21" t="n">
        <v>881.0297</v>
      </c>
      <c r="I33" s="22" t="n">
        <v>31.3177</v>
      </c>
      <c r="J33" s="22" t="n">
        <v>35.6544</v>
      </c>
      <c r="K33" s="23" t="n">
        <v>37.7868</v>
      </c>
      <c r="L33" s="25"/>
      <c r="M33" s="26"/>
      <c r="N33" s="18"/>
      <c r="O33" s="19"/>
    </row>
    <row r="34" customFormat="false" ht="15" hidden="false" customHeight="false" outlineLevel="0" collapsed="false">
      <c r="A34" s="24" t="s">
        <v>15</v>
      </c>
      <c r="B34" s="20" t="n">
        <v>22</v>
      </c>
      <c r="C34" s="20" t="n">
        <v>481</v>
      </c>
      <c r="D34" s="21" t="n">
        <v>29466.015</v>
      </c>
      <c r="E34" s="22" t="n">
        <v>38.9906</v>
      </c>
      <c r="F34" s="22" t="n">
        <v>40.339</v>
      </c>
      <c r="G34" s="23" t="n">
        <v>42.9917</v>
      </c>
      <c r="H34" s="21" t="n">
        <v>30553.0087</v>
      </c>
      <c r="I34" s="22" t="n">
        <v>38.9304</v>
      </c>
      <c r="J34" s="22" t="n">
        <v>40.3294</v>
      </c>
      <c r="K34" s="23" t="n">
        <v>42.9455</v>
      </c>
      <c r="L34" s="25" t="n">
        <v>0.196809996727961</v>
      </c>
      <c r="M34" s="26" t="n">
        <v>-7.46398679840282</v>
      </c>
      <c r="N34" s="18"/>
      <c r="O34" s="19"/>
    </row>
    <row r="35" customFormat="false" ht="15" hidden="false" customHeight="false" outlineLevel="0" collapsed="false">
      <c r="A35" s="24"/>
      <c r="B35" s="20" t="n">
        <v>27</v>
      </c>
      <c r="C35" s="20" t="n">
        <v>481</v>
      </c>
      <c r="D35" s="21" t="n">
        <v>8854.8682</v>
      </c>
      <c r="E35" s="22" t="n">
        <v>36.7067</v>
      </c>
      <c r="F35" s="22" t="n">
        <v>38.6558</v>
      </c>
      <c r="G35" s="23" t="n">
        <v>40.9095</v>
      </c>
      <c r="H35" s="21" t="n">
        <v>9012.4898</v>
      </c>
      <c r="I35" s="22" t="n">
        <v>36.5749</v>
      </c>
      <c r="J35" s="22" t="n">
        <v>38.6372</v>
      </c>
      <c r="K35" s="23" t="n">
        <v>40.837</v>
      </c>
      <c r="L35" s="25"/>
      <c r="M35" s="26"/>
      <c r="N35" s="18"/>
      <c r="O35" s="19"/>
    </row>
    <row r="36" customFormat="false" ht="15" hidden="false" customHeight="false" outlineLevel="0" collapsed="false">
      <c r="A36" s="24"/>
      <c r="B36" s="20" t="n">
        <v>32</v>
      </c>
      <c r="C36" s="20" t="n">
        <v>481</v>
      </c>
      <c r="D36" s="21" t="n">
        <v>4125.5468</v>
      </c>
      <c r="E36" s="22" t="n">
        <v>34.5198</v>
      </c>
      <c r="F36" s="22" t="n">
        <v>37.387</v>
      </c>
      <c r="G36" s="23" t="n">
        <v>38.8729</v>
      </c>
      <c r="H36" s="21" t="n">
        <v>4204.8798</v>
      </c>
      <c r="I36" s="22" t="n">
        <v>34.3328</v>
      </c>
      <c r="J36" s="22" t="n">
        <v>37.3476</v>
      </c>
      <c r="K36" s="23" t="n">
        <v>38.7907</v>
      </c>
      <c r="L36" s="25"/>
      <c r="M36" s="26"/>
      <c r="N36" s="18"/>
      <c r="O36" s="19"/>
    </row>
    <row r="37" customFormat="false" ht="15" hidden="false" customHeight="false" outlineLevel="0" collapsed="false">
      <c r="A37" s="24"/>
      <c r="B37" s="20" t="n">
        <v>37</v>
      </c>
      <c r="C37" s="20" t="n">
        <v>481</v>
      </c>
      <c r="D37" s="21" t="n">
        <v>1934.2287</v>
      </c>
      <c r="E37" s="22" t="n">
        <v>32.0879</v>
      </c>
      <c r="F37" s="22" t="n">
        <v>35.8487</v>
      </c>
      <c r="G37" s="23" t="n">
        <v>36.589</v>
      </c>
      <c r="H37" s="21" t="n">
        <v>1979.8728</v>
      </c>
      <c r="I37" s="22" t="n">
        <v>31.8485</v>
      </c>
      <c r="J37" s="22" t="n">
        <v>35.7908</v>
      </c>
      <c r="K37" s="23" t="n">
        <v>36.4885</v>
      </c>
      <c r="L37" s="25"/>
      <c r="M37" s="26"/>
      <c r="N37" s="18"/>
      <c r="O37" s="19"/>
    </row>
    <row r="38" customFormat="false" ht="15" hidden="false" customHeight="false" outlineLevel="0" collapsed="false">
      <c r="A38" s="24" t="s">
        <v>16</v>
      </c>
      <c r="B38" s="20" t="n">
        <v>22</v>
      </c>
      <c r="C38" s="20" t="n">
        <v>481</v>
      </c>
      <c r="D38" s="21" t="n">
        <v>26179.8287</v>
      </c>
      <c r="E38" s="22" t="n">
        <v>39.8172</v>
      </c>
      <c r="F38" s="22" t="n">
        <v>43.7059</v>
      </c>
      <c r="G38" s="23" t="n">
        <v>44.9511</v>
      </c>
      <c r="H38" s="21" t="n">
        <v>26789.0894</v>
      </c>
      <c r="I38" s="22" t="n">
        <v>39.7588</v>
      </c>
      <c r="J38" s="22" t="n">
        <v>43.6475</v>
      </c>
      <c r="K38" s="23" t="n">
        <v>44.8549</v>
      </c>
      <c r="L38" s="25" t="n">
        <v>0.227889682063062</v>
      </c>
      <c r="M38" s="26" t="n">
        <v>-9.0399535795726</v>
      </c>
      <c r="N38" s="18"/>
      <c r="O38" s="19"/>
    </row>
    <row r="39" customFormat="false" ht="15" hidden="false" customHeight="false" outlineLevel="0" collapsed="false">
      <c r="A39" s="24"/>
      <c r="B39" s="20" t="n">
        <v>27</v>
      </c>
      <c r="C39" s="20" t="n">
        <v>481</v>
      </c>
      <c r="D39" s="21" t="n">
        <v>9295.9277</v>
      </c>
      <c r="E39" s="22" t="n">
        <v>37.8847</v>
      </c>
      <c r="F39" s="22" t="n">
        <v>42.1716</v>
      </c>
      <c r="G39" s="23" t="n">
        <v>42.7132</v>
      </c>
      <c r="H39" s="21" t="n">
        <v>9567.8029</v>
      </c>
      <c r="I39" s="22" t="n">
        <v>37.7595</v>
      </c>
      <c r="J39" s="22" t="n">
        <v>42.0607</v>
      </c>
      <c r="K39" s="23" t="n">
        <v>42.5691</v>
      </c>
      <c r="L39" s="25"/>
      <c r="M39" s="26"/>
      <c r="N39" s="18"/>
      <c r="O39" s="19"/>
    </row>
    <row r="40" customFormat="false" ht="15" hidden="false" customHeight="false" outlineLevel="0" collapsed="false">
      <c r="A40" s="24"/>
      <c r="B40" s="20" t="n">
        <v>32</v>
      </c>
      <c r="C40" s="20" t="n">
        <v>481</v>
      </c>
      <c r="D40" s="21" t="n">
        <v>4538.7543</v>
      </c>
      <c r="E40" s="22" t="n">
        <v>36.1193</v>
      </c>
      <c r="F40" s="22" t="n">
        <v>40.4516</v>
      </c>
      <c r="G40" s="23" t="n">
        <v>40.3902</v>
      </c>
      <c r="H40" s="21" t="n">
        <v>4686.983</v>
      </c>
      <c r="I40" s="22" t="n">
        <v>35.9121</v>
      </c>
      <c r="J40" s="22" t="n">
        <v>40.3257</v>
      </c>
      <c r="K40" s="23" t="n">
        <v>40.2214</v>
      </c>
      <c r="L40" s="25"/>
      <c r="M40" s="26"/>
      <c r="N40" s="18"/>
      <c r="O40" s="19"/>
    </row>
    <row r="41" customFormat="false" ht="15" hidden="false" customHeight="false" outlineLevel="0" collapsed="false">
      <c r="A41" s="24"/>
      <c r="B41" s="20" t="n">
        <v>37</v>
      </c>
      <c r="C41" s="20" t="n">
        <v>481</v>
      </c>
      <c r="D41" s="21" t="n">
        <v>2241.4029</v>
      </c>
      <c r="E41" s="22" t="n">
        <v>34.0163</v>
      </c>
      <c r="F41" s="22" t="n">
        <v>38.3941</v>
      </c>
      <c r="G41" s="23" t="n">
        <v>37.8564</v>
      </c>
      <c r="H41" s="21" t="n">
        <v>2320.1738</v>
      </c>
      <c r="I41" s="22" t="n">
        <v>33.7231</v>
      </c>
      <c r="J41" s="22" t="n">
        <v>38.2987</v>
      </c>
      <c r="K41" s="23" t="n">
        <v>37.6962</v>
      </c>
      <c r="L41" s="25"/>
      <c r="M41" s="26"/>
      <c r="N41" s="18"/>
      <c r="O41" s="19"/>
    </row>
    <row r="42" customFormat="false" ht="15" hidden="false" customHeight="false" outlineLevel="0" collapsed="false">
      <c r="A42" s="27" t="s">
        <v>17</v>
      </c>
      <c r="B42" s="20" t="n">
        <v>22</v>
      </c>
      <c r="C42" s="20" t="n">
        <v>481</v>
      </c>
      <c r="D42" s="21" t="n">
        <v>81344.7617</v>
      </c>
      <c r="E42" s="22" t="n">
        <v>39.5855</v>
      </c>
      <c r="F42" s="22" t="n">
        <v>41.9179</v>
      </c>
      <c r="G42" s="23" t="n">
        <v>43.899</v>
      </c>
      <c r="H42" s="21" t="n">
        <v>84479.4631</v>
      </c>
      <c r="I42" s="22" t="n">
        <v>39.5252</v>
      </c>
      <c r="J42" s="22" t="n">
        <v>41.8048</v>
      </c>
      <c r="K42" s="23" t="n">
        <v>43.7871</v>
      </c>
      <c r="L42" s="28" t="n">
        <v>0.196255638806381</v>
      </c>
      <c r="M42" s="29" t="n">
        <v>-8.55486964075086</v>
      </c>
      <c r="N42" s="18"/>
      <c r="O42" s="19"/>
    </row>
    <row r="43" customFormat="false" ht="15" hidden="false" customHeight="false" outlineLevel="0" collapsed="false">
      <c r="A43" s="27"/>
      <c r="B43" s="20" t="n">
        <v>27</v>
      </c>
      <c r="C43" s="20" t="n">
        <v>481</v>
      </c>
      <c r="D43" s="21" t="n">
        <v>13466.0497</v>
      </c>
      <c r="E43" s="22" t="n">
        <v>35.7208</v>
      </c>
      <c r="F43" s="22" t="n">
        <v>40.2162</v>
      </c>
      <c r="G43" s="23" t="n">
        <v>42.6081</v>
      </c>
      <c r="H43" s="21" t="n">
        <v>13978.4652</v>
      </c>
      <c r="I43" s="22" t="n">
        <v>35.6347</v>
      </c>
      <c r="J43" s="22" t="n">
        <v>40.0884</v>
      </c>
      <c r="K43" s="23" t="n">
        <v>42.5364</v>
      </c>
      <c r="L43" s="28"/>
      <c r="M43" s="29"/>
      <c r="N43" s="29"/>
      <c r="O43" s="19"/>
    </row>
    <row r="44" customFormat="false" ht="15" hidden="false" customHeight="false" outlineLevel="0" collapsed="false">
      <c r="A44" s="27"/>
      <c r="B44" s="20" t="n">
        <v>32</v>
      </c>
      <c r="C44" s="20" t="n">
        <v>481</v>
      </c>
      <c r="D44" s="21" t="n">
        <v>3769.0059</v>
      </c>
      <c r="E44" s="22" t="n">
        <v>33.4984</v>
      </c>
      <c r="F44" s="22" t="n">
        <v>38.6468</v>
      </c>
      <c r="G44" s="23" t="n">
        <v>41.2416</v>
      </c>
      <c r="H44" s="21" t="n">
        <v>3968.4614</v>
      </c>
      <c r="I44" s="22" t="n">
        <v>33.3614</v>
      </c>
      <c r="J44" s="22" t="n">
        <v>38.5757</v>
      </c>
      <c r="K44" s="23" t="n">
        <v>41.2061</v>
      </c>
      <c r="L44" s="28"/>
      <c r="M44" s="29"/>
      <c r="N44" s="29"/>
      <c r="O44" s="19"/>
    </row>
    <row r="45" customFormat="false" ht="15.75" hidden="false" customHeight="false" outlineLevel="0" collapsed="false">
      <c r="A45" s="27"/>
      <c r="B45" s="30" t="n">
        <v>37</v>
      </c>
      <c r="C45" s="30" t="n">
        <v>481</v>
      </c>
      <c r="D45" s="31" t="n">
        <v>1496.138</v>
      </c>
      <c r="E45" s="32" t="n">
        <v>31.2341</v>
      </c>
      <c r="F45" s="32" t="n">
        <v>37.0361</v>
      </c>
      <c r="G45" s="33" t="n">
        <v>39.5853</v>
      </c>
      <c r="H45" s="31" t="n">
        <v>1577.6273</v>
      </c>
      <c r="I45" s="32" t="n">
        <v>31.0105</v>
      </c>
      <c r="J45" s="32" t="n">
        <v>37.0343</v>
      </c>
      <c r="K45" s="33" t="n">
        <v>39.5727</v>
      </c>
      <c r="L45" s="28"/>
      <c r="M45" s="29"/>
      <c r="N45" s="29"/>
      <c r="O45" s="19"/>
    </row>
    <row r="46" customFormat="false" ht="15.75" hidden="false" customHeight="false" outlineLevel="0" collapsed="false"/>
    <row r="47" customFormat="false" ht="15" hidden="false" customHeight="false" outlineLevel="0" collapsed="false">
      <c r="A47" s="1" t="s">
        <v>0</v>
      </c>
      <c r="B47" s="2"/>
      <c r="C47" s="3"/>
      <c r="D47" s="5" t="s">
        <v>1</v>
      </c>
      <c r="E47" s="5"/>
      <c r="F47" s="5"/>
      <c r="G47" s="5"/>
      <c r="H47" s="4" t="s">
        <v>2</v>
      </c>
      <c r="I47" s="4"/>
      <c r="J47" s="4"/>
      <c r="K47" s="4"/>
      <c r="L47" s="40" t="s">
        <v>3</v>
      </c>
      <c r="M47" s="40"/>
      <c r="N47" s="40"/>
      <c r="O47" s="40"/>
    </row>
    <row r="48" customFormat="false" ht="15.75" hidden="false" customHeight="false" outlineLevel="0" collapsed="false">
      <c r="A48" s="7" t="s">
        <v>4</v>
      </c>
      <c r="B48" s="8" t="s">
        <v>5</v>
      </c>
      <c r="C48" s="8" t="s">
        <v>6</v>
      </c>
      <c r="D48" s="9" t="s">
        <v>7</v>
      </c>
      <c r="E48" s="8" t="s">
        <v>8</v>
      </c>
      <c r="F48" s="8" t="s">
        <v>9</v>
      </c>
      <c r="G48" s="10" t="s">
        <v>10</v>
      </c>
      <c r="H48" s="9" t="s">
        <v>7</v>
      </c>
      <c r="I48" s="8" t="s">
        <v>8</v>
      </c>
      <c r="J48" s="8" t="s">
        <v>9</v>
      </c>
      <c r="K48" s="10" t="s">
        <v>10</v>
      </c>
      <c r="L48" s="8" t="s">
        <v>11</v>
      </c>
      <c r="M48" s="8" t="s">
        <v>12</v>
      </c>
      <c r="N48" s="8" t="s">
        <v>11</v>
      </c>
      <c r="O48" s="11" t="s">
        <v>12</v>
      </c>
    </row>
    <row r="49" customFormat="false" ht="15" hidden="false" customHeight="false" outlineLevel="0" collapsed="false">
      <c r="A49" s="24" t="s">
        <v>21</v>
      </c>
      <c r="B49" s="20" t="n">
        <v>22</v>
      </c>
      <c r="C49" s="20" t="n">
        <v>209</v>
      </c>
      <c r="D49" s="21" t="n">
        <v>5000.3732</v>
      </c>
      <c r="E49" s="22" t="n">
        <v>40.0326</v>
      </c>
      <c r="F49" s="22" t="n">
        <v>42.3372</v>
      </c>
      <c r="G49" s="23" t="n">
        <v>42.8228</v>
      </c>
      <c r="H49" s="21" t="n">
        <v>5102.666</v>
      </c>
      <c r="I49" s="22" t="n">
        <v>39.9855</v>
      </c>
      <c r="J49" s="22" t="n">
        <v>42.1666</v>
      </c>
      <c r="K49" s="23" t="n">
        <v>42.536</v>
      </c>
      <c r="L49" s="26" t="n">
        <v>0.2740510207252</v>
      </c>
      <c r="M49" s="26" t="n">
        <v>-6.2826480484429</v>
      </c>
      <c r="N49" s="29" t="n">
        <f aca="false">AVERAGE(L49:L64)</f>
        <v>0.246716078079901</v>
      </c>
      <c r="O49" s="41" t="n">
        <f aca="false">AVERAGE(M49:M64)</f>
        <v>-5.47308640835001</v>
      </c>
    </row>
    <row r="50" customFormat="false" ht="15" hidden="false" customHeight="false" outlineLevel="0" collapsed="false">
      <c r="A50" s="24"/>
      <c r="B50" s="20" t="n">
        <v>27</v>
      </c>
      <c r="C50" s="20" t="n">
        <v>209</v>
      </c>
      <c r="D50" s="21" t="n">
        <v>2566.3158</v>
      </c>
      <c r="E50" s="22" t="n">
        <v>37.0448</v>
      </c>
      <c r="F50" s="22" t="n">
        <v>39.6578</v>
      </c>
      <c r="G50" s="23" t="n">
        <v>39.8129</v>
      </c>
      <c r="H50" s="21" t="n">
        <v>2607.9158</v>
      </c>
      <c r="I50" s="22" t="n">
        <v>36.8902</v>
      </c>
      <c r="J50" s="22" t="n">
        <v>39.4103</v>
      </c>
      <c r="K50" s="23" t="n">
        <v>39.4351</v>
      </c>
      <c r="L50" s="26"/>
      <c r="M50" s="26"/>
      <c r="N50" s="29"/>
      <c r="O50" s="41"/>
    </row>
    <row r="51" customFormat="false" ht="15" hidden="false" customHeight="false" outlineLevel="0" collapsed="false">
      <c r="A51" s="24"/>
      <c r="B51" s="20" t="n">
        <v>32</v>
      </c>
      <c r="C51" s="20" t="n">
        <v>209</v>
      </c>
      <c r="D51" s="21" t="n">
        <v>1315.0584</v>
      </c>
      <c r="E51" s="22" t="n">
        <v>34.3622</v>
      </c>
      <c r="F51" s="22" t="n">
        <v>37.1541</v>
      </c>
      <c r="G51" s="23" t="n">
        <v>37.0822</v>
      </c>
      <c r="H51" s="21" t="n">
        <v>1327.8067</v>
      </c>
      <c r="I51" s="22" t="n">
        <v>34.0647</v>
      </c>
      <c r="J51" s="22" t="n">
        <v>36.9369</v>
      </c>
      <c r="K51" s="23" t="n">
        <v>36.6837</v>
      </c>
      <c r="L51" s="26"/>
      <c r="M51" s="26"/>
      <c r="N51" s="29"/>
      <c r="O51" s="41"/>
    </row>
    <row r="52" customFormat="false" ht="15" hidden="false" customHeight="false" outlineLevel="0" collapsed="false">
      <c r="A52" s="24"/>
      <c r="B52" s="20" t="n">
        <v>37</v>
      </c>
      <c r="C52" s="20" t="n">
        <v>209</v>
      </c>
      <c r="D52" s="21" t="n">
        <v>653.4105</v>
      </c>
      <c r="E52" s="22" t="n">
        <v>31.6512</v>
      </c>
      <c r="F52" s="22" t="n">
        <v>34.7632</v>
      </c>
      <c r="G52" s="23" t="n">
        <v>34.2967</v>
      </c>
      <c r="H52" s="21" t="n">
        <v>664.7656</v>
      </c>
      <c r="I52" s="22" t="n">
        <v>31.362</v>
      </c>
      <c r="J52" s="22" t="n">
        <v>34.5265</v>
      </c>
      <c r="K52" s="23" t="n">
        <v>34.0273</v>
      </c>
      <c r="L52" s="26"/>
      <c r="M52" s="26"/>
      <c r="N52" s="29"/>
      <c r="O52" s="41"/>
    </row>
    <row r="53" customFormat="false" ht="15" hidden="false" customHeight="false" outlineLevel="0" collapsed="false">
      <c r="A53" s="24" t="s">
        <v>22</v>
      </c>
      <c r="B53" s="20" t="n">
        <v>22</v>
      </c>
      <c r="C53" s="20" t="n">
        <v>209</v>
      </c>
      <c r="D53" s="21" t="n">
        <v>7015.6088</v>
      </c>
      <c r="E53" s="22" t="n">
        <v>39.834</v>
      </c>
      <c r="F53" s="22" t="n">
        <v>42.5805</v>
      </c>
      <c r="G53" s="23" t="n">
        <v>43.5599</v>
      </c>
      <c r="H53" s="21" t="n">
        <v>7157.11</v>
      </c>
      <c r="I53" s="22" t="n">
        <v>39.7157</v>
      </c>
      <c r="J53" s="22" t="n">
        <v>42.5183</v>
      </c>
      <c r="K53" s="23" t="n">
        <v>43.4571</v>
      </c>
      <c r="L53" s="26" t="n">
        <v>0.25816795897655</v>
      </c>
      <c r="M53" s="26" t="n">
        <v>-5.79289064921554</v>
      </c>
      <c r="N53" s="29"/>
      <c r="O53" s="41"/>
    </row>
    <row r="54" customFormat="false" ht="15" hidden="false" customHeight="false" outlineLevel="0" collapsed="false">
      <c r="A54" s="24"/>
      <c r="B54" s="20" t="n">
        <v>27</v>
      </c>
      <c r="C54" s="20" t="n">
        <v>209</v>
      </c>
      <c r="D54" s="21" t="n">
        <v>3382.351</v>
      </c>
      <c r="E54" s="22" t="n">
        <v>36.8324</v>
      </c>
      <c r="F54" s="22" t="n">
        <v>40.4905</v>
      </c>
      <c r="G54" s="23" t="n">
        <v>41.0898</v>
      </c>
      <c r="H54" s="21" t="n">
        <v>3445.5801</v>
      </c>
      <c r="I54" s="22" t="n">
        <v>36.6856</v>
      </c>
      <c r="J54" s="22" t="n">
        <v>40.385</v>
      </c>
      <c r="K54" s="23" t="n">
        <v>40.8852</v>
      </c>
      <c r="L54" s="26"/>
      <c r="M54" s="26"/>
      <c r="N54" s="29"/>
      <c r="O54" s="41"/>
    </row>
    <row r="55" customFormat="false" ht="15" hidden="false" customHeight="false" outlineLevel="0" collapsed="false">
      <c r="A55" s="24"/>
      <c r="B55" s="20" t="n">
        <v>32</v>
      </c>
      <c r="C55" s="20" t="n">
        <v>209</v>
      </c>
      <c r="D55" s="21" t="n">
        <v>1694.129</v>
      </c>
      <c r="E55" s="22" t="n">
        <v>33.758</v>
      </c>
      <c r="F55" s="22" t="n">
        <v>38.4326</v>
      </c>
      <c r="G55" s="23" t="n">
        <v>38.7545</v>
      </c>
      <c r="H55" s="21" t="n">
        <v>1730.7399</v>
      </c>
      <c r="I55" s="22" t="n">
        <v>33.5665</v>
      </c>
      <c r="J55" s="22" t="n">
        <v>38.2751</v>
      </c>
      <c r="K55" s="23" t="n">
        <v>38.468</v>
      </c>
      <c r="L55" s="26"/>
      <c r="M55" s="26"/>
      <c r="N55" s="29"/>
      <c r="O55" s="41"/>
    </row>
    <row r="56" customFormat="false" ht="15" hidden="false" customHeight="false" outlineLevel="0" collapsed="false">
      <c r="A56" s="24"/>
      <c r="B56" s="20" t="n">
        <v>37</v>
      </c>
      <c r="C56" s="20" t="n">
        <v>209</v>
      </c>
      <c r="D56" s="21" t="n">
        <v>831.3118</v>
      </c>
      <c r="E56" s="22" t="n">
        <v>30.6736</v>
      </c>
      <c r="F56" s="22" t="n">
        <v>36.0096</v>
      </c>
      <c r="G56" s="23" t="n">
        <v>36.0466</v>
      </c>
      <c r="H56" s="21" t="n">
        <v>858.8509</v>
      </c>
      <c r="I56" s="22" t="n">
        <v>30.4779</v>
      </c>
      <c r="J56" s="22" t="n">
        <v>35.8948</v>
      </c>
      <c r="K56" s="23" t="n">
        <v>35.9004</v>
      </c>
      <c r="L56" s="26"/>
      <c r="M56" s="26"/>
      <c r="N56" s="29"/>
      <c r="O56" s="41"/>
    </row>
    <row r="57" customFormat="false" ht="15" hidden="false" customHeight="false" outlineLevel="0" collapsed="false">
      <c r="A57" s="24" t="s">
        <v>23</v>
      </c>
      <c r="B57" s="20" t="n">
        <v>22</v>
      </c>
      <c r="C57" s="20" t="n">
        <v>209</v>
      </c>
      <c r="D57" s="21" t="n">
        <v>14002.6335</v>
      </c>
      <c r="E57" s="22" t="n">
        <v>38.5861</v>
      </c>
      <c r="F57" s="22" t="n">
        <v>40.3585</v>
      </c>
      <c r="G57" s="23" t="n">
        <v>40.9645</v>
      </c>
      <c r="H57" s="21" t="n">
        <v>14162.7311</v>
      </c>
      <c r="I57" s="22" t="n">
        <v>38.5666</v>
      </c>
      <c r="J57" s="22" t="n">
        <v>40.3429</v>
      </c>
      <c r="K57" s="23" t="n">
        <v>40.9261</v>
      </c>
      <c r="L57" s="26" t="n">
        <v>0.167006968768759</v>
      </c>
      <c r="M57" s="26" t="n">
        <v>-3.26770028731676</v>
      </c>
      <c r="N57" s="29"/>
      <c r="O57" s="41"/>
    </row>
    <row r="58" customFormat="false" ht="15" hidden="false" customHeight="false" outlineLevel="0" collapsed="false">
      <c r="A58" s="24"/>
      <c r="B58" s="20" t="n">
        <v>27</v>
      </c>
      <c r="C58" s="20" t="n">
        <v>209</v>
      </c>
      <c r="D58" s="21" t="n">
        <v>6732.2947</v>
      </c>
      <c r="E58" s="22" t="n">
        <v>34.4098</v>
      </c>
      <c r="F58" s="22" t="n">
        <v>37.4826</v>
      </c>
      <c r="G58" s="23" t="n">
        <v>37.9732</v>
      </c>
      <c r="H58" s="21" t="n">
        <v>6854.7962</v>
      </c>
      <c r="I58" s="22" t="n">
        <v>34.36</v>
      </c>
      <c r="J58" s="22" t="n">
        <v>37.4307</v>
      </c>
      <c r="K58" s="23" t="n">
        <v>37.8825</v>
      </c>
      <c r="L58" s="26"/>
      <c r="M58" s="26"/>
      <c r="N58" s="29"/>
      <c r="O58" s="41"/>
    </row>
    <row r="59" customFormat="false" ht="15" hidden="false" customHeight="false" outlineLevel="0" collapsed="false">
      <c r="A59" s="24"/>
      <c r="B59" s="20" t="n">
        <v>32</v>
      </c>
      <c r="C59" s="20" t="n">
        <v>209</v>
      </c>
      <c r="D59" s="21" t="n">
        <v>3145.7512</v>
      </c>
      <c r="E59" s="22" t="n">
        <v>30.6541</v>
      </c>
      <c r="F59" s="22" t="n">
        <v>35.0884</v>
      </c>
      <c r="G59" s="23" t="n">
        <v>35.5574</v>
      </c>
      <c r="H59" s="21" t="n">
        <v>3206.4976</v>
      </c>
      <c r="I59" s="22" t="n">
        <v>30.5408</v>
      </c>
      <c r="J59" s="22" t="n">
        <v>35.0085</v>
      </c>
      <c r="K59" s="23" t="n">
        <v>35.4344</v>
      </c>
      <c r="L59" s="26"/>
      <c r="M59" s="26"/>
      <c r="N59" s="29"/>
      <c r="O59" s="41"/>
    </row>
    <row r="60" customFormat="false" ht="15" hidden="false" customHeight="false" outlineLevel="0" collapsed="false">
      <c r="A60" s="24"/>
      <c r="B60" s="20" t="n">
        <v>37</v>
      </c>
      <c r="C60" s="20" t="n">
        <v>209</v>
      </c>
      <c r="D60" s="21" t="n">
        <v>1407.0603</v>
      </c>
      <c r="E60" s="22" t="n">
        <v>27.2396</v>
      </c>
      <c r="F60" s="22" t="n">
        <v>32.9865</v>
      </c>
      <c r="G60" s="23" t="n">
        <v>33.325</v>
      </c>
      <c r="H60" s="21" t="n">
        <v>1427.933</v>
      </c>
      <c r="I60" s="22" t="n">
        <v>27.1098</v>
      </c>
      <c r="J60" s="22" t="n">
        <v>32.8813</v>
      </c>
      <c r="K60" s="23" t="n">
        <v>33.2304</v>
      </c>
      <c r="L60" s="26"/>
      <c r="M60" s="26"/>
      <c r="N60" s="29"/>
      <c r="O60" s="41"/>
    </row>
    <row r="61" customFormat="false" ht="15" hidden="false" customHeight="false" outlineLevel="0" collapsed="false">
      <c r="A61" s="27" t="s">
        <v>24</v>
      </c>
      <c r="B61" s="20" t="n">
        <v>22</v>
      </c>
      <c r="C61" s="20" t="n">
        <v>209</v>
      </c>
      <c r="D61" s="21" t="n">
        <v>8669.7416</v>
      </c>
      <c r="E61" s="22" t="n">
        <v>40.5412</v>
      </c>
      <c r="F61" s="22" t="n">
        <v>41.3621</v>
      </c>
      <c r="G61" s="23" t="n">
        <v>42.6408</v>
      </c>
      <c r="H61" s="21" t="n">
        <v>8816.2209</v>
      </c>
      <c r="I61" s="22" t="n">
        <v>40.3214</v>
      </c>
      <c r="J61" s="22" t="n">
        <v>41.2734</v>
      </c>
      <c r="K61" s="23" t="n">
        <v>42.5201</v>
      </c>
      <c r="L61" s="29" t="n">
        <v>0.287638363849096</v>
      </c>
      <c r="M61" s="29" t="n">
        <v>-6.54910664842485</v>
      </c>
      <c r="N61" s="29"/>
      <c r="O61" s="41"/>
    </row>
    <row r="62" customFormat="false" ht="15" hidden="false" customHeight="false" outlineLevel="0" collapsed="false">
      <c r="A62" s="27"/>
      <c r="B62" s="20" t="n">
        <v>27</v>
      </c>
      <c r="C62" s="20" t="n">
        <v>209</v>
      </c>
      <c r="D62" s="21" t="n">
        <v>3990.3767</v>
      </c>
      <c r="E62" s="22" t="n">
        <v>36.7532</v>
      </c>
      <c r="F62" s="22" t="n">
        <v>38.5029</v>
      </c>
      <c r="G62" s="23" t="n">
        <v>40.2786</v>
      </c>
      <c r="H62" s="21" t="n">
        <v>4053.1097</v>
      </c>
      <c r="I62" s="22" t="n">
        <v>36.5073</v>
      </c>
      <c r="J62" s="22" t="n">
        <v>38.3523</v>
      </c>
      <c r="K62" s="23" t="n">
        <v>40.1192</v>
      </c>
      <c r="L62" s="29"/>
      <c r="M62" s="29"/>
      <c r="N62" s="29"/>
      <c r="O62" s="41"/>
    </row>
    <row r="63" customFormat="false" ht="15" hidden="false" customHeight="false" outlineLevel="0" collapsed="false">
      <c r="A63" s="27"/>
      <c r="B63" s="20" t="n">
        <v>32</v>
      </c>
      <c r="C63" s="20" t="n">
        <v>209</v>
      </c>
      <c r="D63" s="21" t="n">
        <v>1684.599</v>
      </c>
      <c r="E63" s="22" t="n">
        <v>33.1141</v>
      </c>
      <c r="F63" s="22" t="n">
        <v>36.2832</v>
      </c>
      <c r="G63" s="23" t="n">
        <v>38.1266</v>
      </c>
      <c r="H63" s="21" t="n">
        <v>1713.3118</v>
      </c>
      <c r="I63" s="22" t="n">
        <v>32.9026</v>
      </c>
      <c r="J63" s="22" t="n">
        <v>36.1551</v>
      </c>
      <c r="K63" s="23" t="n">
        <v>37.9234</v>
      </c>
      <c r="L63" s="29"/>
      <c r="M63" s="29"/>
      <c r="N63" s="29"/>
      <c r="O63" s="41"/>
    </row>
    <row r="64" customFormat="false" ht="15.75" hidden="false" customHeight="false" outlineLevel="0" collapsed="false">
      <c r="A64" s="27"/>
      <c r="B64" s="30" t="n">
        <v>37</v>
      </c>
      <c r="C64" s="30" t="n">
        <v>209</v>
      </c>
      <c r="D64" s="31" t="n">
        <v>690.3893</v>
      </c>
      <c r="E64" s="32" t="n">
        <v>29.7404</v>
      </c>
      <c r="F64" s="32" t="n">
        <v>34.2512</v>
      </c>
      <c r="G64" s="33" t="n">
        <v>35.6832</v>
      </c>
      <c r="H64" s="31" t="n">
        <v>707.3053</v>
      </c>
      <c r="I64" s="32" t="n">
        <v>29.6077</v>
      </c>
      <c r="J64" s="32" t="n">
        <v>34.1645</v>
      </c>
      <c r="K64" s="33" t="n">
        <v>35.5429</v>
      </c>
      <c r="L64" s="29"/>
      <c r="M64" s="29"/>
      <c r="N64" s="29"/>
      <c r="O64" s="41"/>
    </row>
    <row r="65" customFormat="false" ht="15.75" hidden="false" customHeight="false" outlineLevel="0" collapsed="false"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A66" s="1" t="s">
        <v>25</v>
      </c>
      <c r="B66" s="2"/>
      <c r="C66" s="2"/>
      <c r="D66" s="5" t="s">
        <v>1</v>
      </c>
      <c r="E66" s="5"/>
      <c r="F66" s="5"/>
      <c r="G66" s="5"/>
      <c r="H66" s="4" t="s">
        <v>2</v>
      </c>
      <c r="I66" s="4"/>
      <c r="J66" s="4"/>
      <c r="K66" s="4"/>
      <c r="L66" s="40" t="s">
        <v>19</v>
      </c>
      <c r="M66" s="40"/>
      <c r="N66" s="40"/>
      <c r="O66" s="40"/>
    </row>
    <row r="67" customFormat="false" ht="15.75" hidden="false" customHeight="false" outlineLevel="0" collapsed="false">
      <c r="A67" s="7" t="s">
        <v>4</v>
      </c>
      <c r="B67" s="8" t="s">
        <v>5</v>
      </c>
      <c r="C67" s="8" t="s">
        <v>6</v>
      </c>
      <c r="D67" s="36" t="s">
        <v>7</v>
      </c>
      <c r="E67" s="37" t="s">
        <v>8</v>
      </c>
      <c r="F67" s="37" t="s">
        <v>9</v>
      </c>
      <c r="G67" s="38" t="s">
        <v>10</v>
      </c>
      <c r="H67" s="36" t="s">
        <v>7</v>
      </c>
      <c r="I67" s="37" t="s">
        <v>8</v>
      </c>
      <c r="J67" s="37" t="s">
        <v>9</v>
      </c>
      <c r="K67" s="38" t="s">
        <v>10</v>
      </c>
      <c r="L67" s="37" t="s">
        <v>11</v>
      </c>
      <c r="M67" s="37" t="s">
        <v>12</v>
      </c>
      <c r="N67" s="8" t="s">
        <v>11</v>
      </c>
      <c r="O67" s="11" t="s">
        <v>12</v>
      </c>
    </row>
    <row r="68" customFormat="false" ht="15" hidden="false" customHeight="false" outlineLevel="0" collapsed="false">
      <c r="A68" s="24" t="s">
        <v>21</v>
      </c>
      <c r="B68" s="20" t="n">
        <v>22</v>
      </c>
      <c r="C68" s="20" t="n">
        <v>209</v>
      </c>
      <c r="D68" s="21" t="n">
        <v>5499.4526</v>
      </c>
      <c r="E68" s="22" t="n">
        <v>40.0362</v>
      </c>
      <c r="F68" s="22" t="n">
        <v>42.358</v>
      </c>
      <c r="G68" s="23" t="n">
        <v>42.8065</v>
      </c>
      <c r="H68" s="21" t="n">
        <v>5582.0689</v>
      </c>
      <c r="I68" s="22" t="n">
        <v>39.9712</v>
      </c>
      <c r="J68" s="22" t="n">
        <v>42.2394</v>
      </c>
      <c r="K68" s="23" t="n">
        <v>42.6174</v>
      </c>
      <c r="L68" s="26" t="n">
        <v>0.245491989050733</v>
      </c>
      <c r="M68" s="26" t="n">
        <v>-5.59514036038806</v>
      </c>
      <c r="N68" s="29" t="n">
        <f aca="false">AVERAGE(L68:L83)</f>
        <v>0.22502278966948</v>
      </c>
      <c r="O68" s="41" t="n">
        <f aca="false">AVERAGE(M68:M83)</f>
        <v>-4.93594952725906</v>
      </c>
    </row>
    <row r="69" customFormat="false" ht="15" hidden="false" customHeight="false" outlineLevel="0" collapsed="false">
      <c r="A69" s="24"/>
      <c r="B69" s="20" t="n">
        <v>27</v>
      </c>
      <c r="C69" s="20" t="n">
        <v>209</v>
      </c>
      <c r="D69" s="21" t="n">
        <v>2831.6364</v>
      </c>
      <c r="E69" s="22" t="n">
        <v>37.0135</v>
      </c>
      <c r="F69" s="22" t="n">
        <v>39.7078</v>
      </c>
      <c r="G69" s="23" t="n">
        <v>39.8388</v>
      </c>
      <c r="H69" s="21" t="n">
        <v>2869.7952</v>
      </c>
      <c r="I69" s="22" t="n">
        <v>36.8729</v>
      </c>
      <c r="J69" s="22" t="n">
        <v>39.5227</v>
      </c>
      <c r="K69" s="23" t="n">
        <v>39.5236</v>
      </c>
      <c r="L69" s="26"/>
      <c r="M69" s="26"/>
      <c r="N69" s="29"/>
      <c r="O69" s="41"/>
    </row>
    <row r="70" customFormat="false" ht="15" hidden="false" customHeight="false" outlineLevel="0" collapsed="false">
      <c r="A70" s="24"/>
      <c r="B70" s="20" t="n">
        <v>32</v>
      </c>
      <c r="C70" s="20" t="n">
        <v>209</v>
      </c>
      <c r="D70" s="21" t="n">
        <v>1454.9569</v>
      </c>
      <c r="E70" s="22" t="n">
        <v>34.3111</v>
      </c>
      <c r="F70" s="22" t="n">
        <v>37.2522</v>
      </c>
      <c r="G70" s="23" t="n">
        <v>37.101</v>
      </c>
      <c r="H70" s="21" t="n">
        <v>1469.5177</v>
      </c>
      <c r="I70" s="22" t="n">
        <v>34.0556</v>
      </c>
      <c r="J70" s="22" t="n">
        <v>37.0659</v>
      </c>
      <c r="K70" s="23" t="n">
        <v>36.762</v>
      </c>
      <c r="L70" s="26"/>
      <c r="M70" s="26"/>
      <c r="N70" s="29"/>
      <c r="O70" s="41"/>
    </row>
    <row r="71" customFormat="false" ht="15" hidden="false" customHeight="false" outlineLevel="0" collapsed="false">
      <c r="A71" s="24"/>
      <c r="B71" s="20" t="n">
        <v>37</v>
      </c>
      <c r="C71" s="20" t="n">
        <v>209</v>
      </c>
      <c r="D71" s="21" t="n">
        <v>729.9828</v>
      </c>
      <c r="E71" s="22" t="n">
        <v>31.6295</v>
      </c>
      <c r="F71" s="22" t="n">
        <v>34.8826</v>
      </c>
      <c r="G71" s="23" t="n">
        <v>34.3025</v>
      </c>
      <c r="H71" s="21" t="n">
        <v>737.6574</v>
      </c>
      <c r="I71" s="22" t="n">
        <v>31.3369</v>
      </c>
      <c r="J71" s="22" t="n">
        <v>34.7085</v>
      </c>
      <c r="K71" s="23" t="n">
        <v>34.0229</v>
      </c>
      <c r="L71" s="26"/>
      <c r="M71" s="26"/>
      <c r="N71" s="29"/>
      <c r="O71" s="41"/>
    </row>
    <row r="72" customFormat="false" ht="15" hidden="false" customHeight="false" outlineLevel="0" collapsed="false">
      <c r="A72" s="24" t="s">
        <v>22</v>
      </c>
      <c r="B72" s="20" t="n">
        <v>22</v>
      </c>
      <c r="C72" s="20" t="n">
        <v>209</v>
      </c>
      <c r="D72" s="21" t="n">
        <v>7683.9319</v>
      </c>
      <c r="E72" s="22" t="n">
        <v>39.8353</v>
      </c>
      <c r="F72" s="22" t="n">
        <v>42.5819</v>
      </c>
      <c r="G72" s="23" t="n">
        <v>43.5781</v>
      </c>
      <c r="H72" s="21" t="n">
        <v>7807.0071</v>
      </c>
      <c r="I72" s="22" t="n">
        <v>39.7195</v>
      </c>
      <c r="J72" s="22" t="n">
        <v>42.5223</v>
      </c>
      <c r="K72" s="23" t="n">
        <v>43.4545</v>
      </c>
      <c r="L72" s="26" t="n">
        <v>0.238949079480212</v>
      </c>
      <c r="M72" s="26" t="n">
        <v>-5.27045519646223</v>
      </c>
      <c r="N72" s="29"/>
      <c r="O72" s="41"/>
    </row>
    <row r="73" customFormat="false" ht="15" hidden="false" customHeight="false" outlineLevel="0" collapsed="false">
      <c r="A73" s="24"/>
      <c r="B73" s="20" t="n">
        <v>27</v>
      </c>
      <c r="C73" s="20" t="n">
        <v>209</v>
      </c>
      <c r="D73" s="21" t="n">
        <v>3784.676</v>
      </c>
      <c r="E73" s="22" t="n">
        <v>36.8384</v>
      </c>
      <c r="F73" s="22" t="n">
        <v>40.5176</v>
      </c>
      <c r="G73" s="23" t="n">
        <v>41.1265</v>
      </c>
      <c r="H73" s="21" t="n">
        <v>3834.0126</v>
      </c>
      <c r="I73" s="22" t="n">
        <v>36.6918</v>
      </c>
      <c r="J73" s="22" t="n">
        <v>40.3983</v>
      </c>
      <c r="K73" s="23" t="n">
        <v>40.918</v>
      </c>
      <c r="L73" s="26"/>
      <c r="M73" s="26"/>
      <c r="N73" s="29"/>
      <c r="O73" s="41"/>
    </row>
    <row r="74" customFormat="false" ht="15" hidden="false" customHeight="false" outlineLevel="0" collapsed="false">
      <c r="A74" s="24"/>
      <c r="B74" s="20" t="n">
        <v>32</v>
      </c>
      <c r="C74" s="20" t="n">
        <v>209</v>
      </c>
      <c r="D74" s="21" t="n">
        <v>1920.0758</v>
      </c>
      <c r="E74" s="22" t="n">
        <v>33.7545</v>
      </c>
      <c r="F74" s="22" t="n">
        <v>38.5176</v>
      </c>
      <c r="G74" s="23" t="n">
        <v>38.827</v>
      </c>
      <c r="H74" s="21" t="n">
        <v>1957.107</v>
      </c>
      <c r="I74" s="22" t="n">
        <v>33.5681</v>
      </c>
      <c r="J74" s="22" t="n">
        <v>38.3205</v>
      </c>
      <c r="K74" s="23" t="n">
        <v>38.5405</v>
      </c>
      <c r="L74" s="26"/>
      <c r="M74" s="26"/>
      <c r="N74" s="29"/>
      <c r="O74" s="41"/>
    </row>
    <row r="75" customFormat="false" ht="15" hidden="false" customHeight="false" outlineLevel="0" collapsed="false">
      <c r="A75" s="24"/>
      <c r="B75" s="20" t="n">
        <v>37</v>
      </c>
      <c r="C75" s="20" t="n">
        <v>209</v>
      </c>
      <c r="D75" s="21" t="n">
        <v>952.7495</v>
      </c>
      <c r="E75" s="22" t="n">
        <v>30.6896</v>
      </c>
      <c r="F75" s="22" t="n">
        <v>36.1637</v>
      </c>
      <c r="G75" s="23" t="n">
        <v>36.1625</v>
      </c>
      <c r="H75" s="21" t="n">
        <v>976.2718</v>
      </c>
      <c r="I75" s="22" t="n">
        <v>30.4891</v>
      </c>
      <c r="J75" s="22" t="n">
        <v>35.9579</v>
      </c>
      <c r="K75" s="23" t="n">
        <v>35.9775</v>
      </c>
      <c r="L75" s="26"/>
      <c r="M75" s="26"/>
      <c r="N75" s="29"/>
      <c r="O75" s="41"/>
    </row>
    <row r="76" customFormat="false" ht="15" hidden="false" customHeight="false" outlineLevel="0" collapsed="false">
      <c r="A76" s="24" t="s">
        <v>23</v>
      </c>
      <c r="B76" s="20" t="n">
        <v>22</v>
      </c>
      <c r="C76" s="20" t="n">
        <v>209</v>
      </c>
      <c r="D76" s="21" t="n">
        <v>15068.2297</v>
      </c>
      <c r="E76" s="22" t="n">
        <v>38.6046</v>
      </c>
      <c r="F76" s="22" t="n">
        <v>40.3877</v>
      </c>
      <c r="G76" s="23" t="n">
        <v>41.0169</v>
      </c>
      <c r="H76" s="21" t="n">
        <v>15200.8766</v>
      </c>
      <c r="I76" s="22" t="n">
        <v>38.5774</v>
      </c>
      <c r="J76" s="22" t="n">
        <v>40.3722</v>
      </c>
      <c r="K76" s="23" t="n">
        <v>40.977</v>
      </c>
      <c r="L76" s="26" t="n">
        <v>0.136906166082918</v>
      </c>
      <c r="M76" s="26" t="n">
        <v>-2.63764775371235</v>
      </c>
      <c r="N76" s="29"/>
      <c r="O76" s="41"/>
    </row>
    <row r="77" customFormat="false" ht="15" hidden="false" customHeight="false" outlineLevel="0" collapsed="false">
      <c r="A77" s="24"/>
      <c r="B77" s="20" t="n">
        <v>27</v>
      </c>
      <c r="C77" s="20" t="n">
        <v>209</v>
      </c>
      <c r="D77" s="21" t="n">
        <v>7414.0211</v>
      </c>
      <c r="E77" s="22" t="n">
        <v>34.471</v>
      </c>
      <c r="F77" s="22" t="n">
        <v>37.5298</v>
      </c>
      <c r="G77" s="23" t="n">
        <v>38.0311</v>
      </c>
      <c r="H77" s="21" t="n">
        <v>7509.9483</v>
      </c>
      <c r="I77" s="22" t="n">
        <v>34.4123</v>
      </c>
      <c r="J77" s="22" t="n">
        <v>37.46</v>
      </c>
      <c r="K77" s="23" t="n">
        <v>37.924</v>
      </c>
      <c r="L77" s="26"/>
      <c r="M77" s="26"/>
      <c r="N77" s="29"/>
      <c r="O77" s="41"/>
    </row>
    <row r="78" customFormat="false" ht="15" hidden="false" customHeight="false" outlineLevel="0" collapsed="false">
      <c r="A78" s="24"/>
      <c r="B78" s="20" t="n">
        <v>32</v>
      </c>
      <c r="C78" s="20" t="n">
        <v>209</v>
      </c>
      <c r="D78" s="21" t="n">
        <v>3560.8172</v>
      </c>
      <c r="E78" s="22" t="n">
        <v>30.7446</v>
      </c>
      <c r="F78" s="22" t="n">
        <v>35.1501</v>
      </c>
      <c r="G78" s="23" t="n">
        <v>35.6425</v>
      </c>
      <c r="H78" s="21" t="n">
        <v>3601.6746</v>
      </c>
      <c r="I78" s="22" t="n">
        <v>30.6436</v>
      </c>
      <c r="J78" s="22" t="n">
        <v>35.0364</v>
      </c>
      <c r="K78" s="23" t="n">
        <v>35.4555</v>
      </c>
      <c r="L78" s="26"/>
      <c r="M78" s="26"/>
      <c r="N78" s="29"/>
      <c r="O78" s="41"/>
    </row>
    <row r="79" customFormat="false" ht="15" hidden="false" customHeight="false" outlineLevel="0" collapsed="false">
      <c r="A79" s="24"/>
      <c r="B79" s="20" t="n">
        <v>37</v>
      </c>
      <c r="C79" s="20" t="n">
        <v>209</v>
      </c>
      <c r="D79" s="21" t="n">
        <v>1621.6593</v>
      </c>
      <c r="E79" s="22" t="n">
        <v>27.2809</v>
      </c>
      <c r="F79" s="22" t="n">
        <v>33.0704</v>
      </c>
      <c r="G79" s="23" t="n">
        <v>33.4486</v>
      </c>
      <c r="H79" s="21" t="n">
        <v>1636.4325</v>
      </c>
      <c r="I79" s="22" t="n">
        <v>27.1661</v>
      </c>
      <c r="J79" s="22" t="n">
        <v>32.9638</v>
      </c>
      <c r="K79" s="23" t="n">
        <v>33.3047</v>
      </c>
      <c r="L79" s="26"/>
      <c r="M79" s="26"/>
      <c r="N79" s="29"/>
      <c r="O79" s="41"/>
    </row>
    <row r="80" customFormat="false" ht="15" hidden="false" customHeight="false" outlineLevel="0" collapsed="false">
      <c r="A80" s="27" t="s">
        <v>24</v>
      </c>
      <c r="B80" s="20" t="n">
        <v>22</v>
      </c>
      <c r="C80" s="20" t="n">
        <v>209</v>
      </c>
      <c r="D80" s="21" t="n">
        <v>8960.1692</v>
      </c>
      <c r="E80" s="22" t="n">
        <v>40.5387</v>
      </c>
      <c r="F80" s="22" t="n">
        <v>41.3846</v>
      </c>
      <c r="G80" s="23" t="n">
        <v>42.6318</v>
      </c>
      <c r="H80" s="21" t="n">
        <v>9091.3401</v>
      </c>
      <c r="I80" s="22" t="n">
        <v>40.3202</v>
      </c>
      <c r="J80" s="22" t="n">
        <v>41.2804</v>
      </c>
      <c r="K80" s="23" t="n">
        <v>42.51</v>
      </c>
      <c r="L80" s="29" t="n">
        <v>0.278743924064059</v>
      </c>
      <c r="M80" s="29" t="n">
        <v>-6.24055479847361</v>
      </c>
      <c r="N80" s="29"/>
      <c r="O80" s="41"/>
    </row>
    <row r="81" customFormat="false" ht="15" hidden="false" customHeight="false" outlineLevel="0" collapsed="false">
      <c r="A81" s="27"/>
      <c r="B81" s="20" t="n">
        <v>27</v>
      </c>
      <c r="C81" s="20" t="n">
        <v>209</v>
      </c>
      <c r="D81" s="21" t="n">
        <v>4211.7634</v>
      </c>
      <c r="E81" s="22" t="n">
        <v>36.7215</v>
      </c>
      <c r="F81" s="22" t="n">
        <v>38.4866</v>
      </c>
      <c r="G81" s="23" t="n">
        <v>40.2844</v>
      </c>
      <c r="H81" s="21" t="n">
        <v>4272.3709</v>
      </c>
      <c r="I81" s="22" t="n">
        <v>36.4861</v>
      </c>
      <c r="J81" s="22" t="n">
        <v>38.348</v>
      </c>
      <c r="K81" s="23" t="n">
        <v>40.1063</v>
      </c>
      <c r="L81" s="29"/>
      <c r="M81" s="29"/>
      <c r="N81" s="29"/>
      <c r="O81" s="41"/>
    </row>
    <row r="82" customFormat="false" ht="15" hidden="false" customHeight="false" outlineLevel="0" collapsed="false">
      <c r="A82" s="27"/>
      <c r="B82" s="20" t="n">
        <v>32</v>
      </c>
      <c r="C82" s="20" t="n">
        <v>209</v>
      </c>
      <c r="D82" s="21" t="n">
        <v>1811.5338</v>
      </c>
      <c r="E82" s="22" t="n">
        <v>33.0679</v>
      </c>
      <c r="F82" s="22" t="n">
        <v>36.2841</v>
      </c>
      <c r="G82" s="23" t="n">
        <v>38.187</v>
      </c>
      <c r="H82" s="21" t="n">
        <v>1837.525</v>
      </c>
      <c r="I82" s="22" t="n">
        <v>32.8528</v>
      </c>
      <c r="J82" s="22" t="n">
        <v>36.1361</v>
      </c>
      <c r="K82" s="23" t="n">
        <v>37.9577</v>
      </c>
      <c r="L82" s="29"/>
      <c r="M82" s="29"/>
      <c r="N82" s="29"/>
      <c r="O82" s="41"/>
    </row>
    <row r="83" customFormat="false" ht="15.75" hidden="false" customHeight="false" outlineLevel="0" collapsed="false">
      <c r="A83" s="27"/>
      <c r="B83" s="30" t="n">
        <v>37</v>
      </c>
      <c r="C83" s="30" t="n">
        <v>209</v>
      </c>
      <c r="D83" s="31" t="n">
        <v>736.9481</v>
      </c>
      <c r="E83" s="32" t="n">
        <v>29.6977</v>
      </c>
      <c r="F83" s="32" t="n">
        <v>34.3011</v>
      </c>
      <c r="G83" s="33" t="n">
        <v>35.7826</v>
      </c>
      <c r="H83" s="31" t="n">
        <v>753.995</v>
      </c>
      <c r="I83" s="32" t="n">
        <v>29.556</v>
      </c>
      <c r="J83" s="32" t="n">
        <v>34.2266</v>
      </c>
      <c r="K83" s="33" t="n">
        <v>35.6257</v>
      </c>
      <c r="L83" s="29"/>
      <c r="M83" s="29"/>
      <c r="N83" s="29"/>
      <c r="O83" s="41"/>
    </row>
    <row r="84" customFormat="false" ht="15.75" hidden="false" customHeight="false" outlineLevel="0" collapsed="false"/>
    <row r="85" customFormat="false" ht="15" hidden="false" customHeight="false" outlineLevel="0" collapsed="false">
      <c r="A85" s="1" t="s">
        <v>0</v>
      </c>
      <c r="B85" s="2"/>
      <c r="C85" s="44"/>
      <c r="D85" s="2" t="s">
        <v>1</v>
      </c>
      <c r="E85" s="2"/>
      <c r="F85" s="2"/>
      <c r="G85" s="2"/>
      <c r="H85" s="4" t="s">
        <v>2</v>
      </c>
      <c r="I85" s="4"/>
      <c r="J85" s="4"/>
      <c r="K85" s="4"/>
      <c r="L85" s="40" t="s">
        <v>3</v>
      </c>
      <c r="M85" s="40"/>
      <c r="N85" s="40"/>
      <c r="O85" s="40"/>
    </row>
    <row r="86" customFormat="false" ht="15.75" hidden="false" customHeight="false" outlineLevel="0" collapsed="false">
      <c r="A86" s="7" t="s">
        <v>4</v>
      </c>
      <c r="B86" s="8" t="s">
        <v>5</v>
      </c>
      <c r="C86" s="10" t="s">
        <v>6</v>
      </c>
      <c r="D86" s="8" t="s">
        <v>7</v>
      </c>
      <c r="E86" s="8" t="s">
        <v>8</v>
      </c>
      <c r="F86" s="8" t="s">
        <v>9</v>
      </c>
      <c r="G86" s="8" t="s">
        <v>10</v>
      </c>
      <c r="H86" s="9" t="s">
        <v>7</v>
      </c>
      <c r="I86" s="8" t="s">
        <v>8</v>
      </c>
      <c r="J86" s="8" t="s">
        <v>9</v>
      </c>
      <c r="K86" s="10" t="s">
        <v>10</v>
      </c>
      <c r="L86" s="8" t="s">
        <v>11</v>
      </c>
      <c r="M86" s="8" t="s">
        <v>12</v>
      </c>
      <c r="N86" s="8" t="s">
        <v>11</v>
      </c>
      <c r="O86" s="11" t="s">
        <v>12</v>
      </c>
    </row>
    <row r="87" customFormat="false" ht="15" hidden="false" customHeight="false" outlineLevel="0" collapsed="false">
      <c r="A87" s="24" t="s">
        <v>26</v>
      </c>
      <c r="B87" s="20" t="n">
        <v>22</v>
      </c>
      <c r="C87" s="45" t="n">
        <v>497</v>
      </c>
      <c r="D87" s="22" t="n">
        <v>2283.8229</v>
      </c>
      <c r="E87" s="22" t="n">
        <v>41.2597</v>
      </c>
      <c r="F87" s="22" t="n">
        <v>43.3484</v>
      </c>
      <c r="G87" s="22" t="n">
        <v>43.045</v>
      </c>
      <c r="H87" s="21" t="n">
        <v>2302.6125</v>
      </c>
      <c r="I87" s="22" t="n">
        <v>41.0712</v>
      </c>
      <c r="J87" s="22" t="n">
        <v>43.272</v>
      </c>
      <c r="K87" s="23" t="n">
        <v>43.015</v>
      </c>
      <c r="L87" s="26" t="n">
        <v>0.283413080327281</v>
      </c>
      <c r="M87" s="26" t="n">
        <v>-5.36805604473775</v>
      </c>
      <c r="N87" s="29" t="n">
        <f aca="false">AVERAGE(L87:L102)</f>
        <v>0.211187117494946</v>
      </c>
      <c r="O87" s="41" t="n">
        <f aca="false">AVERAGE(M87:M102)</f>
        <v>-4.20868355113085</v>
      </c>
    </row>
    <row r="88" customFormat="false" ht="15" hidden="false" customHeight="false" outlineLevel="0" collapsed="false">
      <c r="A88" s="24"/>
      <c r="B88" s="20" t="n">
        <v>27</v>
      </c>
      <c r="C88" s="45" t="n">
        <v>497</v>
      </c>
      <c r="D88" s="22" t="n">
        <v>1257.8841</v>
      </c>
      <c r="E88" s="22" t="n">
        <v>37.7062</v>
      </c>
      <c r="F88" s="22" t="n">
        <v>40.5609</v>
      </c>
      <c r="G88" s="22" t="n">
        <v>39.8851</v>
      </c>
      <c r="H88" s="21" t="n">
        <v>1271.6861</v>
      </c>
      <c r="I88" s="22" t="n">
        <v>37.4984</v>
      </c>
      <c r="J88" s="22" t="n">
        <v>40.4125</v>
      </c>
      <c r="K88" s="23" t="n">
        <v>39.7823</v>
      </c>
      <c r="L88" s="26"/>
      <c r="M88" s="26"/>
      <c r="N88" s="29"/>
      <c r="O88" s="41"/>
    </row>
    <row r="89" customFormat="false" ht="15" hidden="false" customHeight="false" outlineLevel="0" collapsed="false">
      <c r="A89" s="24"/>
      <c r="B89" s="20" t="n">
        <v>32</v>
      </c>
      <c r="C89" s="45" t="n">
        <v>497</v>
      </c>
      <c r="D89" s="22" t="n">
        <v>651.3883</v>
      </c>
      <c r="E89" s="22" t="n">
        <v>34.3237</v>
      </c>
      <c r="F89" s="22" t="n">
        <v>37.9172</v>
      </c>
      <c r="G89" s="22" t="n">
        <v>36.9533</v>
      </c>
      <c r="H89" s="21" t="n">
        <v>660.9465</v>
      </c>
      <c r="I89" s="22" t="n">
        <v>34.0964</v>
      </c>
      <c r="J89" s="22" t="n">
        <v>37.7759</v>
      </c>
      <c r="K89" s="23" t="n">
        <v>36.7479</v>
      </c>
      <c r="L89" s="26"/>
      <c r="M89" s="26"/>
      <c r="N89" s="29"/>
      <c r="O89" s="41"/>
    </row>
    <row r="90" customFormat="false" ht="15" hidden="false" customHeight="false" outlineLevel="0" collapsed="false">
      <c r="A90" s="24"/>
      <c r="B90" s="20" t="n">
        <v>37</v>
      </c>
      <c r="C90" s="45" t="n">
        <v>497</v>
      </c>
      <c r="D90" s="22" t="n">
        <v>314.3123</v>
      </c>
      <c r="E90" s="22" t="n">
        <v>31.1441</v>
      </c>
      <c r="F90" s="22" t="n">
        <v>35.1738</v>
      </c>
      <c r="G90" s="22" t="n">
        <v>33.9634</v>
      </c>
      <c r="H90" s="21" t="n">
        <v>323.1018</v>
      </c>
      <c r="I90" s="22" t="n">
        <v>30.9401</v>
      </c>
      <c r="J90" s="22" t="n">
        <v>35.0737</v>
      </c>
      <c r="K90" s="23" t="n">
        <v>33.8396</v>
      </c>
      <c r="L90" s="26"/>
      <c r="M90" s="26"/>
      <c r="N90" s="29"/>
      <c r="O90" s="41"/>
    </row>
    <row r="91" customFormat="false" ht="15" hidden="false" customHeight="false" outlineLevel="0" collapsed="false">
      <c r="A91" s="24" t="s">
        <v>27</v>
      </c>
      <c r="B91" s="20" t="n">
        <v>22</v>
      </c>
      <c r="C91" s="45" t="n">
        <v>497</v>
      </c>
      <c r="D91" s="22" t="n">
        <v>3842.8336</v>
      </c>
      <c r="E91" s="22" t="n">
        <v>38.695</v>
      </c>
      <c r="F91" s="22" t="n">
        <v>41.8478</v>
      </c>
      <c r="G91" s="22" t="n">
        <v>42.7553</v>
      </c>
      <c r="H91" s="21" t="n">
        <v>3892.1288</v>
      </c>
      <c r="I91" s="22" t="n">
        <v>38.6737</v>
      </c>
      <c r="J91" s="22" t="n">
        <v>41.7698</v>
      </c>
      <c r="K91" s="23" t="n">
        <v>42.666</v>
      </c>
      <c r="L91" s="26" t="n">
        <v>0.174374715353377</v>
      </c>
      <c r="M91" s="26" t="n">
        <v>-3.62738696549483</v>
      </c>
      <c r="N91" s="29"/>
      <c r="O91" s="41"/>
    </row>
    <row r="92" customFormat="false" ht="15" hidden="false" customHeight="false" outlineLevel="0" collapsed="false">
      <c r="A92" s="24"/>
      <c r="B92" s="20" t="n">
        <v>27</v>
      </c>
      <c r="C92" s="45" t="n">
        <v>497</v>
      </c>
      <c r="D92" s="22" t="n">
        <v>1701.4348</v>
      </c>
      <c r="E92" s="22" t="n">
        <v>34.4657</v>
      </c>
      <c r="F92" s="22" t="n">
        <v>39.791</v>
      </c>
      <c r="G92" s="22" t="n">
        <v>40.6373</v>
      </c>
      <c r="H92" s="21" t="n">
        <v>1746.608</v>
      </c>
      <c r="I92" s="22" t="n">
        <v>34.4574</v>
      </c>
      <c r="J92" s="22" t="n">
        <v>39.7312</v>
      </c>
      <c r="K92" s="23" t="n">
        <v>40.4912</v>
      </c>
      <c r="L92" s="26"/>
      <c r="M92" s="26"/>
      <c r="N92" s="29"/>
      <c r="O92" s="41"/>
    </row>
    <row r="93" customFormat="false" ht="15" hidden="false" customHeight="false" outlineLevel="0" collapsed="false">
      <c r="A93" s="24"/>
      <c r="B93" s="20" t="n">
        <v>32</v>
      </c>
      <c r="C93" s="45" t="n">
        <v>497</v>
      </c>
      <c r="D93" s="22" t="n">
        <v>706.5069</v>
      </c>
      <c r="E93" s="22" t="n">
        <v>30.7574</v>
      </c>
      <c r="F93" s="22" t="n">
        <v>37.9701</v>
      </c>
      <c r="G93" s="22" t="n">
        <v>38.5998</v>
      </c>
      <c r="H93" s="21" t="n">
        <v>739.5699</v>
      </c>
      <c r="I93" s="22" t="n">
        <v>30.7187</v>
      </c>
      <c r="J93" s="22" t="n">
        <v>37.9741</v>
      </c>
      <c r="K93" s="23" t="n">
        <v>38.5407</v>
      </c>
      <c r="L93" s="26"/>
      <c r="M93" s="26"/>
      <c r="N93" s="29"/>
      <c r="O93" s="41"/>
    </row>
    <row r="94" customFormat="false" ht="15" hidden="false" customHeight="false" outlineLevel="0" collapsed="false">
      <c r="A94" s="24"/>
      <c r="B94" s="20" t="n">
        <v>37</v>
      </c>
      <c r="C94" s="45" t="n">
        <v>497</v>
      </c>
      <c r="D94" s="22" t="n">
        <v>334.419</v>
      </c>
      <c r="E94" s="22" t="n">
        <v>27.3487</v>
      </c>
      <c r="F94" s="22" t="n">
        <v>36.0656</v>
      </c>
      <c r="G94" s="22" t="n">
        <v>36.2064</v>
      </c>
      <c r="H94" s="21" t="n">
        <v>343.5313</v>
      </c>
      <c r="I94" s="22" t="n">
        <v>27.2523</v>
      </c>
      <c r="J94" s="22" t="n">
        <v>36.1389</v>
      </c>
      <c r="K94" s="23" t="n">
        <v>36.2648</v>
      </c>
      <c r="L94" s="26"/>
      <c r="M94" s="26"/>
      <c r="N94" s="29"/>
      <c r="O94" s="41"/>
    </row>
    <row r="95" customFormat="false" ht="15" hidden="false" customHeight="false" outlineLevel="0" collapsed="false">
      <c r="A95" s="24" t="s">
        <v>28</v>
      </c>
      <c r="B95" s="20" t="n">
        <v>22</v>
      </c>
      <c r="C95" s="45" t="n">
        <v>497</v>
      </c>
      <c r="D95" s="22" t="n">
        <v>2959.7199</v>
      </c>
      <c r="E95" s="22" t="n">
        <v>38.3231</v>
      </c>
      <c r="F95" s="22" t="n">
        <v>40.3077</v>
      </c>
      <c r="G95" s="22" t="n">
        <v>40.9395</v>
      </c>
      <c r="H95" s="21" t="n">
        <v>2992.5722</v>
      </c>
      <c r="I95" s="22" t="n">
        <v>38.2997</v>
      </c>
      <c r="J95" s="22" t="n">
        <v>40.2702</v>
      </c>
      <c r="K95" s="23" t="n">
        <v>40.8661</v>
      </c>
      <c r="L95" s="26" t="n">
        <v>0.104490150941884</v>
      </c>
      <c r="M95" s="26" t="n">
        <v>-2.24937872221477</v>
      </c>
      <c r="N95" s="29"/>
      <c r="O95" s="41"/>
    </row>
    <row r="96" customFormat="false" ht="15" hidden="false" customHeight="false" outlineLevel="0" collapsed="false">
      <c r="A96" s="24"/>
      <c r="B96" s="20" t="n">
        <v>27</v>
      </c>
      <c r="C96" s="45" t="n">
        <v>497</v>
      </c>
      <c r="D96" s="22" t="n">
        <v>1386.932</v>
      </c>
      <c r="E96" s="22" t="n">
        <v>34.3069</v>
      </c>
      <c r="F96" s="22" t="n">
        <v>37.5128</v>
      </c>
      <c r="G96" s="22" t="n">
        <v>38.0264</v>
      </c>
      <c r="H96" s="21" t="n">
        <v>1402.3437</v>
      </c>
      <c r="I96" s="22" t="n">
        <v>34.2688</v>
      </c>
      <c r="J96" s="22" t="n">
        <v>37.4007</v>
      </c>
      <c r="K96" s="23" t="n">
        <v>37.8802</v>
      </c>
      <c r="L96" s="26"/>
      <c r="M96" s="26"/>
      <c r="N96" s="29"/>
      <c r="O96" s="41"/>
    </row>
    <row r="97" customFormat="false" ht="15" hidden="false" customHeight="false" outlineLevel="0" collapsed="false">
      <c r="A97" s="24"/>
      <c r="B97" s="20" t="n">
        <v>32</v>
      </c>
      <c r="C97" s="45" t="n">
        <v>497</v>
      </c>
      <c r="D97" s="22" t="n">
        <v>652.8958</v>
      </c>
      <c r="E97" s="22" t="n">
        <v>30.7221</v>
      </c>
      <c r="F97" s="22" t="n">
        <v>35.0418</v>
      </c>
      <c r="G97" s="22" t="n">
        <v>35.5066</v>
      </c>
      <c r="H97" s="21" t="n">
        <v>659.7561</v>
      </c>
      <c r="I97" s="22" t="n">
        <v>30.6596</v>
      </c>
      <c r="J97" s="22" t="n">
        <v>34.8903</v>
      </c>
      <c r="K97" s="23" t="n">
        <v>35.3297</v>
      </c>
      <c r="L97" s="26"/>
      <c r="M97" s="26"/>
      <c r="N97" s="29"/>
      <c r="O97" s="41"/>
    </row>
    <row r="98" customFormat="false" ht="15" hidden="false" customHeight="false" outlineLevel="0" collapsed="false">
      <c r="A98" s="24"/>
      <c r="B98" s="20" t="n">
        <v>37</v>
      </c>
      <c r="C98" s="45" t="n">
        <v>497</v>
      </c>
      <c r="D98" s="22" t="n">
        <v>278.1577</v>
      </c>
      <c r="E98" s="22" t="n">
        <v>27.4314</v>
      </c>
      <c r="F98" s="22" t="n">
        <v>32.5651</v>
      </c>
      <c r="G98" s="22" t="n">
        <v>32.9962</v>
      </c>
      <c r="H98" s="21" t="n">
        <v>284.6841</v>
      </c>
      <c r="I98" s="22" t="n">
        <v>27.3696</v>
      </c>
      <c r="J98" s="22" t="n">
        <v>32.4651</v>
      </c>
      <c r="K98" s="23" t="n">
        <v>32.9236</v>
      </c>
      <c r="L98" s="26"/>
      <c r="M98" s="26"/>
      <c r="N98" s="29"/>
      <c r="O98" s="41"/>
    </row>
    <row r="99" customFormat="false" ht="15" hidden="false" customHeight="false" outlineLevel="0" collapsed="false">
      <c r="A99" s="27" t="s">
        <v>29</v>
      </c>
      <c r="B99" s="20" t="n">
        <v>22</v>
      </c>
      <c r="C99" s="45" t="n">
        <v>295</v>
      </c>
      <c r="D99" s="22" t="n">
        <v>1848.2538</v>
      </c>
      <c r="E99" s="22" t="n">
        <v>40.4605</v>
      </c>
      <c r="F99" s="22" t="n">
        <v>41.3439</v>
      </c>
      <c r="G99" s="22" t="n">
        <v>42.3771</v>
      </c>
      <c r="H99" s="21" t="n">
        <v>1865.4207</v>
      </c>
      <c r="I99" s="22" t="n">
        <v>40.2219</v>
      </c>
      <c r="J99" s="22" t="n">
        <v>41.212</v>
      </c>
      <c r="K99" s="23" t="n">
        <v>42.2763</v>
      </c>
      <c r="L99" s="29" t="n">
        <v>0.282470523357242</v>
      </c>
      <c r="M99" s="29" t="n">
        <v>-5.58991247207606</v>
      </c>
      <c r="N99" s="29"/>
      <c r="O99" s="41"/>
    </row>
    <row r="100" customFormat="false" ht="15" hidden="false" customHeight="false" outlineLevel="0" collapsed="false">
      <c r="A100" s="27"/>
      <c r="B100" s="20" t="n">
        <v>27</v>
      </c>
      <c r="C100" s="45" t="n">
        <v>295</v>
      </c>
      <c r="D100" s="22" t="n">
        <v>971.0473</v>
      </c>
      <c r="E100" s="22" t="n">
        <v>36.5587</v>
      </c>
      <c r="F100" s="22" t="n">
        <v>38.3984</v>
      </c>
      <c r="G100" s="22" t="n">
        <v>39.5678</v>
      </c>
      <c r="H100" s="21" t="n">
        <v>985.0658</v>
      </c>
      <c r="I100" s="22" t="n">
        <v>36.3329</v>
      </c>
      <c r="J100" s="22" t="n">
        <v>38.2158</v>
      </c>
      <c r="K100" s="23" t="n">
        <v>39.4081</v>
      </c>
      <c r="L100" s="29"/>
      <c r="M100" s="29"/>
      <c r="N100" s="29"/>
      <c r="O100" s="41"/>
    </row>
    <row r="101" customFormat="false" ht="15" hidden="false" customHeight="false" outlineLevel="0" collapsed="false">
      <c r="A101" s="27"/>
      <c r="B101" s="20" t="n">
        <v>32</v>
      </c>
      <c r="C101" s="45" t="n">
        <v>295</v>
      </c>
      <c r="D101" s="22" t="n">
        <v>475.1618</v>
      </c>
      <c r="E101" s="22" t="n">
        <v>32.8799</v>
      </c>
      <c r="F101" s="22" t="n">
        <v>35.8376</v>
      </c>
      <c r="G101" s="22" t="n">
        <v>36.8909</v>
      </c>
      <c r="H101" s="21" t="n">
        <v>483.3112</v>
      </c>
      <c r="I101" s="22" t="n">
        <v>32.6881</v>
      </c>
      <c r="J101" s="22" t="n">
        <v>35.6084</v>
      </c>
      <c r="K101" s="23" t="n">
        <v>36.6627</v>
      </c>
      <c r="L101" s="29"/>
      <c r="M101" s="29"/>
      <c r="N101" s="29"/>
      <c r="O101" s="41"/>
    </row>
    <row r="102" customFormat="false" ht="15.75" hidden="false" customHeight="false" outlineLevel="0" collapsed="false">
      <c r="A102" s="27"/>
      <c r="B102" s="30" t="n">
        <v>37</v>
      </c>
      <c r="C102" s="46" t="n">
        <v>295</v>
      </c>
      <c r="D102" s="32" t="n">
        <v>216.2717</v>
      </c>
      <c r="E102" s="32" t="n">
        <v>29.8731</v>
      </c>
      <c r="F102" s="32" t="n">
        <v>33.1381</v>
      </c>
      <c r="G102" s="32" t="n">
        <v>33.9998</v>
      </c>
      <c r="H102" s="31" t="n">
        <v>222.3458</v>
      </c>
      <c r="I102" s="32" t="n">
        <v>29.7072</v>
      </c>
      <c r="J102" s="32" t="n">
        <v>33.0128</v>
      </c>
      <c r="K102" s="33" t="n">
        <v>33.8417</v>
      </c>
      <c r="L102" s="29"/>
      <c r="M102" s="29"/>
      <c r="N102" s="29"/>
      <c r="O102" s="41"/>
    </row>
    <row r="103" customFormat="false" ht="15.75" hidden="false" customHeight="false" outlineLevel="0" collapsed="false"/>
    <row r="104" customFormat="false" ht="15" hidden="false" customHeight="false" outlineLevel="0" collapsed="false">
      <c r="A104" s="1" t="s">
        <v>25</v>
      </c>
      <c r="B104" s="2"/>
      <c r="C104" s="44"/>
      <c r="D104" s="2" t="s">
        <v>1</v>
      </c>
      <c r="E104" s="2"/>
      <c r="F104" s="2"/>
      <c r="G104" s="2"/>
      <c r="H104" s="4" t="s">
        <v>2</v>
      </c>
      <c r="I104" s="4"/>
      <c r="J104" s="4"/>
      <c r="K104" s="4"/>
      <c r="L104" s="40" t="s">
        <v>19</v>
      </c>
      <c r="M104" s="40"/>
      <c r="N104" s="40"/>
      <c r="O104" s="40"/>
    </row>
    <row r="105" customFormat="false" ht="15.75" hidden="false" customHeight="false" outlineLevel="0" collapsed="false">
      <c r="A105" s="7" t="s">
        <v>4</v>
      </c>
      <c r="B105" s="8" t="s">
        <v>5</v>
      </c>
      <c r="C105" s="10" t="s">
        <v>6</v>
      </c>
      <c r="D105" s="8" t="s">
        <v>7</v>
      </c>
      <c r="E105" s="8" t="s">
        <v>8</v>
      </c>
      <c r="F105" s="8" t="s">
        <v>9</v>
      </c>
      <c r="G105" s="8" t="s">
        <v>10</v>
      </c>
      <c r="H105" s="9" t="s">
        <v>7</v>
      </c>
      <c r="I105" s="8" t="s">
        <v>8</v>
      </c>
      <c r="J105" s="8" t="s">
        <v>9</v>
      </c>
      <c r="K105" s="10" t="s">
        <v>10</v>
      </c>
      <c r="L105" s="8" t="s">
        <v>11</v>
      </c>
      <c r="M105" s="8" t="s">
        <v>12</v>
      </c>
      <c r="N105" s="8" t="s">
        <v>11</v>
      </c>
      <c r="O105" s="11" t="s">
        <v>12</v>
      </c>
    </row>
    <row r="106" customFormat="false" ht="15" hidden="false" customHeight="false" outlineLevel="0" collapsed="false">
      <c r="A106" s="24" t="s">
        <v>26</v>
      </c>
      <c r="B106" s="20" t="n">
        <v>22</v>
      </c>
      <c r="C106" s="45" t="n">
        <v>497</v>
      </c>
      <c r="D106" s="22" t="n">
        <v>2448.2133</v>
      </c>
      <c r="E106" s="22" t="n">
        <v>41.2799</v>
      </c>
      <c r="F106" s="22" t="n">
        <v>43.4063</v>
      </c>
      <c r="G106" s="22" t="n">
        <v>43.0909</v>
      </c>
      <c r="H106" s="13" t="n">
        <v>2462.8306</v>
      </c>
      <c r="I106" s="14" t="n">
        <v>41.0938</v>
      </c>
      <c r="J106" s="14" t="n">
        <v>43.33</v>
      </c>
      <c r="K106" s="15" t="n">
        <v>43.0564</v>
      </c>
      <c r="L106" s="26" t="n">
        <v>0.268500723790497</v>
      </c>
      <c r="M106" s="26" t="n">
        <v>-5.03780923812023</v>
      </c>
      <c r="N106" s="29" t="n">
        <f aca="false">AVERAGE(L106:L121)</f>
        <v>0.18521244362945</v>
      </c>
      <c r="O106" s="41" t="n">
        <f aca="false">AVERAGE(M106:M121)</f>
        <v>-3.58031057446621</v>
      </c>
    </row>
    <row r="107" customFormat="false" ht="15" hidden="false" customHeight="false" outlineLevel="0" collapsed="false">
      <c r="A107" s="24"/>
      <c r="B107" s="20" t="n">
        <v>27</v>
      </c>
      <c r="C107" s="45" t="n">
        <v>497</v>
      </c>
      <c r="D107" s="22" t="n">
        <v>1358.9449</v>
      </c>
      <c r="E107" s="22" t="n">
        <v>37.7341</v>
      </c>
      <c r="F107" s="22" t="n">
        <v>40.6061</v>
      </c>
      <c r="G107" s="22" t="n">
        <v>39.9566</v>
      </c>
      <c r="H107" s="21" t="n">
        <v>1370.6398</v>
      </c>
      <c r="I107" s="22" t="n">
        <v>37.5252</v>
      </c>
      <c r="J107" s="22" t="n">
        <v>40.4755</v>
      </c>
      <c r="K107" s="23" t="n">
        <v>39.8327</v>
      </c>
      <c r="L107" s="26"/>
      <c r="M107" s="26"/>
      <c r="N107" s="29"/>
      <c r="O107" s="41"/>
    </row>
    <row r="108" customFormat="false" ht="15" hidden="false" customHeight="false" outlineLevel="0" collapsed="false">
      <c r="A108" s="24"/>
      <c r="B108" s="20" t="n">
        <v>32</v>
      </c>
      <c r="C108" s="45" t="n">
        <v>497</v>
      </c>
      <c r="D108" s="22" t="n">
        <v>709.7746</v>
      </c>
      <c r="E108" s="22" t="n">
        <v>34.3552</v>
      </c>
      <c r="F108" s="22" t="n">
        <v>37.9859</v>
      </c>
      <c r="G108" s="22" t="n">
        <v>37.0451</v>
      </c>
      <c r="H108" s="21" t="n">
        <v>717.5042</v>
      </c>
      <c r="I108" s="22" t="n">
        <v>34.126</v>
      </c>
      <c r="J108" s="22" t="n">
        <v>37.8112</v>
      </c>
      <c r="K108" s="23" t="n">
        <v>36.8193</v>
      </c>
      <c r="L108" s="26"/>
      <c r="M108" s="26"/>
      <c r="N108" s="29"/>
      <c r="O108" s="41"/>
    </row>
    <row r="109" customFormat="false" ht="15" hidden="false" customHeight="false" outlineLevel="0" collapsed="false">
      <c r="A109" s="24"/>
      <c r="B109" s="20" t="n">
        <v>37</v>
      </c>
      <c r="C109" s="45" t="n">
        <v>497</v>
      </c>
      <c r="D109" s="22" t="n">
        <v>345.4527</v>
      </c>
      <c r="E109" s="22" t="n">
        <v>31.1682</v>
      </c>
      <c r="F109" s="22" t="n">
        <v>35.2462</v>
      </c>
      <c r="G109" s="22" t="n">
        <v>34.0876</v>
      </c>
      <c r="H109" s="21" t="n">
        <v>353.0511</v>
      </c>
      <c r="I109" s="22" t="n">
        <v>30.9633</v>
      </c>
      <c r="J109" s="22" t="n">
        <v>35.1327</v>
      </c>
      <c r="K109" s="23" t="n">
        <v>33.9236</v>
      </c>
      <c r="L109" s="26"/>
      <c r="M109" s="26"/>
      <c r="N109" s="29"/>
      <c r="O109" s="41"/>
    </row>
    <row r="110" customFormat="false" ht="15" hidden="false" customHeight="false" outlineLevel="0" collapsed="false">
      <c r="A110" s="24" t="s">
        <v>27</v>
      </c>
      <c r="B110" s="20" t="n">
        <v>22</v>
      </c>
      <c r="C110" s="45" t="n">
        <v>497</v>
      </c>
      <c r="D110" s="22" t="n">
        <v>4433.9763</v>
      </c>
      <c r="E110" s="22" t="n">
        <v>38.7194</v>
      </c>
      <c r="F110" s="22" t="n">
        <v>41.8369</v>
      </c>
      <c r="G110" s="22" t="n">
        <v>42.754</v>
      </c>
      <c r="H110" s="21" t="n">
        <v>4471.8625</v>
      </c>
      <c r="I110" s="22" t="n">
        <v>38.7091</v>
      </c>
      <c r="J110" s="22" t="n">
        <v>41.8076</v>
      </c>
      <c r="K110" s="23" t="n">
        <v>42.7045</v>
      </c>
      <c r="L110" s="26" t="n">
        <v>0.122582643884854</v>
      </c>
      <c r="M110" s="26" t="n">
        <v>-2.34888228149404</v>
      </c>
      <c r="N110" s="29"/>
      <c r="O110" s="41"/>
    </row>
    <row r="111" customFormat="false" ht="15" hidden="false" customHeight="false" outlineLevel="0" collapsed="false">
      <c r="A111" s="24"/>
      <c r="B111" s="20" t="n">
        <v>27</v>
      </c>
      <c r="C111" s="45" t="n">
        <v>497</v>
      </c>
      <c r="D111" s="22" t="n">
        <v>2098.786</v>
      </c>
      <c r="E111" s="22" t="n">
        <v>34.5116</v>
      </c>
      <c r="F111" s="22" t="n">
        <v>39.7819</v>
      </c>
      <c r="G111" s="22" t="n">
        <v>40.6756</v>
      </c>
      <c r="H111" s="21" t="n">
        <v>2134.9425</v>
      </c>
      <c r="I111" s="22" t="n">
        <v>34.5008</v>
      </c>
      <c r="J111" s="22" t="n">
        <v>39.726</v>
      </c>
      <c r="K111" s="23" t="n">
        <v>40.5617</v>
      </c>
      <c r="L111" s="26"/>
      <c r="M111" s="26"/>
      <c r="N111" s="29"/>
      <c r="O111" s="41"/>
    </row>
    <row r="112" customFormat="false" ht="15" hidden="false" customHeight="false" outlineLevel="0" collapsed="false">
      <c r="A112" s="24"/>
      <c r="B112" s="20" t="n">
        <v>32</v>
      </c>
      <c r="C112" s="45" t="n">
        <v>497</v>
      </c>
      <c r="D112" s="22" t="n">
        <v>964.5904</v>
      </c>
      <c r="E112" s="22" t="n">
        <v>30.8655</v>
      </c>
      <c r="F112" s="22" t="n">
        <v>38.0656</v>
      </c>
      <c r="G112" s="22" t="n">
        <v>38.7034</v>
      </c>
      <c r="H112" s="21" t="n">
        <v>987.2306</v>
      </c>
      <c r="I112" s="22" t="n">
        <v>30.8128</v>
      </c>
      <c r="J112" s="22" t="n">
        <v>38.0205</v>
      </c>
      <c r="K112" s="23" t="n">
        <v>38.6136</v>
      </c>
      <c r="L112" s="26"/>
      <c r="M112" s="26"/>
      <c r="N112" s="29"/>
      <c r="O112" s="41"/>
    </row>
    <row r="113" customFormat="false" ht="15" hidden="false" customHeight="false" outlineLevel="0" collapsed="false">
      <c r="A113" s="24"/>
      <c r="B113" s="20" t="n">
        <v>37</v>
      </c>
      <c r="C113" s="45" t="n">
        <v>497</v>
      </c>
      <c r="D113" s="22" t="n">
        <v>487.4501</v>
      </c>
      <c r="E113" s="22" t="n">
        <v>27.4519</v>
      </c>
      <c r="F113" s="22" t="n">
        <v>36.1152</v>
      </c>
      <c r="G113" s="22" t="n">
        <v>36.2437</v>
      </c>
      <c r="H113" s="21" t="n">
        <v>493.3579</v>
      </c>
      <c r="I113" s="22" t="n">
        <v>27.365</v>
      </c>
      <c r="J113" s="22" t="n">
        <v>36.0901</v>
      </c>
      <c r="K113" s="23" t="n">
        <v>36.165</v>
      </c>
      <c r="L113" s="26"/>
      <c r="M113" s="26"/>
      <c r="N113" s="29"/>
      <c r="O113" s="41"/>
    </row>
    <row r="114" customFormat="false" ht="15" hidden="false" customHeight="false" outlineLevel="0" collapsed="false">
      <c r="A114" s="24" t="s">
        <v>28</v>
      </c>
      <c r="B114" s="20" t="n">
        <v>22</v>
      </c>
      <c r="C114" s="45" t="n">
        <v>497</v>
      </c>
      <c r="D114" s="22" t="n">
        <v>3443.493</v>
      </c>
      <c r="E114" s="22" t="n">
        <v>38.3654</v>
      </c>
      <c r="F114" s="22" t="n">
        <v>40.3736</v>
      </c>
      <c r="G114" s="22" t="n">
        <v>41.0137</v>
      </c>
      <c r="H114" s="21" t="n">
        <v>3466.4483</v>
      </c>
      <c r="I114" s="22" t="n">
        <v>38.341</v>
      </c>
      <c r="J114" s="22" t="n">
        <v>40.3207</v>
      </c>
      <c r="K114" s="23" t="n">
        <v>40.9276</v>
      </c>
      <c r="L114" s="26" t="n">
        <v>0.0802497959822312</v>
      </c>
      <c r="M114" s="26" t="n">
        <v>-1.66491013622013</v>
      </c>
      <c r="N114" s="29"/>
      <c r="O114" s="41"/>
    </row>
    <row r="115" customFormat="false" ht="15" hidden="false" customHeight="false" outlineLevel="0" collapsed="false">
      <c r="A115" s="24"/>
      <c r="B115" s="20" t="n">
        <v>27</v>
      </c>
      <c r="C115" s="45" t="n">
        <v>497</v>
      </c>
      <c r="D115" s="22" t="n">
        <v>1688.9191</v>
      </c>
      <c r="E115" s="22" t="n">
        <v>34.3985</v>
      </c>
      <c r="F115" s="22" t="n">
        <v>37.5892</v>
      </c>
      <c r="G115" s="22" t="n">
        <v>38.097</v>
      </c>
      <c r="H115" s="21" t="n">
        <v>1697.6853</v>
      </c>
      <c r="I115" s="22" t="n">
        <v>34.358</v>
      </c>
      <c r="J115" s="22" t="n">
        <v>37.4529</v>
      </c>
      <c r="K115" s="23" t="n">
        <v>37.9324</v>
      </c>
      <c r="L115" s="26"/>
      <c r="M115" s="26"/>
      <c r="N115" s="29"/>
      <c r="O115" s="41"/>
    </row>
    <row r="116" customFormat="false" ht="15" hidden="false" customHeight="false" outlineLevel="0" collapsed="false">
      <c r="A116" s="24"/>
      <c r="B116" s="20" t="n">
        <v>32</v>
      </c>
      <c r="C116" s="45" t="n">
        <v>497</v>
      </c>
      <c r="D116" s="22" t="n">
        <v>825.4938</v>
      </c>
      <c r="E116" s="22" t="n">
        <v>30.8003</v>
      </c>
      <c r="F116" s="22" t="n">
        <v>35.13</v>
      </c>
      <c r="G116" s="22" t="n">
        <v>35.597</v>
      </c>
      <c r="H116" s="21" t="n">
        <v>830.6905</v>
      </c>
      <c r="I116" s="22" t="n">
        <v>30.7481</v>
      </c>
      <c r="J116" s="22" t="n">
        <v>34.9203</v>
      </c>
      <c r="K116" s="23" t="n">
        <v>35.3564</v>
      </c>
      <c r="L116" s="26"/>
      <c r="M116" s="26"/>
      <c r="N116" s="29"/>
      <c r="O116" s="41"/>
    </row>
    <row r="117" customFormat="false" ht="15" hidden="false" customHeight="false" outlineLevel="0" collapsed="false">
      <c r="A117" s="24"/>
      <c r="B117" s="20" t="n">
        <v>37</v>
      </c>
      <c r="C117" s="45" t="n">
        <v>497</v>
      </c>
      <c r="D117" s="22" t="n">
        <v>360.598</v>
      </c>
      <c r="E117" s="22" t="n">
        <v>27.4999</v>
      </c>
      <c r="F117" s="22" t="n">
        <v>32.6553</v>
      </c>
      <c r="G117" s="22" t="n">
        <v>33.1281</v>
      </c>
      <c r="H117" s="21" t="n">
        <v>365.241</v>
      </c>
      <c r="I117" s="22" t="n">
        <v>27.4188</v>
      </c>
      <c r="J117" s="22" t="n">
        <v>32.5043</v>
      </c>
      <c r="K117" s="23" t="n">
        <v>32.9721</v>
      </c>
      <c r="L117" s="26"/>
      <c r="M117" s="26"/>
      <c r="N117" s="29"/>
      <c r="O117" s="41"/>
    </row>
    <row r="118" customFormat="false" ht="15" hidden="false" customHeight="false" outlineLevel="0" collapsed="false">
      <c r="A118" s="27" t="s">
        <v>29</v>
      </c>
      <c r="B118" s="20" t="n">
        <v>22</v>
      </c>
      <c r="C118" s="45" t="n">
        <v>295</v>
      </c>
      <c r="D118" s="22" t="n">
        <v>2005.3969</v>
      </c>
      <c r="E118" s="22" t="n">
        <v>40.4872</v>
      </c>
      <c r="F118" s="22" t="n">
        <v>41.3696</v>
      </c>
      <c r="G118" s="22" t="n">
        <v>42.4015</v>
      </c>
      <c r="H118" s="21" t="n">
        <v>2019.0305</v>
      </c>
      <c r="I118" s="22" t="n">
        <v>40.2427</v>
      </c>
      <c r="J118" s="22" t="n">
        <v>41.2345</v>
      </c>
      <c r="K118" s="23" t="n">
        <v>42.281</v>
      </c>
      <c r="L118" s="29" t="n">
        <v>0.26951661086022</v>
      </c>
      <c r="M118" s="29" t="n">
        <v>-5.26964064203046</v>
      </c>
      <c r="N118" s="29"/>
      <c r="O118" s="41"/>
    </row>
    <row r="119" customFormat="false" ht="15" hidden="false" customHeight="false" outlineLevel="0" collapsed="false">
      <c r="A119" s="27"/>
      <c r="B119" s="20" t="n">
        <v>27</v>
      </c>
      <c r="C119" s="45" t="n">
        <v>295</v>
      </c>
      <c r="D119" s="22" t="n">
        <v>1065.4096</v>
      </c>
      <c r="E119" s="22" t="n">
        <v>36.5665</v>
      </c>
      <c r="F119" s="22" t="n">
        <v>38.4264</v>
      </c>
      <c r="G119" s="22" t="n">
        <v>39.6247</v>
      </c>
      <c r="H119" s="21" t="n">
        <v>1075.4286</v>
      </c>
      <c r="I119" s="22" t="n">
        <v>36.3338</v>
      </c>
      <c r="J119" s="22" t="n">
        <v>38.2321</v>
      </c>
      <c r="K119" s="23" t="n">
        <v>39.4334</v>
      </c>
      <c r="L119" s="29"/>
      <c r="M119" s="29"/>
      <c r="N119" s="29"/>
      <c r="O119" s="41"/>
    </row>
    <row r="120" customFormat="false" ht="15" hidden="false" customHeight="false" outlineLevel="0" collapsed="false">
      <c r="A120" s="27"/>
      <c r="B120" s="20" t="n">
        <v>32</v>
      </c>
      <c r="C120" s="45" t="n">
        <v>295</v>
      </c>
      <c r="D120" s="22" t="n">
        <v>524.4748</v>
      </c>
      <c r="E120" s="22" t="n">
        <v>32.8778</v>
      </c>
      <c r="F120" s="22" t="n">
        <v>35.8763</v>
      </c>
      <c r="G120" s="22" t="n">
        <v>36.9751</v>
      </c>
      <c r="H120" s="21" t="n">
        <v>531.3877</v>
      </c>
      <c r="I120" s="22" t="n">
        <v>32.6831</v>
      </c>
      <c r="J120" s="22" t="n">
        <v>35.6573</v>
      </c>
      <c r="K120" s="23" t="n">
        <v>36.745</v>
      </c>
      <c r="L120" s="29"/>
      <c r="M120" s="29"/>
      <c r="N120" s="29"/>
      <c r="O120" s="41"/>
    </row>
    <row r="121" customFormat="false" ht="15.75" hidden="false" customHeight="false" outlineLevel="0" collapsed="false">
      <c r="A121" s="27"/>
      <c r="B121" s="30" t="n">
        <v>37</v>
      </c>
      <c r="C121" s="46" t="n">
        <v>295</v>
      </c>
      <c r="D121" s="32" t="n">
        <v>240.8941</v>
      </c>
      <c r="E121" s="32" t="n">
        <v>29.881</v>
      </c>
      <c r="F121" s="32" t="n">
        <v>33.1915</v>
      </c>
      <c r="G121" s="32" t="n">
        <v>34.0962</v>
      </c>
      <c r="H121" s="31" t="n">
        <v>247.1252</v>
      </c>
      <c r="I121" s="32" t="n">
        <v>29.7026</v>
      </c>
      <c r="J121" s="32" t="n">
        <v>33.0909</v>
      </c>
      <c r="K121" s="33" t="n">
        <v>33.9496</v>
      </c>
      <c r="L121" s="29"/>
      <c r="M121" s="29"/>
      <c r="N121" s="29"/>
      <c r="O121" s="41"/>
    </row>
  </sheetData>
  <mergeCells count="108">
    <mergeCell ref="D1:G1"/>
    <mergeCell ref="H1:K1"/>
    <mergeCell ref="L1:O1"/>
    <mergeCell ref="A3:A6"/>
    <mergeCell ref="L3:L6"/>
    <mergeCell ref="M3:M6"/>
    <mergeCell ref="N3:N22"/>
    <mergeCell ref="O3:O22"/>
    <mergeCell ref="A7:A10"/>
    <mergeCell ref="L7:L10"/>
    <mergeCell ref="M7:M10"/>
    <mergeCell ref="A11:A14"/>
    <mergeCell ref="L11:L14"/>
    <mergeCell ref="M11:M14"/>
    <mergeCell ref="A15:A18"/>
    <mergeCell ref="L15:L18"/>
    <mergeCell ref="M15:M18"/>
    <mergeCell ref="A19:A22"/>
    <mergeCell ref="L19:L22"/>
    <mergeCell ref="M19:M22"/>
    <mergeCell ref="D24:G24"/>
    <mergeCell ref="H24:K24"/>
    <mergeCell ref="L24:O24"/>
    <mergeCell ref="A26:A29"/>
    <mergeCell ref="L26:L29"/>
    <mergeCell ref="M26:M29"/>
    <mergeCell ref="N26:N45"/>
    <mergeCell ref="O26:O45"/>
    <mergeCell ref="A30:A33"/>
    <mergeCell ref="L30:L33"/>
    <mergeCell ref="M30:M33"/>
    <mergeCell ref="A34:A37"/>
    <mergeCell ref="L34:L37"/>
    <mergeCell ref="M34:M37"/>
    <mergeCell ref="A38:A41"/>
    <mergeCell ref="L38:L41"/>
    <mergeCell ref="M38:M41"/>
    <mergeCell ref="A42:A45"/>
    <mergeCell ref="L42:L45"/>
    <mergeCell ref="M42:M45"/>
    <mergeCell ref="D47:G47"/>
    <mergeCell ref="H47:K47"/>
    <mergeCell ref="L47:O47"/>
    <mergeCell ref="A49:A52"/>
    <mergeCell ref="L49:L52"/>
    <mergeCell ref="M49:M52"/>
    <mergeCell ref="N49:N64"/>
    <mergeCell ref="O49:O64"/>
    <mergeCell ref="A53:A56"/>
    <mergeCell ref="L53:L56"/>
    <mergeCell ref="M53:M56"/>
    <mergeCell ref="A57:A60"/>
    <mergeCell ref="L57:L60"/>
    <mergeCell ref="M57:M60"/>
    <mergeCell ref="A61:A64"/>
    <mergeCell ref="L61:L64"/>
    <mergeCell ref="M61:M64"/>
    <mergeCell ref="D66:G66"/>
    <mergeCell ref="H66:K66"/>
    <mergeCell ref="L66:O66"/>
    <mergeCell ref="A68:A71"/>
    <mergeCell ref="L68:L71"/>
    <mergeCell ref="M68:M71"/>
    <mergeCell ref="N68:N83"/>
    <mergeCell ref="O68:O83"/>
    <mergeCell ref="A72:A75"/>
    <mergeCell ref="L72:L75"/>
    <mergeCell ref="M72:M75"/>
    <mergeCell ref="A76:A79"/>
    <mergeCell ref="L76:L79"/>
    <mergeCell ref="M76:M79"/>
    <mergeCell ref="A80:A83"/>
    <mergeCell ref="L80:L83"/>
    <mergeCell ref="M80:M83"/>
    <mergeCell ref="D85:G85"/>
    <mergeCell ref="H85:K85"/>
    <mergeCell ref="L85:O85"/>
    <mergeCell ref="A87:A90"/>
    <mergeCell ref="L87:L90"/>
    <mergeCell ref="M87:M90"/>
    <mergeCell ref="N87:N102"/>
    <mergeCell ref="O87:O102"/>
    <mergeCell ref="A91:A94"/>
    <mergeCell ref="L91:L94"/>
    <mergeCell ref="M91:M94"/>
    <mergeCell ref="A95:A98"/>
    <mergeCell ref="L95:L98"/>
    <mergeCell ref="M95:M98"/>
    <mergeCell ref="A99:A102"/>
    <mergeCell ref="L99:L102"/>
    <mergeCell ref="M99:M102"/>
    <mergeCell ref="D104:G104"/>
    <mergeCell ref="H104:K104"/>
    <mergeCell ref="L104:O104"/>
    <mergeCell ref="A106:A109"/>
    <mergeCell ref="L106:L109"/>
    <mergeCell ref="M106:M109"/>
    <mergeCell ref="N106:N121"/>
    <mergeCell ref="O106:O121"/>
    <mergeCell ref="A110:A113"/>
    <mergeCell ref="L110:L113"/>
    <mergeCell ref="M110:M113"/>
    <mergeCell ref="A114:A117"/>
    <mergeCell ref="L114:L117"/>
    <mergeCell ref="M114:M117"/>
    <mergeCell ref="A118:A121"/>
    <mergeCell ref="L118:L121"/>
    <mergeCell ref="M118:M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5" activeCellId="0" sqref="Y55"/>
    </sheetView>
  </sheetViews>
  <sheetFormatPr defaultColWidth="9.1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2:38:30Z</dcterms:created>
  <dc:creator>JK</dc:creator>
  <dc:description/>
  <dc:language>en-US</dc:language>
  <cp:lastModifiedBy>kazui</cp:lastModifiedBy>
  <dcterms:modified xsi:type="dcterms:W3CDTF">2011-01-14T12:43:59Z</dcterms:modified>
  <cp:revision>0</cp:revision>
  <dc:subject/>
  <dc:title/>
</cp:coreProperties>
</file>