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eq order</t>
  </si>
  <si>
    <t xml:space="preserve">Table Order</t>
  </si>
  <si>
    <t xml:space="preserve">Class</t>
  </si>
  <si>
    <t xml:space="preserve">Name</t>
  </si>
  <si>
    <t xml:space="preserve">Frames</t>
  </si>
  <si>
    <t xml:space="preserve">Rate</t>
  </si>
  <si>
    <t xml:space="preserve">Y PSNR</t>
  </si>
  <si>
    <t xml:space="preserve">U PSNR</t>
  </si>
  <si>
    <t xml:space="preserve">V PSNR</t>
  </si>
  <si>
    <t xml:space="preserve">Enc Time</t>
  </si>
  <si>
    <t xml:space="preserve">Dec Time</t>
  </si>
  <si>
    <t xml:space="preserve">ClassB_log</t>
  </si>
  <si>
    <t xml:space="preserve">OUTPUT_Kimono1_1920x1080_24_QP22.txt</t>
  </si>
  <si>
    <t xml:space="preserve">OUTPUT_Kimono1_1920x1080_24_QP27.txt</t>
  </si>
  <si>
    <t xml:space="preserve">OUTPUT_Kimono1_1920x1080_24_QP32.txt</t>
  </si>
  <si>
    <t xml:space="preserve">OUTPUT_Kimono1_1920x1080_24_QP37.txt</t>
  </si>
  <si>
    <t xml:space="preserve">OUTPUT_ParkScene_1920x1080_24_QP22.txt</t>
  </si>
  <si>
    <t xml:space="preserve">OUTPUT_ParkScene_1920x1080_24_QP27.txt</t>
  </si>
  <si>
    <t xml:space="preserve">OUTPUT_ParkScene_1920x1080_24_QP32.txt</t>
  </si>
  <si>
    <t xml:space="preserve">OUTPUT_ParkScene_1920x1080_24_QP37.txt</t>
  </si>
  <si>
    <t xml:space="preserve">OUTPUT_Cactus_1920x1080_50_QP22.txt</t>
  </si>
  <si>
    <t xml:space="preserve">OUTPUT_Cactus_1920x1080_50_QP27.txt</t>
  </si>
  <si>
    <t xml:space="preserve">OUTPUT_Cactus_1920x1080_50_QP32.txt</t>
  </si>
  <si>
    <t xml:space="preserve">OUTPUT_Cactus_1920x1080_50_QP37.txt</t>
  </si>
  <si>
    <t xml:space="preserve">OUTPUT_BasketballDrive_1920x1080_50_QP22.txt</t>
  </si>
  <si>
    <t xml:space="preserve">OUTPUT_BasketballDrive_1920x1080_50_QP27.txt</t>
  </si>
  <si>
    <t xml:space="preserve">OUTPUT_BasketballDrive_1920x1080_50_QP32.txt</t>
  </si>
  <si>
    <t xml:space="preserve">OUTPUT_BasketballDrive_1920x1080_50_QP37.txt</t>
  </si>
  <si>
    <t xml:space="preserve">OUTPUT_BQTerrace_1920x1080_60_QP22.txt</t>
  </si>
  <si>
    <t xml:space="preserve">OUTPUT_BQTerrace_1920x1080_60_QP27.txt</t>
  </si>
  <si>
    <t xml:space="preserve">OUTPUT_BQTerrace_1920x1080_60_QP32.txt</t>
  </si>
  <si>
    <t xml:space="preserve">OUTPUT_BQTerrace_1920x1080_60_QP37.txt</t>
  </si>
  <si>
    <t xml:space="preserve">ClassC_log</t>
  </si>
  <si>
    <t xml:space="preserve">OUTPUT_BasketballDrill_832x480_50_QP22.txt</t>
  </si>
  <si>
    <t xml:space="preserve">OUTPUT_BasketballDrill_832x480_50_QP27.txt</t>
  </si>
  <si>
    <t xml:space="preserve">OUTPUT_BasketballDrill_832x480_50_QP32.txt</t>
  </si>
  <si>
    <t xml:space="preserve">OUTPUT_BasketballDrill_832x480_50_QP37.txt</t>
  </si>
  <si>
    <t xml:space="preserve">OUTPUT_BQMall_832x480_60_QP22.txt</t>
  </si>
  <si>
    <t xml:space="preserve">OUTPUT_BQMall_832x480_60_QP27.txt</t>
  </si>
  <si>
    <t xml:space="preserve">OUTPUT_BQMall_832x480_60_QP32.txt</t>
  </si>
  <si>
    <t xml:space="preserve">OUTPUT_BQMall_832x480_60_QP37.txt</t>
  </si>
  <si>
    <t xml:space="preserve">OUTPUT_PartyScene_832x480_50_QP22.txt</t>
  </si>
  <si>
    <t xml:space="preserve">OUTPUT_PartyScene_832x480_50_QP27.txt</t>
  </si>
  <si>
    <t xml:space="preserve">OUTPUT_PartyScene_832x480_50_QP32.txt</t>
  </si>
  <si>
    <t xml:space="preserve">OUTPUT_PartyScene_832x480_50_QP37.txt</t>
  </si>
  <si>
    <t xml:space="preserve">OUTPUT_RaceHorses_832x480_30_QP22.txt</t>
  </si>
  <si>
    <t xml:space="preserve">OUTPUT_RaceHorses_832x480_30_QP27.txt</t>
  </si>
  <si>
    <t xml:space="preserve">OUTPUT_RaceHorses_832x480_30_QP32.txt</t>
  </si>
  <si>
    <t xml:space="preserve">OUTPUT_RaceHorses_832x480_30_QP37.txt</t>
  </si>
  <si>
    <t xml:space="preserve">ClassD_log</t>
  </si>
  <si>
    <t xml:space="preserve">OUTPUT_BasketballPass_416x240_50_QP22.txt</t>
  </si>
  <si>
    <t xml:space="preserve">OUTPUT_BasketballPass_416x240_50_QP27.txt</t>
  </si>
  <si>
    <t xml:space="preserve">OUTPUT_BasketballPass_416x240_50_QP32.txt</t>
  </si>
  <si>
    <t xml:space="preserve">OUTPUT_BasketballPass_416x240_50_QP37.txt</t>
  </si>
  <si>
    <t xml:space="preserve">OUTPUT_BQSquare_416x240_60_QP22.txt</t>
  </si>
  <si>
    <t xml:space="preserve">OUTPUT_BQSquare_416x240_60_QP27.txt</t>
  </si>
  <si>
    <t xml:space="preserve">OUTPUT_BQSquare_416x240_60_QP32.txt</t>
  </si>
  <si>
    <t xml:space="preserve">OUTPUT_BQSquare_416x240_60_QP37.txt</t>
  </si>
  <si>
    <t xml:space="preserve">OUTPUT_BlowingBubbles_416x240_50_QP22.txt</t>
  </si>
  <si>
    <t xml:space="preserve">OUTPUT_BlowingBubbles_416x240_50_QP27.txt</t>
  </si>
  <si>
    <t xml:space="preserve">OUTPUT_BlowingBubbles_416x240_50_QP32.txt</t>
  </si>
  <si>
    <t xml:space="preserve">OUTPUT_BlowingBubbles_416x240_50_QP37.txt</t>
  </si>
  <si>
    <t xml:space="preserve">OUTPUT_RaceHorses_416x240_30_QP22.txt</t>
  </si>
  <si>
    <t xml:space="preserve">OUTPUT_RaceHorses_416x240_30_QP27.txt</t>
  </si>
  <si>
    <t xml:space="preserve">OUTPUT_RaceHorses_416x240_30_QP32.txt</t>
  </si>
  <si>
    <t xml:space="preserve">OUTPUT_RaceHorses_416x240_30_QP37.txt</t>
  </si>
  <si>
    <t xml:space="preserve">ClassE_log</t>
  </si>
  <si>
    <t xml:space="preserve">OUTPUT_vidyo1_720p_60_QP22.txt</t>
  </si>
  <si>
    <t xml:space="preserve">OUTPUT_vidyo1_720p_60_QP27.txt</t>
  </si>
  <si>
    <t xml:space="preserve">OUTPUT_vidyo1_720p_60_QP32.txt</t>
  </si>
  <si>
    <t xml:space="preserve">OUTPUT_vidyo1_720p_60_QP37.txt</t>
  </si>
  <si>
    <t xml:space="preserve">OUTPUT_vidyo3_720p_60_QP22.txt</t>
  </si>
  <si>
    <t xml:space="preserve">OUTPUT_vidyo3_720p_60_QP27.txt</t>
  </si>
  <si>
    <t xml:space="preserve">OUTPUT_vidyo3_720p_60_QP32.txt</t>
  </si>
  <si>
    <t xml:space="preserve">OUTPUT_vidyo3_720p_60_QP37.txt</t>
  </si>
  <si>
    <t xml:space="preserve">OUTPUT_vidyo4_720p_60_QP22.txt</t>
  </si>
  <si>
    <t xml:space="preserve">OUTPUT_vidyo4_720p_60_QP27.txt</t>
  </si>
  <si>
    <t xml:space="preserve">OUTPUT_vidyo4_720p_60_QP32.txt</t>
  </si>
  <si>
    <t xml:space="preserve">OUTPUT_vidyo4_720p_60_QP37.txt</t>
  </si>
  <si>
    <t xml:space="preserve">Max Enc (H)</t>
  </si>
  <si>
    <t xml:space="preserve">Max Dec (s)</t>
  </si>
  <si>
    <t xml:space="preserve">Max Enc</t>
  </si>
  <si>
    <t xml:space="preserve">Max D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31942512960227</v>
      </c>
      <c r="D21" s="24"/>
      <c r="E21" s="24"/>
      <c r="F21" s="24" t="n">
        <f aca="false">'Random access LoCo'!$Z82</f>
        <v>0.826198155367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3956982255861</v>
      </c>
      <c r="D22" s="27"/>
      <c r="E22" s="27"/>
      <c r="F22" s="27" t="n">
        <f aca="false">'Random access LoCo'!$Y82</f>
        <v>0.9741998535883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87695216651506</v>
      </c>
      <c r="D32" s="24"/>
      <c r="E32" s="24"/>
      <c r="F32" s="24" t="n">
        <f aca="false">'Low delay LoCo'!$Z82</f>
        <v>0.8683175550451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9896731895453</v>
      </c>
      <c r="D33" s="27"/>
      <c r="E33" s="27"/>
      <c r="F33" s="27" t="n">
        <f aca="false">'Low delay LoCo'!$Y82</f>
        <v>0.96593251431703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6.1152</v>
      </c>
      <c r="I3" s="50" t="n">
        <f aca="false">V3</f>
        <v>41.4689</v>
      </c>
      <c r="J3" s="50" t="n">
        <f aca="false">T3</f>
        <v>13736.1152</v>
      </c>
      <c r="K3" s="50" t="n">
        <f aca="false">W3</f>
        <v>44.014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736.1152</v>
      </c>
      <c r="U3" s="54" t="n">
        <v>41.7131</v>
      </c>
      <c r="V3" s="54" t="n">
        <v>41.4689</v>
      </c>
      <c r="W3" s="54" t="n">
        <v>44.0146</v>
      </c>
      <c r="X3" s="54" t="n">
        <v>24531.2</v>
      </c>
      <c r="Y3" s="55" t="n">
        <v>55.23</v>
      </c>
      <c r="Z3" s="51" t="n">
        <f aca="false">X3/3600</f>
        <v>6.81422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523</v>
      </c>
      <c r="AH3" s="38" t="n">
        <f aca="false">Z3/100</f>
        <v>0.06814222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0.5744</v>
      </c>
      <c r="I4" s="50" t="n">
        <f aca="false">V4</f>
        <v>39.8462</v>
      </c>
      <c r="J4" s="50" t="n">
        <f aca="false">T4</f>
        <v>5610.5744</v>
      </c>
      <c r="K4" s="50" t="n">
        <f aca="false">W4</f>
        <v>42.257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610.5744</v>
      </c>
      <c r="U4" s="54" t="n">
        <v>39.2646</v>
      </c>
      <c r="V4" s="54" t="n">
        <v>39.8462</v>
      </c>
      <c r="W4" s="54" t="n">
        <v>42.2578</v>
      </c>
      <c r="X4" s="54" t="n">
        <v>21527.44</v>
      </c>
      <c r="Y4" s="55" t="n">
        <v>52.38</v>
      </c>
      <c r="Z4" s="51" t="n">
        <f aca="false">X4/3600</f>
        <v>5.97984444444444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238</v>
      </c>
      <c r="AH4" s="38" t="n">
        <f aca="false">Z4/100</f>
        <v>0.0597984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6.1616</v>
      </c>
      <c r="I5" s="50" t="n">
        <f aca="false">V5</f>
        <v>38.4321</v>
      </c>
      <c r="J5" s="50" t="n">
        <f aca="false">T5</f>
        <v>2676.1616</v>
      </c>
      <c r="K5" s="50" t="n">
        <f aca="false">W5</f>
        <v>40.72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6.1616</v>
      </c>
      <c r="U5" s="54" t="n">
        <v>36.7371</v>
      </c>
      <c r="V5" s="54" t="n">
        <v>38.4321</v>
      </c>
      <c r="W5" s="54" t="n">
        <v>40.725</v>
      </c>
      <c r="X5" s="54" t="n">
        <v>20298.2</v>
      </c>
      <c r="Y5" s="55" t="n">
        <v>43.45</v>
      </c>
      <c r="Z5" s="51" t="n">
        <f aca="false">X5/3600</f>
        <v>5.63838888888889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345</v>
      </c>
      <c r="AH5" s="38" t="n">
        <f aca="false">Z5/100</f>
        <v>0.0563838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63.4928</v>
      </c>
      <c r="I6" s="59" t="n">
        <f aca="false">V6</f>
        <v>36.9387</v>
      </c>
      <c r="J6" s="59" t="n">
        <f aca="false">T6</f>
        <v>1363.4928</v>
      </c>
      <c r="K6" s="59" t="n">
        <f aca="false">W6</f>
        <v>39.288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63.4928</v>
      </c>
      <c r="U6" s="61" t="n">
        <v>34.1337</v>
      </c>
      <c r="V6" s="61" t="n">
        <v>36.9387</v>
      </c>
      <c r="W6" s="61" t="n">
        <v>39.288</v>
      </c>
      <c r="X6" s="61" t="n">
        <v>19775.57</v>
      </c>
      <c r="Y6" s="61" t="n">
        <v>40.16</v>
      </c>
      <c r="Z6" s="60" t="n">
        <f aca="false">X6/3600</f>
        <v>5.49321388888889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16</v>
      </c>
      <c r="AH6" s="38" t="n">
        <f aca="false">Z6/100</f>
        <v>0.0549321388888889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40.0624</v>
      </c>
      <c r="I7" s="50" t="n">
        <f aca="false">V7</f>
        <v>44.8625</v>
      </c>
      <c r="J7" s="50" t="n">
        <f aca="false">T7</f>
        <v>34840.0624</v>
      </c>
      <c r="K7" s="50" t="n">
        <f aca="false">W7</f>
        <v>44.6174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840.0624</v>
      </c>
      <c r="U7" s="63" t="n">
        <v>40.3254</v>
      </c>
      <c r="V7" s="63" t="n">
        <v>44.8625</v>
      </c>
      <c r="W7" s="63" t="n">
        <v>44.6174</v>
      </c>
      <c r="X7" s="54" t="n">
        <v>35140.99</v>
      </c>
      <c r="Y7" s="55" t="n">
        <v>70.41</v>
      </c>
      <c r="Z7" s="51" t="n">
        <f aca="false">X7/3600</f>
        <v>9.76138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041</v>
      </c>
      <c r="AH7" s="38" t="n">
        <f aca="false">Z7/100</f>
        <v>0.09761386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1024</v>
      </c>
      <c r="I8" s="50" t="n">
        <f aca="false">V8</f>
        <v>43.0545</v>
      </c>
      <c r="J8" s="50" t="n">
        <f aca="false">T8</f>
        <v>16763.1024</v>
      </c>
      <c r="K8" s="50" t="n">
        <f aca="false">W8</f>
        <v>43.331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763.1024</v>
      </c>
      <c r="U8" s="54" t="n">
        <v>37.3481</v>
      </c>
      <c r="V8" s="54" t="n">
        <v>43.0545</v>
      </c>
      <c r="W8" s="54" t="n">
        <v>43.3318</v>
      </c>
      <c r="X8" s="54" t="n">
        <v>29963.92</v>
      </c>
      <c r="Y8" s="55" t="n">
        <v>60.53</v>
      </c>
      <c r="Z8" s="51" t="n">
        <f aca="false">X8/3600</f>
        <v>8.32331111111111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053</v>
      </c>
      <c r="AH8" s="38" t="n">
        <f aca="false">Z8/100</f>
        <v>0.0832331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60.3952</v>
      </c>
      <c r="I9" s="50" t="n">
        <f aca="false">V9</f>
        <v>41.2862</v>
      </c>
      <c r="J9" s="50" t="n">
        <f aca="false">T9</f>
        <v>8760.3952</v>
      </c>
      <c r="K9" s="50" t="n">
        <f aca="false">W9</f>
        <v>41.944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60.3952</v>
      </c>
      <c r="U9" s="54" t="n">
        <v>34.3843</v>
      </c>
      <c r="V9" s="54" t="n">
        <v>41.2862</v>
      </c>
      <c r="W9" s="54" t="n">
        <v>41.9446</v>
      </c>
      <c r="X9" s="54" t="n">
        <v>27308.63</v>
      </c>
      <c r="Y9" s="55" t="n">
        <v>57.87</v>
      </c>
      <c r="Z9" s="51" t="n">
        <f aca="false">X9/3600</f>
        <v>7.58573055555556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787</v>
      </c>
      <c r="AH9" s="38" t="n">
        <f aca="false">Z9/100</f>
        <v>0.07585730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38.872</v>
      </c>
      <c r="I10" s="59" t="n">
        <f aca="false">V10</f>
        <v>39.5914</v>
      </c>
      <c r="J10" s="59" t="n">
        <f aca="false">T10</f>
        <v>4838.872</v>
      </c>
      <c r="K10" s="59" t="n">
        <f aca="false">W10</f>
        <v>40.5309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38.872</v>
      </c>
      <c r="U10" s="61" t="n">
        <v>31.5911</v>
      </c>
      <c r="V10" s="61" t="n">
        <v>39.5914</v>
      </c>
      <c r="W10" s="61" t="n">
        <v>40.5309</v>
      </c>
      <c r="X10" s="61" t="n">
        <v>25333.71</v>
      </c>
      <c r="Y10" s="61" t="n">
        <v>56.19</v>
      </c>
      <c r="Z10" s="60" t="n">
        <f aca="false">X10/3600</f>
        <v>7.03714166666667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619</v>
      </c>
      <c r="AH10" s="38" t="n">
        <f aca="false">Z10/100</f>
        <v>0.0703714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1.964</v>
      </c>
      <c r="I11" s="50" t="n">
        <f aca="false">V11</f>
        <v>43.4981</v>
      </c>
      <c r="J11" s="50" t="n">
        <f aca="false">T11</f>
        <v>4921.964</v>
      </c>
      <c r="K11" s="50" t="n">
        <f aca="false">W11</f>
        <v>45.179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21.964</v>
      </c>
      <c r="U11" s="54" t="n">
        <v>41.7529</v>
      </c>
      <c r="V11" s="54" t="n">
        <v>43.4981</v>
      </c>
      <c r="W11" s="54" t="n">
        <v>45.1799</v>
      </c>
      <c r="X11" s="54" t="n">
        <v>22919.37</v>
      </c>
      <c r="Y11" s="55" t="n">
        <v>49.56</v>
      </c>
      <c r="Z11" s="51" t="n">
        <f aca="false">X11/3600</f>
        <v>6.36649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4956</v>
      </c>
      <c r="AH11" s="38" t="n">
        <f aca="false">Z11/100</f>
        <v>0.06366491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2.0208</v>
      </c>
      <c r="I12" s="50" t="n">
        <f aca="false">V12</f>
        <v>42.1419</v>
      </c>
      <c r="J12" s="50" t="n">
        <f aca="false">T12</f>
        <v>2282.0208</v>
      </c>
      <c r="K12" s="50" t="n">
        <f aca="false">W12</f>
        <v>43.370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82.0208</v>
      </c>
      <c r="U12" s="54" t="n">
        <v>39.8856</v>
      </c>
      <c r="V12" s="54" t="n">
        <v>42.1419</v>
      </c>
      <c r="W12" s="54" t="n">
        <v>43.3706</v>
      </c>
      <c r="X12" s="54" t="n">
        <v>20541.38</v>
      </c>
      <c r="Y12" s="55" t="n">
        <v>45.68</v>
      </c>
      <c r="Z12" s="51" t="n">
        <f aca="false">X12/3600</f>
        <v>5.70593888888889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568</v>
      </c>
      <c r="AH12" s="38" t="n">
        <f aca="false">Z12/100</f>
        <v>0.05705938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8.0384</v>
      </c>
      <c r="I13" s="50" t="n">
        <f aca="false">V13</f>
        <v>40.8311</v>
      </c>
      <c r="J13" s="50" t="n">
        <f aca="false">T13</f>
        <v>1108.0384</v>
      </c>
      <c r="K13" s="50" t="n">
        <f aca="false">W13</f>
        <v>41.925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08.0384</v>
      </c>
      <c r="U13" s="54" t="n">
        <v>37.555</v>
      </c>
      <c r="V13" s="54" t="n">
        <v>40.8311</v>
      </c>
      <c r="W13" s="54" t="n">
        <v>41.9255</v>
      </c>
      <c r="X13" s="54" t="n">
        <v>19026.76</v>
      </c>
      <c r="Y13" s="55" t="n">
        <v>38.88</v>
      </c>
      <c r="Z13" s="51" t="n">
        <f aca="false">X13/3600</f>
        <v>5.28521111111111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3888</v>
      </c>
      <c r="AH13" s="38" t="n">
        <f aca="false">Z13/100</f>
        <v>0.05285211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1.6176</v>
      </c>
      <c r="I14" s="59" t="n">
        <f aca="false">V14</f>
        <v>39.6137</v>
      </c>
      <c r="J14" s="59" t="n">
        <f aca="false">T14</f>
        <v>551.6176</v>
      </c>
      <c r="K14" s="59" t="n">
        <f aca="false">W14</f>
        <v>40.8449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1.6176</v>
      </c>
      <c r="U14" s="61" t="n">
        <v>35.1739</v>
      </c>
      <c r="V14" s="61" t="n">
        <v>39.6137</v>
      </c>
      <c r="W14" s="61" t="n">
        <v>40.8449</v>
      </c>
      <c r="X14" s="61" t="n">
        <v>18012.25</v>
      </c>
      <c r="Y14" s="61" t="n">
        <v>32.83</v>
      </c>
      <c r="Z14" s="60" t="n">
        <f aca="false">X14/3600</f>
        <v>5.00340277777778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283</v>
      </c>
      <c r="AH14" s="38" t="n">
        <f aca="false">Z14/100</f>
        <v>0.050034027777777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68.0504</v>
      </c>
      <c r="I15" s="64" t="n">
        <f aca="false">V15</f>
        <v>42.2686</v>
      </c>
      <c r="J15" s="64" t="n">
        <f aca="false">T15</f>
        <v>7968.0504</v>
      </c>
      <c r="K15" s="64" t="n">
        <f aca="false">W15</f>
        <v>43.5788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68.0504</v>
      </c>
      <c r="U15" s="63" t="n">
        <v>40.1274</v>
      </c>
      <c r="V15" s="63" t="n">
        <v>42.2686</v>
      </c>
      <c r="W15" s="63" t="n">
        <v>43.5788</v>
      </c>
      <c r="X15" s="63" t="n">
        <v>21822.63</v>
      </c>
      <c r="Y15" s="55" t="n">
        <v>49.12</v>
      </c>
      <c r="Z15" s="62" t="n">
        <f aca="false">X15/3600</f>
        <v>6.0618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12</v>
      </c>
      <c r="AH15" s="38" t="n">
        <f aca="false">Z15/100</f>
        <v>0.0606184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2</v>
      </c>
      <c r="I16" s="50" t="n">
        <f aca="false">V16</f>
        <v>40.5089</v>
      </c>
      <c r="J16" s="50" t="n">
        <f aca="false">T16</f>
        <v>3520.2</v>
      </c>
      <c r="K16" s="50" t="n">
        <f aca="false">W16</f>
        <v>41.491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20.2</v>
      </c>
      <c r="U16" s="54" t="n">
        <v>37.6284</v>
      </c>
      <c r="V16" s="54" t="n">
        <v>40.5089</v>
      </c>
      <c r="W16" s="54" t="n">
        <v>41.4913</v>
      </c>
      <c r="X16" s="54" t="n">
        <v>19111.41</v>
      </c>
      <c r="Y16" s="55" t="n">
        <v>43.6</v>
      </c>
      <c r="Z16" s="51" t="n">
        <f aca="false">X16/3600</f>
        <v>5.308725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36</v>
      </c>
      <c r="AH16" s="38" t="n">
        <f aca="false">Z16/100</f>
        <v>0.0530872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8.4176</v>
      </c>
      <c r="I17" s="50" t="n">
        <f aca="false">V17</f>
        <v>38.8378</v>
      </c>
      <c r="J17" s="50" t="n">
        <f aca="false">T17</f>
        <v>1608.4176</v>
      </c>
      <c r="K17" s="50" t="n">
        <f aca="false">W17</f>
        <v>39.900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08.4176</v>
      </c>
      <c r="U17" s="54" t="n">
        <v>35.0171</v>
      </c>
      <c r="V17" s="54" t="n">
        <v>38.8378</v>
      </c>
      <c r="W17" s="54" t="n">
        <v>39.9006</v>
      </c>
      <c r="X17" s="54" t="n">
        <v>17636.53</v>
      </c>
      <c r="Y17" s="55" t="n">
        <v>38.07</v>
      </c>
      <c r="Z17" s="51" t="n">
        <f aca="false">X17/3600</f>
        <v>4.89903611111111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3807</v>
      </c>
      <c r="AH17" s="38" t="n">
        <f aca="false">Z17/100</f>
        <v>0.0489903611111111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1.6056</v>
      </c>
      <c r="I18" s="59" t="n">
        <f aca="false">V18</f>
        <v>37.2112</v>
      </c>
      <c r="J18" s="59" t="n">
        <f aca="false">T18</f>
        <v>731.6056</v>
      </c>
      <c r="K18" s="59" t="n">
        <f aca="false">W18</f>
        <v>38.7773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31.6056</v>
      </c>
      <c r="U18" s="61" t="n">
        <v>32.5297</v>
      </c>
      <c r="V18" s="61" t="n">
        <v>37.2112</v>
      </c>
      <c r="W18" s="61" t="n">
        <v>38.7773</v>
      </c>
      <c r="X18" s="61" t="n">
        <v>16754.4</v>
      </c>
      <c r="Y18" s="61" t="n">
        <v>31.7</v>
      </c>
      <c r="Z18" s="60" t="n">
        <f aca="false">X18/3600</f>
        <v>4.654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17</v>
      </c>
      <c r="AH18" s="38" t="n">
        <f aca="false">Z18/100</f>
        <v>0.04654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97.232</v>
      </c>
      <c r="I19" s="64" t="n">
        <f aca="false">V19</f>
        <v>39.9603</v>
      </c>
      <c r="J19" s="64" t="n">
        <f aca="false">T19</f>
        <v>18997.232</v>
      </c>
      <c r="K19" s="64" t="n">
        <f aca="false">W19</f>
        <v>43.4062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2" t="n">
        <v>18997.232</v>
      </c>
      <c r="U19" s="62" t="n">
        <v>38.5007</v>
      </c>
      <c r="V19" s="62" t="n">
        <v>39.9603</v>
      </c>
      <c r="W19" s="62" t="n">
        <v>43.4062</v>
      </c>
      <c r="X19" s="62" t="n">
        <v>50025.92</v>
      </c>
      <c r="Y19" s="52" t="n">
        <v>98.46</v>
      </c>
      <c r="Z19" s="62" t="n">
        <f aca="false">X19/3600</f>
        <v>13.8960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0.9846</v>
      </c>
      <c r="AH19" s="38" t="n">
        <f aca="false">Z19/100</f>
        <v>0.1389608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6.864</v>
      </c>
      <c r="I20" s="50" t="n">
        <f aca="false">V20</f>
        <v>39.0574</v>
      </c>
      <c r="J20" s="50" t="n">
        <f aca="false">T20</f>
        <v>6046.864</v>
      </c>
      <c r="K20" s="50" t="n">
        <f aca="false">W20</f>
        <v>41.745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46.864</v>
      </c>
      <c r="U20" s="54" t="n">
        <v>36.9652</v>
      </c>
      <c r="V20" s="54" t="n">
        <v>39.0574</v>
      </c>
      <c r="W20" s="54" t="n">
        <v>41.7455</v>
      </c>
      <c r="X20" s="54" t="n">
        <v>40078.01</v>
      </c>
      <c r="Y20" s="55" t="n">
        <v>76.3</v>
      </c>
      <c r="Z20" s="51" t="n">
        <f aca="false">X20/3600</f>
        <v>11.1327805555556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63</v>
      </c>
      <c r="AH20" s="38" t="n">
        <f aca="false">Z20/100</f>
        <v>0.11132780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1.5304</v>
      </c>
      <c r="I21" s="50" t="n">
        <f aca="false">V21</f>
        <v>38.1301</v>
      </c>
      <c r="J21" s="50" t="n">
        <f aca="false">T21</f>
        <v>2821.5304</v>
      </c>
      <c r="K21" s="50" t="n">
        <f aca="false">W21</f>
        <v>40.055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1.5304</v>
      </c>
      <c r="U21" s="54" t="n">
        <v>35.0696</v>
      </c>
      <c r="V21" s="54" t="n">
        <v>38.1301</v>
      </c>
      <c r="W21" s="54" t="n">
        <v>40.0553</v>
      </c>
      <c r="X21" s="54" t="n">
        <v>36728.56</v>
      </c>
      <c r="Y21" s="55" t="n">
        <v>61.89</v>
      </c>
      <c r="Z21" s="51" t="n">
        <f aca="false">X21/3600</f>
        <v>10.2023777777778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189</v>
      </c>
      <c r="AH21" s="38" t="n">
        <f aca="false">Z21/100</f>
        <v>0.1020237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389.1768</v>
      </c>
      <c r="I22" s="59" t="n">
        <f aca="false">V22</f>
        <v>37.0815</v>
      </c>
      <c r="J22" s="59" t="n">
        <f aca="false">T22</f>
        <v>1389.1768</v>
      </c>
      <c r="K22" s="59" t="n">
        <f aca="false">W22</f>
        <v>38.3722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389.1768</v>
      </c>
      <c r="U22" s="61" t="n">
        <v>32.8885</v>
      </c>
      <c r="V22" s="61" t="n">
        <v>37.0815</v>
      </c>
      <c r="W22" s="61" t="n">
        <v>38.3722</v>
      </c>
      <c r="X22" s="61" t="n">
        <v>34994.85</v>
      </c>
      <c r="Y22" s="61" t="n">
        <v>52.62</v>
      </c>
      <c r="Z22" s="60" t="n">
        <f aca="false">X22/3600</f>
        <v>9.72079166666667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262</v>
      </c>
      <c r="AH22" s="38" t="n">
        <f aca="false">Z22/100</f>
        <v>0.0972079166666667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285.7056</v>
      </c>
      <c r="I23" s="66" t="n">
        <f aca="false">V23</f>
        <v>43.7336</v>
      </c>
      <c r="J23" s="66" t="n">
        <f aca="false">T23</f>
        <v>18285.7056</v>
      </c>
      <c r="K23" s="66" t="n">
        <f aca="false">W23</f>
        <v>44.8737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285.7056</v>
      </c>
      <c r="U23" s="63" t="n">
        <v>39.2223</v>
      </c>
      <c r="V23" s="63" t="n">
        <v>43.7336</v>
      </c>
      <c r="W23" s="63" t="n">
        <v>44.8737</v>
      </c>
      <c r="X23" s="63" t="n">
        <v>56696.67</v>
      </c>
      <c r="Y23" s="55" t="n">
        <v>111.02</v>
      </c>
      <c r="Z23" s="62" t="n">
        <f aca="false">X23/3600</f>
        <v>15.7490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102</v>
      </c>
      <c r="AH23" s="38" t="n">
        <f aca="false">Z23/100</f>
        <v>0.157490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425.996</v>
      </c>
      <c r="I24" s="67" t="n">
        <f aca="false">V24</f>
        <v>42.4547</v>
      </c>
      <c r="J24" s="67" t="n">
        <f aca="false">T24</f>
        <v>6425.996</v>
      </c>
      <c r="K24" s="67" t="n">
        <f aca="false">W24</f>
        <v>42.852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425.996</v>
      </c>
      <c r="U24" s="54" t="n">
        <v>37.5421</v>
      </c>
      <c r="V24" s="54" t="n">
        <v>42.4547</v>
      </c>
      <c r="W24" s="54" t="n">
        <v>42.8526</v>
      </c>
      <c r="X24" s="54" t="n">
        <v>47874.46</v>
      </c>
      <c r="Y24" s="55" t="n">
        <v>95.17</v>
      </c>
      <c r="Z24" s="51" t="n">
        <f aca="false">X24/3600</f>
        <v>13.2984611111111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517</v>
      </c>
      <c r="AH24" s="38" t="n">
        <f aca="false">Z24/100</f>
        <v>0.132984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64.904</v>
      </c>
      <c r="I25" s="67" t="n">
        <f aca="false">V25</f>
        <v>41.0267</v>
      </c>
      <c r="J25" s="67" t="n">
        <f aca="false">T25</f>
        <v>2964.904</v>
      </c>
      <c r="K25" s="67" t="n">
        <f aca="false">W25</f>
        <v>40.727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64.904</v>
      </c>
      <c r="U25" s="54" t="n">
        <v>35.7113</v>
      </c>
      <c r="V25" s="54" t="n">
        <v>41.0267</v>
      </c>
      <c r="W25" s="54" t="n">
        <v>40.7279</v>
      </c>
      <c r="X25" s="54" t="n">
        <v>43366.61</v>
      </c>
      <c r="Y25" s="55" t="n">
        <v>87.61</v>
      </c>
      <c r="Z25" s="51" t="n">
        <f aca="false">X25/3600</f>
        <v>12.0462805555556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761</v>
      </c>
      <c r="AH25" s="38" t="n">
        <f aca="false">Z25/100</f>
        <v>0.12046280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7.4496</v>
      </c>
      <c r="I26" s="68" t="n">
        <f aca="false">V26</f>
        <v>39.5314</v>
      </c>
      <c r="J26" s="68" t="n">
        <f aca="false">T26</f>
        <v>1497.4496</v>
      </c>
      <c r="K26" s="68" t="n">
        <f aca="false">W26</f>
        <v>38.6768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7.4496</v>
      </c>
      <c r="U26" s="61" t="n">
        <v>33.7269</v>
      </c>
      <c r="V26" s="61" t="n">
        <v>39.5314</v>
      </c>
      <c r="W26" s="61" t="n">
        <v>38.6768</v>
      </c>
      <c r="X26" s="61" t="n">
        <v>40454.85</v>
      </c>
      <c r="Y26" s="61" t="n">
        <v>80.2</v>
      </c>
      <c r="Z26" s="60" t="n">
        <f aca="false">X26/3600</f>
        <v>11.2374583333333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02</v>
      </c>
      <c r="AH26" s="38" t="n">
        <f aca="false">Z26/100</f>
        <v>0.11237458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997.524</v>
      </c>
      <c r="I27" s="66" t="n">
        <f aca="false">V27</f>
        <v>42.0778</v>
      </c>
      <c r="J27" s="66" t="n">
        <f aca="false">T27</f>
        <v>41997.524</v>
      </c>
      <c r="K27" s="66" t="n">
        <f aca="false">W27</f>
        <v>44.2059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997.524</v>
      </c>
      <c r="U27" s="63" t="n">
        <v>37.4808</v>
      </c>
      <c r="V27" s="63" t="n">
        <v>42.0778</v>
      </c>
      <c r="W27" s="63" t="n">
        <v>44.2059</v>
      </c>
      <c r="X27" s="63" t="n">
        <v>67064.44</v>
      </c>
      <c r="Y27" s="55" t="n">
        <v>153.7</v>
      </c>
      <c r="Z27" s="62" t="n">
        <f aca="false">X27/3600</f>
        <v>18.6290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37</v>
      </c>
      <c r="AH27" s="38" t="n">
        <f aca="false">Z27/100</f>
        <v>0.18629011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729.88</v>
      </c>
      <c r="I28" s="67" t="n">
        <f aca="false">V28</f>
        <v>40.984</v>
      </c>
      <c r="J28" s="67" t="n">
        <f aca="false">T28</f>
        <v>7729.88</v>
      </c>
      <c r="K28" s="67" t="n">
        <f aca="false">W28</f>
        <v>43.22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729.88</v>
      </c>
      <c r="U28" s="54" t="n">
        <v>35.2789</v>
      </c>
      <c r="V28" s="54" t="n">
        <v>40.984</v>
      </c>
      <c r="W28" s="54" t="n">
        <v>43.222</v>
      </c>
      <c r="X28" s="54" t="n">
        <v>48324.75</v>
      </c>
      <c r="Y28" s="55" t="n">
        <v>108.36</v>
      </c>
      <c r="Z28" s="51" t="n">
        <f aca="false">X28/3600</f>
        <v>13.4235416666667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836</v>
      </c>
      <c r="AH28" s="38" t="n">
        <f aca="false">Z28/100</f>
        <v>0.13423541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7.8448</v>
      </c>
      <c r="I29" s="67" t="n">
        <f aca="false">V29</f>
        <v>39.6797</v>
      </c>
      <c r="J29" s="67" t="n">
        <f aca="false">T29</f>
        <v>2377.8448</v>
      </c>
      <c r="K29" s="67" t="n">
        <f aca="false">W29</f>
        <v>42.177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77.8448</v>
      </c>
      <c r="U29" s="54" t="n">
        <v>33.9102</v>
      </c>
      <c r="V29" s="54" t="n">
        <v>39.6797</v>
      </c>
      <c r="W29" s="54" t="n">
        <v>42.1772</v>
      </c>
      <c r="X29" s="54" t="n">
        <v>43089.11</v>
      </c>
      <c r="Y29" s="55" t="n">
        <v>92.13</v>
      </c>
      <c r="Z29" s="51" t="n">
        <f aca="false">X29/3600</f>
        <v>11.9691972222222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213</v>
      </c>
      <c r="AH29" s="38" t="n">
        <f aca="false">Z29/100</f>
        <v>0.11969197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4.088</v>
      </c>
      <c r="I30" s="68" t="n">
        <f aca="false">V30</f>
        <v>38.3935</v>
      </c>
      <c r="J30" s="68" t="n">
        <f aca="false">T30</f>
        <v>1004.088</v>
      </c>
      <c r="K30" s="68" t="n">
        <f aca="false">W30</f>
        <v>41.1782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4.088</v>
      </c>
      <c r="U30" s="61" t="n">
        <v>32.2083</v>
      </c>
      <c r="V30" s="61" t="n">
        <v>38.3935</v>
      </c>
      <c r="W30" s="61" t="n">
        <v>41.1782</v>
      </c>
      <c r="X30" s="61" t="n">
        <v>41209.16</v>
      </c>
      <c r="Y30" s="61" t="n">
        <v>79.56</v>
      </c>
      <c r="Z30" s="60" t="n">
        <f aca="false">X30/3600</f>
        <v>11.4469888888889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7956</v>
      </c>
      <c r="AH30" s="38" t="n">
        <f aca="false">Z30/100</f>
        <v>0.114469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734.2576</v>
      </c>
      <c r="I31" s="66" t="n">
        <f aca="false">V31</f>
        <v>42.8669</v>
      </c>
      <c r="J31" s="66" t="n">
        <f aca="false">T31</f>
        <v>3734.2576</v>
      </c>
      <c r="K31" s="66" t="n">
        <f aca="false">W31</f>
        <v>43.3389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734.2576</v>
      </c>
      <c r="U31" s="63" t="n">
        <v>40.4469</v>
      </c>
      <c r="V31" s="63" t="n">
        <v>42.8669</v>
      </c>
      <c r="W31" s="63" t="n">
        <v>43.3389</v>
      </c>
      <c r="X31" s="63" t="n">
        <v>10048.31</v>
      </c>
      <c r="Y31" s="55" t="n">
        <v>17.46</v>
      </c>
      <c r="Z31" s="62" t="n">
        <f aca="false">X31/3600</f>
        <v>2.79119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46</v>
      </c>
      <c r="AH31" s="38" t="n">
        <f aca="false">Z31/100</f>
        <v>0.0279119722222222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93.572</v>
      </c>
      <c r="I32" s="67" t="n">
        <f aca="false">V32</f>
        <v>40.3274</v>
      </c>
      <c r="J32" s="67" t="n">
        <f aca="false">T32</f>
        <v>1793.572</v>
      </c>
      <c r="K32" s="67" t="n">
        <f aca="false">W32</f>
        <v>40.466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93.572</v>
      </c>
      <c r="U32" s="54" t="n">
        <v>37.3187</v>
      </c>
      <c r="V32" s="54" t="n">
        <v>40.3274</v>
      </c>
      <c r="W32" s="54" t="n">
        <v>40.4667</v>
      </c>
      <c r="X32" s="54" t="n">
        <v>8652.26</v>
      </c>
      <c r="Y32" s="55" t="n">
        <v>13.96</v>
      </c>
      <c r="Z32" s="51" t="n">
        <f aca="false">X32/3600</f>
        <v>2.40340555555556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396</v>
      </c>
      <c r="AH32" s="38" t="n">
        <f aca="false">Z32/100</f>
        <v>0.024034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63.8888</v>
      </c>
      <c r="I33" s="67" t="n">
        <f aca="false">V33</f>
        <v>38.0055</v>
      </c>
      <c r="J33" s="67" t="n">
        <f aca="false">T33</f>
        <v>863.8888</v>
      </c>
      <c r="K33" s="67" t="n">
        <f aca="false">W33</f>
        <v>37.8962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63.8888</v>
      </c>
      <c r="U33" s="54" t="n">
        <v>34.427</v>
      </c>
      <c r="V33" s="54" t="n">
        <v>38.0055</v>
      </c>
      <c r="W33" s="54" t="n">
        <v>37.8962</v>
      </c>
      <c r="X33" s="54" t="n">
        <v>7741.59</v>
      </c>
      <c r="Y33" s="55" t="n">
        <v>11.44</v>
      </c>
      <c r="Z33" s="51" t="n">
        <f aca="false">X33/3600</f>
        <v>2.15044166666667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44</v>
      </c>
      <c r="AH33" s="38" t="n">
        <f aca="false">Z33/100</f>
        <v>0.02150441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4.6936</v>
      </c>
      <c r="I34" s="68" t="n">
        <f aca="false">V34</f>
        <v>36.023</v>
      </c>
      <c r="J34" s="68" t="n">
        <f aca="false">T34</f>
        <v>434.6936</v>
      </c>
      <c r="K34" s="68" t="n">
        <f aca="false">W34</f>
        <v>35.6956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4.6936</v>
      </c>
      <c r="U34" s="61" t="n">
        <v>31.952</v>
      </c>
      <c r="V34" s="61" t="n">
        <v>36.023</v>
      </c>
      <c r="W34" s="61" t="n">
        <v>35.6956</v>
      </c>
      <c r="X34" s="61" t="n">
        <v>7189.06</v>
      </c>
      <c r="Y34" s="61" t="n">
        <v>9.61</v>
      </c>
      <c r="Z34" s="60" t="n">
        <f aca="false">X34/3600</f>
        <v>1.99696111111111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61</v>
      </c>
      <c r="AH34" s="38" t="n">
        <f aca="false">Z34/100</f>
        <v>0.019969611111111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21.1928</v>
      </c>
      <c r="I35" s="66" t="n">
        <f aca="false">V35</f>
        <v>43.3838</v>
      </c>
      <c r="J35" s="66" t="n">
        <f aca="false">T35</f>
        <v>3821.1928</v>
      </c>
      <c r="K35" s="66" t="n">
        <f aca="false">W35</f>
        <v>44.8158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821.1928</v>
      </c>
      <c r="U35" s="63" t="n">
        <v>40.2547</v>
      </c>
      <c r="V35" s="63" t="n">
        <v>43.3838</v>
      </c>
      <c r="W35" s="63" t="n">
        <v>44.8158</v>
      </c>
      <c r="X35" s="63" t="n">
        <v>11480.15</v>
      </c>
      <c r="Y35" s="55" t="n">
        <v>21.97</v>
      </c>
      <c r="Z35" s="62" t="n">
        <f aca="false">X35/3600</f>
        <v>3.18893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197</v>
      </c>
      <c r="AH35" s="38" t="n">
        <f aca="false">Z35/100</f>
        <v>0.03188930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9.6152</v>
      </c>
      <c r="I36" s="67" t="n">
        <f aca="false">V36</f>
        <v>41.5174</v>
      </c>
      <c r="J36" s="67" t="n">
        <f aca="false">T36</f>
        <v>1809.6152</v>
      </c>
      <c r="K36" s="67" t="n">
        <f aca="false">W36</f>
        <v>42.632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9.6152</v>
      </c>
      <c r="U36" s="54" t="n">
        <v>37.7434</v>
      </c>
      <c r="V36" s="54" t="n">
        <v>41.5174</v>
      </c>
      <c r="W36" s="54" t="n">
        <v>42.6327</v>
      </c>
      <c r="X36" s="54" t="n">
        <v>9916.67</v>
      </c>
      <c r="Y36" s="55" t="n">
        <v>17.89</v>
      </c>
      <c r="Z36" s="51" t="n">
        <f aca="false">X36/3600</f>
        <v>2.75463055555556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789</v>
      </c>
      <c r="AH36" s="38" t="n">
        <f aca="false">Z36/100</f>
        <v>0.027546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5.9984</v>
      </c>
      <c r="I37" s="67" t="n">
        <f aca="false">V37</f>
        <v>39.6743</v>
      </c>
      <c r="J37" s="67" t="n">
        <f aca="false">T37</f>
        <v>905.9984</v>
      </c>
      <c r="K37" s="67" t="n">
        <f aca="false">W37</f>
        <v>40.59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5.9984</v>
      </c>
      <c r="U37" s="54" t="n">
        <v>34.981</v>
      </c>
      <c r="V37" s="54" t="n">
        <v>39.6743</v>
      </c>
      <c r="W37" s="54" t="n">
        <v>40.599</v>
      </c>
      <c r="X37" s="54" t="n">
        <v>9123</v>
      </c>
      <c r="Y37" s="55" t="n">
        <v>14.32</v>
      </c>
      <c r="Z37" s="51" t="n">
        <f aca="false">X37/3600</f>
        <v>2.53416666666667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32</v>
      </c>
      <c r="AH37" s="38" t="n">
        <f aca="false">Z37/100</f>
        <v>0.02534166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7.2704</v>
      </c>
      <c r="I38" s="68" t="n">
        <f aca="false">V38</f>
        <v>37.8112</v>
      </c>
      <c r="J38" s="68" t="n">
        <f aca="false">T38</f>
        <v>467.2704</v>
      </c>
      <c r="K38" s="68" t="n">
        <f aca="false">W38</f>
        <v>38.5797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7.2704</v>
      </c>
      <c r="U38" s="61" t="n">
        <v>32.2104</v>
      </c>
      <c r="V38" s="61" t="n">
        <v>37.8112</v>
      </c>
      <c r="W38" s="61" t="n">
        <v>38.5797</v>
      </c>
      <c r="X38" s="61" t="n">
        <v>8646.45</v>
      </c>
      <c r="Y38" s="61" t="n">
        <v>12.38</v>
      </c>
      <c r="Z38" s="60" t="n">
        <f aca="false">X38/3600</f>
        <v>2.40179166666667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38</v>
      </c>
      <c r="AH38" s="38" t="n">
        <f aca="false">Z38/100</f>
        <v>0.02401791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108.9736</v>
      </c>
      <c r="I39" s="66" t="n">
        <f aca="false">V39</f>
        <v>41.1611</v>
      </c>
      <c r="J39" s="66" t="n">
        <f aca="false">T39</f>
        <v>7108.9736</v>
      </c>
      <c r="K39" s="66" t="n">
        <f aca="false">W39</f>
        <v>42.1402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108.9736</v>
      </c>
      <c r="U39" s="63" t="n">
        <v>38.311</v>
      </c>
      <c r="V39" s="63" t="n">
        <v>41.1611</v>
      </c>
      <c r="W39" s="63" t="n">
        <v>42.1402</v>
      </c>
      <c r="X39" s="63" t="n">
        <v>11139.54</v>
      </c>
      <c r="Y39" s="55" t="n">
        <v>23.31</v>
      </c>
      <c r="Z39" s="62" t="n">
        <f aca="false">X39/3600</f>
        <v>3.0943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31</v>
      </c>
      <c r="AH39" s="38" t="n">
        <f aca="false">Z39/100</f>
        <v>0.0309431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34.5672</v>
      </c>
      <c r="I40" s="67" t="n">
        <f aca="false">V40</f>
        <v>38.6249</v>
      </c>
      <c r="J40" s="67" t="n">
        <f aca="false">T40</f>
        <v>3234.5672</v>
      </c>
      <c r="K40" s="67" t="n">
        <f aca="false">W40</f>
        <v>39.519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34.5672</v>
      </c>
      <c r="U40" s="54" t="n">
        <v>34.8356</v>
      </c>
      <c r="V40" s="54" t="n">
        <v>38.6249</v>
      </c>
      <c r="W40" s="54" t="n">
        <v>39.5199</v>
      </c>
      <c r="X40" s="54" t="n">
        <v>9037.43</v>
      </c>
      <c r="Y40" s="55" t="n">
        <v>19.94</v>
      </c>
      <c r="Z40" s="51" t="n">
        <f aca="false">X40/3600</f>
        <v>2.51039722222222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1994</v>
      </c>
      <c r="AH40" s="38" t="n">
        <f aca="false">Z40/100</f>
        <v>0.025103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6.3056</v>
      </c>
      <c r="I41" s="67" t="n">
        <f aca="false">V41</f>
        <v>36.5524</v>
      </c>
      <c r="J41" s="67" t="n">
        <f aca="false">T41</f>
        <v>1516.3056</v>
      </c>
      <c r="K41" s="67" t="n">
        <f aca="false">W41</f>
        <v>37.374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16.3056</v>
      </c>
      <c r="U41" s="54" t="n">
        <v>31.6839</v>
      </c>
      <c r="V41" s="54" t="n">
        <v>36.5524</v>
      </c>
      <c r="W41" s="54" t="n">
        <v>37.3741</v>
      </c>
      <c r="X41" s="54" t="n">
        <v>7898.92</v>
      </c>
      <c r="Y41" s="55" t="n">
        <v>15.43</v>
      </c>
      <c r="Z41" s="51" t="n">
        <f aca="false">X41/3600</f>
        <v>2.19414444444444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543</v>
      </c>
      <c r="AH41" s="38" t="n">
        <f aca="false">Z41/100</f>
        <v>0.0219414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064</v>
      </c>
      <c r="I42" s="68" t="n">
        <f aca="false">V42</f>
        <v>34.8089</v>
      </c>
      <c r="J42" s="68" t="n">
        <f aca="false">T42</f>
        <v>697.064</v>
      </c>
      <c r="K42" s="68" t="n">
        <f aca="false">W42</f>
        <v>35.594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064</v>
      </c>
      <c r="U42" s="61" t="n">
        <v>28.7722</v>
      </c>
      <c r="V42" s="61" t="n">
        <v>34.8089</v>
      </c>
      <c r="W42" s="61" t="n">
        <v>35.594</v>
      </c>
      <c r="X42" s="61" t="n">
        <v>7237.62</v>
      </c>
      <c r="Y42" s="61" t="n">
        <v>12.37</v>
      </c>
      <c r="Z42" s="60" t="n">
        <f aca="false">X42/3600</f>
        <v>2.01045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37</v>
      </c>
      <c r="AH42" s="38" t="n">
        <f aca="false">Z42/100</f>
        <v>0.020104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56.356</v>
      </c>
      <c r="I43" s="66" t="n">
        <f aca="false">V43</f>
        <v>41.1838</v>
      </c>
      <c r="J43" s="66" t="n">
        <f aca="false">T43</f>
        <v>5056.356</v>
      </c>
      <c r="K43" s="66" t="n">
        <f aca="false">W43</f>
        <v>42.6715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56.356</v>
      </c>
      <c r="U43" s="63" t="n">
        <v>39.1335</v>
      </c>
      <c r="V43" s="63" t="n">
        <v>41.1838</v>
      </c>
      <c r="W43" s="63" t="n">
        <v>42.6715</v>
      </c>
      <c r="X43" s="63" t="n">
        <v>7954.98</v>
      </c>
      <c r="Y43" s="55" t="n">
        <v>15.88</v>
      </c>
      <c r="Z43" s="62" t="n">
        <f aca="false">X43/3600</f>
        <v>2.2097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588</v>
      </c>
      <c r="AH43" s="38" t="n">
        <f aca="false">Z43/100</f>
        <v>0.02209716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47.3632</v>
      </c>
      <c r="I44" s="67" t="n">
        <f aca="false">V44</f>
        <v>38.8646</v>
      </c>
      <c r="J44" s="67" t="n">
        <f aca="false">T44</f>
        <v>2147.3632</v>
      </c>
      <c r="K44" s="67" t="n">
        <f aca="false">W44</f>
        <v>40.496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47.3632</v>
      </c>
      <c r="U44" s="54" t="n">
        <v>35.883</v>
      </c>
      <c r="V44" s="54" t="n">
        <v>38.8646</v>
      </c>
      <c r="W44" s="54" t="n">
        <v>40.4964</v>
      </c>
      <c r="X44" s="54" t="n">
        <v>6559.38</v>
      </c>
      <c r="Y44" s="55" t="n">
        <v>12.54</v>
      </c>
      <c r="Z44" s="51" t="n">
        <f aca="false">X44/3600</f>
        <v>1.82205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54</v>
      </c>
      <c r="AH44" s="38" t="n">
        <f aca="false">Z44/100</f>
        <v>0.018220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5.5856</v>
      </c>
      <c r="I45" s="67" t="n">
        <f aca="false">V45</f>
        <v>36.7934</v>
      </c>
      <c r="J45" s="67" t="n">
        <f aca="false">T45</f>
        <v>995.5856</v>
      </c>
      <c r="K45" s="67" t="n">
        <f aca="false">W45</f>
        <v>38.550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5.5856</v>
      </c>
      <c r="U45" s="54" t="n">
        <v>33.0067</v>
      </c>
      <c r="V45" s="54" t="n">
        <v>36.7934</v>
      </c>
      <c r="W45" s="54" t="n">
        <v>38.5504</v>
      </c>
      <c r="X45" s="54" t="n">
        <v>5685.88</v>
      </c>
      <c r="Y45" s="55" t="n">
        <v>10.37</v>
      </c>
      <c r="Z45" s="51" t="n">
        <f aca="false">X45/3600</f>
        <v>1.57941111111111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37</v>
      </c>
      <c r="AH45" s="38" t="n">
        <f aca="false">Z45/100</f>
        <v>0.015794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9.656</v>
      </c>
      <c r="I46" s="68" t="n">
        <f aca="false">V46</f>
        <v>35.023</v>
      </c>
      <c r="J46" s="68" t="n">
        <f aca="false">T46</f>
        <v>469.656</v>
      </c>
      <c r="K46" s="68" t="n">
        <f aca="false">W46</f>
        <v>36.6672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9.656</v>
      </c>
      <c r="U46" s="61" t="n">
        <v>30.3336</v>
      </c>
      <c r="V46" s="61" t="n">
        <v>35.023</v>
      </c>
      <c r="W46" s="61" t="n">
        <v>36.6672</v>
      </c>
      <c r="X46" s="61" t="n">
        <v>5117.57</v>
      </c>
      <c r="Y46" s="61" t="n">
        <v>8.24</v>
      </c>
      <c r="Z46" s="60" t="n">
        <f aca="false">X46/3600</f>
        <v>1.42154722222222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24</v>
      </c>
      <c r="AH46" s="38" t="n">
        <f aca="false">Z46/100</f>
        <v>0.0142154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95.8536</v>
      </c>
      <c r="I47" s="66" t="n">
        <f aca="false">V47</f>
        <v>43.604</v>
      </c>
      <c r="J47" s="66" t="n">
        <f aca="false">T47</f>
        <v>1595.8536</v>
      </c>
      <c r="K47" s="66" t="n">
        <f aca="false">W47</f>
        <v>42.6627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95.8536</v>
      </c>
      <c r="U47" s="63" t="n">
        <v>40.7603</v>
      </c>
      <c r="V47" s="63" t="n">
        <v>43.604</v>
      </c>
      <c r="W47" s="63" t="n">
        <v>42.6627</v>
      </c>
      <c r="X47" s="63" t="n">
        <v>2704.93</v>
      </c>
      <c r="Y47" s="55" t="n">
        <v>5</v>
      </c>
      <c r="Z47" s="62" t="n">
        <f aca="false">X47/3600</f>
        <v>0.75136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</v>
      </c>
      <c r="AH47" s="38" t="n">
        <f aca="false">Z47/100</f>
        <v>0.00751369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7.384</v>
      </c>
      <c r="I48" s="67" t="n">
        <f aca="false">V48</f>
        <v>41.0179</v>
      </c>
      <c r="J48" s="67" t="n">
        <f aca="false">T48</f>
        <v>797.384</v>
      </c>
      <c r="K48" s="67" t="n">
        <f aca="false">W48</f>
        <v>39.625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7.384</v>
      </c>
      <c r="U48" s="54" t="n">
        <v>36.9738</v>
      </c>
      <c r="V48" s="54" t="n">
        <v>41.0179</v>
      </c>
      <c r="W48" s="54" t="n">
        <v>39.6252</v>
      </c>
      <c r="X48" s="54" t="n">
        <v>2339.14</v>
      </c>
      <c r="Y48" s="55" t="n">
        <v>3.98</v>
      </c>
      <c r="Z48" s="51" t="n">
        <f aca="false">X48/3600</f>
        <v>0.649761111111111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398</v>
      </c>
      <c r="AH48" s="38" t="n">
        <f aca="false">Z48/100</f>
        <v>0.0064976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9.8496</v>
      </c>
      <c r="I49" s="67" t="n">
        <f aca="false">V49</f>
        <v>38.7175</v>
      </c>
      <c r="J49" s="67" t="n">
        <f aca="false">T49</f>
        <v>389.8496</v>
      </c>
      <c r="K49" s="67" t="n">
        <f aca="false">W49</f>
        <v>36.982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9.8496</v>
      </c>
      <c r="U49" s="54" t="n">
        <v>33.5864</v>
      </c>
      <c r="V49" s="54" t="n">
        <v>38.7175</v>
      </c>
      <c r="W49" s="54" t="n">
        <v>36.9825</v>
      </c>
      <c r="X49" s="54" t="n">
        <v>2082.29</v>
      </c>
      <c r="Y49" s="55" t="n">
        <v>3.19</v>
      </c>
      <c r="Z49" s="51" t="n">
        <f aca="false">X49/3600</f>
        <v>0.578413888888889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19</v>
      </c>
      <c r="AH49" s="38" t="n">
        <f aca="false">Z49/100</f>
        <v>0.0057841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4.9832</v>
      </c>
      <c r="I50" s="68" t="n">
        <f aca="false">V50</f>
        <v>36.7173</v>
      </c>
      <c r="J50" s="68" t="n">
        <f aca="false">T50</f>
        <v>194.9832</v>
      </c>
      <c r="K50" s="68" t="n">
        <f aca="false">W50</f>
        <v>34.7634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4.9832</v>
      </c>
      <c r="U50" s="61" t="n">
        <v>30.7539</v>
      </c>
      <c r="V50" s="61" t="n">
        <v>36.7173</v>
      </c>
      <c r="W50" s="61" t="n">
        <v>34.7634</v>
      </c>
      <c r="X50" s="61" t="n">
        <v>1911.37</v>
      </c>
      <c r="Y50" s="61" t="n">
        <v>2.66</v>
      </c>
      <c r="Z50" s="60" t="n">
        <f aca="false">X50/3600</f>
        <v>0.530936111111111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66</v>
      </c>
      <c r="AH50" s="38" t="n">
        <f aca="false">Z50/100</f>
        <v>0.00530936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60.872</v>
      </c>
      <c r="I51" s="64" t="n">
        <f aca="false">V51</f>
        <v>43.0012</v>
      </c>
      <c r="J51" s="64" t="n">
        <f aca="false">T51</f>
        <v>1660.872</v>
      </c>
      <c r="K51" s="64" t="n">
        <f aca="false">W51</f>
        <v>44.0386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60.872</v>
      </c>
      <c r="U51" s="63" t="n">
        <v>37.9635</v>
      </c>
      <c r="V51" s="63" t="n">
        <v>43.0012</v>
      </c>
      <c r="W51" s="63" t="n">
        <v>44.0386</v>
      </c>
      <c r="X51" s="63" t="n">
        <v>3015.11</v>
      </c>
      <c r="Y51" s="55" t="n">
        <v>6.78</v>
      </c>
      <c r="Z51" s="62" t="n">
        <f aca="false">X51/3600</f>
        <v>0.83753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78</v>
      </c>
      <c r="AH51" s="38" t="n">
        <f aca="false">Z51/100</f>
        <v>0.008375305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5.6392</v>
      </c>
      <c r="I52" s="50" t="n">
        <f aca="false">V52</f>
        <v>41.0126</v>
      </c>
      <c r="J52" s="50" t="n">
        <f aca="false">T52</f>
        <v>635.6392</v>
      </c>
      <c r="K52" s="50" t="n">
        <f aca="false">W52</f>
        <v>41.897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5.6392</v>
      </c>
      <c r="U52" s="54" t="n">
        <v>34.7076</v>
      </c>
      <c r="V52" s="54" t="n">
        <v>41.0126</v>
      </c>
      <c r="W52" s="54" t="n">
        <v>41.8978</v>
      </c>
      <c r="X52" s="54" t="n">
        <v>2365.06</v>
      </c>
      <c r="Y52" s="55" t="n">
        <v>5.54</v>
      </c>
      <c r="Z52" s="51" t="n">
        <f aca="false">X52/3600</f>
        <v>0.656961111111111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54</v>
      </c>
      <c r="AH52" s="38" t="n">
        <f aca="false">Z52/100</f>
        <v>0.0065696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52</v>
      </c>
      <c r="I53" s="50" t="n">
        <f aca="false">V53</f>
        <v>39.4058</v>
      </c>
      <c r="J53" s="50" t="n">
        <f aca="false">T53</f>
        <v>286.052</v>
      </c>
      <c r="K53" s="50" t="n">
        <f aca="false">W53</f>
        <v>40.148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6.052</v>
      </c>
      <c r="U53" s="54" t="n">
        <v>31.9547</v>
      </c>
      <c r="V53" s="54" t="n">
        <v>39.4058</v>
      </c>
      <c r="W53" s="54" t="n">
        <v>40.1489</v>
      </c>
      <c r="X53" s="54" t="n">
        <v>2120.77</v>
      </c>
      <c r="Y53" s="55" t="n">
        <v>4.08</v>
      </c>
      <c r="Z53" s="51" t="n">
        <f aca="false">X53/3600</f>
        <v>0.589102777777778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08</v>
      </c>
      <c r="AH53" s="38" t="n">
        <f aca="false">Z53/100</f>
        <v>0.005891027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1568</v>
      </c>
      <c r="I54" s="59" t="n">
        <f aca="false">V54</f>
        <v>38.0699</v>
      </c>
      <c r="J54" s="59" t="n">
        <f aca="false">T54</f>
        <v>143.1568</v>
      </c>
      <c r="K54" s="59" t="n">
        <f aca="false">W54</f>
        <v>38.5034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3.1568</v>
      </c>
      <c r="U54" s="61" t="n">
        <v>29.3246</v>
      </c>
      <c r="V54" s="61" t="n">
        <v>38.0699</v>
      </c>
      <c r="W54" s="61" t="n">
        <v>38.5034</v>
      </c>
      <c r="X54" s="61" t="n">
        <v>2006.07</v>
      </c>
      <c r="Y54" s="61" t="n">
        <v>3.49</v>
      </c>
      <c r="Z54" s="60" t="n">
        <f aca="false">X54/3600</f>
        <v>0.557241666666667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49</v>
      </c>
      <c r="AH54" s="38" t="n">
        <f aca="false">Z54/100</f>
        <v>0.00557241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704.1192</v>
      </c>
      <c r="I55" s="66" t="n">
        <f aca="false">V55</f>
        <v>41.0959</v>
      </c>
      <c r="J55" s="66" t="n">
        <f aca="false">T55</f>
        <v>1704.1192</v>
      </c>
      <c r="K55" s="66" t="n">
        <f aca="false">W55</f>
        <v>41.9687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704.1192</v>
      </c>
      <c r="U55" s="63" t="n">
        <v>38.2825</v>
      </c>
      <c r="V55" s="63" t="n">
        <v>41.0959</v>
      </c>
      <c r="W55" s="63" t="n">
        <v>41.9687</v>
      </c>
      <c r="X55" s="63" t="n">
        <v>2492.39</v>
      </c>
      <c r="Y55" s="55" t="n">
        <v>5.34</v>
      </c>
      <c r="Z55" s="62" t="n">
        <f aca="false">X55/3600</f>
        <v>0.6923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4</v>
      </c>
      <c r="AH55" s="38" t="n">
        <f aca="false">Z55/100</f>
        <v>0.00692330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90.3968</v>
      </c>
      <c r="I56" s="67" t="n">
        <f aca="false">V56</f>
        <v>38.5025</v>
      </c>
      <c r="J56" s="67" t="n">
        <f aca="false">T56</f>
        <v>790.3968</v>
      </c>
      <c r="K56" s="67" t="n">
        <f aca="false">W56</f>
        <v>39.236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90.3968</v>
      </c>
      <c r="U56" s="54" t="n">
        <v>34.9366</v>
      </c>
      <c r="V56" s="54" t="n">
        <v>38.5025</v>
      </c>
      <c r="W56" s="54" t="n">
        <v>39.2368</v>
      </c>
      <c r="X56" s="54" t="n">
        <v>2050.5</v>
      </c>
      <c r="Y56" s="55" t="n">
        <v>3.96</v>
      </c>
      <c r="Z56" s="51" t="n">
        <f aca="false">X56/3600</f>
        <v>0.569583333333333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396</v>
      </c>
      <c r="AH56" s="38" t="n">
        <f aca="false">Z56/100</f>
        <v>0.005695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7.5432</v>
      </c>
      <c r="I57" s="67" t="n">
        <f aca="false">V57</f>
        <v>36.2132</v>
      </c>
      <c r="J57" s="67" t="n">
        <f aca="false">T57</f>
        <v>367.5432</v>
      </c>
      <c r="K57" s="67" t="n">
        <f aca="false">W57</f>
        <v>36.948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7.5432</v>
      </c>
      <c r="U57" s="54" t="n">
        <v>31.7023</v>
      </c>
      <c r="V57" s="54" t="n">
        <v>36.2132</v>
      </c>
      <c r="W57" s="54" t="n">
        <v>36.9488</v>
      </c>
      <c r="X57" s="54" t="n">
        <v>1804.42</v>
      </c>
      <c r="Y57" s="55" t="n">
        <v>2.98</v>
      </c>
      <c r="Z57" s="51" t="n">
        <f aca="false">X57/3600</f>
        <v>0.501227777777778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8</v>
      </c>
      <c r="AH57" s="38" t="n">
        <f aca="false">Z57/100</f>
        <v>0.0050122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6.6832</v>
      </c>
      <c r="I58" s="68" t="n">
        <f aca="false">V58</f>
        <v>34.2641</v>
      </c>
      <c r="J58" s="68" t="n">
        <f aca="false">T58</f>
        <v>166.6832</v>
      </c>
      <c r="K58" s="68" t="n">
        <f aca="false">W58</f>
        <v>34.934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6.6832</v>
      </c>
      <c r="U58" s="61" t="n">
        <v>28.7724</v>
      </c>
      <c r="V58" s="61" t="n">
        <v>34.2641</v>
      </c>
      <c r="W58" s="61" t="n">
        <v>34.934</v>
      </c>
      <c r="X58" s="61" t="n">
        <v>1669.92</v>
      </c>
      <c r="Y58" s="61" t="n">
        <v>2.51</v>
      </c>
      <c r="Z58" s="60" t="n">
        <f aca="false">X58/3600</f>
        <v>0.463866666666667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51</v>
      </c>
      <c r="AH58" s="38" t="n">
        <f aca="false">Z58/100</f>
        <v>0.00463866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66.7944</v>
      </c>
      <c r="I59" s="64" t="n">
        <f aca="false">V59</f>
        <v>41.1919</v>
      </c>
      <c r="J59" s="64" t="n">
        <f aca="false">T59</f>
        <v>1266.7944</v>
      </c>
      <c r="K59" s="64" t="n">
        <f aca="false">W59</f>
        <v>42.2823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66.7944</v>
      </c>
      <c r="U59" s="63" t="n">
        <v>39.6019</v>
      </c>
      <c r="V59" s="63" t="n">
        <v>41.1919</v>
      </c>
      <c r="W59" s="63" t="n">
        <v>42.2823</v>
      </c>
      <c r="X59" s="63" t="n">
        <v>1836.76</v>
      </c>
      <c r="Y59" s="55" t="n">
        <v>3.81</v>
      </c>
      <c r="Z59" s="62" t="n">
        <f aca="false">X59/3600</f>
        <v>0.51021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81</v>
      </c>
      <c r="AH59" s="38" t="n">
        <f aca="false">Z59/100</f>
        <v>0.00510211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6256</v>
      </c>
      <c r="I60" s="50" t="n">
        <f aca="false">V60</f>
        <v>38.5339</v>
      </c>
      <c r="J60" s="50" t="n">
        <f aca="false">T60</f>
        <v>624.6256</v>
      </c>
      <c r="K60" s="50" t="n">
        <f aca="false">W60</f>
        <v>39.753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4.6256</v>
      </c>
      <c r="U60" s="54" t="n">
        <v>35.8289</v>
      </c>
      <c r="V60" s="54" t="n">
        <v>38.5339</v>
      </c>
      <c r="W60" s="54" t="n">
        <v>39.7531</v>
      </c>
      <c r="X60" s="54" t="n">
        <v>1540.93</v>
      </c>
      <c r="Y60" s="55" t="n">
        <v>3.03</v>
      </c>
      <c r="Z60" s="51" t="n">
        <f aca="false">X60/3600</f>
        <v>0.428036111111111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03</v>
      </c>
      <c r="AH60" s="38" t="n">
        <f aca="false">Z60/100</f>
        <v>0.004280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8608</v>
      </c>
      <c r="I61" s="50" t="n">
        <f aca="false">V61</f>
        <v>36.2655</v>
      </c>
      <c r="J61" s="50" t="n">
        <f aca="false">T61</f>
        <v>299.8608</v>
      </c>
      <c r="K61" s="50" t="n">
        <f aca="false">W61</f>
        <v>37.460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8608</v>
      </c>
      <c r="U61" s="54" t="n">
        <v>32.3541</v>
      </c>
      <c r="V61" s="54" t="n">
        <v>36.2655</v>
      </c>
      <c r="W61" s="54" t="n">
        <v>37.4601</v>
      </c>
      <c r="X61" s="54" t="n">
        <v>1335.78</v>
      </c>
      <c r="Y61" s="55" t="n">
        <v>2.35</v>
      </c>
      <c r="Z61" s="51" t="n">
        <f aca="false">X61/3600</f>
        <v>0.37105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35</v>
      </c>
      <c r="AH61" s="38" t="n">
        <f aca="false">Z61/100</f>
        <v>0.0037105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2.94</v>
      </c>
      <c r="I62" s="69" t="n">
        <f aca="false">V62</f>
        <v>34.3066</v>
      </c>
      <c r="J62" s="69" t="n">
        <f aca="false">T62</f>
        <v>142.94</v>
      </c>
      <c r="K62" s="69" t="n">
        <f aca="false">W62</f>
        <v>35.3792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2.94</v>
      </c>
      <c r="U62" s="61" t="n">
        <v>29.4914</v>
      </c>
      <c r="V62" s="61" t="n">
        <v>34.3066</v>
      </c>
      <c r="W62" s="61" t="n">
        <v>35.3792</v>
      </c>
      <c r="X62" s="61" t="n">
        <v>1207.87</v>
      </c>
      <c r="Y62" s="61" t="n">
        <v>1.9</v>
      </c>
      <c r="Z62" s="60" t="n">
        <f aca="false">X62/3600</f>
        <v>0.335519444444444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</v>
      </c>
      <c r="AH62" s="38" t="n">
        <f aca="false">Z62/100</f>
        <v>0.00335519444444444</v>
      </c>
    </row>
    <row r="63" customFormat="false" ht="11.25" hidden="false" customHeight="false" outlineLevel="0" collapsed="false">
      <c r="A63" s="70" t="s">
        <v>66</v>
      </c>
      <c r="B63" s="70" t="s">
        <v>67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/>
      <c r="AA63" s="74"/>
      <c r="AB63" s="74"/>
      <c r="AC63" s="7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5" t="s">
        <v>68</v>
      </c>
      <c r="B64" s="75" t="s">
        <v>69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/>
      <c r="AA64" s="78"/>
      <c r="AB64" s="78"/>
      <c r="AC64" s="7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/>
      <c r="AA65" s="78"/>
      <c r="AB65" s="78"/>
      <c r="AC65" s="7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 t="n">
        <v>0</v>
      </c>
      <c r="U66" s="81" t="n">
        <v>0</v>
      </c>
      <c r="V66" s="81" t="n">
        <v>0</v>
      </c>
      <c r="W66" s="81" t="n">
        <v>0</v>
      </c>
      <c r="X66" s="81" t="n">
        <v>0</v>
      </c>
      <c r="Y66" s="81" t="n">
        <v>0</v>
      </c>
      <c r="Z66" s="81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5"/>
      <c r="B67" s="70" t="s">
        <v>70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/>
      <c r="AA67" s="74"/>
      <c r="AB67" s="74"/>
      <c r="AC67" s="7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5"/>
      <c r="B68" s="75" t="s">
        <v>71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/>
      <c r="AA68" s="78"/>
      <c r="AB68" s="78"/>
      <c r="AC68" s="7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/>
      <c r="AA69" s="78"/>
      <c r="AB69" s="78"/>
      <c r="AC69" s="7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5"/>
      <c r="B71" s="70" t="s">
        <v>72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/>
      <c r="AA71" s="74"/>
      <c r="AB71" s="74"/>
      <c r="AC71" s="7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5"/>
      <c r="B72" s="75" t="s">
        <v>73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/>
      <c r="AA72" s="78"/>
      <c r="AB72" s="78"/>
      <c r="AC72" s="7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/>
      <c r="AA73" s="78"/>
      <c r="AB73" s="78"/>
      <c r="AC73" s="7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AE3:AE62)*100</f>
        <v>19.8019261830476</v>
      </c>
      <c r="R81" s="90" t="n">
        <f aca="false">GEOMEAN(AF3:AF62)*100</f>
        <v>3.8903026212112</v>
      </c>
      <c r="S81" s="90"/>
      <c r="T81" s="90"/>
      <c r="U81" s="90"/>
      <c r="V81" s="90"/>
      <c r="W81" s="90"/>
      <c r="X81" s="90"/>
      <c r="Y81" s="90" t="n">
        <f aca="false">GEOMEAN(AG3:AG62)*100</f>
        <v>19.4842435299248</v>
      </c>
      <c r="Z81" s="90" t="n">
        <f aca="false">GEOMEAN(AH3:AH62)*100</f>
        <v>2.84747787674508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83956982255861</v>
      </c>
      <c r="Z82" s="106" t="n">
        <f aca="false">Z81/R81</f>
        <v>0.731942512960227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3:Q62)/3600</f>
        <v>0.606225</v>
      </c>
      <c r="R83" s="89" t="n">
        <f aca="false">SUM(R3:R62)</f>
        <v>404.723311111111</v>
      </c>
      <c r="X83" s="89"/>
      <c r="Y83" s="89" t="n">
        <f aca="false">SUM(Y3:Y62)/3600</f>
        <v>0.600108333333333</v>
      </c>
      <c r="Z83" s="89" t="n">
        <f aca="false">SUM(Z3:Z62)</f>
        <v>298.756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29.0624</v>
      </c>
      <c r="I3" s="50" t="n">
        <f aca="false">V3</f>
        <v>41.3717</v>
      </c>
      <c r="J3" s="50" t="n">
        <f aca="false">T3</f>
        <v>14329.0624</v>
      </c>
      <c r="K3" s="50" t="n">
        <f aca="false">W3</f>
        <v>43.980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329.0624</v>
      </c>
      <c r="U3" s="54" t="n">
        <v>41.366</v>
      </c>
      <c r="V3" s="54" t="n">
        <v>41.3717</v>
      </c>
      <c r="W3" s="54" t="n">
        <v>43.9801</v>
      </c>
      <c r="X3" s="54" t="n">
        <v>14554.42</v>
      </c>
      <c r="Y3" s="55" t="n">
        <v>24.06</v>
      </c>
      <c r="Z3" s="51" t="n">
        <f aca="false">X3/3600</f>
        <v>4.04289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.2406</v>
      </c>
      <c r="AH3" s="38" t="n">
        <f aca="false">Z3/100</f>
        <v>0.0404289444444444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7.7456</v>
      </c>
      <c r="I4" s="50" t="n">
        <f aca="false">V4</f>
        <v>39.7079</v>
      </c>
      <c r="J4" s="50" t="n">
        <f aca="false">T4</f>
        <v>5957.7456</v>
      </c>
      <c r="K4" s="50" t="n">
        <f aca="false">W4</f>
        <v>42.166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5957.7456</v>
      </c>
      <c r="U4" s="54" t="n">
        <v>38.8913</v>
      </c>
      <c r="V4" s="54" t="n">
        <v>39.7079</v>
      </c>
      <c r="W4" s="54" t="n">
        <v>42.1665</v>
      </c>
      <c r="X4" s="54" t="n">
        <v>13566.78</v>
      </c>
      <c r="Y4" s="55" t="n">
        <v>20.09</v>
      </c>
      <c r="Z4" s="51" t="n">
        <f aca="false">X4/3600</f>
        <v>3.76855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.2009</v>
      </c>
      <c r="AH4" s="38" t="n">
        <f aca="false">Z4/100</f>
        <v>0.037685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73.9232</v>
      </c>
      <c r="I5" s="50" t="n">
        <f aca="false">V5</f>
        <v>38.2909</v>
      </c>
      <c r="J5" s="50" t="n">
        <f aca="false">T5</f>
        <v>2873.9232</v>
      </c>
      <c r="K5" s="50" t="n">
        <f aca="false">W5</f>
        <v>40.653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873.9232</v>
      </c>
      <c r="U5" s="54" t="n">
        <v>36.3809</v>
      </c>
      <c r="V5" s="54" t="n">
        <v>38.2909</v>
      </c>
      <c r="W5" s="54" t="n">
        <v>40.6534</v>
      </c>
      <c r="X5" s="54" t="n">
        <v>12985.23</v>
      </c>
      <c r="Y5" s="55" t="n">
        <v>18.4</v>
      </c>
      <c r="Z5" s="51" t="n">
        <f aca="false">X5/3600</f>
        <v>3.60700833333333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.184</v>
      </c>
      <c r="AH5" s="38" t="n">
        <f aca="false">Z5/100</f>
        <v>0.0360700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491.3568</v>
      </c>
      <c r="I6" s="59" t="n">
        <f aca="false">V6</f>
        <v>36.9082</v>
      </c>
      <c r="J6" s="59" t="n">
        <f aca="false">T6</f>
        <v>1491.3568</v>
      </c>
      <c r="K6" s="59" t="n">
        <f aca="false">W6</f>
        <v>39.2939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491.3568</v>
      </c>
      <c r="U6" s="61" t="n">
        <v>33.8008</v>
      </c>
      <c r="V6" s="61" t="n">
        <v>36.9082</v>
      </c>
      <c r="W6" s="61" t="n">
        <v>39.2939</v>
      </c>
      <c r="X6" s="61" t="n">
        <v>12638.94</v>
      </c>
      <c r="Y6" s="61" t="n">
        <v>17.61</v>
      </c>
      <c r="Z6" s="60" t="n">
        <f aca="false">X6/3600</f>
        <v>3.51081666666667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.1761</v>
      </c>
      <c r="AH6" s="38" t="n">
        <f aca="false">Z6/100</f>
        <v>0.03510816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21.6784</v>
      </c>
      <c r="I7" s="50" t="n">
        <f aca="false">V7</f>
        <v>44.8667</v>
      </c>
      <c r="J7" s="50" t="n">
        <f aca="false">T7</f>
        <v>35721.6784</v>
      </c>
      <c r="K7" s="50" t="n">
        <f aca="false">W7</f>
        <v>44.6436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5721.6784</v>
      </c>
      <c r="U7" s="63" t="n">
        <v>39.7839</v>
      </c>
      <c r="V7" s="63" t="n">
        <v>44.8667</v>
      </c>
      <c r="W7" s="63" t="n">
        <v>44.6436</v>
      </c>
      <c r="X7" s="54" t="n">
        <v>21308.09</v>
      </c>
      <c r="Y7" s="55" t="n">
        <v>33.3</v>
      </c>
      <c r="Z7" s="51" t="n">
        <f aca="false">X7/3600</f>
        <v>5.91891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.333</v>
      </c>
      <c r="AH7" s="38" t="n">
        <f aca="false">Z7/100</f>
        <v>0.05918913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488.664</v>
      </c>
      <c r="I8" s="50" t="n">
        <f aca="false">V8</f>
        <v>43.0282</v>
      </c>
      <c r="J8" s="50" t="n">
        <f aca="false">T8</f>
        <v>17488.664</v>
      </c>
      <c r="K8" s="50" t="n">
        <f aca="false">W8</f>
        <v>43.324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488.664</v>
      </c>
      <c r="U8" s="54" t="n">
        <v>36.8241</v>
      </c>
      <c r="V8" s="54" t="n">
        <v>43.0282</v>
      </c>
      <c r="W8" s="54" t="n">
        <v>43.3246</v>
      </c>
      <c r="X8" s="54" t="n">
        <v>19728.49</v>
      </c>
      <c r="Y8" s="55" t="n">
        <v>27.99</v>
      </c>
      <c r="Z8" s="51" t="n">
        <f aca="false">X8/3600</f>
        <v>5.48013611111111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.2799</v>
      </c>
      <c r="AH8" s="38" t="n">
        <f aca="false">Z8/100</f>
        <v>0.05480136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261.5584</v>
      </c>
      <c r="I9" s="50" t="n">
        <f aca="false">V9</f>
        <v>41.2767</v>
      </c>
      <c r="J9" s="50" t="n">
        <f aca="false">T9</f>
        <v>9261.5584</v>
      </c>
      <c r="K9" s="50" t="n">
        <f aca="false">W9</f>
        <v>41.922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261.5584</v>
      </c>
      <c r="U9" s="54" t="n">
        <v>33.8862</v>
      </c>
      <c r="V9" s="54" t="n">
        <v>41.2767</v>
      </c>
      <c r="W9" s="54" t="n">
        <v>41.9228</v>
      </c>
      <c r="X9" s="54" t="n">
        <v>18231.45</v>
      </c>
      <c r="Y9" s="55" t="n">
        <v>24.62</v>
      </c>
      <c r="Z9" s="51" t="n">
        <f aca="false">X9/3600</f>
        <v>5.06429166666667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.2462</v>
      </c>
      <c r="AH9" s="38" t="n">
        <f aca="false">Z9/100</f>
        <v>0.0506429166666667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191.8928</v>
      </c>
      <c r="I10" s="59" t="n">
        <f aca="false">V10</f>
        <v>39.5841</v>
      </c>
      <c r="J10" s="59" t="n">
        <f aca="false">T10</f>
        <v>5191.8928</v>
      </c>
      <c r="K10" s="59" t="n">
        <f aca="false">W10</f>
        <v>40.5228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191.8928</v>
      </c>
      <c r="U10" s="61" t="n">
        <v>31.1422</v>
      </c>
      <c r="V10" s="61" t="n">
        <v>39.5841</v>
      </c>
      <c r="W10" s="61" t="n">
        <v>40.5228</v>
      </c>
      <c r="X10" s="61" t="n">
        <v>17248.04</v>
      </c>
      <c r="Y10" s="61" t="n">
        <v>22.11</v>
      </c>
      <c r="Z10" s="60" t="n">
        <f aca="false">X10/3600</f>
        <v>4.79112222222222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.2211</v>
      </c>
      <c r="AH10" s="38" t="n">
        <f aca="false">Z10/100</f>
        <v>0.047911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1.8728</v>
      </c>
      <c r="I11" s="50" t="n">
        <f aca="false">V11</f>
        <v>43.3138</v>
      </c>
      <c r="J11" s="50" t="n">
        <f aca="false">T11</f>
        <v>5201.8728</v>
      </c>
      <c r="K11" s="50" t="n">
        <f aca="false">W11</f>
        <v>44.955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01.8728</v>
      </c>
      <c r="U11" s="54" t="n">
        <v>41.3679</v>
      </c>
      <c r="V11" s="54" t="n">
        <v>43.3138</v>
      </c>
      <c r="W11" s="54" t="n">
        <v>44.9556</v>
      </c>
      <c r="X11" s="54" t="n">
        <v>15009.13</v>
      </c>
      <c r="Y11" s="55" t="n">
        <v>21.17</v>
      </c>
      <c r="Z11" s="51" t="n">
        <f aca="false">X11/3600</f>
        <v>4.16920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2117</v>
      </c>
      <c r="AH11" s="38" t="n">
        <f aca="false">Z11/100</f>
        <v>0.0416920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5.7184</v>
      </c>
      <c r="I12" s="50" t="n">
        <f aca="false">V12</f>
        <v>42.0054</v>
      </c>
      <c r="J12" s="50" t="n">
        <f aca="false">T12</f>
        <v>2395.7184</v>
      </c>
      <c r="K12" s="50" t="n">
        <f aca="false">W12</f>
        <v>43.259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395.7184</v>
      </c>
      <c r="U12" s="54" t="n">
        <v>39.4469</v>
      </c>
      <c r="V12" s="54" t="n">
        <v>42.0054</v>
      </c>
      <c r="W12" s="54" t="n">
        <v>43.2599</v>
      </c>
      <c r="X12" s="54" t="n">
        <v>13867.69</v>
      </c>
      <c r="Y12" s="55" t="n">
        <v>18.81</v>
      </c>
      <c r="Z12" s="51" t="n">
        <f aca="false">X12/3600</f>
        <v>3.85213611111111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1881</v>
      </c>
      <c r="AH12" s="38" t="n">
        <f aca="false">Z12/100</f>
        <v>0.0385213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79.696</v>
      </c>
      <c r="I13" s="50" t="n">
        <f aca="false">V13</f>
        <v>40.7579</v>
      </c>
      <c r="J13" s="50" t="n">
        <f aca="false">T13</f>
        <v>1179.696</v>
      </c>
      <c r="K13" s="50" t="n">
        <f aca="false">W13</f>
        <v>41.922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179.696</v>
      </c>
      <c r="U13" s="54" t="n">
        <v>37.132</v>
      </c>
      <c r="V13" s="54" t="n">
        <v>40.7579</v>
      </c>
      <c r="W13" s="54" t="n">
        <v>41.9221</v>
      </c>
      <c r="X13" s="54" t="n">
        <v>12922.37</v>
      </c>
      <c r="Y13" s="55" t="n">
        <v>17.15</v>
      </c>
      <c r="Z13" s="51" t="n">
        <f aca="false">X13/3600</f>
        <v>3.58954722222222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1715</v>
      </c>
      <c r="AH13" s="38" t="n">
        <f aca="false">Z13/100</f>
        <v>0.03589547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04.936</v>
      </c>
      <c r="I14" s="59" t="n">
        <f aca="false">V14</f>
        <v>39.6269</v>
      </c>
      <c r="J14" s="59" t="n">
        <f aca="false">T14</f>
        <v>604.936</v>
      </c>
      <c r="K14" s="59" t="n">
        <f aca="false">W14</f>
        <v>40.9207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04.936</v>
      </c>
      <c r="U14" s="61" t="n">
        <v>34.8134</v>
      </c>
      <c r="V14" s="61" t="n">
        <v>39.6269</v>
      </c>
      <c r="W14" s="61" t="n">
        <v>40.9207</v>
      </c>
      <c r="X14" s="61" t="n">
        <v>12161.28</v>
      </c>
      <c r="Y14" s="61" t="n">
        <v>16.17</v>
      </c>
      <c r="Z14" s="60" t="n">
        <f aca="false">X14/3600</f>
        <v>3.37813333333333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1617</v>
      </c>
      <c r="AH14" s="38" t="n">
        <f aca="false">Z14/100</f>
        <v>0.0337813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64.36</v>
      </c>
      <c r="I15" s="64" t="n">
        <f aca="false">V15</f>
        <v>42.0447</v>
      </c>
      <c r="J15" s="64" t="n">
        <f aca="false">T15</f>
        <v>8564.36</v>
      </c>
      <c r="K15" s="64" t="n">
        <f aca="false">W15</f>
        <v>43.3676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564.36</v>
      </c>
      <c r="U15" s="63" t="n">
        <v>39.6978</v>
      </c>
      <c r="V15" s="63" t="n">
        <v>42.0447</v>
      </c>
      <c r="W15" s="63" t="n">
        <v>43.3676</v>
      </c>
      <c r="X15" s="63" t="n">
        <v>12964.7</v>
      </c>
      <c r="Y15" s="55" t="n">
        <v>21.92</v>
      </c>
      <c r="Z15" s="62" t="n">
        <f aca="false">X15/3600</f>
        <v>3.60130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2192</v>
      </c>
      <c r="AH15" s="38" t="n">
        <f aca="false">Z15/100</f>
        <v>0.03601305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49.844</v>
      </c>
      <c r="I16" s="50" t="n">
        <f aca="false">V16</f>
        <v>40.295</v>
      </c>
      <c r="J16" s="50" t="n">
        <f aca="false">T16</f>
        <v>3749.844</v>
      </c>
      <c r="K16" s="50" t="n">
        <f aca="false">W16</f>
        <v>41.400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49.844</v>
      </c>
      <c r="U16" s="54" t="n">
        <v>37.2143</v>
      </c>
      <c r="V16" s="54" t="n">
        <v>40.295</v>
      </c>
      <c r="W16" s="54" t="n">
        <v>41.4008</v>
      </c>
      <c r="X16" s="54" t="n">
        <v>12076.29</v>
      </c>
      <c r="Y16" s="55" t="n">
        <v>18.67</v>
      </c>
      <c r="Z16" s="51" t="n">
        <f aca="false">X16/3600</f>
        <v>3.354525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1867</v>
      </c>
      <c r="AH16" s="38" t="n">
        <f aca="false">Z16/100</f>
        <v>0.0335452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0.5616</v>
      </c>
      <c r="I17" s="50" t="n">
        <f aca="false">V17</f>
        <v>38.6672</v>
      </c>
      <c r="J17" s="50" t="n">
        <f aca="false">T17</f>
        <v>1720.5616</v>
      </c>
      <c r="K17" s="50" t="n">
        <f aca="false">W17</f>
        <v>39.896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20.5616</v>
      </c>
      <c r="U17" s="54" t="n">
        <v>34.6729</v>
      </c>
      <c r="V17" s="54" t="n">
        <v>38.6672</v>
      </c>
      <c r="W17" s="54" t="n">
        <v>39.8966</v>
      </c>
      <c r="X17" s="54" t="n">
        <v>11482.51</v>
      </c>
      <c r="Y17" s="55" t="n">
        <v>16.88</v>
      </c>
      <c r="Z17" s="51" t="n">
        <f aca="false">X17/3600</f>
        <v>3.18958611111111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1688</v>
      </c>
      <c r="AH17" s="38" t="n">
        <f aca="false">Z17/100</f>
        <v>0.0318958611111111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797.5992</v>
      </c>
      <c r="I18" s="59" t="n">
        <f aca="false">V18</f>
        <v>37.1872</v>
      </c>
      <c r="J18" s="59" t="n">
        <f aca="false">T18</f>
        <v>797.5992</v>
      </c>
      <c r="K18" s="59" t="n">
        <f aca="false">W18</f>
        <v>38.8235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797.5992</v>
      </c>
      <c r="U18" s="61" t="n">
        <v>32.2474</v>
      </c>
      <c r="V18" s="61" t="n">
        <v>37.1872</v>
      </c>
      <c r="W18" s="61" t="n">
        <v>38.8235</v>
      </c>
      <c r="X18" s="61" t="n">
        <v>10961.36</v>
      </c>
      <c r="Y18" s="61" t="n">
        <v>15.86</v>
      </c>
      <c r="Z18" s="60" t="n">
        <f aca="false">X18/3600</f>
        <v>3.04482222222222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1586</v>
      </c>
      <c r="AH18" s="38" t="n">
        <f aca="false">Z18/100</f>
        <v>0.03044822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245.0368</v>
      </c>
      <c r="I19" s="64" t="n">
        <f aca="false">V19</f>
        <v>39.8971</v>
      </c>
      <c r="J19" s="64" t="n">
        <f aca="false">T19</f>
        <v>19245.0368</v>
      </c>
      <c r="K19" s="64" t="n">
        <f aca="false">W19</f>
        <v>43.3442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245.0368</v>
      </c>
      <c r="U19" s="63" t="n">
        <v>38.2157</v>
      </c>
      <c r="V19" s="63" t="n">
        <v>39.8971</v>
      </c>
      <c r="W19" s="63" t="n">
        <v>43.3442</v>
      </c>
      <c r="X19" s="63" t="n">
        <v>29298.77</v>
      </c>
      <c r="Y19" s="55" t="n">
        <v>43.83</v>
      </c>
      <c r="Z19" s="62" t="n">
        <f aca="false">X19/3600</f>
        <v>8.1385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.4383</v>
      </c>
      <c r="AH19" s="38" t="n">
        <f aca="false">Z19/100</f>
        <v>0.08138547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1.2208</v>
      </c>
      <c r="I20" s="50" t="n">
        <f aca="false">V20</f>
        <v>39.0281</v>
      </c>
      <c r="J20" s="50" t="n">
        <f aca="false">T20</f>
        <v>6451.2208</v>
      </c>
      <c r="K20" s="50" t="n">
        <f aca="false">W20</f>
        <v>41.70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451.2208</v>
      </c>
      <c r="U20" s="54" t="n">
        <v>36.6672</v>
      </c>
      <c r="V20" s="54" t="n">
        <v>39.0281</v>
      </c>
      <c r="W20" s="54" t="n">
        <v>41.703</v>
      </c>
      <c r="X20" s="54" t="n">
        <v>26319.57</v>
      </c>
      <c r="Y20" s="55" t="n">
        <v>33.68</v>
      </c>
      <c r="Z20" s="51" t="n">
        <f aca="false">X20/3600</f>
        <v>7.31099166666667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.3368</v>
      </c>
      <c r="AH20" s="38" t="n">
        <f aca="false">Z20/100</f>
        <v>0.07310991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41.212</v>
      </c>
      <c r="I21" s="50" t="n">
        <f aca="false">V21</f>
        <v>38.1443</v>
      </c>
      <c r="J21" s="50" t="n">
        <f aca="false">T21</f>
        <v>3041.212</v>
      </c>
      <c r="K21" s="50" t="n">
        <f aca="false">W21</f>
        <v>40.070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41.212</v>
      </c>
      <c r="U21" s="54" t="n">
        <v>34.7508</v>
      </c>
      <c r="V21" s="54" t="n">
        <v>38.1443</v>
      </c>
      <c r="W21" s="54" t="n">
        <v>40.0706</v>
      </c>
      <c r="X21" s="54" t="n">
        <v>24829.16</v>
      </c>
      <c r="Y21" s="55" t="n">
        <v>31.3</v>
      </c>
      <c r="Z21" s="51" t="n">
        <f aca="false">X21/3600</f>
        <v>6.89698888888889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.313</v>
      </c>
      <c r="AH21" s="38" t="n">
        <f aca="false">Z21/100</f>
        <v>0.0689698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29.7192</v>
      </c>
      <c r="I22" s="59" t="n">
        <f aca="false">V22</f>
        <v>37.1082</v>
      </c>
      <c r="J22" s="59" t="n">
        <f aca="false">T22</f>
        <v>1529.7192</v>
      </c>
      <c r="K22" s="59" t="n">
        <f aca="false">W22</f>
        <v>38.3555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29.7192</v>
      </c>
      <c r="U22" s="61" t="n">
        <v>32.5861</v>
      </c>
      <c r="V22" s="61" t="n">
        <v>37.1082</v>
      </c>
      <c r="W22" s="61" t="n">
        <v>38.3555</v>
      </c>
      <c r="X22" s="61" t="n">
        <v>23693.89</v>
      </c>
      <c r="Y22" s="61" t="n">
        <v>29.54</v>
      </c>
      <c r="Z22" s="60" t="n">
        <f aca="false">X22/3600</f>
        <v>6.58163611111111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.2954</v>
      </c>
      <c r="AH22" s="38" t="n">
        <f aca="false">Z22/100</f>
        <v>0.0658163611111111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837.5216</v>
      </c>
      <c r="I23" s="66" t="n">
        <f aca="false">V23</f>
        <v>43.609</v>
      </c>
      <c r="J23" s="66" t="n">
        <f aca="false">T23</f>
        <v>18837.5216</v>
      </c>
      <c r="K23" s="66" t="n">
        <f aca="false">W23</f>
        <v>44.6775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837.5216</v>
      </c>
      <c r="U23" s="63" t="n">
        <v>38.8842</v>
      </c>
      <c r="V23" s="63" t="n">
        <v>43.609</v>
      </c>
      <c r="W23" s="63" t="n">
        <v>44.6775</v>
      </c>
      <c r="X23" s="63" t="n">
        <v>36158.79</v>
      </c>
      <c r="Y23" s="55" t="n">
        <v>46.89</v>
      </c>
      <c r="Z23" s="62" t="n">
        <f aca="false">X23/3600</f>
        <v>10.04410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.4689</v>
      </c>
      <c r="AH23" s="38" t="n">
        <f aca="false">Z23/100</f>
        <v>0.10044108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26.7704</v>
      </c>
      <c r="I24" s="67" t="n">
        <f aca="false">V24</f>
        <v>42.3348</v>
      </c>
      <c r="J24" s="67" t="n">
        <f aca="false">T24</f>
        <v>6826.7704</v>
      </c>
      <c r="K24" s="67" t="n">
        <f aca="false">W24</f>
        <v>42.652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26.7704</v>
      </c>
      <c r="U24" s="54" t="n">
        <v>37.168</v>
      </c>
      <c r="V24" s="54" t="n">
        <v>42.3348</v>
      </c>
      <c r="W24" s="54" t="n">
        <v>42.6526</v>
      </c>
      <c r="X24" s="54" t="n">
        <v>33009.1</v>
      </c>
      <c r="Y24" s="55" t="n">
        <v>38.77</v>
      </c>
      <c r="Z24" s="51" t="n">
        <f aca="false">X24/3600</f>
        <v>9.16919444444445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.3877</v>
      </c>
      <c r="AH24" s="38" t="n">
        <f aca="false">Z24/100</f>
        <v>0.091691944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179.972</v>
      </c>
      <c r="I25" s="67" t="n">
        <f aca="false">V25</f>
        <v>40.9472</v>
      </c>
      <c r="J25" s="67" t="n">
        <f aca="false">T25</f>
        <v>3179.972</v>
      </c>
      <c r="K25" s="67" t="n">
        <f aca="false">W25</f>
        <v>40.563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179.972</v>
      </c>
      <c r="U25" s="54" t="n">
        <v>35.2977</v>
      </c>
      <c r="V25" s="54" t="n">
        <v>40.9472</v>
      </c>
      <c r="W25" s="54" t="n">
        <v>40.5632</v>
      </c>
      <c r="X25" s="54" t="n">
        <v>29971.92</v>
      </c>
      <c r="Y25" s="55" t="n">
        <v>34.92</v>
      </c>
      <c r="Z25" s="51" t="n">
        <f aca="false">X25/3600</f>
        <v>8.32553333333333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.3492</v>
      </c>
      <c r="AH25" s="38" t="n">
        <f aca="false">Z25/100</f>
        <v>0.08325533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39.0016</v>
      </c>
      <c r="I26" s="68" t="n">
        <f aca="false">V26</f>
        <v>39.5391</v>
      </c>
      <c r="J26" s="68" t="n">
        <f aca="false">T26</f>
        <v>1639.0016</v>
      </c>
      <c r="K26" s="68" t="n">
        <f aca="false">W26</f>
        <v>38.5887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39.0016</v>
      </c>
      <c r="U26" s="61" t="n">
        <v>33.3133</v>
      </c>
      <c r="V26" s="61" t="n">
        <v>39.5391</v>
      </c>
      <c r="W26" s="61" t="n">
        <v>38.5887</v>
      </c>
      <c r="X26" s="61" t="n">
        <v>27900.81</v>
      </c>
      <c r="Y26" s="61" t="n">
        <v>32.95</v>
      </c>
      <c r="Z26" s="60" t="n">
        <f aca="false">X26/3600</f>
        <v>7.750225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.3295</v>
      </c>
      <c r="AH26" s="38" t="n">
        <f aca="false">Z26/100</f>
        <v>0.077502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8823.1384</v>
      </c>
      <c r="I27" s="66" t="n">
        <f aca="false">V27</f>
        <v>41.8787</v>
      </c>
      <c r="J27" s="66" t="n">
        <f aca="false">T27</f>
        <v>38823.1384</v>
      </c>
      <c r="K27" s="66" t="n">
        <f aca="false">W27</f>
        <v>44.0695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8823.1384</v>
      </c>
      <c r="U27" s="63" t="n">
        <v>37.0104</v>
      </c>
      <c r="V27" s="63" t="n">
        <v>41.8787</v>
      </c>
      <c r="W27" s="63" t="n">
        <v>44.0695</v>
      </c>
      <c r="X27" s="63" t="n">
        <v>34820.47</v>
      </c>
      <c r="Y27" s="55" t="n">
        <v>61.51</v>
      </c>
      <c r="Z27" s="62" t="n">
        <f aca="false">X27/3600</f>
        <v>9.6723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.6151</v>
      </c>
      <c r="AH27" s="38" t="n">
        <f aca="false">Z27/100</f>
        <v>0.096723527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02.372</v>
      </c>
      <c r="I28" s="67" t="n">
        <f aca="false">V28</f>
        <v>40.6352</v>
      </c>
      <c r="J28" s="67" t="n">
        <f aca="false">T28</f>
        <v>8002.372</v>
      </c>
      <c r="K28" s="67" t="n">
        <f aca="false">W28</f>
        <v>43.020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02.372</v>
      </c>
      <c r="U28" s="54" t="n">
        <v>35.0028</v>
      </c>
      <c r="V28" s="54" t="n">
        <v>40.6352</v>
      </c>
      <c r="W28" s="54" t="n">
        <v>43.0202</v>
      </c>
      <c r="X28" s="54" t="n">
        <v>29223.81</v>
      </c>
      <c r="Y28" s="55" t="n">
        <v>42.58</v>
      </c>
      <c r="Z28" s="51" t="n">
        <f aca="false">X28/3600</f>
        <v>8.117725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.4258</v>
      </c>
      <c r="AH28" s="38" t="n">
        <f aca="false">Z28/100</f>
        <v>0.0811772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62.1968</v>
      </c>
      <c r="I29" s="67" t="n">
        <f aca="false">V29</f>
        <v>39.4201</v>
      </c>
      <c r="J29" s="67" t="n">
        <f aca="false">T29</f>
        <v>2662.1968</v>
      </c>
      <c r="K29" s="67" t="n">
        <f aca="false">W29</f>
        <v>41.994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62.1968</v>
      </c>
      <c r="U29" s="54" t="n">
        <v>33.5386</v>
      </c>
      <c r="V29" s="54" t="n">
        <v>39.4201</v>
      </c>
      <c r="W29" s="54" t="n">
        <v>41.9943</v>
      </c>
      <c r="X29" s="54" t="n">
        <v>27620.2</v>
      </c>
      <c r="Y29" s="55" t="n">
        <v>37.26</v>
      </c>
      <c r="Z29" s="51" t="n">
        <f aca="false">X29/3600</f>
        <v>7.67227777777778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.3726</v>
      </c>
      <c r="AH29" s="38" t="n">
        <f aca="false">Z29/100</f>
        <v>0.07672277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182.9736</v>
      </c>
      <c r="I30" s="68" t="n">
        <f aca="false">V30</f>
        <v>38.3024</v>
      </c>
      <c r="J30" s="68" t="n">
        <f aca="false">T30</f>
        <v>1182.9736</v>
      </c>
      <c r="K30" s="68" t="n">
        <f aca="false">W30</f>
        <v>40.9809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182.9736</v>
      </c>
      <c r="U30" s="61" t="n">
        <v>31.6544</v>
      </c>
      <c r="V30" s="61" t="n">
        <v>38.3024</v>
      </c>
      <c r="W30" s="61" t="n">
        <v>40.9809</v>
      </c>
      <c r="X30" s="61" t="n">
        <v>26562.33</v>
      </c>
      <c r="Y30" s="61" t="n">
        <v>34.9</v>
      </c>
      <c r="Z30" s="60" t="n">
        <f aca="false">X30/3600</f>
        <v>7.378425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.349</v>
      </c>
      <c r="AH30" s="38" t="n">
        <f aca="false">Z30/100</f>
        <v>0.073784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78.9352</v>
      </c>
      <c r="I31" s="66" t="n">
        <f aca="false">V31</f>
        <v>42.6322</v>
      </c>
      <c r="J31" s="66" t="n">
        <f aca="false">T31</f>
        <v>3978.9352</v>
      </c>
      <c r="K31" s="66" t="n">
        <f aca="false">W31</f>
        <v>42.9861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78.9352</v>
      </c>
      <c r="U31" s="63" t="n">
        <v>39.8799</v>
      </c>
      <c r="V31" s="63" t="n">
        <v>42.6322</v>
      </c>
      <c r="W31" s="63" t="n">
        <v>42.9861</v>
      </c>
      <c r="X31" s="63" t="n">
        <v>5937.8</v>
      </c>
      <c r="Y31" s="55" t="n">
        <v>8.66</v>
      </c>
      <c r="Z31" s="62" t="n">
        <f aca="false">X31/3600</f>
        <v>1.6493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0866</v>
      </c>
      <c r="AH31" s="38" t="n">
        <f aca="false">Z31/100</f>
        <v>0.01649388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93.3496</v>
      </c>
      <c r="I32" s="67" t="n">
        <f aca="false">V32</f>
        <v>40.1907</v>
      </c>
      <c r="J32" s="67" t="n">
        <f aca="false">T32</f>
        <v>1893.3496</v>
      </c>
      <c r="K32" s="67" t="n">
        <f aca="false">W32</f>
        <v>40.131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93.3496</v>
      </c>
      <c r="U32" s="54" t="n">
        <v>36.7844</v>
      </c>
      <c r="V32" s="54" t="n">
        <v>40.1907</v>
      </c>
      <c r="W32" s="54" t="n">
        <v>40.1312</v>
      </c>
      <c r="X32" s="54" t="n">
        <v>5530.39</v>
      </c>
      <c r="Y32" s="55" t="n">
        <v>7.23</v>
      </c>
      <c r="Z32" s="51" t="n">
        <f aca="false">X32/3600</f>
        <v>1.53621944444444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0723</v>
      </c>
      <c r="AH32" s="38" t="n">
        <f aca="false">Z32/100</f>
        <v>0.01536219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0.4224</v>
      </c>
      <c r="I33" s="67" t="n">
        <f aca="false">V33</f>
        <v>37.9578</v>
      </c>
      <c r="J33" s="67" t="n">
        <f aca="false">T33</f>
        <v>910.4224</v>
      </c>
      <c r="K33" s="67" t="n">
        <f aca="false">W33</f>
        <v>37.597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0.4224</v>
      </c>
      <c r="U33" s="54" t="n">
        <v>33.9699</v>
      </c>
      <c r="V33" s="54" t="n">
        <v>37.9578</v>
      </c>
      <c r="W33" s="54" t="n">
        <v>37.5974</v>
      </c>
      <c r="X33" s="54" t="n">
        <v>5169.88</v>
      </c>
      <c r="Y33" s="55" t="n">
        <v>6.35</v>
      </c>
      <c r="Z33" s="51" t="n">
        <f aca="false">X33/3600</f>
        <v>1.43607777777778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0635</v>
      </c>
      <c r="AH33" s="38" t="n">
        <f aca="false">Z33/100</f>
        <v>0.01436077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59.6792</v>
      </c>
      <c r="I34" s="68" t="n">
        <f aca="false">V34</f>
        <v>35.9097</v>
      </c>
      <c r="J34" s="68" t="n">
        <f aca="false">T34</f>
        <v>459.6792</v>
      </c>
      <c r="K34" s="68" t="n">
        <f aca="false">W34</f>
        <v>35.3431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59.6792</v>
      </c>
      <c r="U34" s="61" t="n">
        <v>31.5401</v>
      </c>
      <c r="V34" s="61" t="n">
        <v>35.9097</v>
      </c>
      <c r="W34" s="61" t="n">
        <v>35.3431</v>
      </c>
      <c r="X34" s="61" t="n">
        <v>4887.6</v>
      </c>
      <c r="Y34" s="61" t="n">
        <v>5.6</v>
      </c>
      <c r="Z34" s="60" t="n">
        <f aca="false">X34/3600</f>
        <v>1.35766666666667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056</v>
      </c>
      <c r="AH34" s="38" t="n">
        <f aca="false">Z34/100</f>
        <v>0.0135766666666667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88.8424</v>
      </c>
      <c r="I35" s="66" t="n">
        <f aca="false">V35</f>
        <v>43.2904</v>
      </c>
      <c r="J35" s="66" t="n">
        <f aca="false">T35</f>
        <v>4188.8424</v>
      </c>
      <c r="K35" s="66" t="n">
        <f aca="false">W35</f>
        <v>44.6727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88.8424</v>
      </c>
      <c r="U35" s="63" t="n">
        <v>39.8363</v>
      </c>
      <c r="V35" s="63" t="n">
        <v>43.2904</v>
      </c>
      <c r="W35" s="63" t="n">
        <v>44.6727</v>
      </c>
      <c r="X35" s="63" t="n">
        <v>6804.97</v>
      </c>
      <c r="Y35" s="55" t="n">
        <v>10.04</v>
      </c>
      <c r="Z35" s="62" t="n">
        <f aca="false">X35/3600</f>
        <v>1.89026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1004</v>
      </c>
      <c r="AH35" s="38" t="n">
        <f aca="false">Z35/100</f>
        <v>0.0189026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52.344</v>
      </c>
      <c r="I36" s="67" t="n">
        <f aca="false">V36</f>
        <v>41.4519</v>
      </c>
      <c r="J36" s="67" t="n">
        <f aca="false">T36</f>
        <v>1952.344</v>
      </c>
      <c r="K36" s="67" t="n">
        <f aca="false">W36</f>
        <v>42.544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52.344</v>
      </c>
      <c r="U36" s="54" t="n">
        <v>37.2586</v>
      </c>
      <c r="V36" s="54" t="n">
        <v>41.4519</v>
      </c>
      <c r="W36" s="54" t="n">
        <v>42.5443</v>
      </c>
      <c r="X36" s="54" t="n">
        <v>6366.17</v>
      </c>
      <c r="Y36" s="55" t="n">
        <v>8.59</v>
      </c>
      <c r="Z36" s="51" t="n">
        <f aca="false">X36/3600</f>
        <v>1.76838055555556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0859</v>
      </c>
      <c r="AH36" s="38" t="n">
        <f aca="false">Z36/100</f>
        <v>0.0176838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72.1584</v>
      </c>
      <c r="I37" s="67" t="n">
        <f aca="false">V37</f>
        <v>39.642</v>
      </c>
      <c r="J37" s="67" t="n">
        <f aca="false">T37</f>
        <v>972.1584</v>
      </c>
      <c r="K37" s="67" t="n">
        <f aca="false">W37</f>
        <v>40.528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72.1584</v>
      </c>
      <c r="U37" s="54" t="n">
        <v>34.5285</v>
      </c>
      <c r="V37" s="54" t="n">
        <v>39.642</v>
      </c>
      <c r="W37" s="54" t="n">
        <v>40.5287</v>
      </c>
      <c r="X37" s="54" t="n">
        <v>6037.51</v>
      </c>
      <c r="Y37" s="55" t="n">
        <v>7.63</v>
      </c>
      <c r="Z37" s="51" t="n">
        <f aca="false">X37/3600</f>
        <v>1.67708611111111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0763</v>
      </c>
      <c r="AH37" s="38" t="n">
        <f aca="false">Z37/100</f>
        <v>0.01677086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03.4592</v>
      </c>
      <c r="I38" s="68" t="n">
        <f aca="false">V38</f>
        <v>37.8787</v>
      </c>
      <c r="J38" s="68" t="n">
        <f aca="false">T38</f>
        <v>503.4592</v>
      </c>
      <c r="K38" s="68" t="n">
        <f aca="false">W38</f>
        <v>38.6167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03.4592</v>
      </c>
      <c r="U38" s="61" t="n">
        <v>31.8285</v>
      </c>
      <c r="V38" s="61" t="n">
        <v>37.8787</v>
      </c>
      <c r="W38" s="61" t="n">
        <v>38.6167</v>
      </c>
      <c r="X38" s="61" t="n">
        <v>5785.28</v>
      </c>
      <c r="Y38" s="61" t="n">
        <v>7.1</v>
      </c>
      <c r="Z38" s="60" t="n">
        <f aca="false">X38/3600</f>
        <v>1.60702222222222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071</v>
      </c>
      <c r="AH38" s="38" t="n">
        <f aca="false">Z38/100</f>
        <v>0.0160702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400.4608</v>
      </c>
      <c r="I39" s="66" t="n">
        <f aca="false">V39</f>
        <v>40.9048</v>
      </c>
      <c r="J39" s="66" t="n">
        <f aca="false">T39</f>
        <v>8400.4608</v>
      </c>
      <c r="K39" s="66" t="n">
        <f aca="false">W39</f>
        <v>41.8376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400.4608</v>
      </c>
      <c r="U39" s="63" t="n">
        <v>37.5217</v>
      </c>
      <c r="V39" s="63" t="n">
        <v>40.9048</v>
      </c>
      <c r="W39" s="63" t="n">
        <v>41.8376</v>
      </c>
      <c r="X39" s="63" t="n">
        <v>5599.94</v>
      </c>
      <c r="Y39" s="55" t="n">
        <v>10.75</v>
      </c>
      <c r="Z39" s="62" t="n">
        <f aca="false">X39/3600</f>
        <v>1.5555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1075</v>
      </c>
      <c r="AH39" s="38" t="n">
        <f aca="false">Z39/100</f>
        <v>0.0155553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4.4392</v>
      </c>
      <c r="I40" s="67" t="n">
        <f aca="false">V40</f>
        <v>38.3857</v>
      </c>
      <c r="J40" s="67" t="n">
        <f aca="false">T40</f>
        <v>3654.4392</v>
      </c>
      <c r="K40" s="67" t="n">
        <f aca="false">W40</f>
        <v>39.2622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4.4392</v>
      </c>
      <c r="U40" s="54" t="n">
        <v>33.9101</v>
      </c>
      <c r="V40" s="54" t="n">
        <v>38.3857</v>
      </c>
      <c r="W40" s="54" t="n">
        <v>39.2622</v>
      </c>
      <c r="X40" s="54" t="n">
        <v>5113.56</v>
      </c>
      <c r="Y40" s="55" t="n">
        <v>8.43</v>
      </c>
      <c r="Z40" s="51" t="n">
        <f aca="false">X40/3600</f>
        <v>1.42043333333333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0843</v>
      </c>
      <c r="AH40" s="38" t="n">
        <f aca="false">Z40/100</f>
        <v>0.0142043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46.1816</v>
      </c>
      <c r="I41" s="67" t="n">
        <f aca="false">V41</f>
        <v>36.4008</v>
      </c>
      <c r="J41" s="67" t="n">
        <f aca="false">T41</f>
        <v>1646.1816</v>
      </c>
      <c r="K41" s="67" t="n">
        <f aca="false">W41</f>
        <v>37.201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46.1816</v>
      </c>
      <c r="U41" s="54" t="n">
        <v>30.8775</v>
      </c>
      <c r="V41" s="54" t="n">
        <v>36.4008</v>
      </c>
      <c r="W41" s="54" t="n">
        <v>37.2019</v>
      </c>
      <c r="X41" s="54" t="n">
        <v>4798.23</v>
      </c>
      <c r="Y41" s="55" t="n">
        <v>7.18</v>
      </c>
      <c r="Z41" s="51" t="n">
        <f aca="false">X41/3600</f>
        <v>1.33284166666667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0718</v>
      </c>
      <c r="AH41" s="38" t="n">
        <f aca="false">Z41/100</f>
        <v>0.0133284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39.048</v>
      </c>
      <c r="I42" s="68" t="n">
        <f aca="false">V42</f>
        <v>34.7013</v>
      </c>
      <c r="J42" s="68" t="n">
        <f aca="false">T42</f>
        <v>739.048</v>
      </c>
      <c r="K42" s="68" t="n">
        <f aca="false">W42</f>
        <v>35.4445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39.048</v>
      </c>
      <c r="U42" s="61" t="n">
        <v>28.1451</v>
      </c>
      <c r="V42" s="61" t="n">
        <v>34.7013</v>
      </c>
      <c r="W42" s="61" t="n">
        <v>35.4445</v>
      </c>
      <c r="X42" s="61" t="n">
        <v>4568.55</v>
      </c>
      <c r="Y42" s="61" t="n">
        <v>6.41</v>
      </c>
      <c r="Z42" s="60" t="n">
        <f aca="false">X42/3600</f>
        <v>1.26904166666667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0641</v>
      </c>
      <c r="AH42" s="38" t="n">
        <f aca="false">Z42/100</f>
        <v>0.01269041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83.7872</v>
      </c>
      <c r="I43" s="66" t="n">
        <f aca="false">V43</f>
        <v>41.0041</v>
      </c>
      <c r="J43" s="66" t="n">
        <f aca="false">T43</f>
        <v>5183.7872</v>
      </c>
      <c r="K43" s="66" t="n">
        <f aca="false">W43</f>
        <v>42.4874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183.7872</v>
      </c>
      <c r="U43" s="63" t="n">
        <v>38.6022</v>
      </c>
      <c r="V43" s="63" t="n">
        <v>41.0041</v>
      </c>
      <c r="W43" s="63" t="n">
        <v>42.4874</v>
      </c>
      <c r="X43" s="63" t="n">
        <v>4685.68</v>
      </c>
      <c r="Y43" s="55" t="n">
        <v>6.95</v>
      </c>
      <c r="Z43" s="62" t="n">
        <f aca="false">X43/3600</f>
        <v>1.3015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0695</v>
      </c>
      <c r="AH43" s="38" t="n">
        <f aca="false">Z43/100</f>
        <v>0.01301577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0.5584</v>
      </c>
      <c r="I44" s="67" t="n">
        <f aca="false">V44</f>
        <v>38.696</v>
      </c>
      <c r="J44" s="67" t="n">
        <f aca="false">T44</f>
        <v>2220.5584</v>
      </c>
      <c r="K44" s="67" t="n">
        <f aca="false">W44</f>
        <v>40.313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20.5584</v>
      </c>
      <c r="U44" s="54" t="n">
        <v>35.4196</v>
      </c>
      <c r="V44" s="54" t="n">
        <v>38.696</v>
      </c>
      <c r="W44" s="54" t="n">
        <v>40.3136</v>
      </c>
      <c r="X44" s="54" t="n">
        <v>4250.28</v>
      </c>
      <c r="Y44" s="55" t="n">
        <v>5.44</v>
      </c>
      <c r="Z44" s="51" t="n">
        <f aca="false">X44/3600</f>
        <v>1.18063333333333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0544</v>
      </c>
      <c r="AH44" s="38" t="n">
        <f aca="false">Z44/100</f>
        <v>0.011806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33.5232</v>
      </c>
      <c r="I45" s="67" t="n">
        <f aca="false">V45</f>
        <v>36.7039</v>
      </c>
      <c r="J45" s="67" t="n">
        <f aca="false">T45</f>
        <v>1033.5232</v>
      </c>
      <c r="K45" s="67" t="n">
        <f aca="false">W45</f>
        <v>38.359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33.5232</v>
      </c>
      <c r="U45" s="54" t="n">
        <v>32.5958</v>
      </c>
      <c r="V45" s="54" t="n">
        <v>36.7039</v>
      </c>
      <c r="W45" s="54" t="n">
        <v>38.3599</v>
      </c>
      <c r="X45" s="54" t="n">
        <v>3869.5</v>
      </c>
      <c r="Y45" s="55" t="n">
        <v>4.54</v>
      </c>
      <c r="Z45" s="51" t="n">
        <f aca="false">X45/3600</f>
        <v>1.07486111111111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0454</v>
      </c>
      <c r="AH45" s="38" t="n">
        <f aca="false">Z45/100</f>
        <v>0.0107486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88.372</v>
      </c>
      <c r="I46" s="68" t="n">
        <f aca="false">V46</f>
        <v>34.9318</v>
      </c>
      <c r="J46" s="68" t="n">
        <f aca="false">T46</f>
        <v>488.372</v>
      </c>
      <c r="K46" s="68" t="n">
        <f aca="false">W46</f>
        <v>36.5102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88.372</v>
      </c>
      <c r="U46" s="61" t="n">
        <v>30.0139</v>
      </c>
      <c r="V46" s="61" t="n">
        <v>34.9318</v>
      </c>
      <c r="W46" s="61" t="n">
        <v>36.5102</v>
      </c>
      <c r="X46" s="61" t="n">
        <v>3570.48</v>
      </c>
      <c r="Y46" s="61" t="n">
        <v>4.01</v>
      </c>
      <c r="Z46" s="60" t="n">
        <f aca="false">X46/3600</f>
        <v>0.9918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0401</v>
      </c>
      <c r="AH46" s="38" t="n">
        <f aca="false">Z46/100</f>
        <v>0.00991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77.952</v>
      </c>
      <c r="I47" s="66" t="n">
        <f aca="false">V47</f>
        <v>43.5426</v>
      </c>
      <c r="J47" s="66" t="n">
        <f aca="false">T47</f>
        <v>1677.952</v>
      </c>
      <c r="K47" s="66" t="n">
        <f aca="false">W47</f>
        <v>42.5497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77.952</v>
      </c>
      <c r="U47" s="63" t="n">
        <v>40.1383</v>
      </c>
      <c r="V47" s="63" t="n">
        <v>43.5426</v>
      </c>
      <c r="W47" s="63" t="n">
        <v>42.5497</v>
      </c>
      <c r="X47" s="63" t="n">
        <v>1605.93</v>
      </c>
      <c r="Y47" s="55" t="n">
        <v>2.51</v>
      </c>
      <c r="Z47" s="62" t="n">
        <f aca="false">X47/3600</f>
        <v>0.44609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0251</v>
      </c>
      <c r="AH47" s="38" t="n">
        <f aca="false">Z47/100</f>
        <v>0.00446091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28.212</v>
      </c>
      <c r="I48" s="67" t="n">
        <f aca="false">V48</f>
        <v>41.0157</v>
      </c>
      <c r="J48" s="67" t="n">
        <f aca="false">T48</f>
        <v>828.212</v>
      </c>
      <c r="K48" s="67" t="n">
        <f aca="false">W48</f>
        <v>39.511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28.212</v>
      </c>
      <c r="U48" s="54" t="n">
        <v>36.4457</v>
      </c>
      <c r="V48" s="54" t="n">
        <v>41.0157</v>
      </c>
      <c r="W48" s="54" t="n">
        <v>39.5115</v>
      </c>
      <c r="X48" s="54" t="n">
        <v>1497.37</v>
      </c>
      <c r="Y48" s="55" t="n">
        <v>2.12</v>
      </c>
      <c r="Z48" s="51" t="n">
        <f aca="false">X48/3600</f>
        <v>0.415936111111111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0212</v>
      </c>
      <c r="AH48" s="38" t="n">
        <f aca="false">Z48/100</f>
        <v>0.00415936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05.424</v>
      </c>
      <c r="I49" s="67" t="n">
        <f aca="false">V49</f>
        <v>38.7955</v>
      </c>
      <c r="J49" s="67" t="n">
        <f aca="false">T49</f>
        <v>405.424</v>
      </c>
      <c r="K49" s="67" t="n">
        <f aca="false">W49</f>
        <v>36.941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05.424</v>
      </c>
      <c r="U49" s="54" t="n">
        <v>33.1856</v>
      </c>
      <c r="V49" s="54" t="n">
        <v>38.7955</v>
      </c>
      <c r="W49" s="54" t="n">
        <v>36.9417</v>
      </c>
      <c r="X49" s="54" t="n">
        <v>1393.28</v>
      </c>
      <c r="Y49" s="55" t="n">
        <v>1.8</v>
      </c>
      <c r="Z49" s="51" t="n">
        <f aca="false">X49/3600</f>
        <v>0.387022222222222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018</v>
      </c>
      <c r="AH49" s="38" t="n">
        <f aca="false">Z49/100</f>
        <v>0.00387022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04.868</v>
      </c>
      <c r="I50" s="68" t="n">
        <f aca="false">V50</f>
        <v>36.7777</v>
      </c>
      <c r="J50" s="68" t="n">
        <f aca="false">T50</f>
        <v>204.868</v>
      </c>
      <c r="K50" s="68" t="n">
        <f aca="false">W50</f>
        <v>34.7117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04.868</v>
      </c>
      <c r="U50" s="61" t="n">
        <v>30.4597</v>
      </c>
      <c r="V50" s="61" t="n">
        <v>36.7777</v>
      </c>
      <c r="W50" s="61" t="n">
        <v>34.7117</v>
      </c>
      <c r="X50" s="61" t="n">
        <v>1307.05</v>
      </c>
      <c r="Y50" s="61" t="n">
        <v>1.61</v>
      </c>
      <c r="Z50" s="60" t="n">
        <f aca="false">X50/3600</f>
        <v>0.363069444444444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0161</v>
      </c>
      <c r="AH50" s="38" t="n">
        <f aca="false">Z50/100</f>
        <v>0.00363069444444444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68.8816</v>
      </c>
      <c r="I51" s="64" t="n">
        <f aca="false">V51</f>
        <v>42.583</v>
      </c>
      <c r="J51" s="64" t="n">
        <f aca="false">T51</f>
        <v>2268.8816</v>
      </c>
      <c r="K51" s="64" t="n">
        <f aca="false">W51</f>
        <v>43.4709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68.8816</v>
      </c>
      <c r="U51" s="63" t="n">
        <v>37.129</v>
      </c>
      <c r="V51" s="63" t="n">
        <v>42.583</v>
      </c>
      <c r="W51" s="63" t="n">
        <v>43.4709</v>
      </c>
      <c r="X51" s="63" t="n">
        <v>1455.52</v>
      </c>
      <c r="Y51" s="55" t="n">
        <v>3.13</v>
      </c>
      <c r="Z51" s="62" t="n">
        <f aca="false">X51/3600</f>
        <v>0.40431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0313</v>
      </c>
      <c r="AH51" s="38" t="n">
        <f aca="false">Z51/100</f>
        <v>0.0040431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6.436</v>
      </c>
      <c r="I52" s="50" t="n">
        <f aca="false">V52</f>
        <v>40.7132</v>
      </c>
      <c r="J52" s="50" t="n">
        <f aca="false">T52</f>
        <v>836.436</v>
      </c>
      <c r="K52" s="50" t="n">
        <f aca="false">W52</f>
        <v>41.539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36.436</v>
      </c>
      <c r="U52" s="54" t="n">
        <v>33.4709</v>
      </c>
      <c r="V52" s="54" t="n">
        <v>40.7132</v>
      </c>
      <c r="W52" s="54" t="n">
        <v>41.5397</v>
      </c>
      <c r="X52" s="54" t="n">
        <v>1314.08</v>
      </c>
      <c r="Y52" s="55" t="n">
        <v>2.29</v>
      </c>
      <c r="Z52" s="51" t="n">
        <f aca="false">X52/3600</f>
        <v>0.365022222222222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0229</v>
      </c>
      <c r="AH52" s="38" t="n">
        <f aca="false">Z52/100</f>
        <v>0.0036502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7384</v>
      </c>
      <c r="I53" s="50" t="n">
        <f aca="false">V53</f>
        <v>39.2326</v>
      </c>
      <c r="J53" s="50" t="n">
        <f aca="false">T53</f>
        <v>352.7384</v>
      </c>
      <c r="K53" s="50" t="n">
        <f aca="false">W53</f>
        <v>39.872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2.7384</v>
      </c>
      <c r="U53" s="54" t="n">
        <v>30.7004</v>
      </c>
      <c r="V53" s="54" t="n">
        <v>39.2326</v>
      </c>
      <c r="W53" s="54" t="n">
        <v>39.8729</v>
      </c>
      <c r="X53" s="54" t="n">
        <v>1244.7</v>
      </c>
      <c r="Y53" s="55" t="n">
        <v>1.98</v>
      </c>
      <c r="Z53" s="51" t="n">
        <f aca="false">X53/3600</f>
        <v>0.34575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0198</v>
      </c>
      <c r="AH53" s="38" t="n">
        <f aca="false">Z53/100</f>
        <v>0.0034575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1.9824</v>
      </c>
      <c r="I54" s="59" t="n">
        <f aca="false">V54</f>
        <v>37.8881</v>
      </c>
      <c r="J54" s="59" t="n">
        <f aca="false">T54</f>
        <v>171.9824</v>
      </c>
      <c r="K54" s="59" t="n">
        <f aca="false">W54</f>
        <v>38.3954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1.9824</v>
      </c>
      <c r="U54" s="61" t="n">
        <v>28.2494</v>
      </c>
      <c r="V54" s="61" t="n">
        <v>37.8881</v>
      </c>
      <c r="W54" s="61" t="n">
        <v>38.3954</v>
      </c>
      <c r="X54" s="61" t="n">
        <v>1206.76</v>
      </c>
      <c r="Y54" s="61" t="n">
        <v>1.81</v>
      </c>
      <c r="Z54" s="60" t="n">
        <f aca="false">X54/3600</f>
        <v>0.335211111111111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0181</v>
      </c>
      <c r="AH54" s="38" t="n">
        <f aca="false">Z54/100</f>
        <v>0.00335211111111111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12.956</v>
      </c>
      <c r="I55" s="66" t="n">
        <f aca="false">V55</f>
        <v>40.8351</v>
      </c>
      <c r="J55" s="66" t="n">
        <f aca="false">T55</f>
        <v>1912.956</v>
      </c>
      <c r="K55" s="66" t="n">
        <f aca="false">W55</f>
        <v>41.6666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12.956</v>
      </c>
      <c r="U55" s="63" t="n">
        <v>37.6595</v>
      </c>
      <c r="V55" s="63" t="n">
        <v>40.8351</v>
      </c>
      <c r="W55" s="63" t="n">
        <v>41.6666</v>
      </c>
      <c r="X55" s="63" t="n">
        <v>1232.1</v>
      </c>
      <c r="Y55" s="55" t="n">
        <v>2.49</v>
      </c>
      <c r="Z55" s="62" t="n">
        <f aca="false">X55/3600</f>
        <v>0.342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0249</v>
      </c>
      <c r="AH55" s="38" t="n">
        <f aca="false">Z55/100</f>
        <v>0.003422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2.9488</v>
      </c>
      <c r="I56" s="67" t="n">
        <f aca="false">V56</f>
        <v>38.2968</v>
      </c>
      <c r="J56" s="67" t="n">
        <f aca="false">T56</f>
        <v>852.9488</v>
      </c>
      <c r="K56" s="67" t="n">
        <f aca="false">W56</f>
        <v>39.036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2.9488</v>
      </c>
      <c r="U56" s="54" t="n">
        <v>34.2326</v>
      </c>
      <c r="V56" s="54" t="n">
        <v>38.2968</v>
      </c>
      <c r="W56" s="54" t="n">
        <v>39.0362</v>
      </c>
      <c r="X56" s="54" t="n">
        <v>1135.73</v>
      </c>
      <c r="Y56" s="55" t="n">
        <v>2.01</v>
      </c>
      <c r="Z56" s="51" t="n">
        <f aca="false">X56/3600</f>
        <v>0.315480555555556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0201</v>
      </c>
      <c r="AH56" s="38" t="n">
        <f aca="false">Z56/100</f>
        <v>0.0031548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87.7296</v>
      </c>
      <c r="I57" s="67" t="n">
        <f aca="false">V57</f>
        <v>36.1627</v>
      </c>
      <c r="J57" s="67" t="n">
        <f aca="false">T57</f>
        <v>387.7296</v>
      </c>
      <c r="K57" s="67" t="n">
        <f aca="false">W57</f>
        <v>36.857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87.7296</v>
      </c>
      <c r="U57" s="54" t="n">
        <v>31.1508</v>
      </c>
      <c r="V57" s="54" t="n">
        <v>36.1627</v>
      </c>
      <c r="W57" s="54" t="n">
        <v>36.8579</v>
      </c>
      <c r="X57" s="54" t="n">
        <v>1072.72</v>
      </c>
      <c r="Y57" s="55" t="n">
        <v>1.7</v>
      </c>
      <c r="Z57" s="51" t="n">
        <f aca="false">X57/3600</f>
        <v>0.297977777777778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017</v>
      </c>
      <c r="AH57" s="38" t="n">
        <f aca="false">Z57/100</f>
        <v>0.0029797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4.7152</v>
      </c>
      <c r="I58" s="68" t="n">
        <f aca="false">V58</f>
        <v>34.2857</v>
      </c>
      <c r="J58" s="68" t="n">
        <f aca="false">T58</f>
        <v>174.7152</v>
      </c>
      <c r="K58" s="68" t="n">
        <f aca="false">W58</f>
        <v>34.9567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4.7152</v>
      </c>
      <c r="U58" s="61" t="n">
        <v>28.3919</v>
      </c>
      <c r="V58" s="61" t="n">
        <v>34.2857</v>
      </c>
      <c r="W58" s="61" t="n">
        <v>34.9567</v>
      </c>
      <c r="X58" s="61" t="n">
        <v>1028.35</v>
      </c>
      <c r="Y58" s="61" t="n">
        <v>1.51</v>
      </c>
      <c r="Z58" s="60" t="n">
        <f aca="false">X58/3600</f>
        <v>0.285652777777778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0151</v>
      </c>
      <c r="AH58" s="38" t="n">
        <f aca="false">Z58/100</f>
        <v>0.00285652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38.4952</v>
      </c>
      <c r="I59" s="64" t="n">
        <f aca="false">V59</f>
        <v>40.9862</v>
      </c>
      <c r="J59" s="64" t="n">
        <f aca="false">T59</f>
        <v>1338.4952</v>
      </c>
      <c r="K59" s="64" t="n">
        <f aca="false">W59</f>
        <v>42.0889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38.4952</v>
      </c>
      <c r="U59" s="63" t="n">
        <v>38.879</v>
      </c>
      <c r="V59" s="63" t="n">
        <v>40.9862</v>
      </c>
      <c r="W59" s="63" t="n">
        <v>42.0889</v>
      </c>
      <c r="X59" s="63" t="n">
        <v>1036.8</v>
      </c>
      <c r="Y59" s="55" t="n">
        <v>1.82</v>
      </c>
      <c r="Z59" s="62" t="n">
        <f aca="false">X59/3600</f>
        <v>0.28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182</v>
      </c>
      <c r="AH59" s="38" t="n">
        <f aca="false">Z59/100</f>
        <v>0.0028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8.9088</v>
      </c>
      <c r="I60" s="50" t="n">
        <f aca="false">V60</f>
        <v>38.3377</v>
      </c>
      <c r="J60" s="50" t="n">
        <f aca="false">T60</f>
        <v>648.9088</v>
      </c>
      <c r="K60" s="50" t="n">
        <f aca="false">W60</f>
        <v>39.510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48.9088</v>
      </c>
      <c r="U60" s="54" t="n">
        <v>35.235</v>
      </c>
      <c r="V60" s="54" t="n">
        <v>38.3377</v>
      </c>
      <c r="W60" s="54" t="n">
        <v>39.5107</v>
      </c>
      <c r="X60" s="54" t="n">
        <v>958.48</v>
      </c>
      <c r="Y60" s="55" t="n">
        <v>1.43</v>
      </c>
      <c r="Z60" s="51" t="n">
        <f aca="false">X60/3600</f>
        <v>0.266244444444444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143</v>
      </c>
      <c r="AH60" s="38" t="n">
        <f aca="false">Z60/100</f>
        <v>0.002662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0.5112</v>
      </c>
      <c r="I61" s="50" t="n">
        <f aca="false">V61</f>
        <v>36.1867</v>
      </c>
      <c r="J61" s="50" t="n">
        <f aca="false">T61</f>
        <v>310.5112</v>
      </c>
      <c r="K61" s="50" t="n">
        <f aca="false">W61</f>
        <v>37.320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0.5112</v>
      </c>
      <c r="U61" s="54" t="n">
        <v>31.9425</v>
      </c>
      <c r="V61" s="54" t="n">
        <v>36.1867</v>
      </c>
      <c r="W61" s="54" t="n">
        <v>37.3209</v>
      </c>
      <c r="X61" s="54" t="n">
        <v>882.32</v>
      </c>
      <c r="Y61" s="55" t="n">
        <v>1.21</v>
      </c>
      <c r="Z61" s="51" t="n">
        <f aca="false">X61/3600</f>
        <v>0.245088888888889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121</v>
      </c>
      <c r="AH61" s="38" t="n">
        <f aca="false">Z61/100</f>
        <v>0.0024508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49.0264</v>
      </c>
      <c r="I62" s="69" t="n">
        <f aca="false">V62</f>
        <v>34.2792</v>
      </c>
      <c r="J62" s="69" t="n">
        <f aca="false">T62</f>
        <v>149.0264</v>
      </c>
      <c r="K62" s="69" t="n">
        <f aca="false">W62</f>
        <v>35.3125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49.0264</v>
      </c>
      <c r="U62" s="61" t="n">
        <v>29.2558</v>
      </c>
      <c r="V62" s="61" t="n">
        <v>34.2792</v>
      </c>
      <c r="W62" s="61" t="n">
        <v>35.3125</v>
      </c>
      <c r="X62" s="61" t="n">
        <v>815.03</v>
      </c>
      <c r="Y62" s="61" t="n">
        <v>1.03</v>
      </c>
      <c r="Z62" s="60" t="n">
        <f aca="false">X62/3600</f>
        <v>0.226397222222222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103</v>
      </c>
      <c r="AH62" s="38" t="n">
        <f aca="false">Z62/100</f>
        <v>0.00226397222222222</v>
      </c>
    </row>
    <row r="63" customFormat="false" ht="11.25" hidden="false" customHeight="false" outlineLevel="0" collapsed="false">
      <c r="A63" s="70" t="s">
        <v>66</v>
      </c>
      <c r="B63" s="70" t="s">
        <v>67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72" t="n">
        <v>0</v>
      </c>
      <c r="Z63" s="72"/>
      <c r="AA63" s="74"/>
      <c r="AB63" s="74"/>
      <c r="AC63" s="74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5" t="s">
        <v>68</v>
      </c>
      <c r="B64" s="75" t="s">
        <v>69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/>
      <c r="AA64" s="78"/>
      <c r="AB64" s="78"/>
      <c r="AC64" s="78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/>
      <c r="AA65" s="78"/>
      <c r="AB65" s="78"/>
      <c r="AC65" s="78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 t="n">
        <v>0</v>
      </c>
      <c r="U66" s="81" t="n">
        <v>0</v>
      </c>
      <c r="V66" s="81" t="n">
        <v>0</v>
      </c>
      <c r="W66" s="81" t="n">
        <v>0</v>
      </c>
      <c r="X66" s="81" t="n">
        <v>0</v>
      </c>
      <c r="Y66" s="81" t="n">
        <v>0</v>
      </c>
      <c r="Z66" s="81"/>
      <c r="AA66" s="79"/>
      <c r="AB66" s="79"/>
      <c r="AC66" s="79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5"/>
      <c r="B67" s="70" t="s">
        <v>70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/>
      <c r="AA67" s="74"/>
      <c r="AB67" s="74"/>
      <c r="AC67" s="74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5"/>
      <c r="B68" s="75" t="s">
        <v>71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/>
      <c r="AA68" s="78"/>
      <c r="AB68" s="78"/>
      <c r="AC68" s="78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/>
      <c r="AA69" s="78"/>
      <c r="AB69" s="78"/>
      <c r="AC69" s="78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/>
      <c r="AA70" s="79"/>
      <c r="AB70" s="79"/>
      <c r="AC70" s="79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5"/>
      <c r="B71" s="70" t="s">
        <v>72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 t="n">
        <v>0</v>
      </c>
      <c r="U71" s="72" t="n">
        <v>0</v>
      </c>
      <c r="V71" s="72" t="n">
        <v>0</v>
      </c>
      <c r="W71" s="72" t="n">
        <v>0</v>
      </c>
      <c r="X71" s="72" t="n">
        <v>0</v>
      </c>
      <c r="Y71" s="72" t="n">
        <v>0</v>
      </c>
      <c r="Z71" s="72"/>
      <c r="AA71" s="74"/>
      <c r="AB71" s="74"/>
      <c r="AC71" s="7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5"/>
      <c r="B72" s="75" t="s">
        <v>73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/>
      <c r="AA72" s="78"/>
      <c r="AB72" s="78"/>
      <c r="AC72" s="7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/>
      <c r="AA73" s="78"/>
      <c r="AB73" s="78"/>
      <c r="AC73" s="7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/>
      <c r="AA74" s="79"/>
      <c r="AB74" s="79"/>
      <c r="AC74" s="7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AE3:AE62)*100</f>
        <v>9.38450207326706</v>
      </c>
      <c r="R81" s="90" t="n">
        <f aca="false">GEOMEAN(AF3:AF62)*100</f>
        <v>2.15819130964866</v>
      </c>
      <c r="S81" s="90"/>
      <c r="T81" s="90"/>
      <c r="U81" s="90"/>
      <c r="V81" s="90"/>
      <c r="W81" s="90"/>
      <c r="X81" s="90"/>
      <c r="Y81" s="90" t="n">
        <f aca="false">GEOMEAN(AG3:AG62)*100</f>
        <v>9.14238054577634</v>
      </c>
      <c r="Z81" s="90" t="n">
        <f aca="false">GEOMEAN(AH3:AH62)*100</f>
        <v>1.78309367896196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74199853588351</v>
      </c>
      <c r="Z82" s="106" t="n">
        <f aca="false">Z81/R81</f>
        <v>0.82619815536753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3:Q62)/3600</f>
        <v>0.268380555555556</v>
      </c>
      <c r="R83" s="89" t="n">
        <f aca="false">SUM(R3:R62)</f>
        <v>228.842208333333</v>
      </c>
      <c r="X83" s="89"/>
      <c r="Y83" s="89" t="n">
        <f aca="false">SUM(Y3:Y62)/3600</f>
        <v>0.263416666666667</v>
      </c>
      <c r="Z83" s="89" t="n">
        <f aca="false">SUM(Z3:Z62)</f>
        <v>189.7993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0" t="s">
        <v>5</v>
      </c>
      <c r="B3" s="70" t="s">
        <v>33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8"/>
      <c r="R3" s="98"/>
      <c r="S3" s="78"/>
      <c r="T3" s="77"/>
      <c r="U3" s="77"/>
      <c r="V3" s="77"/>
      <c r="W3" s="77"/>
      <c r="X3" s="77"/>
      <c r="Y3" s="98"/>
      <c r="Z3" s="98"/>
      <c r="AA3" s="74"/>
      <c r="AB3" s="74"/>
      <c r="AC3" s="7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8"/>
      <c r="R4" s="98"/>
      <c r="S4" s="78"/>
      <c r="T4" s="77"/>
      <c r="U4" s="77"/>
      <c r="V4" s="77"/>
      <c r="W4" s="77"/>
      <c r="X4" s="77"/>
      <c r="Y4" s="98"/>
      <c r="Z4" s="98"/>
      <c r="AA4" s="78"/>
      <c r="AB4" s="78"/>
      <c r="AC4" s="7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8"/>
      <c r="R5" s="98"/>
      <c r="S5" s="78"/>
      <c r="T5" s="77"/>
      <c r="U5" s="77"/>
      <c r="V5" s="77"/>
      <c r="W5" s="77"/>
      <c r="X5" s="77"/>
      <c r="Y5" s="98"/>
      <c r="Z5" s="98"/>
      <c r="AA5" s="78"/>
      <c r="AB5" s="78"/>
      <c r="AC5" s="7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5"/>
      <c r="B7" s="75" t="s">
        <v>36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8"/>
      <c r="R7" s="98"/>
      <c r="S7" s="78"/>
      <c r="T7" s="72"/>
      <c r="U7" s="72"/>
      <c r="V7" s="72"/>
      <c r="W7" s="72"/>
      <c r="X7" s="77"/>
      <c r="Y7" s="98"/>
      <c r="Z7" s="98"/>
      <c r="AA7" s="74"/>
      <c r="AB7" s="74"/>
      <c r="AC7" s="7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8"/>
      <c r="R8" s="98"/>
      <c r="S8" s="78"/>
      <c r="T8" s="77"/>
      <c r="U8" s="77"/>
      <c r="V8" s="77"/>
      <c r="W8" s="77"/>
      <c r="X8" s="77"/>
      <c r="Y8" s="98"/>
      <c r="Z8" s="98"/>
      <c r="AA8" s="78"/>
      <c r="AB8" s="78"/>
      <c r="AC8" s="7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8"/>
      <c r="R9" s="98"/>
      <c r="S9" s="78"/>
      <c r="T9" s="77"/>
      <c r="U9" s="77"/>
      <c r="V9" s="77"/>
      <c r="W9" s="77"/>
      <c r="X9" s="77"/>
      <c r="Y9" s="98"/>
      <c r="Z9" s="98"/>
      <c r="AA9" s="78"/>
      <c r="AB9" s="78"/>
      <c r="AC9" s="7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74.3616</v>
      </c>
      <c r="I11" s="50" t="n">
        <f aca="false">V11</f>
        <v>43.4489</v>
      </c>
      <c r="J11" s="50" t="n">
        <f aca="false">T11</f>
        <v>6074.3616</v>
      </c>
      <c r="K11" s="50" t="n">
        <f aca="false">W11</f>
        <v>44.642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 t="n">
        <v>6074.3616</v>
      </c>
      <c r="U11" s="54" t="n">
        <v>41.931</v>
      </c>
      <c r="V11" s="54" t="n">
        <v>43.4489</v>
      </c>
      <c r="W11" s="54" t="n">
        <v>44.6424</v>
      </c>
      <c r="X11" s="54" t="n">
        <v>29070.47</v>
      </c>
      <c r="Y11" s="54" t="n">
        <v>54.12</v>
      </c>
      <c r="Z11" s="51" t="n">
        <f aca="false">X11/3600</f>
        <v>8.075130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.5412</v>
      </c>
      <c r="AH11" s="38" t="n">
        <f aca="false">Z11/100</f>
        <v>0.08075130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1.744</v>
      </c>
      <c r="I12" s="50" t="n">
        <f aca="false">V12</f>
        <v>41.7049</v>
      </c>
      <c r="J12" s="50" t="n">
        <f aca="false">T12</f>
        <v>3011.744</v>
      </c>
      <c r="K12" s="50" t="n">
        <f aca="false">W12</f>
        <v>42.595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 t="n">
        <v>3011.744</v>
      </c>
      <c r="U12" s="54" t="n">
        <v>40.1356</v>
      </c>
      <c r="V12" s="54" t="n">
        <v>41.7049</v>
      </c>
      <c r="W12" s="54" t="n">
        <v>42.5954</v>
      </c>
      <c r="X12" s="54" t="n">
        <v>26021.11</v>
      </c>
      <c r="Y12" s="54" t="n">
        <v>49.58</v>
      </c>
      <c r="Z12" s="51" t="n">
        <f aca="false">X12/3600</f>
        <v>7.22808611111111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.4958</v>
      </c>
      <c r="AH12" s="38" t="n">
        <f aca="false">Z12/100</f>
        <v>0.0722808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5.7296</v>
      </c>
      <c r="I13" s="50" t="n">
        <f aca="false">V13</f>
        <v>40.0037</v>
      </c>
      <c r="J13" s="50" t="n">
        <f aca="false">T13</f>
        <v>1535.7296</v>
      </c>
      <c r="K13" s="50" t="n">
        <f aca="false">W13</f>
        <v>41.040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 t="n">
        <v>1535.7296</v>
      </c>
      <c r="U13" s="54" t="n">
        <v>37.8711</v>
      </c>
      <c r="V13" s="54" t="n">
        <v>40.0037</v>
      </c>
      <c r="W13" s="54" t="n">
        <v>41.0405</v>
      </c>
      <c r="X13" s="54" t="n">
        <v>24468.64</v>
      </c>
      <c r="Y13" s="54" t="n">
        <v>47.7</v>
      </c>
      <c r="Z13" s="51" t="n">
        <f aca="false">X13/3600</f>
        <v>6.79684444444444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.477</v>
      </c>
      <c r="AH13" s="38" t="n">
        <f aca="false">Z13/100</f>
        <v>0.0679684444444444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1.1792</v>
      </c>
      <c r="I14" s="59" t="n">
        <f aca="false">V14</f>
        <v>38.2682</v>
      </c>
      <c r="J14" s="59" t="n">
        <f aca="false">T14</f>
        <v>731.1792</v>
      </c>
      <c r="K14" s="59" t="n">
        <f aca="false">W14</f>
        <v>39.726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 t="n">
        <v>731.1792</v>
      </c>
      <c r="U14" s="61" t="n">
        <v>35.1646</v>
      </c>
      <c r="V14" s="61" t="n">
        <v>38.2682</v>
      </c>
      <c r="W14" s="61" t="n">
        <v>39.726</v>
      </c>
      <c r="X14" s="61" t="n">
        <v>23545.73</v>
      </c>
      <c r="Y14" s="61" t="n">
        <v>43.12</v>
      </c>
      <c r="Z14" s="60" t="n">
        <f aca="false">X14/3600</f>
        <v>6.54048055555556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.4312</v>
      </c>
      <c r="AH14" s="38" t="n">
        <f aca="false">Z14/100</f>
        <v>0.0654048055555556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9669.3352</v>
      </c>
      <c r="I15" s="64" t="n">
        <f aca="false">V15</f>
        <v>41.7849</v>
      </c>
      <c r="J15" s="64" t="n">
        <f aca="false">T15</f>
        <v>9669.3352</v>
      </c>
      <c r="K15" s="64" t="n">
        <f aca="false">W15</f>
        <v>42.6156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 t="n">
        <v>9669.3352</v>
      </c>
      <c r="U15" s="63" t="n">
        <v>40.0273</v>
      </c>
      <c r="V15" s="63" t="n">
        <v>41.7849</v>
      </c>
      <c r="W15" s="63" t="n">
        <v>42.6156</v>
      </c>
      <c r="X15" s="63" t="n">
        <v>29990.49</v>
      </c>
      <c r="Y15" s="54" t="n">
        <v>57.36</v>
      </c>
      <c r="Z15" s="62" t="n">
        <f aca="false">X15/3600</f>
        <v>8.33069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.5736</v>
      </c>
      <c r="AH15" s="38" t="n">
        <f aca="false">Z15/100</f>
        <v>0.0833069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0.8568</v>
      </c>
      <c r="I16" s="50" t="n">
        <f aca="false">V16</f>
        <v>39.4367</v>
      </c>
      <c r="J16" s="50" t="n">
        <f aca="false">T16</f>
        <v>4040.8568</v>
      </c>
      <c r="K16" s="50" t="n">
        <f aca="false">W16</f>
        <v>40.36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 t="n">
        <v>4040.8568</v>
      </c>
      <c r="U16" s="54" t="n">
        <v>37.0081</v>
      </c>
      <c r="V16" s="54" t="n">
        <v>39.4367</v>
      </c>
      <c r="W16" s="54" t="n">
        <v>40.3649</v>
      </c>
      <c r="X16" s="54" t="n">
        <v>25587.79</v>
      </c>
      <c r="Y16" s="54" t="n">
        <v>49.1</v>
      </c>
      <c r="Z16" s="51" t="n">
        <f aca="false">X16/3600</f>
        <v>7.10771944444444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.491</v>
      </c>
      <c r="AH16" s="38" t="n">
        <f aca="false">Z16/100</f>
        <v>0.07107719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1.5416</v>
      </c>
      <c r="I17" s="50" t="n">
        <f aca="false">V17</f>
        <v>37.4021</v>
      </c>
      <c r="J17" s="50" t="n">
        <f aca="false">T17</f>
        <v>1701.5416</v>
      </c>
      <c r="K17" s="50" t="n">
        <f aca="false">W17</f>
        <v>38.818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 t="n">
        <v>1701.5416</v>
      </c>
      <c r="U17" s="54" t="n">
        <v>34.0872</v>
      </c>
      <c r="V17" s="54" t="n">
        <v>37.4021</v>
      </c>
      <c r="W17" s="54" t="n">
        <v>38.8186</v>
      </c>
      <c r="X17" s="54" t="n">
        <v>23233.52</v>
      </c>
      <c r="Y17" s="54" t="n">
        <v>43.13</v>
      </c>
      <c r="Z17" s="51" t="n">
        <f aca="false">X17/3600</f>
        <v>6.45375555555556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.4313</v>
      </c>
      <c r="AH17" s="38" t="n">
        <f aca="false">Z17/100</f>
        <v>0.06453755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8.6704</v>
      </c>
      <c r="I18" s="59" t="n">
        <f aca="false">V18</f>
        <v>35.533</v>
      </c>
      <c r="J18" s="59" t="n">
        <f aca="false">T18</f>
        <v>678.6704</v>
      </c>
      <c r="K18" s="59" t="n">
        <f aca="false">W18</f>
        <v>37.6594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 t="n">
        <v>678.6704</v>
      </c>
      <c r="U18" s="61" t="n">
        <v>31.3978</v>
      </c>
      <c r="V18" s="61" t="n">
        <v>35.533</v>
      </c>
      <c r="W18" s="61" t="n">
        <v>37.6594</v>
      </c>
      <c r="X18" s="61" t="n">
        <v>22337.66</v>
      </c>
      <c r="Y18" s="61" t="n">
        <v>42.25</v>
      </c>
      <c r="Z18" s="60" t="n">
        <f aca="false">X18/3600</f>
        <v>6.20490555555556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.4225</v>
      </c>
      <c r="AH18" s="38" t="n">
        <f aca="false">Z18/100</f>
        <v>0.06204905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27155.2144</v>
      </c>
      <c r="I19" s="64" t="n">
        <f aca="false">V19</f>
        <v>40.3391</v>
      </c>
      <c r="J19" s="64" t="n">
        <f aca="false">T19</f>
        <v>27155.2144</v>
      </c>
      <c r="K19" s="64" t="n">
        <f aca="false">W19</f>
        <v>42.9846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 t="n">
        <v>27155.2144</v>
      </c>
      <c r="U19" s="63" t="n">
        <v>38.999</v>
      </c>
      <c r="V19" s="63" t="n">
        <v>40.3391</v>
      </c>
      <c r="W19" s="63" t="n">
        <v>42.9846</v>
      </c>
      <c r="X19" s="63" t="n">
        <v>64590.14</v>
      </c>
      <c r="Y19" s="54" t="n">
        <v>107.42</v>
      </c>
      <c r="Z19" s="62" t="n">
        <f aca="false">X19/3600</f>
        <v>17.9417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1.0742</v>
      </c>
      <c r="AH19" s="38" t="n">
        <f aca="false">Z19/100</f>
        <v>0.17941705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00.0352</v>
      </c>
      <c r="I20" s="50" t="n">
        <f aca="false">V20</f>
        <v>38.6581</v>
      </c>
      <c r="J20" s="50" t="n">
        <f aca="false">T20</f>
        <v>7700.0352</v>
      </c>
      <c r="K20" s="50" t="n">
        <f aca="false">W20</f>
        <v>40.858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 t="n">
        <v>7700.0352</v>
      </c>
      <c r="U20" s="54" t="n">
        <v>36.769</v>
      </c>
      <c r="V20" s="54" t="n">
        <v>38.6581</v>
      </c>
      <c r="W20" s="54" t="n">
        <v>40.8585</v>
      </c>
      <c r="X20" s="54" t="n">
        <v>51875.04</v>
      </c>
      <c r="Y20" s="54" t="n">
        <v>78.83</v>
      </c>
      <c r="Z20" s="51" t="n">
        <f aca="false">X20/3600</f>
        <v>14.4097333333333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.7883</v>
      </c>
      <c r="AH20" s="38" t="n">
        <f aca="false">Z20/100</f>
        <v>0.1440973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8.7048</v>
      </c>
      <c r="I21" s="50" t="n">
        <f aca="false">V21</f>
        <v>37.347</v>
      </c>
      <c r="J21" s="50" t="n">
        <f aca="false">T21</f>
        <v>3488.7048</v>
      </c>
      <c r="K21" s="50" t="n">
        <f aca="false">W21</f>
        <v>38.713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 t="n">
        <v>3488.7048</v>
      </c>
      <c r="U21" s="54" t="n">
        <v>34.6151</v>
      </c>
      <c r="V21" s="54" t="n">
        <v>37.347</v>
      </c>
      <c r="W21" s="54" t="n">
        <v>38.7138</v>
      </c>
      <c r="X21" s="54" t="n">
        <v>47125.45</v>
      </c>
      <c r="Y21" s="54" t="n">
        <v>73.12</v>
      </c>
      <c r="Z21" s="51" t="n">
        <f aca="false">X21/3600</f>
        <v>13.0904027777778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.7312</v>
      </c>
      <c r="AH21" s="38" t="n">
        <f aca="false">Z21/100</f>
        <v>0.13090402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77.0328</v>
      </c>
      <c r="I22" s="59" t="n">
        <f aca="false">V22</f>
        <v>35.9036</v>
      </c>
      <c r="J22" s="59" t="n">
        <f aca="false">T22</f>
        <v>1577.0328</v>
      </c>
      <c r="K22" s="59" t="n">
        <f aca="false">W22</f>
        <v>36.4146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 t="n">
        <v>1577.0328</v>
      </c>
      <c r="U22" s="61" t="n">
        <v>32.2282</v>
      </c>
      <c r="V22" s="61" t="n">
        <v>35.9036</v>
      </c>
      <c r="W22" s="61" t="n">
        <v>36.4146</v>
      </c>
      <c r="X22" s="61" t="n">
        <v>44703.35</v>
      </c>
      <c r="Y22" s="61" t="n">
        <v>71.11</v>
      </c>
      <c r="Z22" s="60" t="n">
        <f aca="false">X22/3600</f>
        <v>12.4175972222222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.7111</v>
      </c>
      <c r="AH22" s="38" t="n">
        <f aca="false">Z22/100</f>
        <v>0.12417597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5487.3704</v>
      </c>
      <c r="I23" s="66" t="n">
        <f aca="false">V23</f>
        <v>43.6621</v>
      </c>
      <c r="J23" s="66" t="n">
        <f aca="false">T23</f>
        <v>25487.3704</v>
      </c>
      <c r="K23" s="66" t="n">
        <f aca="false">W23</f>
        <v>44.906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 t="n">
        <v>25487.3704</v>
      </c>
      <c r="U23" s="63" t="n">
        <v>39.7984</v>
      </c>
      <c r="V23" s="63" t="n">
        <v>43.6621</v>
      </c>
      <c r="W23" s="63" t="n">
        <v>44.906</v>
      </c>
      <c r="X23" s="63" t="n">
        <v>69139.84</v>
      </c>
      <c r="Y23" s="54" t="n">
        <v>129.16</v>
      </c>
      <c r="Z23" s="62" t="n">
        <f aca="false">X23/3600</f>
        <v>19.2055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1.2916</v>
      </c>
      <c r="AH23" s="38" t="n">
        <f aca="false">Z23/100</f>
        <v>0.192055111111111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884.3936</v>
      </c>
      <c r="I24" s="67" t="n">
        <f aca="false">V24</f>
        <v>42.0806</v>
      </c>
      <c r="J24" s="67" t="n">
        <f aca="false">T24</f>
        <v>8884.3936</v>
      </c>
      <c r="K24" s="67" t="n">
        <f aca="false">W24</f>
        <v>42.616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 t="n">
        <v>8884.3936</v>
      </c>
      <c r="U24" s="54" t="n">
        <v>37.8562</v>
      </c>
      <c r="V24" s="54" t="n">
        <v>42.0806</v>
      </c>
      <c r="W24" s="54" t="n">
        <v>42.6167</v>
      </c>
      <c r="X24" s="54" t="n">
        <v>58830.34</v>
      </c>
      <c r="Y24" s="54" t="n">
        <v>108.05</v>
      </c>
      <c r="Z24" s="51" t="n">
        <f aca="false">X24/3600</f>
        <v>16.3417611111111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1.0805</v>
      </c>
      <c r="AH24" s="38" t="n">
        <f aca="false">Z24/100</f>
        <v>0.163417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90.8504</v>
      </c>
      <c r="I25" s="67" t="n">
        <f aca="false">V25</f>
        <v>40.2888</v>
      </c>
      <c r="J25" s="67" t="n">
        <f aca="false">T25</f>
        <v>4290.8504</v>
      </c>
      <c r="K25" s="67" t="n">
        <f aca="false">W25</f>
        <v>40.227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 t="n">
        <v>4290.8504</v>
      </c>
      <c r="U25" s="54" t="n">
        <v>36.0656</v>
      </c>
      <c r="V25" s="54" t="n">
        <v>40.2888</v>
      </c>
      <c r="W25" s="54" t="n">
        <v>40.2275</v>
      </c>
      <c r="X25" s="54" t="n">
        <v>53458.16</v>
      </c>
      <c r="Y25" s="54" t="n">
        <v>99.23</v>
      </c>
      <c r="Z25" s="51" t="n">
        <f aca="false">X25/3600</f>
        <v>14.8494888888889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.9923</v>
      </c>
      <c r="AH25" s="38" t="n">
        <f aca="false">Z25/100</f>
        <v>0.148494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89.0776</v>
      </c>
      <c r="I26" s="68" t="n">
        <f aca="false">V26</f>
        <v>38.1214</v>
      </c>
      <c r="J26" s="68" t="n">
        <f aca="false">T26</f>
        <v>2089.0776</v>
      </c>
      <c r="K26" s="68" t="n">
        <f aca="false">W26</f>
        <v>37.5471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 t="n">
        <v>2089.0776</v>
      </c>
      <c r="U26" s="61" t="n">
        <v>33.9361</v>
      </c>
      <c r="V26" s="61" t="n">
        <v>38.1214</v>
      </c>
      <c r="W26" s="61" t="n">
        <v>37.5471</v>
      </c>
      <c r="X26" s="61" t="n">
        <v>50243.28</v>
      </c>
      <c r="Y26" s="61" t="n">
        <v>94.6</v>
      </c>
      <c r="Z26" s="60" t="n">
        <f aca="false">X26/3600</f>
        <v>13.9564666666667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.946</v>
      </c>
      <c r="AH26" s="38" t="n">
        <f aca="false">Z26/100</f>
        <v>0.139564666666667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1768.6728</v>
      </c>
      <c r="I27" s="66" t="n">
        <f aca="false">V27</f>
        <v>41.8088</v>
      </c>
      <c r="J27" s="66" t="n">
        <f aca="false">T27</f>
        <v>81768.6728</v>
      </c>
      <c r="K27" s="66" t="n">
        <f aca="false">W27</f>
        <v>43.7405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 t="n">
        <v>81768.6728</v>
      </c>
      <c r="U27" s="63" t="n">
        <v>39.5391</v>
      </c>
      <c r="V27" s="63" t="n">
        <v>41.8088</v>
      </c>
      <c r="W27" s="63" t="n">
        <v>43.7405</v>
      </c>
      <c r="X27" s="63" t="n">
        <v>95839.33</v>
      </c>
      <c r="Y27" s="54" t="n">
        <v>210.2</v>
      </c>
      <c r="Z27" s="62" t="n">
        <f aca="false">X27/3600</f>
        <v>26.62203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2.102</v>
      </c>
      <c r="AH27" s="38" t="n">
        <f aca="false">Z27/100</f>
        <v>0.26622036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342.8864</v>
      </c>
      <c r="I28" s="67" t="n">
        <f aca="false">V28</f>
        <v>40.0402</v>
      </c>
      <c r="J28" s="67" t="n">
        <f aca="false">T28</f>
        <v>11342.8864</v>
      </c>
      <c r="K28" s="67" t="n">
        <f aca="false">W28</f>
        <v>42.418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 t="n">
        <v>11342.8864</v>
      </c>
      <c r="U28" s="54" t="n">
        <v>35.5979</v>
      </c>
      <c r="V28" s="54" t="n">
        <v>40.0402</v>
      </c>
      <c r="W28" s="54" t="n">
        <v>42.4183</v>
      </c>
      <c r="X28" s="54" t="n">
        <v>65233.59</v>
      </c>
      <c r="Y28" s="54" t="n">
        <v>123.95</v>
      </c>
      <c r="Z28" s="51" t="n">
        <f aca="false">X28/3600</f>
        <v>18.1204416666667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1.2395</v>
      </c>
      <c r="AH28" s="38" t="n">
        <f aca="false">Z28/100</f>
        <v>0.18120441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64.5184</v>
      </c>
      <c r="I29" s="67" t="n">
        <f aca="false">V29</f>
        <v>38.4694</v>
      </c>
      <c r="J29" s="67" t="n">
        <f aca="false">T29</f>
        <v>2664.5184</v>
      </c>
      <c r="K29" s="67" t="n">
        <f aca="false">W29</f>
        <v>41.108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 t="n">
        <v>2664.5184</v>
      </c>
      <c r="U29" s="54" t="n">
        <v>33.3328</v>
      </c>
      <c r="V29" s="54" t="n">
        <v>38.4694</v>
      </c>
      <c r="W29" s="54" t="n">
        <v>41.1086</v>
      </c>
      <c r="X29" s="54" t="n">
        <v>55733.05</v>
      </c>
      <c r="Y29" s="54" t="n">
        <v>101.9</v>
      </c>
      <c r="Z29" s="51" t="n">
        <f aca="false">X29/3600</f>
        <v>15.4814027777778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1.019</v>
      </c>
      <c r="AH29" s="38" t="n">
        <f aca="false">Z29/100</f>
        <v>0.15481402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26.7168</v>
      </c>
      <c r="I30" s="68" t="n">
        <f aca="false">V30</f>
        <v>37.0896</v>
      </c>
      <c r="J30" s="68" t="n">
        <f aca="false">T30</f>
        <v>926.7168</v>
      </c>
      <c r="K30" s="68" t="n">
        <f aca="false">W30</f>
        <v>39.8206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 t="n">
        <v>926.7168</v>
      </c>
      <c r="U30" s="61" t="n">
        <v>31.033</v>
      </c>
      <c r="V30" s="61" t="n">
        <v>37.0896</v>
      </c>
      <c r="W30" s="61" t="n">
        <v>39.8206</v>
      </c>
      <c r="X30" s="61" t="n">
        <v>53300.05</v>
      </c>
      <c r="Y30" s="61" t="n">
        <v>101.54</v>
      </c>
      <c r="Z30" s="60" t="n">
        <f aca="false">X30/3600</f>
        <v>14.8055694444444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1.0154</v>
      </c>
      <c r="AH30" s="38" t="n">
        <f aca="false">Z30/100</f>
        <v>0.1480556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99.664</v>
      </c>
      <c r="I31" s="66" t="n">
        <f aca="false">V31</f>
        <v>42.1792</v>
      </c>
      <c r="J31" s="66" t="n">
        <f aca="false">T31</f>
        <v>4599.664</v>
      </c>
      <c r="K31" s="66" t="n">
        <f aca="false">W31</f>
        <v>42.6907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 t="n">
        <v>4599.664</v>
      </c>
      <c r="U31" s="63" t="n">
        <v>39.93</v>
      </c>
      <c r="V31" s="63" t="n">
        <v>42.1792</v>
      </c>
      <c r="W31" s="63" t="n">
        <v>42.6907</v>
      </c>
      <c r="X31" s="63" t="n">
        <v>12939.27</v>
      </c>
      <c r="Y31" s="54" t="n">
        <v>20.95</v>
      </c>
      <c r="Z31" s="62" t="n">
        <f aca="false">X31/3600</f>
        <v>3.59424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.2095</v>
      </c>
      <c r="AH31" s="38" t="n">
        <f aca="false">Z31/100</f>
        <v>0.03594241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43.8144</v>
      </c>
      <c r="I32" s="67" t="n">
        <f aca="false">V32</f>
        <v>39.3321</v>
      </c>
      <c r="J32" s="67" t="n">
        <f aca="false">T32</f>
        <v>2343.8144</v>
      </c>
      <c r="K32" s="67" t="n">
        <f aca="false">W32</f>
        <v>39.567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 t="n">
        <v>2343.8144</v>
      </c>
      <c r="U32" s="54" t="n">
        <v>36.9565</v>
      </c>
      <c r="V32" s="54" t="n">
        <v>39.3321</v>
      </c>
      <c r="W32" s="54" t="n">
        <v>39.5673</v>
      </c>
      <c r="X32" s="54" t="n">
        <v>11259.94</v>
      </c>
      <c r="Y32" s="54" t="n">
        <v>18.28</v>
      </c>
      <c r="Z32" s="51" t="n">
        <f aca="false">X32/3600</f>
        <v>3.12776111111111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.1828</v>
      </c>
      <c r="AH32" s="38" t="n">
        <f aca="false">Z32/100</f>
        <v>0.0312776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83.3</v>
      </c>
      <c r="I33" s="67" t="n">
        <f aca="false">V33</f>
        <v>36.7399</v>
      </c>
      <c r="J33" s="67" t="n">
        <f aca="false">T33</f>
        <v>1183.3</v>
      </c>
      <c r="K33" s="67" t="n">
        <f aca="false">W33</f>
        <v>36.625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 t="n">
        <v>1183.3</v>
      </c>
      <c r="U33" s="54" t="n">
        <v>34.311</v>
      </c>
      <c r="V33" s="54" t="n">
        <v>36.7399</v>
      </c>
      <c r="W33" s="54" t="n">
        <v>36.6253</v>
      </c>
      <c r="X33" s="54" t="n">
        <v>10083.25</v>
      </c>
      <c r="Y33" s="54" t="n">
        <v>16.9</v>
      </c>
      <c r="Z33" s="51" t="n">
        <f aca="false">X33/3600</f>
        <v>2.80090277777778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.169</v>
      </c>
      <c r="AH33" s="38" t="n">
        <f aca="false">Z33/100</f>
        <v>0.02800902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73.0176</v>
      </c>
      <c r="I34" s="68" t="n">
        <f aca="false">V34</f>
        <v>34.5113</v>
      </c>
      <c r="J34" s="68" t="n">
        <f aca="false">T34</f>
        <v>573.0176</v>
      </c>
      <c r="K34" s="68" t="n">
        <f aca="false">W34</f>
        <v>34.0069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 t="n">
        <v>573.0176</v>
      </c>
      <c r="U34" s="61" t="n">
        <v>31.7481</v>
      </c>
      <c r="V34" s="61" t="n">
        <v>34.5113</v>
      </c>
      <c r="W34" s="61" t="n">
        <v>34.0069</v>
      </c>
      <c r="X34" s="61" t="n">
        <v>9264.6</v>
      </c>
      <c r="Y34" s="61" t="n">
        <v>14.27</v>
      </c>
      <c r="Z34" s="60" t="n">
        <f aca="false">X34/3600</f>
        <v>2.5735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.1427</v>
      </c>
      <c r="AH34" s="38" t="n">
        <f aca="false">Z34/100</f>
        <v>0.02573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918.336</v>
      </c>
      <c r="I35" s="66" t="n">
        <f aca="false">V35</f>
        <v>42.7092</v>
      </c>
      <c r="J35" s="66" t="n">
        <f aca="false">T35</f>
        <v>4918.336</v>
      </c>
      <c r="K35" s="66" t="n">
        <f aca="false">W35</f>
        <v>44.0165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 t="n">
        <v>4918.336</v>
      </c>
      <c r="U35" s="63" t="n">
        <v>40.2924</v>
      </c>
      <c r="V35" s="63" t="n">
        <v>42.7092</v>
      </c>
      <c r="W35" s="63" t="n">
        <v>44.0165</v>
      </c>
      <c r="X35" s="63" t="n">
        <v>14596.16</v>
      </c>
      <c r="Y35" s="54" t="n">
        <v>25.24</v>
      </c>
      <c r="Z35" s="62" t="n">
        <f aca="false">X35/3600</f>
        <v>4.0544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.2524</v>
      </c>
      <c r="AH35" s="38" t="n">
        <f aca="false">Z35/100</f>
        <v>0.04054488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95.7864</v>
      </c>
      <c r="I36" s="67" t="n">
        <f aca="false">V36</f>
        <v>40.4899</v>
      </c>
      <c r="J36" s="67" t="n">
        <f aca="false">T36</f>
        <v>2295.7864</v>
      </c>
      <c r="K36" s="67" t="n">
        <f aca="false">W36</f>
        <v>41.531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 t="n">
        <v>2295.7864</v>
      </c>
      <c r="U36" s="54" t="n">
        <v>37.3732</v>
      </c>
      <c r="V36" s="54" t="n">
        <v>40.4899</v>
      </c>
      <c r="W36" s="54" t="n">
        <v>41.5311</v>
      </c>
      <c r="X36" s="54" t="n">
        <v>12608.27</v>
      </c>
      <c r="Y36" s="54" t="n">
        <v>21.57</v>
      </c>
      <c r="Z36" s="51" t="n">
        <f aca="false">X36/3600</f>
        <v>3.50229722222222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.2157</v>
      </c>
      <c r="AH36" s="38" t="n">
        <f aca="false">Z36/100</f>
        <v>0.035022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13.6952</v>
      </c>
      <c r="I37" s="67" t="n">
        <f aca="false">V37</f>
        <v>38.1795</v>
      </c>
      <c r="J37" s="67" t="n">
        <f aca="false">T37</f>
        <v>1113.6952</v>
      </c>
      <c r="K37" s="67" t="n">
        <f aca="false">W37</f>
        <v>39.092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 t="n">
        <v>1113.6952</v>
      </c>
      <c r="U37" s="54" t="n">
        <v>34.3505</v>
      </c>
      <c r="V37" s="54" t="n">
        <v>38.1795</v>
      </c>
      <c r="W37" s="54" t="n">
        <v>39.0926</v>
      </c>
      <c r="X37" s="54" t="n">
        <v>11416.59</v>
      </c>
      <c r="Y37" s="54" t="n">
        <v>18.96</v>
      </c>
      <c r="Z37" s="51" t="n">
        <f aca="false">X37/3600</f>
        <v>3.171275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.1896</v>
      </c>
      <c r="AH37" s="38" t="n">
        <f aca="false">Z37/100</f>
        <v>0.03171275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35.5872</v>
      </c>
      <c r="I38" s="68" t="n">
        <f aca="false">V38</f>
        <v>35.9162</v>
      </c>
      <c r="J38" s="68" t="n">
        <f aca="false">T38</f>
        <v>535.5872</v>
      </c>
      <c r="K38" s="68" t="n">
        <f aca="false">W38</f>
        <v>36.5897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 t="n">
        <v>535.5872</v>
      </c>
      <c r="U38" s="61" t="n">
        <v>31.306</v>
      </c>
      <c r="V38" s="61" t="n">
        <v>35.9162</v>
      </c>
      <c r="W38" s="61" t="n">
        <v>36.5897</v>
      </c>
      <c r="X38" s="61" t="n">
        <v>10796.59</v>
      </c>
      <c r="Y38" s="61" t="n">
        <v>16.78</v>
      </c>
      <c r="Z38" s="60" t="n">
        <f aca="false">X38/3600</f>
        <v>2.99905277777778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.1678</v>
      </c>
      <c r="AH38" s="38" t="n">
        <f aca="false">Z38/100</f>
        <v>0.02999052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579.0112</v>
      </c>
      <c r="I39" s="66" t="n">
        <f aca="false">V39</f>
        <v>40.547</v>
      </c>
      <c r="J39" s="66" t="n">
        <f aca="false">T39</f>
        <v>10579.0112</v>
      </c>
      <c r="K39" s="66" t="n">
        <f aca="false">W39</f>
        <v>41.3022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 t="n">
        <v>10579.0112</v>
      </c>
      <c r="U39" s="63" t="n">
        <v>38.6493</v>
      </c>
      <c r="V39" s="63" t="n">
        <v>40.547</v>
      </c>
      <c r="W39" s="63" t="n">
        <v>41.3022</v>
      </c>
      <c r="X39" s="63" t="n">
        <v>15677.82</v>
      </c>
      <c r="Y39" s="54" t="n">
        <v>29.2</v>
      </c>
      <c r="Z39" s="62" t="n">
        <f aca="false">X39/3600</f>
        <v>4.3549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.292</v>
      </c>
      <c r="AH39" s="38" t="n">
        <f aca="false">Z39/100</f>
        <v>0.0435495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810.6656</v>
      </c>
      <c r="I40" s="67" t="n">
        <f aca="false">V40</f>
        <v>37.6434</v>
      </c>
      <c r="J40" s="67" t="n">
        <f aca="false">T40</f>
        <v>4810.6656</v>
      </c>
      <c r="K40" s="67" t="n">
        <f aca="false">W40</f>
        <v>38.3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 t="n">
        <v>4810.6656</v>
      </c>
      <c r="U40" s="54" t="n">
        <v>34.5552</v>
      </c>
      <c r="V40" s="54" t="n">
        <v>37.6434</v>
      </c>
      <c r="W40" s="54" t="n">
        <v>38.34</v>
      </c>
      <c r="X40" s="54" t="n">
        <v>12833.5</v>
      </c>
      <c r="Y40" s="54" t="n">
        <v>23.56</v>
      </c>
      <c r="Z40" s="51" t="n">
        <f aca="false">X40/3600</f>
        <v>3.56486111111111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.2356</v>
      </c>
      <c r="AH40" s="38" t="n">
        <f aca="false">Z40/100</f>
        <v>0.0356486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83.84</v>
      </c>
      <c r="I41" s="67" t="n">
        <f aca="false">V41</f>
        <v>35.2172</v>
      </c>
      <c r="J41" s="67" t="n">
        <f aca="false">T41</f>
        <v>2083.84</v>
      </c>
      <c r="K41" s="67" t="n">
        <f aca="false">W41</f>
        <v>35.938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 t="n">
        <v>2083.84</v>
      </c>
      <c r="U41" s="54" t="n">
        <v>30.7199</v>
      </c>
      <c r="V41" s="54" t="n">
        <v>35.2172</v>
      </c>
      <c r="W41" s="54" t="n">
        <v>35.9388</v>
      </c>
      <c r="X41" s="54" t="n">
        <v>10778.24</v>
      </c>
      <c r="Y41" s="54" t="n">
        <v>19.17</v>
      </c>
      <c r="Z41" s="51" t="n">
        <f aca="false">X41/3600</f>
        <v>2.99395555555556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.1917</v>
      </c>
      <c r="AH41" s="38" t="n">
        <f aca="false">Z41/100</f>
        <v>0.029939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51.4296</v>
      </c>
      <c r="I42" s="68" t="n">
        <f aca="false">V42</f>
        <v>33.0848</v>
      </c>
      <c r="J42" s="68" t="n">
        <f aca="false">T42</f>
        <v>851.4296</v>
      </c>
      <c r="K42" s="68" t="n">
        <f aca="false">W42</f>
        <v>33.7339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 t="n">
        <v>851.4296</v>
      </c>
      <c r="U42" s="61" t="n">
        <v>27.3083</v>
      </c>
      <c r="V42" s="61" t="n">
        <v>33.0848</v>
      </c>
      <c r="W42" s="61" t="n">
        <v>33.7339</v>
      </c>
      <c r="X42" s="61" t="n">
        <v>9576.99</v>
      </c>
      <c r="Y42" s="61" t="n">
        <v>15.48</v>
      </c>
      <c r="Z42" s="60" t="n">
        <f aca="false">X42/3600</f>
        <v>2.660275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.1548</v>
      </c>
      <c r="AH42" s="38" t="n">
        <f aca="false">Z42/100</f>
        <v>0.0266027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218.7376</v>
      </c>
      <c r="I43" s="66" t="n">
        <f aca="false">V43</f>
        <v>41.6874</v>
      </c>
      <c r="J43" s="66" t="n">
        <f aca="false">T43</f>
        <v>7218.7376</v>
      </c>
      <c r="K43" s="66" t="n">
        <f aca="false">W43</f>
        <v>42.9165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 t="n">
        <v>7218.7376</v>
      </c>
      <c r="U43" s="63" t="n">
        <v>40.8164</v>
      </c>
      <c r="V43" s="63" t="n">
        <v>41.6874</v>
      </c>
      <c r="W43" s="63" t="n">
        <v>42.9165</v>
      </c>
      <c r="X43" s="63" t="n">
        <v>9799.74</v>
      </c>
      <c r="Y43" s="54" t="n">
        <v>19.77</v>
      </c>
      <c r="Z43" s="62" t="n">
        <f aca="false">X43/3600</f>
        <v>2.7221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.1977</v>
      </c>
      <c r="AH43" s="38" t="n">
        <f aca="false">Z43/100</f>
        <v>0.027221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66.4792</v>
      </c>
      <c r="I44" s="67" t="n">
        <f aca="false">V44</f>
        <v>38.8639</v>
      </c>
      <c r="J44" s="67" t="n">
        <f aca="false">T44</f>
        <v>3266.4792</v>
      </c>
      <c r="K44" s="67" t="n">
        <f aca="false">W44</f>
        <v>40.490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 t="n">
        <v>3266.4792</v>
      </c>
      <c r="U44" s="54" t="n">
        <v>37.349</v>
      </c>
      <c r="V44" s="54" t="n">
        <v>38.8639</v>
      </c>
      <c r="W44" s="54" t="n">
        <v>40.4904</v>
      </c>
      <c r="X44" s="54" t="n">
        <v>8298.76</v>
      </c>
      <c r="Y44" s="54" t="n">
        <v>16.1</v>
      </c>
      <c r="Z44" s="51" t="n">
        <f aca="false">X44/3600</f>
        <v>2.30521111111111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.161</v>
      </c>
      <c r="AH44" s="38" t="n">
        <f aca="false">Z44/100</f>
        <v>0.023052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95.124</v>
      </c>
      <c r="I45" s="67" t="n">
        <f aca="false">V45</f>
        <v>36.4803</v>
      </c>
      <c r="J45" s="67" t="n">
        <f aca="false">T45</f>
        <v>1395.124</v>
      </c>
      <c r="K45" s="67" t="n">
        <f aca="false">W45</f>
        <v>38.112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 t="n">
        <v>1395.124</v>
      </c>
      <c r="U45" s="54" t="n">
        <v>33.9591</v>
      </c>
      <c r="V45" s="54" t="n">
        <v>36.4803</v>
      </c>
      <c r="W45" s="54" t="n">
        <v>38.1128</v>
      </c>
      <c r="X45" s="54" t="n">
        <v>7178.69</v>
      </c>
      <c r="Y45" s="54" t="n">
        <v>13.64</v>
      </c>
      <c r="Z45" s="51" t="n">
        <f aca="false">X45/3600</f>
        <v>1.99408055555556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.1364</v>
      </c>
      <c r="AH45" s="38" t="n">
        <f aca="false">Z45/100</f>
        <v>0.01994080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91.5704</v>
      </c>
      <c r="I46" s="68" t="n">
        <f aca="false">V46</f>
        <v>34.1215</v>
      </c>
      <c r="J46" s="68" t="n">
        <f aca="false">T46</f>
        <v>591.5704</v>
      </c>
      <c r="K46" s="68" t="n">
        <f aca="false">W46</f>
        <v>35.5303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 t="n">
        <v>591.5704</v>
      </c>
      <c r="U46" s="61" t="n">
        <v>30.6904</v>
      </c>
      <c r="V46" s="61" t="n">
        <v>34.1215</v>
      </c>
      <c r="W46" s="61" t="n">
        <v>35.5303</v>
      </c>
      <c r="X46" s="61" t="n">
        <v>6459.16</v>
      </c>
      <c r="Y46" s="61" t="n">
        <v>11.55</v>
      </c>
      <c r="Z46" s="60" t="n">
        <f aca="false">X46/3600</f>
        <v>1.79421111111111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.1155</v>
      </c>
      <c r="AH46" s="38" t="n">
        <f aca="false">Z46/100</f>
        <v>0.017942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81.5328</v>
      </c>
      <c r="I47" s="66" t="n">
        <f aca="false">V47</f>
        <v>43.2682</v>
      </c>
      <c r="J47" s="66" t="n">
        <f aca="false">T47</f>
        <v>2081.5328</v>
      </c>
      <c r="K47" s="66" t="n">
        <f aca="false">W47</f>
        <v>42.9987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 t="n">
        <v>2081.5328</v>
      </c>
      <c r="U47" s="63" t="n">
        <v>41.2405</v>
      </c>
      <c r="V47" s="63" t="n">
        <v>43.2682</v>
      </c>
      <c r="W47" s="63" t="n">
        <v>42.9987</v>
      </c>
      <c r="X47" s="63" t="n">
        <v>3292.87</v>
      </c>
      <c r="Y47" s="54" t="n">
        <v>6</v>
      </c>
      <c r="Z47" s="62" t="n">
        <f aca="false">X47/3600</f>
        <v>0.91468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.06</v>
      </c>
      <c r="AH47" s="38" t="n">
        <f aca="false">Z47/100</f>
        <v>0.009146861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29.88</v>
      </c>
      <c r="I48" s="67" t="n">
        <f aca="false">V48</f>
        <v>40.349</v>
      </c>
      <c r="J48" s="67" t="n">
        <f aca="false">T48</f>
        <v>1129.88</v>
      </c>
      <c r="K48" s="67" t="n">
        <f aca="false">W48</f>
        <v>39.75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 t="n">
        <v>1129.88</v>
      </c>
      <c r="U48" s="54" t="n">
        <v>37.7043</v>
      </c>
      <c r="V48" s="54" t="n">
        <v>40.349</v>
      </c>
      <c r="W48" s="54" t="n">
        <v>39.755</v>
      </c>
      <c r="X48" s="54" t="n">
        <v>2905.14</v>
      </c>
      <c r="Y48" s="54" t="n">
        <v>5.15</v>
      </c>
      <c r="Z48" s="51" t="n">
        <f aca="false">X48/3600</f>
        <v>0.806983333333333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.0515</v>
      </c>
      <c r="AH48" s="38" t="n">
        <f aca="false">Z48/100</f>
        <v>0.0080698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73.0344</v>
      </c>
      <c r="I49" s="67" t="n">
        <f aca="false">V49</f>
        <v>37.6897</v>
      </c>
      <c r="J49" s="67" t="n">
        <f aca="false">T49</f>
        <v>573.0344</v>
      </c>
      <c r="K49" s="67" t="n">
        <f aca="false">W49</f>
        <v>36.735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 t="n">
        <v>573.0344</v>
      </c>
      <c r="U49" s="54" t="n">
        <v>34.2929</v>
      </c>
      <c r="V49" s="54" t="n">
        <v>37.6897</v>
      </c>
      <c r="W49" s="54" t="n">
        <v>36.7354</v>
      </c>
      <c r="X49" s="54" t="n">
        <v>2608.72</v>
      </c>
      <c r="Y49" s="54" t="n">
        <v>4.34</v>
      </c>
      <c r="Z49" s="51" t="n">
        <f aca="false">X49/3600</f>
        <v>0.724644444444444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.0434</v>
      </c>
      <c r="AH49" s="38" t="n">
        <f aca="false">Z49/100</f>
        <v>0.00724644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8.4656</v>
      </c>
      <c r="I50" s="68" t="n">
        <f aca="false">V50</f>
        <v>35.1355</v>
      </c>
      <c r="J50" s="68" t="n">
        <f aca="false">T50</f>
        <v>268.4656</v>
      </c>
      <c r="K50" s="68" t="n">
        <f aca="false">W50</f>
        <v>33.7992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 t="n">
        <v>268.4656</v>
      </c>
      <c r="U50" s="61" t="n">
        <v>31.137</v>
      </c>
      <c r="V50" s="61" t="n">
        <v>35.1355</v>
      </c>
      <c r="W50" s="61" t="n">
        <v>33.7992</v>
      </c>
      <c r="X50" s="61" t="n">
        <v>2383.39</v>
      </c>
      <c r="Y50" s="61" t="n">
        <v>3.45</v>
      </c>
      <c r="Z50" s="60" t="n">
        <f aca="false">X50/3600</f>
        <v>0.662052777777778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.0345</v>
      </c>
      <c r="AH50" s="38" t="n">
        <f aca="false">Z50/100</f>
        <v>0.00662052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3019.4512</v>
      </c>
      <c r="I51" s="64" t="n">
        <f aca="false">V51</f>
        <v>41.7983</v>
      </c>
      <c r="J51" s="64" t="n">
        <f aca="false">T51</f>
        <v>3019.4512</v>
      </c>
      <c r="K51" s="64" t="n">
        <f aca="false">W51</f>
        <v>42.6925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 t="n">
        <v>3019.4512</v>
      </c>
      <c r="U51" s="63" t="n">
        <v>38.6593</v>
      </c>
      <c r="V51" s="63" t="n">
        <v>41.7983</v>
      </c>
      <c r="W51" s="63" t="n">
        <v>42.6925</v>
      </c>
      <c r="X51" s="63" t="n">
        <v>4399.07</v>
      </c>
      <c r="Y51" s="54" t="n">
        <v>7.99</v>
      </c>
      <c r="Z51" s="62" t="n">
        <f aca="false">X51/3600</f>
        <v>1.2219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.0799</v>
      </c>
      <c r="AH51" s="38" t="n">
        <f aca="false">Z51/100</f>
        <v>0.01221963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8.5808</v>
      </c>
      <c r="I52" s="50" t="n">
        <f aca="false">V52</f>
        <v>39.7397</v>
      </c>
      <c r="J52" s="50" t="n">
        <f aca="false">T52</f>
        <v>1178.5808</v>
      </c>
      <c r="K52" s="50" t="n">
        <f aca="false">W52</f>
        <v>40.531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 t="n">
        <v>1178.5808</v>
      </c>
      <c r="U52" s="54" t="n">
        <v>34.4406</v>
      </c>
      <c r="V52" s="54" t="n">
        <v>39.7397</v>
      </c>
      <c r="W52" s="54" t="n">
        <v>40.5317</v>
      </c>
      <c r="X52" s="54" t="n">
        <v>3586.76</v>
      </c>
      <c r="Y52" s="54" t="n">
        <v>6.26</v>
      </c>
      <c r="Z52" s="51" t="n">
        <f aca="false">X52/3600</f>
        <v>0.996322222222222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.0626</v>
      </c>
      <c r="AH52" s="38" t="n">
        <f aca="false">Z52/100</f>
        <v>0.0099632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7272</v>
      </c>
      <c r="I53" s="50" t="n">
        <f aca="false">V53</f>
        <v>38.1919</v>
      </c>
      <c r="J53" s="50" t="n">
        <f aca="false">T53</f>
        <v>393.7272</v>
      </c>
      <c r="K53" s="50" t="n">
        <f aca="false">W53</f>
        <v>38.552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 t="n">
        <v>393.7272</v>
      </c>
      <c r="U53" s="54" t="n">
        <v>30.5808</v>
      </c>
      <c r="V53" s="54" t="n">
        <v>38.1919</v>
      </c>
      <c r="W53" s="54" t="n">
        <v>38.5526</v>
      </c>
      <c r="X53" s="54" t="n">
        <v>2927.52</v>
      </c>
      <c r="Y53" s="54" t="n">
        <v>4.85</v>
      </c>
      <c r="Z53" s="51" t="n">
        <f aca="false">X53/3600</f>
        <v>0.8132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.0485</v>
      </c>
      <c r="AH53" s="38" t="n">
        <f aca="false">Z53/100</f>
        <v>0.00813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7808</v>
      </c>
      <c r="I54" s="59" t="n">
        <f aca="false">V54</f>
        <v>36.8214</v>
      </c>
      <c r="J54" s="59" t="n">
        <f aca="false">T54</f>
        <v>138.7808</v>
      </c>
      <c r="K54" s="59" t="n">
        <f aca="false">W54</f>
        <v>36.6447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 t="n">
        <v>138.7808</v>
      </c>
      <c r="U54" s="61" t="n">
        <v>27.0843</v>
      </c>
      <c r="V54" s="61" t="n">
        <v>36.8214</v>
      </c>
      <c r="W54" s="61" t="n">
        <v>36.6447</v>
      </c>
      <c r="X54" s="61" t="n">
        <v>2620.89</v>
      </c>
      <c r="Y54" s="61" t="n">
        <v>4.02</v>
      </c>
      <c r="Z54" s="60" t="n">
        <f aca="false">X54/3600</f>
        <v>0.728025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.0402</v>
      </c>
      <c r="AH54" s="38" t="n">
        <f aca="false">Z54/100</f>
        <v>0.00728025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91.252</v>
      </c>
      <c r="I55" s="66" t="n">
        <f aca="false">V55</f>
        <v>40.1681</v>
      </c>
      <c r="J55" s="66" t="n">
        <f aca="false">T55</f>
        <v>2391.252</v>
      </c>
      <c r="K55" s="66" t="n">
        <f aca="false">W55</f>
        <v>40.7297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 t="n">
        <v>2391.252</v>
      </c>
      <c r="U55" s="63" t="n">
        <v>38.3287</v>
      </c>
      <c r="V55" s="63" t="n">
        <v>40.1681</v>
      </c>
      <c r="W55" s="63" t="n">
        <v>40.7297</v>
      </c>
      <c r="X55" s="63" t="n">
        <v>3573.32</v>
      </c>
      <c r="Y55" s="54" t="n">
        <v>6.13</v>
      </c>
      <c r="Z55" s="62" t="n">
        <f aca="false">X55/3600</f>
        <v>0.9925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.0613</v>
      </c>
      <c r="AH55" s="38" t="n">
        <f aca="false">Z55/100</f>
        <v>0.009925888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48.036</v>
      </c>
      <c r="I56" s="67" t="n">
        <f aca="false">V56</f>
        <v>37.2428</v>
      </c>
      <c r="J56" s="67" t="n">
        <f aca="false">T56</f>
        <v>1048.036</v>
      </c>
      <c r="K56" s="67" t="n">
        <f aca="false">W56</f>
        <v>37.704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 t="n">
        <v>1048.036</v>
      </c>
      <c r="U56" s="54" t="n">
        <v>34.1957</v>
      </c>
      <c r="V56" s="54" t="n">
        <v>37.2428</v>
      </c>
      <c r="W56" s="54" t="n">
        <v>37.7049</v>
      </c>
      <c r="X56" s="54" t="n">
        <v>2884.24</v>
      </c>
      <c r="Y56" s="54" t="n">
        <v>4.64</v>
      </c>
      <c r="Z56" s="51" t="n">
        <f aca="false">X56/3600</f>
        <v>0.801177777777778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.0464</v>
      </c>
      <c r="AH56" s="38" t="n">
        <f aca="false">Z56/100</f>
        <v>0.008011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5.8184</v>
      </c>
      <c r="I57" s="67" t="n">
        <f aca="false">V57</f>
        <v>34.7361</v>
      </c>
      <c r="J57" s="67" t="n">
        <f aca="false">T57</f>
        <v>455.8184</v>
      </c>
      <c r="K57" s="67" t="n">
        <f aca="false">W57</f>
        <v>35.223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 t="n">
        <v>455.8184</v>
      </c>
      <c r="U57" s="54" t="n">
        <v>30.494</v>
      </c>
      <c r="V57" s="54" t="n">
        <v>34.7361</v>
      </c>
      <c r="W57" s="54" t="n">
        <v>35.2238</v>
      </c>
      <c r="X57" s="54" t="n">
        <v>2449.98</v>
      </c>
      <c r="Y57" s="54" t="n">
        <v>3.56</v>
      </c>
      <c r="Z57" s="51" t="n">
        <f aca="false">X57/3600</f>
        <v>0.68055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.0356</v>
      </c>
      <c r="AH57" s="38" t="n">
        <f aca="false">Z57/100</f>
        <v>0.006805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8.6512</v>
      </c>
      <c r="I58" s="68" t="n">
        <f aca="false">V58</f>
        <v>32.449</v>
      </c>
      <c r="J58" s="68" t="n">
        <f aca="false">T58</f>
        <v>178.6512</v>
      </c>
      <c r="K58" s="68" t="n">
        <f aca="false">W58</f>
        <v>32.914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 t="n">
        <v>178.6512</v>
      </c>
      <c r="U58" s="61" t="n">
        <v>27.2594</v>
      </c>
      <c r="V58" s="61" t="n">
        <v>32.449</v>
      </c>
      <c r="W58" s="61" t="n">
        <v>32.914</v>
      </c>
      <c r="X58" s="61" t="n">
        <v>2202.99</v>
      </c>
      <c r="Y58" s="61" t="n">
        <v>2.72</v>
      </c>
      <c r="Z58" s="60" t="n">
        <f aca="false">X58/3600</f>
        <v>0.611941666666667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.0272</v>
      </c>
      <c r="AH58" s="38" t="n">
        <f aca="false">Z58/100</f>
        <v>0.00611941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1634.6104</v>
      </c>
      <c r="I59" s="64" t="n">
        <f aca="false">V59</f>
        <v>41.3315</v>
      </c>
      <c r="J59" s="64" t="n">
        <f aca="false">T59</f>
        <v>1634.6104</v>
      </c>
      <c r="K59" s="64" t="n">
        <f aca="false">W59</f>
        <v>42.3978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 t="n">
        <v>1634.6104</v>
      </c>
      <c r="U59" s="63" t="n">
        <v>40.5175</v>
      </c>
      <c r="V59" s="63" t="n">
        <v>41.3315</v>
      </c>
      <c r="W59" s="63" t="n">
        <v>42.3978</v>
      </c>
      <c r="X59" s="63" t="n">
        <v>2273.34</v>
      </c>
      <c r="Y59" s="54" t="n">
        <v>4.71</v>
      </c>
      <c r="Z59" s="62" t="n">
        <f aca="false">X59/3600</f>
        <v>0.6314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.0471</v>
      </c>
      <c r="AH59" s="38" t="n">
        <f aca="false">Z59/100</f>
        <v>0.0063148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6544</v>
      </c>
      <c r="I60" s="50" t="n">
        <f aca="false">V60</f>
        <v>38.3664</v>
      </c>
      <c r="J60" s="50" t="n">
        <f aca="false">T60</f>
        <v>840.6544</v>
      </c>
      <c r="K60" s="50" t="n">
        <f aca="false">W60</f>
        <v>39.484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 t="n">
        <v>840.6544</v>
      </c>
      <c r="U60" s="54" t="n">
        <v>36.6238</v>
      </c>
      <c r="V60" s="54" t="n">
        <v>38.3664</v>
      </c>
      <c r="W60" s="54" t="n">
        <v>39.4845</v>
      </c>
      <c r="X60" s="54" t="n">
        <v>1951.55</v>
      </c>
      <c r="Y60" s="54" t="n">
        <v>4.04</v>
      </c>
      <c r="Z60" s="51" t="n">
        <f aca="false">X60/3600</f>
        <v>0.542097222222222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.0404</v>
      </c>
      <c r="AH60" s="38" t="n">
        <f aca="false">Z60/100</f>
        <v>0.0054209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04</v>
      </c>
      <c r="I61" s="50" t="n">
        <f aca="false">V61</f>
        <v>35.6452</v>
      </c>
      <c r="J61" s="50" t="n">
        <f aca="false">T61</f>
        <v>405.04</v>
      </c>
      <c r="K61" s="50" t="n">
        <f aca="false">W61</f>
        <v>36.628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 t="n">
        <v>405.04</v>
      </c>
      <c r="U61" s="54" t="n">
        <v>32.9365</v>
      </c>
      <c r="V61" s="54" t="n">
        <v>35.6452</v>
      </c>
      <c r="W61" s="54" t="n">
        <v>36.6287</v>
      </c>
      <c r="X61" s="54" t="n">
        <v>1706.87</v>
      </c>
      <c r="Y61" s="54" t="n">
        <v>3.47</v>
      </c>
      <c r="Z61" s="51" t="n">
        <f aca="false">X61/3600</f>
        <v>0.474130555555556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.0347</v>
      </c>
      <c r="AH61" s="38" t="n">
        <f aca="false">Z61/100</f>
        <v>0.00474130555555556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9.2856</v>
      </c>
      <c r="I62" s="69" t="n">
        <f aca="false">V62</f>
        <v>32.9687</v>
      </c>
      <c r="J62" s="69" t="n">
        <f aca="false">T62</f>
        <v>179.2856</v>
      </c>
      <c r="K62" s="69" t="n">
        <f aca="false">W62</f>
        <v>33.8882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 t="n">
        <v>179.2856</v>
      </c>
      <c r="U62" s="61" t="n">
        <v>29.8646</v>
      </c>
      <c r="V62" s="61" t="n">
        <v>32.9687</v>
      </c>
      <c r="W62" s="61" t="n">
        <v>33.8882</v>
      </c>
      <c r="X62" s="61" t="n">
        <v>1511.8</v>
      </c>
      <c r="Y62" s="61" t="n">
        <v>2.56</v>
      </c>
      <c r="Z62" s="60" t="n">
        <f aca="false">X62/3600</f>
        <v>0.419944444444444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.0256</v>
      </c>
      <c r="AH62" s="38" t="n">
        <f aca="false">Z62/100</f>
        <v>0.0041994444444444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519.6744</v>
      </c>
      <c r="I63" s="66" t="n">
        <f aca="false">V63</f>
        <v>46.4121</v>
      </c>
      <c r="J63" s="66" t="n">
        <f aca="false">T63</f>
        <v>2519.6744</v>
      </c>
      <c r="K63" s="66" t="n">
        <f aca="false">W63</f>
        <v>47.2991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 t="n">
        <v>2519.6744</v>
      </c>
      <c r="U63" s="63" t="n">
        <v>43.4316</v>
      </c>
      <c r="V63" s="63" t="n">
        <v>46.4121</v>
      </c>
      <c r="W63" s="63" t="n">
        <v>47.2991</v>
      </c>
      <c r="X63" s="63" t="n">
        <v>24613.11</v>
      </c>
      <c r="Y63" s="54" t="n">
        <v>37.58</v>
      </c>
      <c r="Z63" s="62" t="n">
        <f aca="false">X63/3600</f>
        <v>6.8369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.3758</v>
      </c>
      <c r="AH63" s="38" t="n">
        <f aca="false">Z63/100</f>
        <v>0.06836975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3.8408</v>
      </c>
      <c r="I64" s="67" t="n">
        <f aca="false">V64</f>
        <v>44.9074</v>
      </c>
      <c r="J64" s="67" t="n">
        <f aca="false">T64</f>
        <v>883.8408</v>
      </c>
      <c r="K64" s="67" t="n">
        <f aca="false">W64</f>
        <v>45.481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 t="n">
        <v>883.8408</v>
      </c>
      <c r="U64" s="54" t="n">
        <v>41.0722</v>
      </c>
      <c r="V64" s="54" t="n">
        <v>44.9074</v>
      </c>
      <c r="W64" s="54" t="n">
        <v>45.4817</v>
      </c>
      <c r="X64" s="54" t="n">
        <v>22712.04</v>
      </c>
      <c r="Y64" s="54" t="n">
        <v>32.93</v>
      </c>
      <c r="Z64" s="51" t="n">
        <f aca="false">X64/3600</f>
        <v>6.3089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.3293</v>
      </c>
      <c r="AH64" s="38" t="n">
        <f aca="false">Z64/100</f>
        <v>0.0630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04.3512</v>
      </c>
      <c r="I65" s="67" t="n">
        <f aca="false">V65</f>
        <v>43.1853</v>
      </c>
      <c r="J65" s="67" t="n">
        <f aca="false">T65</f>
        <v>404.3512</v>
      </c>
      <c r="K65" s="67" t="n">
        <f aca="false">W65</f>
        <v>43.522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 t="n">
        <v>404.3512</v>
      </c>
      <c r="U65" s="54" t="n">
        <v>38.4194</v>
      </c>
      <c r="V65" s="54" t="n">
        <v>43.1853</v>
      </c>
      <c r="W65" s="54" t="n">
        <v>43.5226</v>
      </c>
      <c r="X65" s="54" t="n">
        <v>21981.33</v>
      </c>
      <c r="Y65" s="54" t="n">
        <v>26.77</v>
      </c>
      <c r="Z65" s="51" t="n">
        <f aca="false">X65/3600</f>
        <v>6.105925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.2677</v>
      </c>
      <c r="AH65" s="38" t="n">
        <f aca="false">Z65/100</f>
        <v>0.0610592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198.4552</v>
      </c>
      <c r="I66" s="68" t="n">
        <f aca="false">V66</f>
        <v>41.7041</v>
      </c>
      <c r="J66" s="68" t="n">
        <f aca="false">T66</f>
        <v>198.4552</v>
      </c>
      <c r="K66" s="68" t="n">
        <f aca="false">W66</f>
        <v>41.5633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 t="n">
        <v>198.4552</v>
      </c>
      <c r="U66" s="61" t="n">
        <v>35.546</v>
      </c>
      <c r="V66" s="61" t="n">
        <v>41.7041</v>
      </c>
      <c r="W66" s="61" t="n">
        <v>41.5633</v>
      </c>
      <c r="X66" s="61" t="n">
        <v>21798.97</v>
      </c>
      <c r="Y66" s="61" t="n">
        <v>21.66</v>
      </c>
      <c r="Z66" s="60" t="n">
        <f aca="false">X66/3600</f>
        <v>6.05526944444445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.2166</v>
      </c>
      <c r="AH66" s="38" t="n">
        <f aca="false">Z66/100</f>
        <v>0.0605526944444445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3624.1408</v>
      </c>
      <c r="I67" s="64" t="n">
        <f aca="false">V67</f>
        <v>47.7312</v>
      </c>
      <c r="J67" s="64" t="n">
        <f aca="false">T67</f>
        <v>3624.1408</v>
      </c>
      <c r="K67" s="64" t="n">
        <f aca="false">W67</f>
        <v>47.1602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 t="n">
        <v>3624.1408</v>
      </c>
      <c r="U67" s="63" t="n">
        <v>43.4042</v>
      </c>
      <c r="V67" s="63" t="n">
        <v>47.7312</v>
      </c>
      <c r="W67" s="63" t="n">
        <v>47.1602</v>
      </c>
      <c r="X67" s="63" t="n">
        <v>25249.97</v>
      </c>
      <c r="Y67" s="54" t="n">
        <v>39.18</v>
      </c>
      <c r="Z67" s="62" t="n">
        <f aca="false">X67/3600</f>
        <v>7.01388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.3918</v>
      </c>
      <c r="AH67" s="38" t="n">
        <f aca="false">Z67/100</f>
        <v>0.0701388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7.0656</v>
      </c>
      <c r="I68" s="50" t="n">
        <f aca="false">V68</f>
        <v>46.3169</v>
      </c>
      <c r="J68" s="50" t="n">
        <f aca="false">T68</f>
        <v>1177.0656</v>
      </c>
      <c r="K68" s="50" t="n">
        <f aca="false">W68</f>
        <v>44.970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 t="n">
        <v>1177.0656</v>
      </c>
      <c r="U68" s="54" t="n">
        <v>40.9066</v>
      </c>
      <c r="V68" s="54" t="n">
        <v>46.3169</v>
      </c>
      <c r="W68" s="54" t="n">
        <v>44.9706</v>
      </c>
      <c r="X68" s="54" t="n">
        <v>22971.79</v>
      </c>
      <c r="Y68" s="54" t="n">
        <v>33.01</v>
      </c>
      <c r="Z68" s="51" t="n">
        <f aca="false">X68/3600</f>
        <v>6.38105277777778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.3301</v>
      </c>
      <c r="AH68" s="38" t="n">
        <f aca="false">Z68/100</f>
        <v>0.06381052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0856</v>
      </c>
      <c r="I69" s="50" t="n">
        <f aca="false">V69</f>
        <v>44.8496</v>
      </c>
      <c r="J69" s="50" t="n">
        <f aca="false">T69</f>
        <v>505.0856</v>
      </c>
      <c r="K69" s="50" t="n">
        <f aca="false">W69</f>
        <v>42.860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 t="n">
        <v>505.0856</v>
      </c>
      <c r="U69" s="54" t="n">
        <v>38.0691</v>
      </c>
      <c r="V69" s="54" t="n">
        <v>44.8496</v>
      </c>
      <c r="W69" s="54" t="n">
        <v>42.8603</v>
      </c>
      <c r="X69" s="54" t="n">
        <v>22013.34</v>
      </c>
      <c r="Y69" s="54" t="n">
        <v>29.38</v>
      </c>
      <c r="Z69" s="51" t="n">
        <f aca="false">X69/3600</f>
        <v>6.11481666666667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.2938</v>
      </c>
      <c r="AH69" s="38" t="n">
        <f aca="false">Z69/100</f>
        <v>0.061148166666666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47.756</v>
      </c>
      <c r="I70" s="59" t="n">
        <f aca="false">V70</f>
        <v>43.2802</v>
      </c>
      <c r="J70" s="59" t="n">
        <f aca="false">T70</f>
        <v>247.756</v>
      </c>
      <c r="K70" s="59" t="n">
        <f aca="false">W70</f>
        <v>41.327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 t="n">
        <v>247.756</v>
      </c>
      <c r="U70" s="61" t="n">
        <v>34.9336</v>
      </c>
      <c r="V70" s="61" t="n">
        <v>43.2802</v>
      </c>
      <c r="W70" s="61" t="n">
        <v>41.327</v>
      </c>
      <c r="X70" s="61" t="n">
        <v>21564.56</v>
      </c>
      <c r="Y70" s="61" t="n">
        <v>25.16</v>
      </c>
      <c r="Z70" s="60" t="n">
        <f aca="false">X70/3600</f>
        <v>5.99015555555556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.2516</v>
      </c>
      <c r="AH70" s="38" t="n">
        <f aca="false">Z70/100</f>
        <v>0.0599015555555556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3123.8696</v>
      </c>
      <c r="I71" s="64" t="n">
        <f aca="false">V71</f>
        <v>47.6525</v>
      </c>
      <c r="J71" s="64" t="n">
        <f aca="false">T71</f>
        <v>3123.8696</v>
      </c>
      <c r="K71" s="64" t="n">
        <f aca="false">W71</f>
        <v>47.7509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 t="n">
        <v>3123.8696</v>
      </c>
      <c r="U71" s="63" t="n">
        <v>43.2773</v>
      </c>
      <c r="V71" s="63" t="n">
        <v>47.6525</v>
      </c>
      <c r="W71" s="63" t="n">
        <v>47.7509</v>
      </c>
      <c r="X71" s="63" t="n">
        <v>25060.81</v>
      </c>
      <c r="Y71" s="54" t="n">
        <v>38.67</v>
      </c>
      <c r="Z71" s="62" t="n">
        <f aca="false">X71/3600</f>
        <v>6.96133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.3867</v>
      </c>
      <c r="AH71" s="38" t="n">
        <f aca="false">Z71/100</f>
        <v>0.0696133611111111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384</v>
      </c>
      <c r="I72" s="50" t="n">
        <f aca="false">V72</f>
        <v>45.7963</v>
      </c>
      <c r="J72" s="50" t="n">
        <f aca="false">T72</f>
        <v>897.384</v>
      </c>
      <c r="K72" s="50" t="n">
        <f aca="false">W72</f>
        <v>45.760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 t="n">
        <v>897.384</v>
      </c>
      <c r="U72" s="54" t="n">
        <v>40.675</v>
      </c>
      <c r="V72" s="54" t="n">
        <v>45.7963</v>
      </c>
      <c r="W72" s="54" t="n">
        <v>45.7608</v>
      </c>
      <c r="X72" s="54" t="n">
        <v>22810.65</v>
      </c>
      <c r="Y72" s="54" t="n">
        <v>33.07</v>
      </c>
      <c r="Z72" s="51" t="n">
        <f aca="false">X72/3600</f>
        <v>6.33629166666667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.3307</v>
      </c>
      <c r="AH72" s="38" t="n">
        <f aca="false">Z72/100</f>
        <v>0.0633629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1904</v>
      </c>
      <c r="I73" s="50" t="n">
        <f aca="false">V73</f>
        <v>43.8091</v>
      </c>
      <c r="J73" s="50" t="n">
        <f aca="false">T73</f>
        <v>385.1904</v>
      </c>
      <c r="K73" s="50" t="n">
        <f aca="false">W73</f>
        <v>43.555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 t="n">
        <v>385.1904</v>
      </c>
      <c r="U73" s="54" t="n">
        <v>37.9518</v>
      </c>
      <c r="V73" s="54" t="n">
        <v>43.8091</v>
      </c>
      <c r="W73" s="54" t="n">
        <v>43.5555</v>
      </c>
      <c r="X73" s="54" t="n">
        <v>22106.97</v>
      </c>
      <c r="Y73" s="54" t="n">
        <v>29.14</v>
      </c>
      <c r="Z73" s="51" t="n">
        <f aca="false">X73/3600</f>
        <v>6.140825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.2914</v>
      </c>
      <c r="AH73" s="38" t="n">
        <f aca="false">Z73/100</f>
        <v>0.06140825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88.2088</v>
      </c>
      <c r="I74" s="69" t="n">
        <f aca="false">V74</f>
        <v>41.6221</v>
      </c>
      <c r="J74" s="69" t="n">
        <f aca="false">T74</f>
        <v>188.2088</v>
      </c>
      <c r="K74" s="69" t="n">
        <f aca="false">W74</f>
        <v>41.0277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 t="n">
        <v>188.2088</v>
      </c>
      <c r="U74" s="61" t="n">
        <v>35.1599</v>
      </c>
      <c r="V74" s="61" t="n">
        <v>41.6221</v>
      </c>
      <c r="W74" s="61" t="n">
        <v>41.0277</v>
      </c>
      <c r="X74" s="61" t="n">
        <v>21889.64</v>
      </c>
      <c r="Y74" s="61" t="n">
        <v>24.22</v>
      </c>
      <c r="Z74" s="60" t="n">
        <f aca="false">X74/3600</f>
        <v>6.08045555555556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.2422</v>
      </c>
      <c r="AH74" s="38" t="n">
        <f aca="false">Z74/100</f>
        <v>0.0608045555555556</v>
      </c>
    </row>
    <row r="75" customFormat="false" ht="11.25" hidden="false" customHeight="false" outlineLevel="0" collapsed="false">
      <c r="A75" s="94"/>
      <c r="B75" s="94" t="s">
        <v>5</v>
      </c>
      <c r="C75" s="94"/>
      <c r="D75" s="107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11,AA15,AA19,AA23,AA27,AA31,AA35,AA39,AA43,AA47,AA55,AA51,AA59,AA63,AA67,AA71)</f>
        <v>#VALUE!</v>
      </c>
      <c r="AB80" s="105" t="e">
        <f aca="false">AVERAGE(AB11,AB15,AB19,AB23,AB27,AB31,AB35,AB39,AB43,AB47,AB55,AB51,AB59,AB63,AB67,AB71)</f>
        <v>#VALUE!</v>
      </c>
      <c r="AC80" s="1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AE11:AE74)*100</f>
        <v>22.270303073931</v>
      </c>
      <c r="R81" s="90" t="n">
        <f aca="false">GEOMEAN(AF11:AF74)*100</f>
        <v>4.66050600066356</v>
      </c>
      <c r="S81" s="90"/>
      <c r="T81" s="90"/>
      <c r="U81" s="90"/>
      <c r="V81" s="90"/>
      <c r="W81" s="90"/>
      <c r="X81" s="90"/>
      <c r="Y81" s="90" t="n">
        <f aca="false">GEOMEAN(AG11:AG74)*100</f>
        <v>22.0453002312056</v>
      </c>
      <c r="Z81" s="90" t="n">
        <f aca="false">GEOMEAN(AH11:AH74)*100</f>
        <v>3.67105828389833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89896731895453</v>
      </c>
      <c r="Z82" s="106" t="n">
        <f aca="false">Z81/R81</f>
        <v>0.787695216651506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11:Q74)/3600</f>
        <v>0.679605555555556</v>
      </c>
      <c r="R83" s="89" t="n">
        <f aca="false">SUM(R11:R74)</f>
        <v>490.612861111111</v>
      </c>
      <c r="X83" s="89"/>
      <c r="Y83" s="89" t="n">
        <f aca="false">SUM(Y11:Y74)/3600</f>
        <v>0.675430555555556</v>
      </c>
      <c r="Z83" s="89" t="n">
        <f aca="false">SUM(Z11:Z74)</f>
        <v>390.540619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0" t="s">
        <v>5</v>
      </c>
      <c r="B3" s="70" t="s">
        <v>33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8"/>
      <c r="R3" s="98"/>
      <c r="S3" s="78"/>
      <c r="T3" s="77"/>
      <c r="U3" s="77"/>
      <c r="V3" s="77"/>
      <c r="W3" s="77"/>
      <c r="X3" s="77"/>
      <c r="Y3" s="98"/>
      <c r="Z3" s="98"/>
      <c r="AA3" s="74"/>
      <c r="AB3" s="74"/>
      <c r="AC3" s="7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5" t="s">
        <v>34</v>
      </c>
      <c r="B4" s="75" t="s">
        <v>35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8"/>
      <c r="R4" s="98"/>
      <c r="S4" s="78"/>
      <c r="T4" s="77"/>
      <c r="U4" s="77"/>
      <c r="V4" s="77"/>
      <c r="W4" s="77"/>
      <c r="X4" s="77"/>
      <c r="Y4" s="98"/>
      <c r="Z4" s="98"/>
      <c r="AA4" s="78"/>
      <c r="AB4" s="78"/>
      <c r="AC4" s="7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8"/>
      <c r="R5" s="98"/>
      <c r="S5" s="78"/>
      <c r="T5" s="77"/>
      <c r="U5" s="77"/>
      <c r="V5" s="77"/>
      <c r="W5" s="77"/>
      <c r="X5" s="77"/>
      <c r="Y5" s="98"/>
      <c r="Z5" s="98"/>
      <c r="AA5" s="78"/>
      <c r="AB5" s="78"/>
      <c r="AC5" s="7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5"/>
      <c r="B7" s="75" t="s">
        <v>36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8"/>
      <c r="R7" s="98"/>
      <c r="S7" s="78"/>
      <c r="T7" s="72"/>
      <c r="U7" s="72"/>
      <c r="V7" s="72"/>
      <c r="W7" s="72"/>
      <c r="X7" s="77"/>
      <c r="Y7" s="98"/>
      <c r="Z7" s="98"/>
      <c r="AA7" s="74"/>
      <c r="AB7" s="74"/>
      <c r="AC7" s="7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5"/>
      <c r="B8" s="75" t="s">
        <v>37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8"/>
      <c r="R8" s="98"/>
      <c r="S8" s="78"/>
      <c r="T8" s="77"/>
      <c r="U8" s="77"/>
      <c r="V8" s="77"/>
      <c r="W8" s="77"/>
      <c r="X8" s="77"/>
      <c r="Y8" s="98"/>
      <c r="Z8" s="98"/>
      <c r="AA8" s="78"/>
      <c r="AB8" s="78"/>
      <c r="AC8" s="7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8"/>
      <c r="R9" s="98"/>
      <c r="S9" s="78"/>
      <c r="T9" s="77"/>
      <c r="U9" s="77"/>
      <c r="V9" s="77"/>
      <c r="W9" s="77"/>
      <c r="X9" s="77"/>
      <c r="Y9" s="98"/>
      <c r="Z9" s="98"/>
      <c r="AA9" s="78"/>
      <c r="AB9" s="78"/>
      <c r="AC9" s="7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5.736</v>
      </c>
      <c r="I11" s="50" t="n">
        <f aca="false">V11</f>
        <v>43.1616</v>
      </c>
      <c r="J11" s="50" t="n">
        <f aca="false">T11</f>
        <v>6305.736</v>
      </c>
      <c r="K11" s="50" t="n">
        <f aca="false">W11</f>
        <v>44.46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 t="n">
        <v>6305.736</v>
      </c>
      <c r="U11" s="54" t="n">
        <v>41.5661</v>
      </c>
      <c r="V11" s="54" t="n">
        <v>43.1616</v>
      </c>
      <c r="W11" s="54" t="n">
        <v>44.469</v>
      </c>
      <c r="X11" s="54" t="n">
        <v>18379.53</v>
      </c>
      <c r="Y11" s="54" t="n">
        <v>22.38</v>
      </c>
      <c r="Z11" s="51" t="n">
        <f aca="false">X11/3600</f>
        <v>5.1054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.2238</v>
      </c>
      <c r="AH11" s="38" t="n">
        <f aca="false">Z11/100</f>
        <v>0.0510542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2.4504</v>
      </c>
      <c r="I12" s="50" t="n">
        <f aca="false">V12</f>
        <v>41.5585</v>
      </c>
      <c r="J12" s="50" t="n">
        <f aca="false">T12</f>
        <v>3122.4504</v>
      </c>
      <c r="K12" s="50" t="n">
        <f aca="false">W12</f>
        <v>42.625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 t="n">
        <v>3122.4504</v>
      </c>
      <c r="U12" s="54" t="n">
        <v>39.7048</v>
      </c>
      <c r="V12" s="54" t="n">
        <v>41.5585</v>
      </c>
      <c r="W12" s="54" t="n">
        <v>42.6254</v>
      </c>
      <c r="X12" s="54" t="n">
        <v>17362.73</v>
      </c>
      <c r="Y12" s="54" t="n">
        <v>19.78</v>
      </c>
      <c r="Z12" s="51" t="n">
        <f aca="false">X12/3600</f>
        <v>4.82298055555556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.1978</v>
      </c>
      <c r="AH12" s="38" t="n">
        <f aca="false">Z12/100</f>
        <v>0.0482298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2</v>
      </c>
      <c r="I13" s="50" t="n">
        <f aca="false">V13</f>
        <v>40.0556</v>
      </c>
      <c r="J13" s="50" t="n">
        <f aca="false">T13</f>
        <v>1592</v>
      </c>
      <c r="K13" s="50" t="n">
        <f aca="false">W13</f>
        <v>41.180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 t="n">
        <v>1592</v>
      </c>
      <c r="U13" s="54" t="n">
        <v>37.429</v>
      </c>
      <c r="V13" s="54" t="n">
        <v>40.0556</v>
      </c>
      <c r="W13" s="54" t="n">
        <v>41.1808</v>
      </c>
      <c r="X13" s="54" t="n">
        <v>16570.13</v>
      </c>
      <c r="Y13" s="54" t="n">
        <v>17.94</v>
      </c>
      <c r="Z13" s="51" t="n">
        <f aca="false">X13/3600</f>
        <v>4.60281388888889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.1794</v>
      </c>
      <c r="AH13" s="38" t="n">
        <f aca="false">Z13/100</f>
        <v>0.0460281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72.4456</v>
      </c>
      <c r="I14" s="59" t="n">
        <f aca="false">V14</f>
        <v>38.6799</v>
      </c>
      <c r="J14" s="59" t="n">
        <f aca="false">T14</f>
        <v>772.4456</v>
      </c>
      <c r="K14" s="59" t="n">
        <f aca="false">W14</f>
        <v>40.1577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 t="n">
        <v>772.4456</v>
      </c>
      <c r="U14" s="61" t="n">
        <v>34.8087</v>
      </c>
      <c r="V14" s="61" t="n">
        <v>38.6799</v>
      </c>
      <c r="W14" s="61" t="n">
        <v>40.1577</v>
      </c>
      <c r="X14" s="61" t="n">
        <v>16018.9</v>
      </c>
      <c r="Y14" s="61" t="n">
        <v>16.71</v>
      </c>
      <c r="Z14" s="60" t="n">
        <f aca="false">X14/3600</f>
        <v>4.44969444444444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.1671</v>
      </c>
      <c r="AH14" s="38" t="n">
        <f aca="false">Z14/100</f>
        <v>0.04449694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10688.8536</v>
      </c>
      <c r="I15" s="64" t="n">
        <f aca="false">V15</f>
        <v>41.6826</v>
      </c>
      <c r="J15" s="64" t="n">
        <f aca="false">T15</f>
        <v>10688.8536</v>
      </c>
      <c r="K15" s="64" t="n">
        <f aca="false">W15</f>
        <v>42.5644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62" t="n">
        <v>10688.8536</v>
      </c>
      <c r="U15" s="62" t="n">
        <v>39.6111</v>
      </c>
      <c r="V15" s="62" t="n">
        <v>41.6826</v>
      </c>
      <c r="W15" s="62" t="n">
        <v>42.5644</v>
      </c>
      <c r="X15" s="62" t="n">
        <v>17198.66</v>
      </c>
      <c r="Y15" s="52" t="n">
        <v>25.56</v>
      </c>
      <c r="Z15" s="62" t="n">
        <f aca="false">X15/3600</f>
        <v>4.77740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.2556</v>
      </c>
      <c r="AH15" s="38" t="n">
        <f aca="false">Z15/100</f>
        <v>0.04777405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6.4696</v>
      </c>
      <c r="I16" s="50" t="n">
        <f aca="false">V16</f>
        <v>39.3724</v>
      </c>
      <c r="J16" s="50" t="n">
        <f aca="false">T16</f>
        <v>4296.4696</v>
      </c>
      <c r="K16" s="50" t="n">
        <f aca="false">W16</f>
        <v>40.402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 t="n">
        <v>4296.4696</v>
      </c>
      <c r="U16" s="54" t="n">
        <v>36.5767</v>
      </c>
      <c r="V16" s="54" t="n">
        <v>39.3724</v>
      </c>
      <c r="W16" s="54" t="n">
        <v>40.4026</v>
      </c>
      <c r="X16" s="54" t="n">
        <v>16161.4</v>
      </c>
      <c r="Y16" s="54" t="n">
        <v>21.26</v>
      </c>
      <c r="Z16" s="51" t="n">
        <f aca="false">X16/3600</f>
        <v>4.48927777777778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.2126</v>
      </c>
      <c r="AH16" s="38" t="n">
        <f aca="false">Z16/100</f>
        <v>0.0448927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45.6016</v>
      </c>
      <c r="I17" s="50" t="n">
        <f aca="false">V17</f>
        <v>37.4571</v>
      </c>
      <c r="J17" s="50" t="n">
        <f aca="false">T17</f>
        <v>1745.6016</v>
      </c>
      <c r="K17" s="50" t="n">
        <f aca="false">W17</f>
        <v>38.977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 t="n">
        <v>1745.6016</v>
      </c>
      <c r="U17" s="54" t="n">
        <v>33.7399</v>
      </c>
      <c r="V17" s="54" t="n">
        <v>37.4571</v>
      </c>
      <c r="W17" s="54" t="n">
        <v>38.9776</v>
      </c>
      <c r="X17" s="54" t="n">
        <v>15480.29</v>
      </c>
      <c r="Y17" s="54" t="n">
        <v>18.07</v>
      </c>
      <c r="Z17" s="51" t="n">
        <f aca="false">X17/3600</f>
        <v>4.30008055555556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.1807</v>
      </c>
      <c r="AH17" s="38" t="n">
        <f aca="false">Z17/100</f>
        <v>0.04300080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05.7824</v>
      </c>
      <c r="I18" s="59" t="n">
        <f aca="false">V18</f>
        <v>35.9487</v>
      </c>
      <c r="J18" s="59" t="n">
        <f aca="false">T18</f>
        <v>705.7824</v>
      </c>
      <c r="K18" s="59" t="n">
        <f aca="false">W18</f>
        <v>38.0212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 t="n">
        <v>705.7824</v>
      </c>
      <c r="U18" s="61" t="n">
        <v>31.1322</v>
      </c>
      <c r="V18" s="61" t="n">
        <v>35.9487</v>
      </c>
      <c r="W18" s="61" t="n">
        <v>38.0212</v>
      </c>
      <c r="X18" s="61" t="n">
        <v>14988.5</v>
      </c>
      <c r="Y18" s="61" t="n">
        <v>16.13</v>
      </c>
      <c r="Z18" s="60" t="n">
        <f aca="false">X18/3600</f>
        <v>4.16347222222222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.1613</v>
      </c>
      <c r="AH18" s="38" t="n">
        <f aca="false">Z18/100</f>
        <v>0.04163472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25279.124</v>
      </c>
      <c r="I19" s="64" t="n">
        <f aca="false">V19</f>
        <v>40.2036</v>
      </c>
      <c r="J19" s="64" t="n">
        <f aca="false">T19</f>
        <v>25279.124</v>
      </c>
      <c r="K19" s="64" t="n">
        <f aca="false">W19</f>
        <v>43.0438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 t="n">
        <v>25279.124</v>
      </c>
      <c r="U19" s="63" t="n">
        <v>38.6503</v>
      </c>
      <c r="V19" s="63" t="n">
        <v>40.2036</v>
      </c>
      <c r="W19" s="63" t="n">
        <v>43.0438</v>
      </c>
      <c r="X19" s="63" t="n">
        <v>36518.46</v>
      </c>
      <c r="Y19" s="54" t="n">
        <v>49.91</v>
      </c>
      <c r="Z19" s="62" t="n">
        <f aca="false">X19/3600</f>
        <v>10.1440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.4991</v>
      </c>
      <c r="AH19" s="38" t="n">
        <f aca="false">Z19/100</f>
        <v>0.1014401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4.0192</v>
      </c>
      <c r="I20" s="50" t="n">
        <f aca="false">V20</f>
        <v>38.7287</v>
      </c>
      <c r="J20" s="50" t="n">
        <f aca="false">T20</f>
        <v>8074.0192</v>
      </c>
      <c r="K20" s="50" t="n">
        <f aca="false">W20</f>
        <v>40.939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 t="n">
        <v>8074.0192</v>
      </c>
      <c r="U20" s="54" t="n">
        <v>36.5052</v>
      </c>
      <c r="V20" s="54" t="n">
        <v>38.7287</v>
      </c>
      <c r="W20" s="54" t="n">
        <v>40.9397</v>
      </c>
      <c r="X20" s="54" t="n">
        <v>33579.05</v>
      </c>
      <c r="Y20" s="54" t="n">
        <v>37.75</v>
      </c>
      <c r="Z20" s="51" t="n">
        <f aca="false">X20/3600</f>
        <v>9.32751388888889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.3775</v>
      </c>
      <c r="AH20" s="38" t="n">
        <f aca="false">Z20/100</f>
        <v>0.0932751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38.6048</v>
      </c>
      <c r="I21" s="50" t="n">
        <f aca="false">V21</f>
        <v>37.5428</v>
      </c>
      <c r="J21" s="50" t="n">
        <f aca="false">T21</f>
        <v>3638.6048</v>
      </c>
      <c r="K21" s="50" t="n">
        <f aca="false">W21</f>
        <v>38.963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 t="n">
        <v>3638.6048</v>
      </c>
      <c r="U21" s="54" t="n">
        <v>34.3028</v>
      </c>
      <c r="V21" s="54" t="n">
        <v>37.5428</v>
      </c>
      <c r="W21" s="54" t="n">
        <v>38.9637</v>
      </c>
      <c r="X21" s="54" t="n">
        <v>32257.68</v>
      </c>
      <c r="Y21" s="54" t="n">
        <v>33.43</v>
      </c>
      <c r="Z21" s="51" t="n">
        <f aca="false">X21/3600</f>
        <v>8.96046666666667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.3343</v>
      </c>
      <c r="AH21" s="38" t="n">
        <f aca="false">Z21/100</f>
        <v>0.08960466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683.8216</v>
      </c>
      <c r="I22" s="59" t="n">
        <f aca="false">V22</f>
        <v>36.2897</v>
      </c>
      <c r="J22" s="59" t="n">
        <f aca="false">T22</f>
        <v>1683.8216</v>
      </c>
      <c r="K22" s="59" t="n">
        <f aca="false">W22</f>
        <v>36.9036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 t="n">
        <v>1683.8216</v>
      </c>
      <c r="U22" s="61" t="n">
        <v>31.9504</v>
      </c>
      <c r="V22" s="61" t="n">
        <v>36.2897</v>
      </c>
      <c r="W22" s="61" t="n">
        <v>36.9036</v>
      </c>
      <c r="X22" s="61" t="n">
        <v>31314.69</v>
      </c>
      <c r="Y22" s="61" t="n">
        <v>30.83</v>
      </c>
      <c r="Z22" s="60" t="n">
        <f aca="false">X22/3600</f>
        <v>8.698525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.3083</v>
      </c>
      <c r="AH22" s="38" t="n">
        <f aca="false">Z22/100</f>
        <v>0.0869852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25295.7768</v>
      </c>
      <c r="I23" s="66" t="n">
        <f aca="false">V23</f>
        <v>43.5063</v>
      </c>
      <c r="J23" s="66" t="n">
        <f aca="false">T23</f>
        <v>25295.7768</v>
      </c>
      <c r="K23" s="66" t="n">
        <f aca="false">W23</f>
        <v>44.6697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 t="n">
        <v>25295.7768</v>
      </c>
      <c r="U23" s="63" t="n">
        <v>39.3907</v>
      </c>
      <c r="V23" s="63" t="n">
        <v>43.5063</v>
      </c>
      <c r="W23" s="63" t="n">
        <v>44.6697</v>
      </c>
      <c r="X23" s="63" t="n">
        <v>41856.3</v>
      </c>
      <c r="Y23" s="54" t="n">
        <v>53.97</v>
      </c>
      <c r="Z23" s="62" t="n">
        <f aca="false">X23/3600</f>
        <v>11.626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.5397</v>
      </c>
      <c r="AH23" s="38" t="n">
        <f aca="false">Z23/100</f>
        <v>0.11626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9519.8904</v>
      </c>
      <c r="I24" s="67" t="n">
        <f aca="false">V24</f>
        <v>41.9487</v>
      </c>
      <c r="J24" s="67" t="n">
        <f aca="false">T24</f>
        <v>9519.8904</v>
      </c>
      <c r="K24" s="67" t="n">
        <f aca="false">W24</f>
        <v>42.444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 t="n">
        <v>9519.8904</v>
      </c>
      <c r="U24" s="54" t="n">
        <v>37.4968</v>
      </c>
      <c r="V24" s="54" t="n">
        <v>41.9487</v>
      </c>
      <c r="W24" s="54" t="n">
        <v>42.4447</v>
      </c>
      <c r="X24" s="54" t="n">
        <v>38831.84</v>
      </c>
      <c r="Y24" s="54" t="n">
        <v>44.1</v>
      </c>
      <c r="Z24" s="51" t="n">
        <f aca="false">X24/3600</f>
        <v>10.7866222222222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.441</v>
      </c>
      <c r="AH24" s="38" t="n">
        <f aca="false">Z24/100</f>
        <v>0.107866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4561.5384</v>
      </c>
      <c r="I25" s="67" t="n">
        <f aca="false">V25</f>
        <v>40.2198</v>
      </c>
      <c r="J25" s="67" t="n">
        <f aca="false">T25</f>
        <v>4561.5384</v>
      </c>
      <c r="K25" s="67" t="n">
        <f aca="false">W25</f>
        <v>40.125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 t="n">
        <v>4561.5384</v>
      </c>
      <c r="U25" s="54" t="n">
        <v>35.6131</v>
      </c>
      <c r="V25" s="54" t="n">
        <v>40.2198</v>
      </c>
      <c r="W25" s="54" t="n">
        <v>40.1257</v>
      </c>
      <c r="X25" s="54" t="n">
        <v>36452.46</v>
      </c>
      <c r="Y25" s="54" t="n">
        <v>38.83</v>
      </c>
      <c r="Z25" s="51" t="n">
        <f aca="false">X25/3600</f>
        <v>10.1256833333333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.3883</v>
      </c>
      <c r="AH25" s="38" t="n">
        <f aca="false">Z25/100</f>
        <v>0.1012568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2228.0032</v>
      </c>
      <c r="I26" s="68" t="n">
        <f aca="false">V26</f>
        <v>38.5076</v>
      </c>
      <c r="J26" s="68" t="n">
        <f aca="false">T26</f>
        <v>2228.0032</v>
      </c>
      <c r="K26" s="68" t="n">
        <f aca="false">W26</f>
        <v>37.8229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 t="n">
        <v>2228.0032</v>
      </c>
      <c r="U26" s="61" t="n">
        <v>33.4057</v>
      </c>
      <c r="V26" s="61" t="n">
        <v>38.5076</v>
      </c>
      <c r="W26" s="61" t="n">
        <v>37.8229</v>
      </c>
      <c r="X26" s="61" t="n">
        <v>34881.13</v>
      </c>
      <c r="Y26" s="61" t="n">
        <v>35.43</v>
      </c>
      <c r="Z26" s="60" t="n">
        <f aca="false">X26/3600</f>
        <v>9.68920277777778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.3543</v>
      </c>
      <c r="AH26" s="38" t="n">
        <f aca="false">Z26/100</f>
        <v>0.096892027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71739.5288</v>
      </c>
      <c r="I27" s="66" t="n">
        <f aca="false">V27</f>
        <v>41.7869</v>
      </c>
      <c r="J27" s="66" t="n">
        <f aca="false">T27</f>
        <v>71739.5288</v>
      </c>
      <c r="K27" s="66" t="n">
        <f aca="false">W27</f>
        <v>43.7306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 t="n">
        <v>71739.5288</v>
      </c>
      <c r="U27" s="63" t="n">
        <v>38.6235</v>
      </c>
      <c r="V27" s="63" t="n">
        <v>41.7869</v>
      </c>
      <c r="W27" s="63" t="n">
        <v>43.7306</v>
      </c>
      <c r="X27" s="63" t="n">
        <v>46983.69</v>
      </c>
      <c r="Y27" s="54" t="n">
        <v>81.43</v>
      </c>
      <c r="Z27" s="62" t="n">
        <f aca="false">X27/3600</f>
        <v>13.0510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.8143</v>
      </c>
      <c r="AH27" s="38" t="n">
        <f aca="false">Z27/100</f>
        <v>0.1305102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11366.7768</v>
      </c>
      <c r="I28" s="67" t="n">
        <f aca="false">V28</f>
        <v>39.8621</v>
      </c>
      <c r="J28" s="67" t="n">
        <f aca="false">T28</f>
        <v>11366.7768</v>
      </c>
      <c r="K28" s="67" t="n">
        <f aca="false">W28</f>
        <v>42.288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 t="n">
        <v>11366.7768</v>
      </c>
      <c r="U28" s="54" t="n">
        <v>35.2139</v>
      </c>
      <c r="V28" s="54" t="n">
        <v>39.8621</v>
      </c>
      <c r="W28" s="54" t="n">
        <v>42.2886</v>
      </c>
      <c r="X28" s="54" t="n">
        <v>39010.78</v>
      </c>
      <c r="Y28" s="54" t="n">
        <v>51.23</v>
      </c>
      <c r="Z28" s="51" t="n">
        <f aca="false">X28/3600</f>
        <v>10.8363277777778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.5123</v>
      </c>
      <c r="AH28" s="38" t="n">
        <f aca="false">Z28/100</f>
        <v>0.108363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3175.9432</v>
      </c>
      <c r="I29" s="67" t="n">
        <f aca="false">V29</f>
        <v>38.3166</v>
      </c>
      <c r="J29" s="67" t="n">
        <f aca="false">T29</f>
        <v>3175.9432</v>
      </c>
      <c r="K29" s="67" t="n">
        <f aca="false">W29</f>
        <v>41.033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 t="n">
        <v>3175.9432</v>
      </c>
      <c r="U29" s="54" t="n">
        <v>32.845</v>
      </c>
      <c r="V29" s="54" t="n">
        <v>38.3166</v>
      </c>
      <c r="W29" s="54" t="n">
        <v>41.0337</v>
      </c>
      <c r="X29" s="54" t="n">
        <v>36828.18</v>
      </c>
      <c r="Y29" s="54" t="n">
        <v>40.99</v>
      </c>
      <c r="Z29" s="51" t="n">
        <f aca="false">X29/3600</f>
        <v>10.23005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.4099</v>
      </c>
      <c r="AH29" s="38" t="n">
        <f aca="false">Z29/100</f>
        <v>0.1023005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1109.0912</v>
      </c>
      <c r="I30" s="68" t="n">
        <f aca="false">V30</f>
        <v>37.0485</v>
      </c>
      <c r="J30" s="68" t="n">
        <f aca="false">T30</f>
        <v>1109.0912</v>
      </c>
      <c r="K30" s="68" t="n">
        <f aca="false">W30</f>
        <v>39.9165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 t="n">
        <v>1109.0912</v>
      </c>
      <c r="U30" s="61" t="n">
        <v>30.3004</v>
      </c>
      <c r="V30" s="61" t="n">
        <v>37.0485</v>
      </c>
      <c r="W30" s="61" t="n">
        <v>39.9165</v>
      </c>
      <c r="X30" s="61" t="n">
        <v>35926.79</v>
      </c>
      <c r="Y30" s="61" t="n">
        <v>36.27</v>
      </c>
      <c r="Z30" s="60" t="n">
        <f aca="false">X30/3600</f>
        <v>9.97966388888889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.3627</v>
      </c>
      <c r="AH30" s="38" t="n">
        <f aca="false">Z30/100</f>
        <v>0.0997966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4943.8696</v>
      </c>
      <c r="I31" s="66" t="n">
        <f aca="false">V31</f>
        <v>41.8667</v>
      </c>
      <c r="J31" s="66" t="n">
        <f aca="false">T31</f>
        <v>4943.8696</v>
      </c>
      <c r="K31" s="66" t="n">
        <f aca="false">W31</f>
        <v>42.1909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 t="n">
        <v>4943.8696</v>
      </c>
      <c r="U31" s="63" t="n">
        <v>39.3642</v>
      </c>
      <c r="V31" s="63" t="n">
        <v>41.8667</v>
      </c>
      <c r="W31" s="63" t="n">
        <v>42.1909</v>
      </c>
      <c r="X31" s="63" t="n">
        <v>7376.66</v>
      </c>
      <c r="Y31" s="54" t="n">
        <v>10.11</v>
      </c>
      <c r="Z31" s="62" t="n">
        <f aca="false">X31/3600</f>
        <v>2.04907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.1011</v>
      </c>
      <c r="AH31" s="38" t="n">
        <f aca="false">Z31/100</f>
        <v>0.0204907222222222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2462.3072</v>
      </c>
      <c r="I32" s="67" t="n">
        <f aca="false">V32</f>
        <v>39.127</v>
      </c>
      <c r="J32" s="67" t="n">
        <f aca="false">T32</f>
        <v>2462.3072</v>
      </c>
      <c r="K32" s="67" t="n">
        <f aca="false">W32</f>
        <v>39.158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 t="n">
        <v>2462.3072</v>
      </c>
      <c r="U32" s="54" t="n">
        <v>36.377</v>
      </c>
      <c r="V32" s="54" t="n">
        <v>39.127</v>
      </c>
      <c r="W32" s="54" t="n">
        <v>39.1588</v>
      </c>
      <c r="X32" s="54" t="n">
        <v>6983.67</v>
      </c>
      <c r="Y32" s="54" t="n">
        <v>8.72</v>
      </c>
      <c r="Z32" s="51" t="n">
        <f aca="false">X32/3600</f>
        <v>1.93990833333333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.0872</v>
      </c>
      <c r="AH32" s="38" t="n">
        <f aca="false">Z32/100</f>
        <v>0.0193990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1208.6096</v>
      </c>
      <c r="I33" s="67" t="n">
        <f aca="false">V33</f>
        <v>36.6864</v>
      </c>
      <c r="J33" s="67" t="n">
        <f aca="false">T33</f>
        <v>1208.6096</v>
      </c>
      <c r="K33" s="67" t="n">
        <f aca="false">W33</f>
        <v>36.408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 t="n">
        <v>1208.6096</v>
      </c>
      <c r="U33" s="54" t="n">
        <v>33.7182</v>
      </c>
      <c r="V33" s="54" t="n">
        <v>36.6864</v>
      </c>
      <c r="W33" s="54" t="n">
        <v>36.4085</v>
      </c>
      <c r="X33" s="54" t="n">
        <v>6612.51</v>
      </c>
      <c r="Y33" s="54" t="n">
        <v>7.46</v>
      </c>
      <c r="Z33" s="51" t="n">
        <f aca="false">X33/3600</f>
        <v>1.83680833333333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.0746</v>
      </c>
      <c r="AH33" s="38" t="n">
        <f aca="false">Z33/100</f>
        <v>0.01836808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579.2456</v>
      </c>
      <c r="I34" s="68" t="n">
        <f aca="false">V34</f>
        <v>34.5339</v>
      </c>
      <c r="J34" s="68" t="n">
        <f aca="false">T34</f>
        <v>579.2456</v>
      </c>
      <c r="K34" s="68" t="n">
        <f aca="false">W34</f>
        <v>33.9745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 t="n">
        <v>579.2456</v>
      </c>
      <c r="U34" s="61" t="n">
        <v>31.1219</v>
      </c>
      <c r="V34" s="61" t="n">
        <v>34.5339</v>
      </c>
      <c r="W34" s="61" t="n">
        <v>33.9745</v>
      </c>
      <c r="X34" s="61" t="n">
        <v>6296.43</v>
      </c>
      <c r="Y34" s="61" t="n">
        <v>6.36</v>
      </c>
      <c r="Z34" s="60" t="n">
        <f aca="false">X34/3600</f>
        <v>1.74900833333333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.0636</v>
      </c>
      <c r="AH34" s="38" t="n">
        <f aca="false">Z34/100</f>
        <v>0.01749008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5490.3528</v>
      </c>
      <c r="I35" s="66" t="n">
        <f aca="false">V35</f>
        <v>42.6597</v>
      </c>
      <c r="J35" s="66" t="n">
        <f aca="false">T35</f>
        <v>5490.3528</v>
      </c>
      <c r="K35" s="66" t="n">
        <f aca="false">W35</f>
        <v>43.8689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 t="n">
        <v>5490.3528</v>
      </c>
      <c r="U35" s="63" t="n">
        <v>39.9226</v>
      </c>
      <c r="V35" s="63" t="n">
        <v>42.6597</v>
      </c>
      <c r="W35" s="63" t="n">
        <v>43.8689</v>
      </c>
      <c r="X35" s="63" t="n">
        <v>8374.55</v>
      </c>
      <c r="Y35" s="54" t="n">
        <v>12.37</v>
      </c>
      <c r="Z35" s="62" t="n">
        <f aca="false">X35/3600</f>
        <v>2.32626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.1237</v>
      </c>
      <c r="AH35" s="38" t="n">
        <f aca="false">Z35/100</f>
        <v>0.02326263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2528.2664</v>
      </c>
      <c r="I36" s="67" t="n">
        <f aca="false">V36</f>
        <v>40.4349</v>
      </c>
      <c r="J36" s="67" t="n">
        <f aca="false">T36</f>
        <v>2528.2664</v>
      </c>
      <c r="K36" s="67" t="n">
        <f aca="false">W36</f>
        <v>41.4277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 t="n">
        <v>2528.2664</v>
      </c>
      <c r="U36" s="54" t="n">
        <v>36.9563</v>
      </c>
      <c r="V36" s="54" t="n">
        <v>40.4349</v>
      </c>
      <c r="W36" s="54" t="n">
        <v>41.4277</v>
      </c>
      <c r="X36" s="54" t="n">
        <v>7898.46</v>
      </c>
      <c r="Y36" s="54" t="n">
        <v>10.33</v>
      </c>
      <c r="Z36" s="51" t="n">
        <f aca="false">X36/3600</f>
        <v>2.19401666666667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.1033</v>
      </c>
      <c r="AH36" s="38" t="n">
        <f aca="false">Z36/100</f>
        <v>0.0219401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1188.8816</v>
      </c>
      <c r="I37" s="67" t="n">
        <f aca="false">V37</f>
        <v>38.3093</v>
      </c>
      <c r="J37" s="67" t="n">
        <f aca="false">T37</f>
        <v>1188.8816</v>
      </c>
      <c r="K37" s="67" t="n">
        <f aca="false">W37</f>
        <v>39.155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 t="n">
        <v>1188.8816</v>
      </c>
      <c r="U37" s="54" t="n">
        <v>33.9294</v>
      </c>
      <c r="V37" s="54" t="n">
        <v>38.3093</v>
      </c>
      <c r="W37" s="54" t="n">
        <v>39.1558</v>
      </c>
      <c r="X37" s="54" t="n">
        <v>7572.88</v>
      </c>
      <c r="Y37" s="54" t="n">
        <v>8.94</v>
      </c>
      <c r="Z37" s="51" t="n">
        <f aca="false">X37/3600</f>
        <v>2.10357777777778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.0894</v>
      </c>
      <c r="AH37" s="38" t="n">
        <f aca="false">Z37/100</f>
        <v>0.021035777777777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562.5384</v>
      </c>
      <c r="I38" s="68" t="n">
        <f aca="false">V38</f>
        <v>36.2901</v>
      </c>
      <c r="J38" s="68" t="n">
        <f aca="false">T38</f>
        <v>562.5384</v>
      </c>
      <c r="K38" s="68" t="n">
        <f aca="false">W38</f>
        <v>36.9582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 t="n">
        <v>562.5384</v>
      </c>
      <c r="U38" s="61" t="n">
        <v>30.9527</v>
      </c>
      <c r="V38" s="61" t="n">
        <v>36.2901</v>
      </c>
      <c r="W38" s="61" t="n">
        <v>36.9582</v>
      </c>
      <c r="X38" s="61" t="n">
        <v>7330.26</v>
      </c>
      <c r="Y38" s="61" t="n">
        <v>7.97</v>
      </c>
      <c r="Z38" s="60" t="n">
        <f aca="false">X38/3600</f>
        <v>2.03618333333333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.0797</v>
      </c>
      <c r="AH38" s="38" t="n">
        <f aca="false">Z38/100</f>
        <v>0.02036183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13482.3424</v>
      </c>
      <c r="I39" s="66" t="n">
        <f aca="false">V39</f>
        <v>40.3874</v>
      </c>
      <c r="J39" s="66" t="n">
        <f aca="false">T39</f>
        <v>13482.3424</v>
      </c>
      <c r="K39" s="66" t="n">
        <f aca="false">W39</f>
        <v>41.0506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 t="n">
        <v>13482.3424</v>
      </c>
      <c r="U39" s="63" t="n">
        <v>38.1807</v>
      </c>
      <c r="V39" s="63" t="n">
        <v>40.3874</v>
      </c>
      <c r="W39" s="63" t="n">
        <v>41.0506</v>
      </c>
      <c r="X39" s="63" t="n">
        <v>7660.44</v>
      </c>
      <c r="Y39" s="54" t="n">
        <v>14.34</v>
      </c>
      <c r="Z39" s="62" t="n">
        <f aca="false">X39/3600</f>
        <v>2.127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.1434</v>
      </c>
      <c r="AH39" s="38" t="n">
        <f aca="false">Z39/100</f>
        <v>0.02127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6247.0432</v>
      </c>
      <c r="I40" s="67" t="n">
        <f aca="false">V40</f>
        <v>37.5082</v>
      </c>
      <c r="J40" s="67" t="n">
        <f aca="false">T40</f>
        <v>6247.0432</v>
      </c>
      <c r="K40" s="67" t="n">
        <f aca="false">W40</f>
        <v>38.197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 t="n">
        <v>6247.0432</v>
      </c>
      <c r="U40" s="54" t="n">
        <v>34.1483</v>
      </c>
      <c r="V40" s="54" t="n">
        <v>37.5082</v>
      </c>
      <c r="W40" s="54" t="n">
        <v>38.1973</v>
      </c>
      <c r="X40" s="54" t="n">
        <v>7049.27</v>
      </c>
      <c r="Y40" s="54" t="n">
        <v>11.51</v>
      </c>
      <c r="Z40" s="51" t="n">
        <f aca="false">X40/3600</f>
        <v>1.95813055555556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.1151</v>
      </c>
      <c r="AH40" s="38" t="n">
        <f aca="false">Z40/100</f>
        <v>0.0195813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2553.2224</v>
      </c>
      <c r="I41" s="67" t="n">
        <f aca="false">V41</f>
        <v>35.1372</v>
      </c>
      <c r="J41" s="67" t="n">
        <f aca="false">T41</f>
        <v>2553.2224</v>
      </c>
      <c r="K41" s="67" t="n">
        <f aca="false">W41</f>
        <v>35.844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 t="n">
        <v>2553.2224</v>
      </c>
      <c r="U41" s="54" t="n">
        <v>30.3455</v>
      </c>
      <c r="V41" s="54" t="n">
        <v>35.1372</v>
      </c>
      <c r="W41" s="54" t="n">
        <v>35.8446</v>
      </c>
      <c r="X41" s="54" t="n">
        <v>6543.91</v>
      </c>
      <c r="Y41" s="54" t="n">
        <v>9.23</v>
      </c>
      <c r="Z41" s="51" t="n">
        <f aca="false">X41/3600</f>
        <v>1.81775277777778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.0923</v>
      </c>
      <c r="AH41" s="38" t="n">
        <f aca="false">Z41/100</f>
        <v>0.0181775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914.9304</v>
      </c>
      <c r="I42" s="68" t="n">
        <f aca="false">V42</f>
        <v>33.0434</v>
      </c>
      <c r="J42" s="68" t="n">
        <f aca="false">T42</f>
        <v>914.9304</v>
      </c>
      <c r="K42" s="68" t="n">
        <f aca="false">W42</f>
        <v>33.7265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 t="n">
        <v>914.9304</v>
      </c>
      <c r="U42" s="61" t="n">
        <v>26.9551</v>
      </c>
      <c r="V42" s="61" t="n">
        <v>33.0434</v>
      </c>
      <c r="W42" s="61" t="n">
        <v>33.7265</v>
      </c>
      <c r="X42" s="61" t="n">
        <v>6216.04</v>
      </c>
      <c r="Y42" s="61" t="n">
        <v>7.38</v>
      </c>
      <c r="Z42" s="60" t="n">
        <f aca="false">X42/3600</f>
        <v>1.72667777777778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.0738</v>
      </c>
      <c r="AH42" s="38" t="n">
        <f aca="false">Z42/100</f>
        <v>0.017266777777777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7366.9344</v>
      </c>
      <c r="I43" s="66" t="n">
        <f aca="false">V43</f>
        <v>41.4551</v>
      </c>
      <c r="J43" s="66" t="n">
        <f aca="false">T43</f>
        <v>7366.9344</v>
      </c>
      <c r="K43" s="66" t="n">
        <f aca="false">W43</f>
        <v>42.7449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 t="n">
        <v>7366.9344</v>
      </c>
      <c r="U43" s="63" t="n">
        <v>40.1441</v>
      </c>
      <c r="V43" s="63" t="n">
        <v>41.4551</v>
      </c>
      <c r="W43" s="63" t="n">
        <v>42.7449</v>
      </c>
      <c r="X43" s="63" t="n">
        <v>5436.81</v>
      </c>
      <c r="Y43" s="54" t="n">
        <v>8.18</v>
      </c>
      <c r="Z43" s="62" t="n">
        <f aca="false">X43/3600</f>
        <v>1.5102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.0818</v>
      </c>
      <c r="AH43" s="38" t="n">
        <f aca="false">Z43/100</f>
        <v>0.0151022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3337.4088</v>
      </c>
      <c r="I44" s="67" t="n">
        <f aca="false">V44</f>
        <v>38.691</v>
      </c>
      <c r="J44" s="67" t="n">
        <f aca="false">T44</f>
        <v>3337.4088</v>
      </c>
      <c r="K44" s="67" t="n">
        <f aca="false">W44</f>
        <v>40.3317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 t="n">
        <v>3337.4088</v>
      </c>
      <c r="U44" s="54" t="n">
        <v>36.8162</v>
      </c>
      <c r="V44" s="54" t="n">
        <v>38.691</v>
      </c>
      <c r="W44" s="54" t="n">
        <v>40.3317</v>
      </c>
      <c r="X44" s="54" t="n">
        <v>5033.23</v>
      </c>
      <c r="Y44" s="54" t="n">
        <v>6.67</v>
      </c>
      <c r="Z44" s="51" t="n">
        <f aca="false">X44/3600</f>
        <v>1.39811944444444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.0667</v>
      </c>
      <c r="AH44" s="38" t="n">
        <f aca="false">Z44/100</f>
        <v>0.0139811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1439.8336</v>
      </c>
      <c r="I45" s="67" t="n">
        <f aca="false">V45</f>
        <v>36.3364</v>
      </c>
      <c r="J45" s="67" t="n">
        <f aca="false">T45</f>
        <v>1439.8336</v>
      </c>
      <c r="K45" s="67" t="n">
        <f aca="false">W45</f>
        <v>38.026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 t="n">
        <v>1439.8336</v>
      </c>
      <c r="U45" s="54" t="n">
        <v>33.5446</v>
      </c>
      <c r="V45" s="54" t="n">
        <v>36.3364</v>
      </c>
      <c r="W45" s="54" t="n">
        <v>38.0263</v>
      </c>
      <c r="X45" s="54" t="n">
        <v>4676.86</v>
      </c>
      <c r="Y45" s="54" t="n">
        <v>5.6</v>
      </c>
      <c r="Z45" s="51" t="n">
        <f aca="false">X45/3600</f>
        <v>1.29912777777778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.056</v>
      </c>
      <c r="AH45" s="38" t="n">
        <f aca="false">Z45/100</f>
        <v>0.0129912777777778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602.4616</v>
      </c>
      <c r="I46" s="68" t="n">
        <f aca="false">V46</f>
        <v>34.279</v>
      </c>
      <c r="J46" s="68" t="n">
        <f aca="false">T46</f>
        <v>602.4616</v>
      </c>
      <c r="K46" s="68" t="n">
        <f aca="false">W46</f>
        <v>35.7677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 t="n">
        <v>602.4616</v>
      </c>
      <c r="U46" s="61" t="n">
        <v>30.3723</v>
      </c>
      <c r="V46" s="61" t="n">
        <v>34.279</v>
      </c>
      <c r="W46" s="61" t="n">
        <v>35.7677</v>
      </c>
      <c r="X46" s="61" t="n">
        <v>4399.76</v>
      </c>
      <c r="Y46" s="61" t="n">
        <v>4.69</v>
      </c>
      <c r="Z46" s="60" t="n">
        <f aca="false">X46/3600</f>
        <v>1.22215555555556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.0469</v>
      </c>
      <c r="AH46" s="38" t="n">
        <f aca="false">Z46/100</f>
        <v>0.012221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2177.3768</v>
      </c>
      <c r="I47" s="66" t="n">
        <f aca="false">V47</f>
        <v>43.2625</v>
      </c>
      <c r="J47" s="66" t="n">
        <f aca="false">T47</f>
        <v>2177.3768</v>
      </c>
      <c r="K47" s="66" t="n">
        <f aca="false">W47</f>
        <v>42.9249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 t="n">
        <v>2177.3768</v>
      </c>
      <c r="U47" s="63" t="n">
        <v>40.6232</v>
      </c>
      <c r="V47" s="63" t="n">
        <v>43.2625</v>
      </c>
      <c r="W47" s="63" t="n">
        <v>42.9249</v>
      </c>
      <c r="X47" s="63" t="n">
        <v>1856.32</v>
      </c>
      <c r="Y47" s="54" t="n">
        <v>2.92</v>
      </c>
      <c r="Z47" s="62" t="n">
        <f aca="false">X47/3600</f>
        <v>0.5156444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.0292</v>
      </c>
      <c r="AH47" s="38" t="n">
        <f aca="false">Z47/100</f>
        <v>0.00515644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1158.6392</v>
      </c>
      <c r="I48" s="67" t="n">
        <f aca="false">V48</f>
        <v>40.472</v>
      </c>
      <c r="J48" s="67" t="n">
        <f aca="false">T48</f>
        <v>1158.6392</v>
      </c>
      <c r="K48" s="67" t="n">
        <f aca="false">W48</f>
        <v>39.822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 t="n">
        <v>1158.6392</v>
      </c>
      <c r="U48" s="54" t="n">
        <v>37.1435</v>
      </c>
      <c r="V48" s="54" t="n">
        <v>40.472</v>
      </c>
      <c r="W48" s="54" t="n">
        <v>39.8225</v>
      </c>
      <c r="X48" s="54" t="n">
        <v>1769.83</v>
      </c>
      <c r="Y48" s="54" t="n">
        <v>2.48</v>
      </c>
      <c r="Z48" s="51" t="n">
        <f aca="false">X48/3600</f>
        <v>0.491619444444444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.0248</v>
      </c>
      <c r="AH48" s="38" t="n">
        <f aca="false">Z48/100</f>
        <v>0.00491619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577.3864</v>
      </c>
      <c r="I49" s="67" t="n">
        <f aca="false">V49</f>
        <v>37.9552</v>
      </c>
      <c r="J49" s="67" t="n">
        <f aca="false">T49</f>
        <v>577.3864</v>
      </c>
      <c r="K49" s="67" t="n">
        <f aca="false">W49</f>
        <v>36.950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 t="n">
        <v>577.3864</v>
      </c>
      <c r="U49" s="54" t="n">
        <v>33.9082</v>
      </c>
      <c r="V49" s="54" t="n">
        <v>37.9552</v>
      </c>
      <c r="W49" s="54" t="n">
        <v>36.9505</v>
      </c>
      <c r="X49" s="54" t="n">
        <v>1679.81</v>
      </c>
      <c r="Y49" s="54" t="n">
        <v>2.14</v>
      </c>
      <c r="Z49" s="51" t="n">
        <f aca="false">X49/3600</f>
        <v>0.466613888888889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.0214</v>
      </c>
      <c r="AH49" s="38" t="n">
        <f aca="false">Z49/100</f>
        <v>0.0046661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272.3056</v>
      </c>
      <c r="I50" s="68" t="n">
        <f aca="false">V50</f>
        <v>35.7351</v>
      </c>
      <c r="J50" s="68" t="n">
        <f aca="false">T50</f>
        <v>272.3056</v>
      </c>
      <c r="K50" s="68" t="n">
        <f aca="false">W50</f>
        <v>34.2406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 t="n">
        <v>272.3056</v>
      </c>
      <c r="U50" s="61" t="n">
        <v>30.9411</v>
      </c>
      <c r="V50" s="61" t="n">
        <v>35.7351</v>
      </c>
      <c r="W50" s="61" t="n">
        <v>34.2406</v>
      </c>
      <c r="X50" s="61" t="n">
        <v>1603.54</v>
      </c>
      <c r="Y50" s="61" t="n">
        <v>1.91</v>
      </c>
      <c r="Z50" s="60" t="n">
        <f aca="false">X50/3600</f>
        <v>0.445427777777778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.0191</v>
      </c>
      <c r="AH50" s="38" t="n">
        <f aca="false">Z50/100</f>
        <v>0.0044542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4111.124</v>
      </c>
      <c r="I51" s="64" t="n">
        <f aca="false">V51</f>
        <v>41.6222</v>
      </c>
      <c r="J51" s="64" t="n">
        <f aca="false">T51</f>
        <v>4111.124</v>
      </c>
      <c r="K51" s="64" t="n">
        <f aca="false">W51</f>
        <v>42.3661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 t="n">
        <v>4111.124</v>
      </c>
      <c r="U51" s="63" t="n">
        <v>38.263</v>
      </c>
      <c r="V51" s="63" t="n">
        <v>41.6222</v>
      </c>
      <c r="W51" s="63" t="n">
        <v>42.3661</v>
      </c>
      <c r="X51" s="63" t="n">
        <v>2082.88</v>
      </c>
      <c r="Y51" s="54" t="n">
        <v>4.15</v>
      </c>
      <c r="Z51" s="62" t="n">
        <f aca="false">X51/3600</f>
        <v>0.57857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.0415</v>
      </c>
      <c r="AH51" s="38" t="n">
        <f aca="false">Z51/100</f>
        <v>0.005785777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6.2504</v>
      </c>
      <c r="I52" s="50" t="n">
        <f aca="false">V52</f>
        <v>39.5198</v>
      </c>
      <c r="J52" s="50" t="n">
        <f aca="false">T52</f>
        <v>1876.2504</v>
      </c>
      <c r="K52" s="50" t="n">
        <f aca="false">W52</f>
        <v>40.14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 t="n">
        <v>1876.2504</v>
      </c>
      <c r="U52" s="54" t="n">
        <v>34.1276</v>
      </c>
      <c r="V52" s="54" t="n">
        <v>39.5198</v>
      </c>
      <c r="W52" s="54" t="n">
        <v>40.1429</v>
      </c>
      <c r="X52" s="54" t="n">
        <v>1919.15</v>
      </c>
      <c r="Y52" s="54" t="n">
        <v>3.3</v>
      </c>
      <c r="Z52" s="51" t="n">
        <f aca="false">X52/3600</f>
        <v>0.533097222222222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.033</v>
      </c>
      <c r="AH52" s="38" t="n">
        <f aca="false">Z52/100</f>
        <v>0.005330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3.564</v>
      </c>
      <c r="I53" s="50" t="n">
        <f aca="false">V53</f>
        <v>37.8715</v>
      </c>
      <c r="J53" s="50" t="n">
        <f aca="false">T53</f>
        <v>733.564</v>
      </c>
      <c r="K53" s="50" t="n">
        <f aca="false">W53</f>
        <v>38.317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 t="n">
        <v>733.564</v>
      </c>
      <c r="U53" s="54" t="n">
        <v>30.3554</v>
      </c>
      <c r="V53" s="54" t="n">
        <v>37.8715</v>
      </c>
      <c r="W53" s="54" t="n">
        <v>38.3173</v>
      </c>
      <c r="X53" s="54" t="n">
        <v>1767.07</v>
      </c>
      <c r="Y53" s="54" t="n">
        <v>2.63</v>
      </c>
      <c r="Z53" s="51" t="n">
        <f aca="false">X53/3600</f>
        <v>0.490852777777778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.0263</v>
      </c>
      <c r="AH53" s="38" t="n">
        <f aca="false">Z53/100</f>
        <v>0.004908527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0.5568</v>
      </c>
      <c r="I54" s="59" t="n">
        <f aca="false">V54</f>
        <v>36.4512</v>
      </c>
      <c r="J54" s="59" t="n">
        <f aca="false">T54</f>
        <v>220.5568</v>
      </c>
      <c r="K54" s="59" t="n">
        <f aca="false">W54</f>
        <v>36.2609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 t="n">
        <v>220.5568</v>
      </c>
      <c r="U54" s="61" t="n">
        <v>26.7149</v>
      </c>
      <c r="V54" s="61" t="n">
        <v>36.4512</v>
      </c>
      <c r="W54" s="61" t="n">
        <v>36.2609</v>
      </c>
      <c r="X54" s="61" t="n">
        <v>1682.51</v>
      </c>
      <c r="Y54" s="61" t="n">
        <v>2.07</v>
      </c>
      <c r="Z54" s="60" t="n">
        <f aca="false">X54/3600</f>
        <v>0.467363888888889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.0207</v>
      </c>
      <c r="AH54" s="38" t="n">
        <f aca="false">Z54/100</f>
        <v>0.00467363888888889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2830.04</v>
      </c>
      <c r="I55" s="66" t="n">
        <f aca="false">V55</f>
        <v>40.0635</v>
      </c>
      <c r="J55" s="66" t="n">
        <f aca="false">T55</f>
        <v>2830.04</v>
      </c>
      <c r="K55" s="66" t="n">
        <f aca="false">W55</f>
        <v>40.5384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 t="n">
        <v>2830.04</v>
      </c>
      <c r="U55" s="63" t="n">
        <v>37.8984</v>
      </c>
      <c r="V55" s="63" t="n">
        <v>40.0635</v>
      </c>
      <c r="W55" s="63" t="n">
        <v>40.5384</v>
      </c>
      <c r="X55" s="63" t="n">
        <v>1726.37</v>
      </c>
      <c r="Y55" s="54" t="n">
        <v>3.26</v>
      </c>
      <c r="Z55" s="62" t="n">
        <f aca="false">X55/3600</f>
        <v>0.47954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.0326</v>
      </c>
      <c r="AH55" s="38" t="n">
        <f aca="false">Z55/100</f>
        <v>0.00479547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1242.0616</v>
      </c>
      <c r="I56" s="67" t="n">
        <f aca="false">V56</f>
        <v>37.1728</v>
      </c>
      <c r="J56" s="67" t="n">
        <f aca="false">T56</f>
        <v>1242.0616</v>
      </c>
      <c r="K56" s="67" t="n">
        <f aca="false">W56</f>
        <v>37.631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 t="n">
        <v>1242.0616</v>
      </c>
      <c r="U56" s="54" t="n">
        <v>33.8234</v>
      </c>
      <c r="V56" s="54" t="n">
        <v>37.1728</v>
      </c>
      <c r="W56" s="54" t="n">
        <v>37.6312</v>
      </c>
      <c r="X56" s="54" t="n">
        <v>1586.58</v>
      </c>
      <c r="Y56" s="54" t="n">
        <v>2.66</v>
      </c>
      <c r="Z56" s="51" t="n">
        <f aca="false">X56/3600</f>
        <v>0.440716666666667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.0266</v>
      </c>
      <c r="AH56" s="38" t="n">
        <f aca="false">Z56/100</f>
        <v>0.004407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500.3504</v>
      </c>
      <c r="I57" s="67" t="n">
        <f aca="false">V57</f>
        <v>34.7111</v>
      </c>
      <c r="J57" s="67" t="n">
        <f aca="false">T57</f>
        <v>500.3504</v>
      </c>
      <c r="K57" s="67" t="n">
        <f aca="false">W57</f>
        <v>35.181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 t="n">
        <v>500.3504</v>
      </c>
      <c r="U57" s="54" t="n">
        <v>30.1953</v>
      </c>
      <c r="V57" s="54" t="n">
        <v>34.7111</v>
      </c>
      <c r="W57" s="54" t="n">
        <v>35.1813</v>
      </c>
      <c r="X57" s="54" t="n">
        <v>1482.87</v>
      </c>
      <c r="Y57" s="54" t="n">
        <v>2.06</v>
      </c>
      <c r="Z57" s="51" t="n">
        <f aca="false">X57/3600</f>
        <v>0.411908333333333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.0206</v>
      </c>
      <c r="AH57" s="38" t="n">
        <f aca="false">Z57/100</f>
        <v>0.0041190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183.9904</v>
      </c>
      <c r="I58" s="68" t="n">
        <f aca="false">V58</f>
        <v>32.4728</v>
      </c>
      <c r="J58" s="68" t="n">
        <f aca="false">T58</f>
        <v>183.9904</v>
      </c>
      <c r="K58" s="68" t="n">
        <f aca="false">W58</f>
        <v>33.0805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 t="n">
        <v>183.9904</v>
      </c>
      <c r="U58" s="61" t="n">
        <v>27.1105</v>
      </c>
      <c r="V58" s="61" t="n">
        <v>32.4728</v>
      </c>
      <c r="W58" s="61" t="n">
        <v>33.0805</v>
      </c>
      <c r="X58" s="61" t="n">
        <v>1417.8</v>
      </c>
      <c r="Y58" s="61" t="n">
        <v>1.73</v>
      </c>
      <c r="Z58" s="60" t="n">
        <f aca="false">X58/3600</f>
        <v>0.393833333333333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.0173</v>
      </c>
      <c r="AH58" s="38" t="n">
        <f aca="false">Z58/100</f>
        <v>0.00393833333333333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1755.3952</v>
      </c>
      <c r="I59" s="64" t="n">
        <f aca="false">V59</f>
        <v>41.1328</v>
      </c>
      <c r="J59" s="64" t="n">
        <f aca="false">T59</f>
        <v>1755.3952</v>
      </c>
      <c r="K59" s="64" t="n">
        <f aca="false">W59</f>
        <v>42.2775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 t="n">
        <v>1755.3952</v>
      </c>
      <c r="U59" s="63" t="n">
        <v>39.85</v>
      </c>
      <c r="V59" s="63" t="n">
        <v>41.1328</v>
      </c>
      <c r="W59" s="63" t="n">
        <v>42.2775</v>
      </c>
      <c r="X59" s="63" t="n">
        <v>1205.4</v>
      </c>
      <c r="Y59" s="54" t="n">
        <v>2.09</v>
      </c>
      <c r="Z59" s="62" t="n">
        <f aca="false">X59/3600</f>
        <v>0.3348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.0209</v>
      </c>
      <c r="AH59" s="38" t="n">
        <f aca="false">Z59/100</f>
        <v>0.0033483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8.368</v>
      </c>
      <c r="I60" s="50" t="n">
        <f aca="false">V60</f>
        <v>38.2272</v>
      </c>
      <c r="J60" s="50" t="n">
        <f aca="false">T60</f>
        <v>878.368</v>
      </c>
      <c r="K60" s="50" t="n">
        <f aca="false">W60</f>
        <v>39.451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 t="n">
        <v>878.368</v>
      </c>
      <c r="U60" s="54" t="n">
        <v>36.052</v>
      </c>
      <c r="V60" s="54" t="n">
        <v>38.2272</v>
      </c>
      <c r="W60" s="54" t="n">
        <v>39.4515</v>
      </c>
      <c r="X60" s="54" t="n">
        <v>1130.59</v>
      </c>
      <c r="Y60" s="54" t="n">
        <v>1.76</v>
      </c>
      <c r="Z60" s="51" t="n">
        <f aca="false">X60/3600</f>
        <v>0.314052777777778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.0176</v>
      </c>
      <c r="AH60" s="38" t="n">
        <f aca="false">Z60/100</f>
        <v>0.0031405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948</v>
      </c>
      <c r="I61" s="50" t="n">
        <f aca="false">V61</f>
        <v>35.6784</v>
      </c>
      <c r="J61" s="50" t="n">
        <f aca="false">T61</f>
        <v>411.948</v>
      </c>
      <c r="K61" s="50" t="n">
        <f aca="false">W61</f>
        <v>36.749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 t="n">
        <v>411.948</v>
      </c>
      <c r="U61" s="54" t="n">
        <v>32.5622</v>
      </c>
      <c r="V61" s="54" t="n">
        <v>35.6784</v>
      </c>
      <c r="W61" s="54" t="n">
        <v>36.7496</v>
      </c>
      <c r="X61" s="54" t="n">
        <v>1061.89</v>
      </c>
      <c r="Y61" s="54" t="n">
        <v>1.45</v>
      </c>
      <c r="Z61" s="51" t="n">
        <f aca="false">X61/3600</f>
        <v>0.294969444444444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.0145</v>
      </c>
      <c r="AH61" s="38" t="n">
        <f aca="false">Z61/100</f>
        <v>0.00294969444444444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183.3776</v>
      </c>
      <c r="I62" s="69" t="n">
        <f aca="false">V62</f>
        <v>33.2461</v>
      </c>
      <c r="J62" s="69" t="n">
        <f aca="false">T62</f>
        <v>183.3776</v>
      </c>
      <c r="K62" s="69" t="n">
        <f aca="false">W62</f>
        <v>34.1967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 t="n">
        <v>183.3776</v>
      </c>
      <c r="U62" s="61" t="n">
        <v>29.6885</v>
      </c>
      <c r="V62" s="61" t="n">
        <v>33.2461</v>
      </c>
      <c r="W62" s="61" t="n">
        <v>34.1967</v>
      </c>
      <c r="X62" s="61" t="n">
        <v>997.54</v>
      </c>
      <c r="Y62" s="61" t="n">
        <v>1.23</v>
      </c>
      <c r="Z62" s="60" t="n">
        <f aca="false">X62/3600</f>
        <v>0.277094444444444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.0123</v>
      </c>
      <c r="AH62" s="38" t="n">
        <f aca="false">Z62/100</f>
        <v>0.0027709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2507.2344</v>
      </c>
      <c r="I63" s="66" t="n">
        <f aca="false">V63</f>
        <v>46.4128</v>
      </c>
      <c r="J63" s="66" t="n">
        <f aca="false">T63</f>
        <v>2507.2344</v>
      </c>
      <c r="K63" s="66" t="n">
        <f aca="false">W63</f>
        <v>47.3324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 t="n">
        <v>2507.2344</v>
      </c>
      <c r="U63" s="63" t="n">
        <v>43.1248</v>
      </c>
      <c r="V63" s="63" t="n">
        <v>46.4128</v>
      </c>
      <c r="W63" s="63" t="n">
        <v>47.3324</v>
      </c>
      <c r="X63" s="63" t="n">
        <v>16019.15</v>
      </c>
      <c r="Y63" s="54" t="n">
        <v>18.1</v>
      </c>
      <c r="Z63" s="62" t="n">
        <f aca="false">X63/3600</f>
        <v>4.44976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.181</v>
      </c>
      <c r="AH63" s="38" t="n">
        <f aca="false">Z63/100</f>
        <v>0.0444976388888889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944.6416</v>
      </c>
      <c r="I64" s="67" t="n">
        <f aca="false">V64</f>
        <v>45.0537</v>
      </c>
      <c r="J64" s="67" t="n">
        <f aca="false">T64</f>
        <v>944.6416</v>
      </c>
      <c r="K64" s="67" t="n">
        <f aca="false">W64</f>
        <v>45.7178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 t="n">
        <v>944.6416</v>
      </c>
      <c r="U64" s="54" t="n">
        <v>40.6896</v>
      </c>
      <c r="V64" s="54" t="n">
        <v>45.0537</v>
      </c>
      <c r="W64" s="54" t="n">
        <v>45.7178</v>
      </c>
      <c r="X64" s="54" t="n">
        <v>15488.79</v>
      </c>
      <c r="Y64" s="54" t="n">
        <v>15.51</v>
      </c>
      <c r="Z64" s="51" t="n">
        <f aca="false">X64/3600</f>
        <v>4.30244166666667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.1551</v>
      </c>
      <c r="AH64" s="38" t="n">
        <f aca="false">Z64/100</f>
        <v>0.0430244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440.1152</v>
      </c>
      <c r="I65" s="67" t="n">
        <f aca="false">V65</f>
        <v>43.455</v>
      </c>
      <c r="J65" s="67" t="n">
        <f aca="false">T65</f>
        <v>440.1152</v>
      </c>
      <c r="K65" s="67" t="n">
        <f aca="false">W65</f>
        <v>43.873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 t="n">
        <v>440.1152</v>
      </c>
      <c r="U65" s="54" t="n">
        <v>37.9904</v>
      </c>
      <c r="V65" s="54" t="n">
        <v>43.455</v>
      </c>
      <c r="W65" s="54" t="n">
        <v>43.8738</v>
      </c>
      <c r="X65" s="54" t="n">
        <v>15261.84</v>
      </c>
      <c r="Y65" s="54" t="n">
        <v>14.53</v>
      </c>
      <c r="Z65" s="51" t="n">
        <f aca="false">X65/3600</f>
        <v>4.2394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.1453</v>
      </c>
      <c r="AH65" s="38" t="n">
        <f aca="false">Z65/100</f>
        <v>0.04239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227.0264</v>
      </c>
      <c r="I66" s="68" t="n">
        <f aca="false">V66</f>
        <v>41.9466</v>
      </c>
      <c r="J66" s="68" t="n">
        <f aca="false">T66</f>
        <v>227.0264</v>
      </c>
      <c r="K66" s="68" t="n">
        <f aca="false">W66</f>
        <v>42.0034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 t="n">
        <v>227.0264</v>
      </c>
      <c r="U66" s="61" t="n">
        <v>35.1378</v>
      </c>
      <c r="V66" s="61" t="n">
        <v>41.9466</v>
      </c>
      <c r="W66" s="61" t="n">
        <v>42.0034</v>
      </c>
      <c r="X66" s="61" t="n">
        <v>15304.48</v>
      </c>
      <c r="Y66" s="61" t="n">
        <v>13.61</v>
      </c>
      <c r="Z66" s="60" t="n">
        <f aca="false">X66/3600</f>
        <v>4.25124444444445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.1361</v>
      </c>
      <c r="AH66" s="38" t="n">
        <f aca="false">Z66/100</f>
        <v>0.0425124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3605.4016</v>
      </c>
      <c r="I67" s="64" t="n">
        <f aca="false">V67</f>
        <v>48.0245</v>
      </c>
      <c r="J67" s="64" t="n">
        <f aca="false">T67</f>
        <v>3605.4016</v>
      </c>
      <c r="K67" s="64" t="n">
        <f aca="false">W67</f>
        <v>47.33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 t="n">
        <v>3605.4016</v>
      </c>
      <c r="U67" s="63" t="n">
        <v>42.9746</v>
      </c>
      <c r="V67" s="63" t="n">
        <v>48.0245</v>
      </c>
      <c r="W67" s="63" t="n">
        <v>47.33</v>
      </c>
      <c r="X67" s="63" t="n">
        <v>16237.47</v>
      </c>
      <c r="Y67" s="54" t="n">
        <v>18.2</v>
      </c>
      <c r="Z67" s="62" t="n">
        <f aca="false">X67/3600</f>
        <v>4.510408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.182</v>
      </c>
      <c r="AH67" s="38" t="n">
        <f aca="false">Z67/100</f>
        <v>0.04510408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4.916</v>
      </c>
      <c r="I68" s="50" t="n">
        <f aca="false">V68</f>
        <v>46.6543</v>
      </c>
      <c r="J68" s="50" t="n">
        <f aca="false">T68</f>
        <v>1234.916</v>
      </c>
      <c r="K68" s="50" t="n">
        <f aca="false">W68</f>
        <v>45.412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 t="n">
        <v>1234.916</v>
      </c>
      <c r="U68" s="54" t="n">
        <v>40.3093</v>
      </c>
      <c r="V68" s="54" t="n">
        <v>46.6543</v>
      </c>
      <c r="W68" s="54" t="n">
        <v>45.4129</v>
      </c>
      <c r="X68" s="54" t="n">
        <v>15621.83</v>
      </c>
      <c r="Y68" s="54" t="n">
        <v>15.53</v>
      </c>
      <c r="Z68" s="51" t="n">
        <f aca="false">X68/3600</f>
        <v>4.33939722222222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.1553</v>
      </c>
      <c r="AH68" s="38" t="n">
        <f aca="false">Z68/100</f>
        <v>0.04339397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1.3736</v>
      </c>
      <c r="I69" s="50" t="n">
        <f aca="false">V69</f>
        <v>45.3309</v>
      </c>
      <c r="J69" s="50" t="n">
        <f aca="false">T69</f>
        <v>551.3736</v>
      </c>
      <c r="K69" s="50" t="n">
        <f aca="false">W69</f>
        <v>43.529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 t="n">
        <v>551.3736</v>
      </c>
      <c r="U69" s="54" t="n">
        <v>37.3537</v>
      </c>
      <c r="V69" s="54" t="n">
        <v>45.3309</v>
      </c>
      <c r="W69" s="54" t="n">
        <v>43.5299</v>
      </c>
      <c r="X69" s="54" t="n">
        <v>15312.63</v>
      </c>
      <c r="Y69" s="54" t="n">
        <v>14.09</v>
      </c>
      <c r="Z69" s="51" t="n">
        <f aca="false">X69/3600</f>
        <v>4.25350833333333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.1409</v>
      </c>
      <c r="AH69" s="38" t="n">
        <f aca="false">Z69/100</f>
        <v>0.04253508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79.268</v>
      </c>
      <c r="I70" s="59" t="n">
        <f aca="false">V70</f>
        <v>44.0372</v>
      </c>
      <c r="J70" s="59" t="n">
        <f aca="false">T70</f>
        <v>279.268</v>
      </c>
      <c r="K70" s="59" t="n">
        <f aca="false">W70</f>
        <v>41.8859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 t="n">
        <v>279.268</v>
      </c>
      <c r="U70" s="61" t="n">
        <v>34.2553</v>
      </c>
      <c r="V70" s="61" t="n">
        <v>44.0372</v>
      </c>
      <c r="W70" s="61" t="n">
        <v>41.8859</v>
      </c>
      <c r="X70" s="61" t="n">
        <v>15144.47</v>
      </c>
      <c r="Y70" s="61" t="n">
        <v>13.29</v>
      </c>
      <c r="Z70" s="60" t="n">
        <f aca="false">X70/3600</f>
        <v>4.20679722222222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.1329</v>
      </c>
      <c r="AH70" s="38" t="n">
        <f aca="false">Z70/100</f>
        <v>0.0420679722222222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3026.1976</v>
      </c>
      <c r="I71" s="64" t="n">
        <f aca="false">V71</f>
        <v>47.7176</v>
      </c>
      <c r="J71" s="64" t="n">
        <f aca="false">T71</f>
        <v>3026.1976</v>
      </c>
      <c r="K71" s="64" t="n">
        <f aca="false">W71</f>
        <v>47.9023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 t="n">
        <v>3026.1976</v>
      </c>
      <c r="U71" s="63" t="n">
        <v>42.9065</v>
      </c>
      <c r="V71" s="63" t="n">
        <v>47.7176</v>
      </c>
      <c r="W71" s="63" t="n">
        <v>47.9023</v>
      </c>
      <c r="X71" s="63" t="n">
        <v>16180.89</v>
      </c>
      <c r="Y71" s="54" t="n">
        <v>17.78</v>
      </c>
      <c r="Z71" s="62" t="n">
        <f aca="false">X71/3600</f>
        <v>4.494691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.1778</v>
      </c>
      <c r="AH71" s="38" t="n">
        <f aca="false">Z71/100</f>
        <v>0.0449469166666667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4.06</v>
      </c>
      <c r="I72" s="50" t="n">
        <f aca="false">V72</f>
        <v>45.991</v>
      </c>
      <c r="J72" s="50" t="n">
        <f aca="false">T72</f>
        <v>964.06</v>
      </c>
      <c r="K72" s="50" t="n">
        <f aca="false">W72</f>
        <v>46.009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 t="n">
        <v>964.06</v>
      </c>
      <c r="U72" s="54" t="n">
        <v>40.2722</v>
      </c>
      <c r="V72" s="54" t="n">
        <v>45.991</v>
      </c>
      <c r="W72" s="54" t="n">
        <v>46.0091</v>
      </c>
      <c r="X72" s="54" t="n">
        <v>15550.35</v>
      </c>
      <c r="Y72" s="54" t="n">
        <v>15.3</v>
      </c>
      <c r="Z72" s="51" t="n">
        <f aca="false">X72/3600</f>
        <v>4.31954166666667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.153</v>
      </c>
      <c r="AH72" s="38" t="n">
        <f aca="false">Z72/100</f>
        <v>0.0431954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8.4552</v>
      </c>
      <c r="I73" s="50" t="n">
        <f aca="false">V73</f>
        <v>44.0839</v>
      </c>
      <c r="J73" s="50" t="n">
        <f aca="false">T73</f>
        <v>418.4552</v>
      </c>
      <c r="K73" s="50" t="n">
        <f aca="false">W73</f>
        <v>43.760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 t="n">
        <v>418.4552</v>
      </c>
      <c r="U73" s="54" t="n">
        <v>37.5683</v>
      </c>
      <c r="V73" s="54" t="n">
        <v>44.0839</v>
      </c>
      <c r="W73" s="54" t="n">
        <v>43.7605</v>
      </c>
      <c r="X73" s="54" t="n">
        <v>15285.58</v>
      </c>
      <c r="Y73" s="54" t="n">
        <v>14.06</v>
      </c>
      <c r="Z73" s="51" t="n">
        <f aca="false">X73/3600</f>
        <v>4.24599444444444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.1406</v>
      </c>
      <c r="AH73" s="38" t="n">
        <f aca="false">Z73/100</f>
        <v>0.0424599444444444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214.9072</v>
      </c>
      <c r="I74" s="69" t="n">
        <f aca="false">V74</f>
        <v>42.1974</v>
      </c>
      <c r="J74" s="69" t="n">
        <f aca="false">T74</f>
        <v>214.9072</v>
      </c>
      <c r="K74" s="69" t="n">
        <f aca="false">W74</f>
        <v>41.7846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 t="n">
        <v>214.9072</v>
      </c>
      <c r="U74" s="61" t="n">
        <v>34.8528</v>
      </c>
      <c r="V74" s="61" t="n">
        <v>42.1974</v>
      </c>
      <c r="W74" s="61" t="n">
        <v>41.7846</v>
      </c>
      <c r="X74" s="61" t="n">
        <v>15309.7</v>
      </c>
      <c r="Y74" s="61" t="n">
        <v>13.5</v>
      </c>
      <c r="Z74" s="60" t="n">
        <f aca="false">X74/3600</f>
        <v>4.25269444444445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.135</v>
      </c>
      <c r="AH74" s="38" t="n">
        <f aca="false">Z74/100</f>
        <v>0.0425269444444445</v>
      </c>
    </row>
    <row r="75" customFormat="false" ht="11.25" hidden="false" customHeight="false" outlineLevel="0" collapsed="false">
      <c r="A75" s="94"/>
      <c r="B75" s="94" t="s">
        <v>5</v>
      </c>
      <c r="C75" s="94"/>
      <c r="D75" s="107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8" t="s">
        <v>6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0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11,AA15,AA19,AA23,AA27,AA31,AA35,AA39,AA43,AA47,AA55,AA51,AA59,AA63,AA67,AA71)</f>
        <v>#VALUE!</v>
      </c>
      <c r="AB80" s="105" t="e">
        <f aca="false">AVERAGE(AB11,AB15,AB19,AB23,AB27,AB31,AB35,AB39,AB43,AB47,AB55,AB51,AB59,AB63,AB67,AB71)</f>
        <v>#VALUE!</v>
      </c>
      <c r="AC80" s="1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90"/>
      <c r="Q81" s="90" t="n">
        <f aca="false">GEOMEAN(AE11:AE74)*100</f>
        <v>10.5550608736769</v>
      </c>
      <c r="R81" s="90" t="n">
        <f aca="false">GEOMEAN(AF11:AF74)*100</f>
        <v>2.64969149326719</v>
      </c>
      <c r="S81" s="90"/>
      <c r="T81" s="90"/>
      <c r="U81" s="90"/>
      <c r="V81" s="90"/>
      <c r="W81" s="90"/>
      <c r="X81" s="90"/>
      <c r="Y81" s="90" t="n">
        <f aca="false">GEOMEAN(AG11:AG74)*100</f>
        <v>10.19547648848</v>
      </c>
      <c r="Z81" s="90" t="n">
        <f aca="false">GEOMEAN(AH11:AH74)*100</f>
        <v>2.30077363905776</v>
      </c>
    </row>
    <row r="82" customFormat="false" ht="11.25" hidden="false" customHeight="false" outlineLevel="0" collapsed="false">
      <c r="B82" s="38" t="s">
        <v>75</v>
      </c>
      <c r="X82" s="106"/>
      <c r="Y82" s="106" t="n">
        <f aca="false">Y81/Q81</f>
        <v>0.965932514317033</v>
      </c>
      <c r="Z82" s="106" t="n">
        <f aca="false">Z81/R81</f>
        <v>0.868317555045174</v>
      </c>
    </row>
    <row r="83" customFormat="false" ht="11.25" hidden="false" customHeight="false" outlineLevel="0" collapsed="false">
      <c r="B83" s="38" t="s">
        <v>76</v>
      </c>
      <c r="P83" s="89"/>
      <c r="Q83" s="89" t="n">
        <f aca="false">SUM(Q11:Q74)/3600</f>
        <v>0.299280555555556</v>
      </c>
      <c r="R83" s="89" t="n">
        <f aca="false">SUM(R11:R74)</f>
        <v>283.875369444444</v>
      </c>
      <c r="X83" s="89"/>
      <c r="Y83" s="89" t="n">
        <f aca="false">SUM(Y11:Y74)/3600</f>
        <v>0.292555555555556</v>
      </c>
      <c r="Z83" s="89" t="n">
        <f aca="false">SUM(Z11:Z74)</f>
        <v>248.2639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49.7"/>
  </cols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</row>
    <row r="2" customFormat="false" ht="12.75" hidden="false" customHeight="false" outlineLevel="0" collapsed="false">
      <c r="A2" s="0" t="n">
        <v>2</v>
      </c>
      <c r="B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</row>
    <row r="6" customFormat="false" ht="12.75" hidden="false" customHeight="false" outlineLevel="0" collapsed="false">
      <c r="A6" s="0" t="n">
        <v>1</v>
      </c>
      <c r="B6" s="0" t="n">
        <v>2</v>
      </c>
    </row>
    <row r="7" customFormat="false" ht="12.75" hidden="false" customHeight="false" outlineLevel="0" collapsed="false">
      <c r="A7" s="0" t="n">
        <v>1</v>
      </c>
      <c r="B7" s="0" t="n">
        <v>2</v>
      </c>
    </row>
    <row r="8" customFormat="false" ht="12.75" hidden="false" customHeight="false" outlineLevel="0" collapsed="false">
      <c r="A8" s="0" t="n">
        <v>1</v>
      </c>
      <c r="B8" s="0" t="n">
        <v>2</v>
      </c>
    </row>
    <row r="9" customFormat="false" ht="12.75" hidden="false" customHeight="false" outlineLevel="0" collapsed="false">
      <c r="A9" s="0" t="n">
        <v>1</v>
      </c>
      <c r="B9" s="0" t="n">
        <v>2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s">
        <v>88</v>
      </c>
      <c r="D10" s="0" t="s">
        <v>89</v>
      </c>
      <c r="E10" s="0" t="n">
        <v>240</v>
      </c>
      <c r="F10" s="0" t="n">
        <v>6031.3536</v>
      </c>
      <c r="G10" s="0" t="n">
        <v>41.9367</v>
      </c>
      <c r="H10" s="0" t="n">
        <v>43.4451</v>
      </c>
      <c r="I10" s="0" t="n">
        <v>44.6396</v>
      </c>
      <c r="J10" s="0" t="n">
        <v>37969.09</v>
      </c>
      <c r="K10" s="0" t="n">
        <v>54.92</v>
      </c>
    </row>
    <row r="11" customFormat="false" ht="12.75" hidden="false" customHeight="false" outlineLevel="0" collapsed="false">
      <c r="A11" s="0" t="n">
        <v>6</v>
      </c>
      <c r="B11" s="0" t="n">
        <v>3</v>
      </c>
      <c r="C11" s="0" t="s">
        <v>88</v>
      </c>
      <c r="D11" s="0" t="s">
        <v>90</v>
      </c>
      <c r="E11" s="0" t="n">
        <v>240</v>
      </c>
      <c r="F11" s="0" t="n">
        <v>2997.3896</v>
      </c>
      <c r="G11" s="0" t="n">
        <v>40.1469</v>
      </c>
      <c r="H11" s="0" t="n">
        <v>41.6984</v>
      </c>
      <c r="I11" s="0" t="n">
        <v>42.5858</v>
      </c>
      <c r="J11" s="0" t="n">
        <v>32752.07</v>
      </c>
      <c r="K11" s="0" t="n">
        <v>50.47</v>
      </c>
    </row>
    <row r="12" customFormat="false" ht="12.75" hidden="false" customHeight="false" outlineLevel="0" collapsed="false">
      <c r="A12" s="0" t="n">
        <v>6</v>
      </c>
      <c r="B12" s="0" t="n">
        <v>3</v>
      </c>
      <c r="C12" s="0" t="s">
        <v>88</v>
      </c>
      <c r="D12" s="0" t="s">
        <v>91</v>
      </c>
      <c r="E12" s="0" t="n">
        <v>240</v>
      </c>
      <c r="F12" s="0" t="n">
        <v>1531.5248</v>
      </c>
      <c r="G12" s="0" t="n">
        <v>37.8786</v>
      </c>
      <c r="H12" s="0" t="n">
        <v>39.9866</v>
      </c>
      <c r="I12" s="0" t="n">
        <v>41.014</v>
      </c>
      <c r="J12" s="0" t="n">
        <v>30075.86</v>
      </c>
      <c r="K12" s="0" t="n">
        <v>47.57</v>
      </c>
    </row>
    <row r="13" customFormat="false" ht="12.75" hidden="false" customHeight="false" outlineLevel="0" collapsed="false">
      <c r="A13" s="0" t="n">
        <v>6</v>
      </c>
      <c r="B13" s="0" t="n">
        <v>3</v>
      </c>
      <c r="C13" s="0" t="s">
        <v>88</v>
      </c>
      <c r="D13" s="0" t="s">
        <v>92</v>
      </c>
      <c r="E13" s="0" t="n">
        <v>240</v>
      </c>
      <c r="F13" s="0" t="n">
        <v>730.1264</v>
      </c>
      <c r="G13" s="0" t="n">
        <v>35.183</v>
      </c>
      <c r="H13" s="0" t="n">
        <v>38.2203</v>
      </c>
      <c r="I13" s="0" t="n">
        <v>39.6826</v>
      </c>
      <c r="J13" s="0" t="n">
        <v>28480.73</v>
      </c>
      <c r="K13" s="0" t="n">
        <v>42.52</v>
      </c>
    </row>
    <row r="14" customFormat="false" ht="12.75" hidden="false" customHeight="false" outlineLevel="0" collapsed="false">
      <c r="A14" s="0" t="n">
        <v>7</v>
      </c>
      <c r="B14" s="0" t="n">
        <v>4</v>
      </c>
      <c r="C14" s="0" t="s">
        <v>88</v>
      </c>
      <c r="D14" s="0" t="s">
        <v>93</v>
      </c>
      <c r="E14" s="0" t="n">
        <v>240</v>
      </c>
      <c r="F14" s="0" t="n">
        <v>9648.0304</v>
      </c>
      <c r="G14" s="0" t="n">
        <v>40.0191</v>
      </c>
      <c r="H14" s="0" t="n">
        <v>41.7816</v>
      </c>
      <c r="I14" s="0" t="n">
        <v>42.6163</v>
      </c>
      <c r="J14" s="0" t="n">
        <v>40807.39</v>
      </c>
      <c r="K14" s="0" t="n">
        <v>58.09</v>
      </c>
    </row>
    <row r="15" customFormat="false" ht="12.75" hidden="false" customHeight="false" outlineLevel="0" collapsed="false">
      <c r="A15" s="0" t="n">
        <v>7</v>
      </c>
      <c r="B15" s="0" t="n">
        <v>4</v>
      </c>
      <c r="C15" s="0" t="s">
        <v>88</v>
      </c>
      <c r="D15" s="0" t="s">
        <v>94</v>
      </c>
      <c r="E15" s="0" t="n">
        <v>240</v>
      </c>
      <c r="F15" s="0" t="n">
        <v>4030.0432</v>
      </c>
      <c r="G15" s="0" t="n">
        <v>36.9992</v>
      </c>
      <c r="H15" s="0" t="n">
        <v>39.4315</v>
      </c>
      <c r="I15" s="0" t="n">
        <v>40.3549</v>
      </c>
      <c r="J15" s="0" t="n">
        <v>33048.35</v>
      </c>
      <c r="K15" s="0" t="n">
        <v>49.22</v>
      </c>
    </row>
    <row r="16" customFormat="false" ht="12.75" hidden="false" customHeight="false" outlineLevel="0" collapsed="false">
      <c r="A16" s="0" t="n">
        <v>7</v>
      </c>
      <c r="B16" s="0" t="n">
        <v>4</v>
      </c>
      <c r="C16" s="0" t="s">
        <v>88</v>
      </c>
      <c r="D16" s="0" t="s">
        <v>95</v>
      </c>
      <c r="E16" s="0" t="n">
        <v>240</v>
      </c>
      <c r="F16" s="0" t="n">
        <v>1698.0728</v>
      </c>
      <c r="G16" s="0" t="n">
        <v>34.0805</v>
      </c>
      <c r="H16" s="0" t="n">
        <v>37.393</v>
      </c>
      <c r="I16" s="0" t="n">
        <v>38.8173</v>
      </c>
      <c r="J16" s="0" t="n">
        <v>29045.67</v>
      </c>
      <c r="K16" s="0" t="n">
        <v>42.78</v>
      </c>
    </row>
    <row r="17" customFormat="false" ht="12.75" hidden="false" customHeight="false" outlineLevel="0" collapsed="false">
      <c r="A17" s="0" t="n">
        <v>7</v>
      </c>
      <c r="B17" s="0" t="n">
        <v>4</v>
      </c>
      <c r="C17" s="0" t="s">
        <v>88</v>
      </c>
      <c r="D17" s="0" t="s">
        <v>96</v>
      </c>
      <c r="E17" s="0" t="n">
        <v>240</v>
      </c>
      <c r="F17" s="0" t="n">
        <v>678.9096</v>
      </c>
      <c r="G17" s="0" t="n">
        <v>31.3914</v>
      </c>
      <c r="H17" s="0" t="n">
        <v>35.5469</v>
      </c>
      <c r="I17" s="0" t="n">
        <v>37.6562</v>
      </c>
      <c r="J17" s="0" t="n">
        <v>27347.19</v>
      </c>
      <c r="K17" s="0" t="n">
        <v>42.87</v>
      </c>
    </row>
    <row r="18" customFormat="false" ht="12.75" hidden="false" customHeight="false" outlineLevel="0" collapsed="false">
      <c r="A18" s="0" t="n">
        <v>5</v>
      </c>
      <c r="B18" s="0" t="n">
        <v>5</v>
      </c>
      <c r="C18" s="0" t="s">
        <v>88</v>
      </c>
      <c r="D18" s="0" t="s">
        <v>97</v>
      </c>
      <c r="E18" s="0" t="n">
        <v>500</v>
      </c>
      <c r="F18" s="0" t="n">
        <v>26941.3672</v>
      </c>
      <c r="G18" s="0" t="n">
        <v>39.0004</v>
      </c>
      <c r="H18" s="0" t="n">
        <v>40.338</v>
      </c>
      <c r="I18" s="0" t="n">
        <v>42.9722</v>
      </c>
      <c r="J18" s="0" t="n">
        <v>85726.46</v>
      </c>
      <c r="K18" s="0" t="n">
        <v>109.86</v>
      </c>
    </row>
    <row r="19" customFormat="false" ht="12.75" hidden="false" customHeight="false" outlineLevel="0" collapsed="false">
      <c r="A19" s="0" t="n">
        <v>5</v>
      </c>
      <c r="B19" s="0" t="n">
        <v>5</v>
      </c>
      <c r="C19" s="0" t="s">
        <v>88</v>
      </c>
      <c r="D19" s="0" t="s">
        <v>98</v>
      </c>
      <c r="E19" s="0" t="n">
        <v>500</v>
      </c>
      <c r="F19" s="0" t="n">
        <v>7624.0696</v>
      </c>
      <c r="G19" s="0" t="n">
        <v>36.7697</v>
      </c>
      <c r="H19" s="0" t="n">
        <v>38.6527</v>
      </c>
      <c r="I19" s="0" t="n">
        <v>40.8417</v>
      </c>
      <c r="J19" s="0" t="n">
        <v>64620.17</v>
      </c>
      <c r="K19" s="0" t="n">
        <v>79.57</v>
      </c>
    </row>
    <row r="20" customFormat="false" ht="12.75" hidden="false" customHeight="false" outlineLevel="0" collapsed="false">
      <c r="A20" s="0" t="n">
        <v>5</v>
      </c>
      <c r="B20" s="0" t="n">
        <v>5</v>
      </c>
      <c r="C20" s="0" t="s">
        <v>88</v>
      </c>
      <c r="D20" s="0" t="s">
        <v>99</v>
      </c>
      <c r="E20" s="0" t="n">
        <v>500</v>
      </c>
      <c r="F20" s="0" t="n">
        <v>3478.9296</v>
      </c>
      <c r="G20" s="0" t="n">
        <v>34.6228</v>
      </c>
      <c r="H20" s="0" t="n">
        <v>37.3309</v>
      </c>
      <c r="I20" s="0" t="n">
        <v>38.7059</v>
      </c>
      <c r="J20" s="0" t="n">
        <v>56699.86</v>
      </c>
      <c r="K20" s="0" t="n">
        <v>73.07</v>
      </c>
    </row>
    <row r="21" customFormat="false" ht="12.75" hidden="false" customHeight="false" outlineLevel="0" collapsed="false">
      <c r="A21" s="0" t="n">
        <v>5</v>
      </c>
      <c r="B21" s="0" t="n">
        <v>5</v>
      </c>
      <c r="C21" s="0" t="s">
        <v>88</v>
      </c>
      <c r="D21" s="0" t="s">
        <v>100</v>
      </c>
      <c r="E21" s="0" t="n">
        <v>500</v>
      </c>
      <c r="F21" s="0" t="n">
        <v>1594.4672</v>
      </c>
      <c r="G21" s="0" t="n">
        <v>32.2237</v>
      </c>
      <c r="H21" s="0" t="n">
        <v>35.8942</v>
      </c>
      <c r="I21" s="0" t="n">
        <v>36.4254</v>
      </c>
      <c r="J21" s="0" t="n">
        <v>53215.62</v>
      </c>
      <c r="K21" s="0" t="n">
        <v>71.31</v>
      </c>
    </row>
    <row r="22" customFormat="false" ht="12.75" hidden="false" customHeight="false" outlineLevel="0" collapsed="false">
      <c r="A22" s="0" t="n">
        <v>3</v>
      </c>
      <c r="B22" s="0" t="n">
        <v>6</v>
      </c>
      <c r="D22" s="0" t="s">
        <v>101</v>
      </c>
    </row>
    <row r="23" customFormat="false" ht="12.75" hidden="false" customHeight="false" outlineLevel="0" collapsed="false">
      <c r="A23" s="0" t="n">
        <v>3</v>
      </c>
      <c r="B23" s="0" t="n">
        <v>6</v>
      </c>
      <c r="C23" s="0" t="s">
        <v>88</v>
      </c>
      <c r="D23" s="0" t="s">
        <v>102</v>
      </c>
      <c r="E23" s="0" t="n">
        <v>500</v>
      </c>
      <c r="F23" s="0" t="n">
        <v>8761.9952</v>
      </c>
      <c r="G23" s="0" t="n">
        <v>37.863</v>
      </c>
      <c r="H23" s="0" t="n">
        <v>42.0802</v>
      </c>
      <c r="I23" s="0" t="n">
        <v>42.6291</v>
      </c>
      <c r="J23" s="0" t="n">
        <v>74416.48</v>
      </c>
      <c r="K23" s="0" t="n">
        <v>108.19</v>
      </c>
    </row>
    <row r="24" customFormat="false" ht="12.75" hidden="false" customHeight="false" outlineLevel="0" collapsed="false">
      <c r="A24" s="0" t="n">
        <v>3</v>
      </c>
      <c r="B24" s="0" t="n">
        <v>6</v>
      </c>
      <c r="C24" s="0" t="s">
        <v>88</v>
      </c>
      <c r="D24" s="0" t="s">
        <v>103</v>
      </c>
      <c r="E24" s="0" t="n">
        <v>500</v>
      </c>
      <c r="F24" s="0" t="n">
        <v>4232.4824</v>
      </c>
      <c r="G24" s="0" t="n">
        <v>36.068</v>
      </c>
      <c r="H24" s="0" t="n">
        <v>40.2995</v>
      </c>
      <c r="I24" s="0" t="n">
        <v>40.2636</v>
      </c>
      <c r="J24" s="0" t="n">
        <v>65632.25</v>
      </c>
      <c r="K24" s="0" t="n">
        <v>99.09</v>
      </c>
    </row>
    <row r="25" customFormat="false" ht="12.75" hidden="false" customHeight="false" outlineLevel="0" collapsed="false">
      <c r="A25" s="0" t="n">
        <v>3</v>
      </c>
      <c r="B25" s="0" t="n">
        <v>6</v>
      </c>
      <c r="C25" s="0" t="s">
        <v>88</v>
      </c>
      <c r="D25" s="0" t="s">
        <v>104</v>
      </c>
      <c r="E25" s="0" t="n">
        <v>500</v>
      </c>
      <c r="F25" s="0" t="n">
        <v>2064.4576</v>
      </c>
      <c r="G25" s="0" t="n">
        <v>33.9376</v>
      </c>
      <c r="H25" s="0" t="n">
        <v>38.1135</v>
      </c>
      <c r="I25" s="0" t="n">
        <v>37.5682</v>
      </c>
      <c r="J25" s="0" t="n">
        <v>60950.34</v>
      </c>
      <c r="K25" s="0" t="n">
        <v>95.76</v>
      </c>
    </row>
    <row r="26" customFormat="false" ht="12.75" hidden="false" customHeight="false" outlineLevel="0" collapsed="false">
      <c r="A26" s="0" t="n">
        <v>4</v>
      </c>
      <c r="B26" s="0" t="n">
        <v>7</v>
      </c>
      <c r="C26" s="0" t="s">
        <v>88</v>
      </c>
      <c r="D26" s="0" t="s">
        <v>105</v>
      </c>
    </row>
    <row r="27" customFormat="false" ht="12.75" hidden="false" customHeight="false" outlineLevel="0" collapsed="false">
      <c r="A27" s="0" t="n">
        <v>4</v>
      </c>
      <c r="B27" s="0" t="n">
        <v>7</v>
      </c>
      <c r="C27" s="0" t="s">
        <v>88</v>
      </c>
      <c r="D27" s="0" t="s">
        <v>106</v>
      </c>
      <c r="E27" s="0" t="n">
        <v>600</v>
      </c>
      <c r="F27" s="0" t="n">
        <v>11317.492</v>
      </c>
      <c r="G27" s="0" t="n">
        <v>35.5941</v>
      </c>
      <c r="H27" s="0" t="n">
        <v>40.0367</v>
      </c>
      <c r="I27" s="0" t="n">
        <v>42.4157</v>
      </c>
      <c r="J27" s="0" t="n">
        <v>81977.29</v>
      </c>
      <c r="K27" s="0" t="n">
        <v>124.19</v>
      </c>
    </row>
    <row r="28" customFormat="false" ht="12.75" hidden="false" customHeight="false" outlineLevel="0" collapsed="false">
      <c r="A28" s="0" t="n">
        <v>4</v>
      </c>
      <c r="B28" s="0" t="n">
        <v>7</v>
      </c>
      <c r="C28" s="0" t="s">
        <v>88</v>
      </c>
      <c r="D28" s="0" t="s">
        <v>107</v>
      </c>
      <c r="E28" s="0" t="n">
        <v>600</v>
      </c>
      <c r="F28" s="0" t="n">
        <v>2635.6152</v>
      </c>
      <c r="G28" s="0" t="n">
        <v>33.3173</v>
      </c>
      <c r="H28" s="0" t="n">
        <v>38.4652</v>
      </c>
      <c r="I28" s="0" t="n">
        <v>41.0773</v>
      </c>
      <c r="J28" s="0" t="n">
        <v>67490.05</v>
      </c>
      <c r="K28" s="0" t="n">
        <v>103.71</v>
      </c>
    </row>
    <row r="29" customFormat="false" ht="12.75" hidden="false" customHeight="false" outlineLevel="0" collapsed="false">
      <c r="A29" s="0" t="n">
        <v>4</v>
      </c>
      <c r="B29" s="0" t="n">
        <v>7</v>
      </c>
      <c r="C29" s="0" t="s">
        <v>88</v>
      </c>
      <c r="D29" s="0" t="s">
        <v>108</v>
      </c>
      <c r="E29" s="0" t="n">
        <v>600</v>
      </c>
      <c r="F29" s="0" t="n">
        <v>917.4984</v>
      </c>
      <c r="G29" s="0" t="n">
        <v>31.011</v>
      </c>
      <c r="H29" s="0" t="n">
        <v>37.0378</v>
      </c>
      <c r="I29" s="0" t="n">
        <v>39.7578</v>
      </c>
      <c r="J29" s="0" t="n">
        <v>62870.93</v>
      </c>
      <c r="K29" s="0" t="n">
        <v>103.24</v>
      </c>
    </row>
    <row r="30" customFormat="false" ht="12.75" hidden="false" customHeight="false" outlineLevel="0" collapsed="false">
      <c r="A30" s="0" t="n">
        <v>8</v>
      </c>
      <c r="B30" s="0" t="n">
        <v>8</v>
      </c>
      <c r="C30" s="0" t="s">
        <v>109</v>
      </c>
      <c r="D30" s="0" t="s">
        <v>110</v>
      </c>
      <c r="E30" s="0" t="n">
        <v>500</v>
      </c>
      <c r="F30" s="0" t="n">
        <v>4550.0392</v>
      </c>
      <c r="G30" s="0" t="n">
        <v>39.9283</v>
      </c>
      <c r="H30" s="0" t="n">
        <v>42.177</v>
      </c>
      <c r="I30" s="0" t="n">
        <v>42.6961</v>
      </c>
      <c r="J30" s="0" t="n">
        <v>17307.12</v>
      </c>
      <c r="K30" s="0" t="n">
        <v>21.18</v>
      </c>
    </row>
    <row r="31" customFormat="false" ht="12.75" hidden="false" customHeight="false" outlineLevel="0" collapsed="false">
      <c r="A31" s="0" t="n">
        <v>8</v>
      </c>
      <c r="B31" s="0" t="n">
        <v>8</v>
      </c>
      <c r="C31" s="0" t="s">
        <v>109</v>
      </c>
      <c r="D31" s="0" t="s">
        <v>111</v>
      </c>
      <c r="E31" s="0" t="n">
        <v>500</v>
      </c>
      <c r="F31" s="0" t="n">
        <v>2319.3672</v>
      </c>
      <c r="G31" s="0" t="n">
        <v>36.9637</v>
      </c>
      <c r="H31" s="0" t="n">
        <v>39.3454</v>
      </c>
      <c r="I31" s="0" t="n">
        <v>39.584</v>
      </c>
      <c r="J31" s="0" t="n">
        <v>14404.76</v>
      </c>
      <c r="K31" s="0" t="n">
        <v>18.45</v>
      </c>
    </row>
    <row r="32" customFormat="false" ht="12.75" hidden="false" customHeight="false" outlineLevel="0" collapsed="false">
      <c r="A32" s="0" t="n">
        <v>8</v>
      </c>
      <c r="B32" s="0" t="n">
        <v>8</v>
      </c>
      <c r="C32" s="0" t="s">
        <v>109</v>
      </c>
      <c r="D32" s="0" t="s">
        <v>112</v>
      </c>
      <c r="E32" s="0" t="n">
        <v>500</v>
      </c>
      <c r="F32" s="0" t="n">
        <v>1170.9496</v>
      </c>
      <c r="G32" s="0" t="n">
        <v>34.3159</v>
      </c>
      <c r="H32" s="0" t="n">
        <v>36.7364</v>
      </c>
      <c r="I32" s="0" t="n">
        <v>36.6598</v>
      </c>
      <c r="J32" s="0" t="n">
        <v>12534.33</v>
      </c>
      <c r="K32" s="0" t="n">
        <v>17.09</v>
      </c>
    </row>
    <row r="33" customFormat="false" ht="12.75" hidden="false" customHeight="false" outlineLevel="0" collapsed="false">
      <c r="A33" s="0" t="n">
        <v>8</v>
      </c>
      <c r="B33" s="0" t="n">
        <v>8</v>
      </c>
      <c r="C33" s="0" t="s">
        <v>109</v>
      </c>
      <c r="D33" s="0" t="s">
        <v>113</v>
      </c>
      <c r="E33" s="0" t="n">
        <v>500</v>
      </c>
      <c r="F33" s="0" t="n">
        <v>568.0048</v>
      </c>
      <c r="G33" s="0" t="n">
        <v>31.7358</v>
      </c>
      <c r="H33" s="0" t="n">
        <v>34.4912</v>
      </c>
      <c r="I33" s="0" t="n">
        <v>33.992</v>
      </c>
      <c r="J33" s="0" t="n">
        <v>11243.64</v>
      </c>
      <c r="K33" s="0" t="n">
        <v>13.71</v>
      </c>
    </row>
    <row r="34" customFormat="false" ht="12.75" hidden="false" customHeight="false" outlineLevel="0" collapsed="false">
      <c r="A34" s="0" t="n">
        <v>9</v>
      </c>
      <c r="B34" s="0" t="n">
        <v>9</v>
      </c>
      <c r="C34" s="0" t="s">
        <v>109</v>
      </c>
      <c r="D34" s="0" t="s">
        <v>114</v>
      </c>
      <c r="E34" s="0" t="n">
        <v>600</v>
      </c>
      <c r="F34" s="0" t="n">
        <v>4871.4728</v>
      </c>
      <c r="G34" s="0" t="n">
        <v>40.2915</v>
      </c>
      <c r="H34" s="0" t="n">
        <v>42.7007</v>
      </c>
      <c r="I34" s="0" t="n">
        <v>43.9947</v>
      </c>
      <c r="J34" s="0" t="n">
        <v>19715.66</v>
      </c>
      <c r="K34" s="0" t="n">
        <v>25.1</v>
      </c>
    </row>
    <row r="35" customFormat="false" ht="12.75" hidden="false" customHeight="false" outlineLevel="0" collapsed="false">
      <c r="A35" s="0" t="n">
        <v>9</v>
      </c>
      <c r="B35" s="0" t="n">
        <v>9</v>
      </c>
      <c r="C35" s="0" t="s">
        <v>109</v>
      </c>
      <c r="D35" s="0" t="s">
        <v>115</v>
      </c>
      <c r="E35" s="0" t="n">
        <v>600</v>
      </c>
      <c r="F35" s="0" t="n">
        <v>2274.764</v>
      </c>
      <c r="G35" s="0" t="n">
        <v>37.3664</v>
      </c>
      <c r="H35" s="0" t="n">
        <v>40.4905</v>
      </c>
      <c r="I35" s="0" t="n">
        <v>41.5114</v>
      </c>
      <c r="J35" s="0" t="n">
        <v>16340.35</v>
      </c>
      <c r="K35" s="0" t="n">
        <v>21.56</v>
      </c>
    </row>
    <row r="36" customFormat="false" ht="12.75" hidden="false" customHeight="false" outlineLevel="0" collapsed="false">
      <c r="A36" s="0" t="n">
        <v>9</v>
      </c>
      <c r="B36" s="0" t="n">
        <v>9</v>
      </c>
      <c r="C36" s="0" t="s">
        <v>109</v>
      </c>
      <c r="D36" s="0" t="s">
        <v>116</v>
      </c>
      <c r="E36" s="0" t="n">
        <v>600</v>
      </c>
      <c r="F36" s="0" t="n">
        <v>1110.976</v>
      </c>
      <c r="G36" s="0" t="n">
        <v>34.3448</v>
      </c>
      <c r="H36" s="0" t="n">
        <v>38.1631</v>
      </c>
      <c r="I36" s="0" t="n">
        <v>39.0625</v>
      </c>
      <c r="J36" s="0" t="n">
        <v>14394.3</v>
      </c>
      <c r="K36" s="0" t="n">
        <v>18.79</v>
      </c>
    </row>
    <row r="37" customFormat="false" ht="12.75" hidden="false" customHeight="false" outlineLevel="0" collapsed="false">
      <c r="A37" s="0" t="n">
        <v>9</v>
      </c>
      <c r="B37" s="0" t="n">
        <v>9</v>
      </c>
      <c r="C37" s="0" t="s">
        <v>109</v>
      </c>
      <c r="D37" s="0" t="s">
        <v>117</v>
      </c>
      <c r="E37" s="0" t="n">
        <v>600</v>
      </c>
      <c r="F37" s="0" t="n">
        <v>540.5112</v>
      </c>
      <c r="G37" s="0" t="n">
        <v>31.3116</v>
      </c>
      <c r="H37" s="0" t="n">
        <v>35.8933</v>
      </c>
      <c r="I37" s="0" t="n">
        <v>36.5505</v>
      </c>
      <c r="J37" s="0" t="n">
        <v>13328.41</v>
      </c>
      <c r="K37" s="0" t="n">
        <v>16.54</v>
      </c>
    </row>
    <row r="38" customFormat="false" ht="12.75" hidden="false" customHeight="false" outlineLevel="0" collapsed="false">
      <c r="A38" s="0" t="n">
        <v>10</v>
      </c>
      <c r="B38" s="0" t="n">
        <v>10</v>
      </c>
      <c r="C38" s="0" t="s">
        <v>109</v>
      </c>
      <c r="D38" s="0" t="s">
        <v>118</v>
      </c>
      <c r="E38" s="0" t="n">
        <v>500</v>
      </c>
      <c r="F38" s="0" t="n">
        <v>10527.92</v>
      </c>
      <c r="G38" s="0" t="n">
        <v>38.6452</v>
      </c>
      <c r="H38" s="0" t="n">
        <v>40.5439</v>
      </c>
      <c r="I38" s="0" t="n">
        <v>41.299</v>
      </c>
      <c r="J38" s="0" t="n">
        <v>21276.83</v>
      </c>
      <c r="K38" s="0" t="n">
        <v>28.97</v>
      </c>
    </row>
    <row r="39" customFormat="false" ht="12.75" hidden="false" customHeight="false" outlineLevel="0" collapsed="false">
      <c r="A39" s="0" t="n">
        <v>10</v>
      </c>
      <c r="B39" s="0" t="n">
        <v>10</v>
      </c>
      <c r="C39" s="0" t="s">
        <v>109</v>
      </c>
      <c r="D39" s="0" t="s">
        <v>119</v>
      </c>
      <c r="E39" s="0" t="n">
        <v>500</v>
      </c>
      <c r="F39" s="0" t="n">
        <v>4774.4744</v>
      </c>
      <c r="G39" s="0" t="n">
        <v>34.5487</v>
      </c>
      <c r="H39" s="0" t="n">
        <v>37.6325</v>
      </c>
      <c r="I39" s="0" t="n">
        <v>38.3323</v>
      </c>
      <c r="J39" s="0" t="n">
        <v>16871.39</v>
      </c>
      <c r="K39" s="0" t="n">
        <v>23.36</v>
      </c>
    </row>
    <row r="40" customFormat="false" ht="12.75" hidden="false" customHeight="false" outlineLevel="0" collapsed="false">
      <c r="A40" s="0" t="n">
        <v>10</v>
      </c>
      <c r="B40" s="0" t="n">
        <v>10</v>
      </c>
      <c r="C40" s="0" t="s">
        <v>109</v>
      </c>
      <c r="D40" s="0" t="s">
        <v>120</v>
      </c>
      <c r="E40" s="0" t="n">
        <v>500</v>
      </c>
      <c r="F40" s="0" t="n">
        <v>2066.3984</v>
      </c>
      <c r="G40" s="0" t="n">
        <v>30.7003</v>
      </c>
      <c r="H40" s="0" t="n">
        <v>35.2051</v>
      </c>
      <c r="I40" s="0" t="n">
        <v>35.9141</v>
      </c>
      <c r="J40" s="0" t="n">
        <v>13725.61</v>
      </c>
      <c r="K40" s="0" t="n">
        <v>19.82</v>
      </c>
    </row>
    <row r="41" customFormat="false" ht="12.75" hidden="false" customHeight="false" outlineLevel="0" collapsed="false">
      <c r="A41" s="0" t="n">
        <v>10</v>
      </c>
      <c r="B41" s="0" t="n">
        <v>10</v>
      </c>
      <c r="C41" s="0" t="s">
        <v>109</v>
      </c>
      <c r="D41" s="0" t="s">
        <v>121</v>
      </c>
      <c r="E41" s="0" t="n">
        <v>500</v>
      </c>
      <c r="F41" s="0" t="n">
        <v>845.9648</v>
      </c>
      <c r="G41" s="0" t="n">
        <v>27.2856</v>
      </c>
      <c r="H41" s="0" t="n">
        <v>33.0609</v>
      </c>
      <c r="I41" s="0" t="n">
        <v>33.7036</v>
      </c>
      <c r="J41" s="0" t="n">
        <v>11839.69</v>
      </c>
      <c r="K41" s="0" t="n">
        <v>15.3</v>
      </c>
    </row>
    <row r="42" customFormat="false" ht="12.75" hidden="false" customHeight="false" outlineLevel="0" collapsed="false">
      <c r="A42" s="0" t="n">
        <v>11</v>
      </c>
      <c r="B42" s="0" t="n">
        <v>11</v>
      </c>
      <c r="C42" s="0" t="s">
        <v>109</v>
      </c>
      <c r="D42" s="0" t="s">
        <v>122</v>
      </c>
      <c r="E42" s="0" t="n">
        <v>300</v>
      </c>
      <c r="F42" s="0" t="n">
        <v>7205.6136</v>
      </c>
      <c r="G42" s="0" t="n">
        <v>40.8278</v>
      </c>
      <c r="H42" s="0" t="n">
        <v>41.6952</v>
      </c>
      <c r="I42" s="0" t="n">
        <v>42.9239</v>
      </c>
      <c r="J42" s="0" t="n">
        <v>14554.3</v>
      </c>
      <c r="K42" s="0" t="n">
        <v>20.03</v>
      </c>
    </row>
    <row r="43" customFormat="false" ht="12.75" hidden="false" customHeight="false" outlineLevel="0" collapsed="false">
      <c r="A43" s="0" t="n">
        <v>11</v>
      </c>
      <c r="B43" s="0" t="n">
        <v>11</v>
      </c>
      <c r="C43" s="0" t="s">
        <v>109</v>
      </c>
      <c r="D43" s="0" t="s">
        <v>123</v>
      </c>
      <c r="E43" s="0" t="n">
        <v>300</v>
      </c>
      <c r="F43" s="0" t="n">
        <v>3257.8088</v>
      </c>
      <c r="G43" s="0" t="n">
        <v>37.3543</v>
      </c>
      <c r="H43" s="0" t="n">
        <v>38.8688</v>
      </c>
      <c r="I43" s="0" t="n">
        <v>40.506</v>
      </c>
      <c r="J43" s="0" t="n">
        <v>11638.79</v>
      </c>
      <c r="K43" s="0" t="n">
        <v>16.32</v>
      </c>
    </row>
    <row r="44" customFormat="false" ht="12.75" hidden="false" customHeight="false" outlineLevel="0" collapsed="false">
      <c r="A44" s="0" t="n">
        <v>11</v>
      </c>
      <c r="B44" s="0" t="n">
        <v>11</v>
      </c>
      <c r="C44" s="0" t="s">
        <v>109</v>
      </c>
      <c r="D44" s="0" t="s">
        <v>124</v>
      </c>
      <c r="E44" s="0" t="n">
        <v>300</v>
      </c>
      <c r="F44" s="0" t="n">
        <v>1391.4512</v>
      </c>
      <c r="G44" s="0" t="n">
        <v>33.9638</v>
      </c>
      <c r="H44" s="0" t="n">
        <v>36.4906</v>
      </c>
      <c r="I44" s="0" t="n">
        <v>38.1304</v>
      </c>
      <c r="J44" s="0" t="n">
        <v>9597.2</v>
      </c>
      <c r="K44" s="0" t="n">
        <v>13.85</v>
      </c>
    </row>
    <row r="45" customFormat="false" ht="12.75" hidden="false" customHeight="false" outlineLevel="0" collapsed="false">
      <c r="A45" s="0" t="n">
        <v>11</v>
      </c>
      <c r="B45" s="0" t="n">
        <v>11</v>
      </c>
      <c r="C45" s="0" t="s">
        <v>109</v>
      </c>
      <c r="D45" s="0" t="s">
        <v>125</v>
      </c>
      <c r="E45" s="0" t="n">
        <v>300</v>
      </c>
      <c r="F45" s="0" t="n">
        <v>589.1448</v>
      </c>
      <c r="G45" s="0" t="n">
        <v>30.6883</v>
      </c>
      <c r="H45" s="0" t="n">
        <v>34.1307</v>
      </c>
      <c r="I45" s="0" t="n">
        <v>35.5483</v>
      </c>
      <c r="J45" s="0" t="n">
        <v>8237.32</v>
      </c>
      <c r="K45" s="0" t="n">
        <v>11.68</v>
      </c>
    </row>
    <row r="46" customFormat="false" ht="12.75" hidden="false" customHeight="false" outlineLevel="0" collapsed="false">
      <c r="A46" s="0" t="n">
        <v>12</v>
      </c>
      <c r="B46" s="0" t="n">
        <v>12</v>
      </c>
      <c r="C46" s="0" t="s">
        <v>126</v>
      </c>
      <c r="D46" s="0" t="s">
        <v>127</v>
      </c>
      <c r="E46" s="0" t="n">
        <v>500</v>
      </c>
      <c r="F46" s="0" t="n">
        <v>2063.2536</v>
      </c>
      <c r="G46" s="0" t="n">
        <v>41.2476</v>
      </c>
      <c r="H46" s="0" t="n">
        <v>43.268</v>
      </c>
      <c r="I46" s="0" t="n">
        <v>43.0071</v>
      </c>
      <c r="J46" s="0" t="n">
        <v>4735.69</v>
      </c>
      <c r="K46" s="0" t="n">
        <v>6.29</v>
      </c>
    </row>
    <row r="47" customFormat="false" ht="12.75" hidden="false" customHeight="false" outlineLevel="0" collapsed="false">
      <c r="A47" s="0" t="n">
        <v>12</v>
      </c>
      <c r="B47" s="0" t="n">
        <v>12</v>
      </c>
      <c r="C47" s="0" t="s">
        <v>126</v>
      </c>
      <c r="D47" s="0" t="s">
        <v>128</v>
      </c>
      <c r="E47" s="0" t="n">
        <v>500</v>
      </c>
      <c r="F47" s="0" t="n">
        <v>1120.896</v>
      </c>
      <c r="G47" s="0" t="n">
        <v>37.7068</v>
      </c>
      <c r="H47" s="0" t="n">
        <v>40.3475</v>
      </c>
      <c r="I47" s="0" t="n">
        <v>39.7498</v>
      </c>
      <c r="J47" s="0" t="n">
        <v>3987.17</v>
      </c>
      <c r="K47" s="0" t="n">
        <v>5.33</v>
      </c>
    </row>
    <row r="48" customFormat="false" ht="12.75" hidden="false" customHeight="false" outlineLevel="0" collapsed="false">
      <c r="A48" s="0" t="n">
        <v>12</v>
      </c>
      <c r="B48" s="0" t="n">
        <v>12</v>
      </c>
      <c r="C48" s="0" t="s">
        <v>126</v>
      </c>
      <c r="D48" s="0" t="s">
        <v>129</v>
      </c>
      <c r="E48" s="0" t="n">
        <v>500</v>
      </c>
      <c r="F48" s="0" t="n">
        <v>569.8032</v>
      </c>
      <c r="G48" s="0" t="n">
        <v>34.3138</v>
      </c>
      <c r="H48" s="0" t="n">
        <v>37.6413</v>
      </c>
      <c r="I48" s="0" t="n">
        <v>36.6843</v>
      </c>
      <c r="J48" s="0" t="n">
        <v>3422.52</v>
      </c>
      <c r="K48" s="0" t="n">
        <v>4.5</v>
      </c>
    </row>
    <row r="49" customFormat="false" ht="12.75" hidden="false" customHeight="false" outlineLevel="0" collapsed="false">
      <c r="A49" s="0" t="n">
        <v>12</v>
      </c>
      <c r="B49" s="0" t="n">
        <v>12</v>
      </c>
      <c r="C49" s="0" t="s">
        <v>126</v>
      </c>
      <c r="D49" s="0" t="s">
        <v>130</v>
      </c>
      <c r="E49" s="0" t="n">
        <v>500</v>
      </c>
      <c r="F49" s="0" t="n">
        <v>268.4232</v>
      </c>
      <c r="G49" s="0" t="n">
        <v>31.1601</v>
      </c>
      <c r="H49" s="0" t="n">
        <v>35.1672</v>
      </c>
      <c r="I49" s="0" t="n">
        <v>33.7833</v>
      </c>
      <c r="J49" s="0" t="n">
        <v>3027.24</v>
      </c>
      <c r="K49" s="0" t="n">
        <v>3.55</v>
      </c>
    </row>
    <row r="50" customFormat="false" ht="12.75" hidden="false" customHeight="false" outlineLevel="0" collapsed="false">
      <c r="A50" s="0" t="n">
        <v>14</v>
      </c>
      <c r="B50" s="0" t="n">
        <v>13</v>
      </c>
      <c r="C50" s="0" t="s">
        <v>126</v>
      </c>
      <c r="D50" s="0" t="s">
        <v>131</v>
      </c>
      <c r="E50" s="0" t="n">
        <v>600</v>
      </c>
      <c r="F50" s="0" t="n">
        <v>3018.1336</v>
      </c>
      <c r="G50" s="0" t="n">
        <v>38.6573</v>
      </c>
      <c r="H50" s="0" t="n">
        <v>41.7869</v>
      </c>
      <c r="I50" s="0" t="n">
        <v>42.6897</v>
      </c>
      <c r="J50" s="0" t="n">
        <v>5707.6</v>
      </c>
      <c r="K50" s="0" t="n">
        <v>8.14</v>
      </c>
    </row>
    <row r="51" customFormat="false" ht="12.75" hidden="false" customHeight="false" outlineLevel="0" collapsed="false">
      <c r="A51" s="0" t="n">
        <v>14</v>
      </c>
      <c r="B51" s="0" t="n">
        <v>13</v>
      </c>
      <c r="C51" s="0" t="s">
        <v>126</v>
      </c>
      <c r="D51" s="0" t="s">
        <v>132</v>
      </c>
      <c r="E51" s="0" t="n">
        <v>600</v>
      </c>
      <c r="F51" s="0" t="n">
        <v>1176.1672</v>
      </c>
      <c r="G51" s="0" t="n">
        <v>34.4373</v>
      </c>
      <c r="H51" s="0" t="n">
        <v>39.7508</v>
      </c>
      <c r="I51" s="0" t="n">
        <v>40.5072</v>
      </c>
      <c r="J51" s="0" t="n">
        <v>4533.63</v>
      </c>
      <c r="K51" s="0" t="n">
        <v>6.46</v>
      </c>
    </row>
    <row r="52" customFormat="false" ht="12.75" hidden="false" customHeight="false" outlineLevel="0" collapsed="false">
      <c r="A52" s="0" t="n">
        <v>14</v>
      </c>
      <c r="B52" s="0" t="n">
        <v>13</v>
      </c>
      <c r="C52" s="0" t="s">
        <v>126</v>
      </c>
      <c r="D52" s="0" t="s">
        <v>133</v>
      </c>
      <c r="E52" s="0" t="n">
        <v>600</v>
      </c>
      <c r="F52" s="0" t="n">
        <v>391.452</v>
      </c>
      <c r="G52" s="0" t="n">
        <v>30.5598</v>
      </c>
      <c r="H52" s="0" t="n">
        <v>38.1108</v>
      </c>
      <c r="I52" s="0" t="n">
        <v>38.545</v>
      </c>
      <c r="J52" s="0" t="n">
        <v>3610.81</v>
      </c>
      <c r="K52" s="0" t="n">
        <v>5.02</v>
      </c>
    </row>
    <row r="53" customFormat="false" ht="12.75" hidden="false" customHeight="false" outlineLevel="0" collapsed="false">
      <c r="A53" s="0" t="n">
        <v>14</v>
      </c>
      <c r="B53" s="0" t="n">
        <v>13</v>
      </c>
      <c r="C53" s="0" t="s">
        <v>126</v>
      </c>
      <c r="D53" s="0" t="s">
        <v>134</v>
      </c>
      <c r="E53" s="0" t="n">
        <v>600</v>
      </c>
      <c r="F53" s="0" t="n">
        <v>138.4352</v>
      </c>
      <c r="G53" s="0" t="n">
        <v>27.0583</v>
      </c>
      <c r="H53" s="0" t="n">
        <v>36.6508</v>
      </c>
      <c r="I53" s="0" t="n">
        <v>36.5963</v>
      </c>
      <c r="J53" s="0" t="n">
        <v>3144.3</v>
      </c>
      <c r="K53" s="0" t="n">
        <v>4.27</v>
      </c>
    </row>
    <row r="54" customFormat="false" ht="12.75" hidden="false" customHeight="false" outlineLevel="0" collapsed="false">
      <c r="A54" s="0" t="n">
        <v>13</v>
      </c>
      <c r="B54" s="0" t="n">
        <v>14</v>
      </c>
      <c r="C54" s="0" t="s">
        <v>126</v>
      </c>
      <c r="D54" s="0" t="s">
        <v>135</v>
      </c>
      <c r="E54" s="0" t="n">
        <v>500</v>
      </c>
      <c r="F54" s="0" t="n">
        <v>2374.76</v>
      </c>
      <c r="G54" s="0" t="n">
        <v>38.3187</v>
      </c>
      <c r="H54" s="0" t="n">
        <v>40.1472</v>
      </c>
      <c r="I54" s="0" t="n">
        <v>40.7332</v>
      </c>
      <c r="J54" s="0" t="n">
        <v>4919.14</v>
      </c>
      <c r="K54" s="0" t="n">
        <v>6.37</v>
      </c>
    </row>
    <row r="55" customFormat="false" ht="12.75" hidden="false" customHeight="false" outlineLevel="0" collapsed="false">
      <c r="A55" s="0" t="n">
        <v>13</v>
      </c>
      <c r="B55" s="0" t="n">
        <v>14</v>
      </c>
      <c r="C55" s="0" t="s">
        <v>126</v>
      </c>
      <c r="D55" s="0" t="s">
        <v>136</v>
      </c>
      <c r="E55" s="0" t="n">
        <v>500</v>
      </c>
      <c r="F55" s="0" t="n">
        <v>1035.8024</v>
      </c>
      <c r="G55" s="0" t="n">
        <v>34.1798</v>
      </c>
      <c r="H55" s="0" t="n">
        <v>37.1974</v>
      </c>
      <c r="I55" s="0" t="n">
        <v>37.6663</v>
      </c>
      <c r="J55" s="0" t="n">
        <v>3822.5</v>
      </c>
      <c r="K55" s="0" t="n">
        <v>4.77</v>
      </c>
    </row>
    <row r="56" customFormat="false" ht="12.75" hidden="false" customHeight="false" outlineLevel="0" collapsed="false">
      <c r="A56" s="0" t="n">
        <v>13</v>
      </c>
      <c r="B56" s="0" t="n">
        <v>14</v>
      </c>
      <c r="C56" s="0" t="s">
        <v>126</v>
      </c>
      <c r="D56" s="0" t="s">
        <v>137</v>
      </c>
      <c r="E56" s="0" t="n">
        <v>500</v>
      </c>
      <c r="F56" s="0" t="n">
        <v>451.964</v>
      </c>
      <c r="G56" s="0" t="n">
        <v>30.469</v>
      </c>
      <c r="H56" s="0" t="n">
        <v>34.6983</v>
      </c>
      <c r="I56" s="0" t="n">
        <v>35.1553</v>
      </c>
      <c r="J56" s="0" t="n">
        <v>3151.85</v>
      </c>
      <c r="K56" s="0" t="n">
        <v>3.76</v>
      </c>
    </row>
    <row r="57" customFormat="false" ht="12.75" hidden="false" customHeight="false" outlineLevel="0" collapsed="false">
      <c r="A57" s="0" t="n">
        <v>13</v>
      </c>
      <c r="B57" s="0" t="n">
        <v>14</v>
      </c>
      <c r="C57" s="0" t="s">
        <v>126</v>
      </c>
      <c r="D57" s="0" t="s">
        <v>138</v>
      </c>
      <c r="E57" s="0" t="n">
        <v>500</v>
      </c>
      <c r="F57" s="0" t="n">
        <v>179.1776</v>
      </c>
      <c r="G57" s="0" t="n">
        <v>27.2337</v>
      </c>
      <c r="H57" s="0" t="n">
        <v>32.3736</v>
      </c>
      <c r="I57" s="0" t="n">
        <v>32.8286</v>
      </c>
      <c r="J57" s="0" t="n">
        <v>2718.52</v>
      </c>
      <c r="K57" s="0" t="n">
        <v>2.75</v>
      </c>
    </row>
    <row r="58" customFormat="false" ht="12.75" hidden="false" customHeight="false" outlineLevel="0" collapsed="false">
      <c r="A58" s="0" t="n">
        <v>15</v>
      </c>
      <c r="B58" s="0" t="n">
        <v>15</v>
      </c>
      <c r="C58" s="0" t="s">
        <v>126</v>
      </c>
      <c r="D58" s="0" t="s">
        <v>139</v>
      </c>
      <c r="E58" s="0" t="n">
        <v>300</v>
      </c>
      <c r="F58" s="0" t="n">
        <v>1628.7216</v>
      </c>
      <c r="G58" s="0" t="n">
        <v>40.5248</v>
      </c>
      <c r="H58" s="0" t="n">
        <v>41.3382</v>
      </c>
      <c r="I58" s="0" t="n">
        <v>42.3966</v>
      </c>
      <c r="J58" s="0" t="n">
        <v>3536.25</v>
      </c>
      <c r="K58" s="0" t="n">
        <v>4.94</v>
      </c>
    </row>
    <row r="59" customFormat="false" ht="12.75" hidden="false" customHeight="false" outlineLevel="0" collapsed="false">
      <c r="A59" s="0" t="n">
        <v>15</v>
      </c>
      <c r="B59" s="0" t="n">
        <v>15</v>
      </c>
      <c r="C59" s="0" t="s">
        <v>126</v>
      </c>
      <c r="D59" s="0" t="s">
        <v>140</v>
      </c>
      <c r="E59" s="0" t="n">
        <v>300</v>
      </c>
      <c r="F59" s="0" t="n">
        <v>837.668</v>
      </c>
      <c r="G59" s="0" t="n">
        <v>36.6229</v>
      </c>
      <c r="H59" s="0" t="n">
        <v>38.3585</v>
      </c>
      <c r="I59" s="0" t="n">
        <v>39.4832</v>
      </c>
      <c r="J59" s="0" t="n">
        <v>2840.24</v>
      </c>
      <c r="K59" s="0" t="n">
        <v>4.2</v>
      </c>
    </row>
    <row r="60" customFormat="false" ht="12.75" hidden="false" customHeight="false" outlineLevel="0" collapsed="false">
      <c r="A60" s="0" t="n">
        <v>15</v>
      </c>
      <c r="B60" s="0" t="n">
        <v>15</v>
      </c>
      <c r="C60" s="0" t="s">
        <v>126</v>
      </c>
      <c r="D60" s="0" t="s">
        <v>141</v>
      </c>
      <c r="E60" s="0" t="n">
        <v>300</v>
      </c>
      <c r="F60" s="0" t="n">
        <v>403.5248</v>
      </c>
      <c r="G60" s="0" t="n">
        <v>32.9324</v>
      </c>
      <c r="H60" s="0" t="n">
        <v>35.6422</v>
      </c>
      <c r="I60" s="0" t="n">
        <v>36.6672</v>
      </c>
      <c r="J60" s="0" t="n">
        <v>2339.95</v>
      </c>
      <c r="K60" s="0" t="n">
        <v>3.49</v>
      </c>
    </row>
    <row r="61" customFormat="false" ht="12.75" hidden="false" customHeight="false" outlineLevel="0" collapsed="false">
      <c r="A61" s="0" t="n">
        <v>15</v>
      </c>
      <c r="B61" s="0" t="n">
        <v>15</v>
      </c>
      <c r="C61" s="0" t="s">
        <v>126</v>
      </c>
      <c r="D61" s="0" t="s">
        <v>142</v>
      </c>
      <c r="E61" s="0" t="n">
        <v>300</v>
      </c>
      <c r="F61" s="0" t="n">
        <v>179.3024</v>
      </c>
      <c r="G61" s="0" t="n">
        <v>29.8489</v>
      </c>
      <c r="H61" s="0" t="n">
        <v>32.9317</v>
      </c>
      <c r="I61" s="0" t="n">
        <v>33.8861</v>
      </c>
      <c r="J61" s="0" t="n">
        <v>1982.52</v>
      </c>
      <c r="K61" s="0" t="n">
        <v>2.54</v>
      </c>
    </row>
    <row r="62" customFormat="false" ht="12.75" hidden="false" customHeight="false" outlineLevel="0" collapsed="false">
      <c r="A62" s="0" t="n">
        <v>16</v>
      </c>
      <c r="B62" s="0" t="n">
        <v>16</v>
      </c>
      <c r="C62" s="0" t="s">
        <v>143</v>
      </c>
      <c r="D62" s="0" t="s">
        <v>144</v>
      </c>
      <c r="E62" s="0" t="n">
        <v>600</v>
      </c>
      <c r="F62" s="0" t="n">
        <v>2515.3088</v>
      </c>
      <c r="G62" s="0" t="n">
        <v>43.4296</v>
      </c>
      <c r="H62" s="0" t="n">
        <v>46.402</v>
      </c>
      <c r="I62" s="0" t="n">
        <v>47.2548</v>
      </c>
      <c r="J62" s="0" t="n">
        <v>29673.54</v>
      </c>
      <c r="K62" s="0" t="n">
        <v>38.2</v>
      </c>
    </row>
    <row r="63" customFormat="false" ht="12.75" hidden="false" customHeight="false" outlineLevel="0" collapsed="false">
      <c r="A63" s="0" t="n">
        <v>16</v>
      </c>
      <c r="B63" s="0" t="n">
        <v>16</v>
      </c>
      <c r="C63" s="0" t="s">
        <v>143</v>
      </c>
      <c r="D63" s="0" t="s">
        <v>145</v>
      </c>
      <c r="E63" s="0" t="n">
        <v>600</v>
      </c>
      <c r="F63" s="0" t="n">
        <v>888.104</v>
      </c>
      <c r="G63" s="0" t="n">
        <v>41.0621</v>
      </c>
      <c r="H63" s="0" t="n">
        <v>44.8837</v>
      </c>
      <c r="I63" s="0" t="n">
        <v>45.414</v>
      </c>
      <c r="J63" s="0" t="n">
        <v>26823.76</v>
      </c>
      <c r="K63" s="0" t="n">
        <v>33.11</v>
      </c>
    </row>
    <row r="64" customFormat="false" ht="12.75" hidden="false" customHeight="false" outlineLevel="0" collapsed="false">
      <c r="A64" s="0" t="n">
        <v>16</v>
      </c>
      <c r="B64" s="0" t="n">
        <v>16</v>
      </c>
      <c r="C64" s="0" t="s">
        <v>143</v>
      </c>
      <c r="D64" s="0" t="s">
        <v>146</v>
      </c>
      <c r="E64" s="0" t="n">
        <v>600</v>
      </c>
      <c r="F64" s="0" t="n">
        <v>415.1432</v>
      </c>
      <c r="G64" s="0" t="n">
        <v>38.4038</v>
      </c>
      <c r="H64" s="0" t="n">
        <v>43.1044</v>
      </c>
      <c r="I64" s="0" t="n">
        <v>43.3607</v>
      </c>
      <c r="J64" s="0" t="n">
        <v>25649.21</v>
      </c>
      <c r="K64" s="0" t="n">
        <v>26.31</v>
      </c>
    </row>
    <row r="65" customFormat="false" ht="12.75" hidden="false" customHeight="false" outlineLevel="0" collapsed="false">
      <c r="A65" s="0" t="n">
        <v>16</v>
      </c>
      <c r="B65" s="0" t="n">
        <v>16</v>
      </c>
      <c r="C65" s="0" t="s">
        <v>143</v>
      </c>
      <c r="D65" s="0" t="s">
        <v>147</v>
      </c>
      <c r="E65" s="0" t="n">
        <v>600</v>
      </c>
      <c r="F65" s="0" t="n">
        <v>209.7608</v>
      </c>
      <c r="G65" s="0" t="n">
        <v>35.5332</v>
      </c>
      <c r="H65" s="0" t="n">
        <v>41.555</v>
      </c>
      <c r="I65" s="0" t="n">
        <v>41.2675</v>
      </c>
      <c r="J65" s="0" t="n">
        <v>25094.89</v>
      </c>
      <c r="K65" s="0" t="n">
        <v>20.97</v>
      </c>
    </row>
    <row r="66" customFormat="false" ht="12.75" hidden="false" customHeight="false" outlineLevel="0" collapsed="false">
      <c r="A66" s="0" t="n">
        <v>17</v>
      </c>
      <c r="B66" s="0" t="n">
        <v>17</v>
      </c>
      <c r="C66" s="0" t="s">
        <v>143</v>
      </c>
      <c r="D66" s="0" t="s">
        <v>148</v>
      </c>
      <c r="E66" s="0" t="n">
        <v>600</v>
      </c>
      <c r="F66" s="0" t="n">
        <v>3612.7176</v>
      </c>
      <c r="G66" s="0" t="n">
        <v>43.3933</v>
      </c>
      <c r="H66" s="0" t="n">
        <v>47.7003</v>
      </c>
      <c r="I66" s="0" t="n">
        <v>47.118</v>
      </c>
      <c r="J66" s="0" t="n">
        <v>30413.73</v>
      </c>
      <c r="K66" s="0" t="n">
        <v>39.61</v>
      </c>
    </row>
    <row r="67" customFormat="false" ht="12.75" hidden="false" customHeight="false" outlineLevel="0" collapsed="false">
      <c r="A67" s="0" t="n">
        <v>17</v>
      </c>
      <c r="B67" s="0" t="n">
        <v>17</v>
      </c>
      <c r="C67" s="0" t="s">
        <v>143</v>
      </c>
      <c r="D67" s="0" t="s">
        <v>149</v>
      </c>
      <c r="E67" s="0" t="n">
        <v>600</v>
      </c>
      <c r="F67" s="0" t="n">
        <v>1158.8064</v>
      </c>
      <c r="G67" s="0" t="n">
        <v>40.8802</v>
      </c>
      <c r="H67" s="0" t="n">
        <v>46.2404</v>
      </c>
      <c r="I67" s="0" t="n">
        <v>44.974</v>
      </c>
      <c r="J67" s="0" t="n">
        <v>27252.28</v>
      </c>
      <c r="K67" s="0" t="n">
        <v>33.63</v>
      </c>
    </row>
    <row r="68" customFormat="false" ht="12.75" hidden="false" customHeight="false" outlineLevel="0" collapsed="false">
      <c r="A68" s="0" t="n">
        <v>17</v>
      </c>
      <c r="B68" s="0" t="n">
        <v>17</v>
      </c>
      <c r="C68" s="0" t="s">
        <v>143</v>
      </c>
      <c r="D68" s="0" t="s">
        <v>150</v>
      </c>
      <c r="E68" s="0" t="n">
        <v>600</v>
      </c>
      <c r="F68" s="0" t="n">
        <v>503.8296</v>
      </c>
      <c r="G68" s="0" t="n">
        <v>38.0526</v>
      </c>
      <c r="H68" s="0" t="n">
        <v>44.7435</v>
      </c>
      <c r="I68" s="0" t="n">
        <v>42.8092</v>
      </c>
      <c r="J68" s="0" t="n">
        <v>25768.3</v>
      </c>
      <c r="K68" s="0" t="n">
        <v>29.45</v>
      </c>
    </row>
    <row r="69" customFormat="false" ht="12.75" hidden="false" customHeight="false" outlineLevel="0" collapsed="false">
      <c r="A69" s="0" t="n">
        <v>17</v>
      </c>
      <c r="B69" s="0" t="n">
        <v>17</v>
      </c>
      <c r="C69" s="0" t="s">
        <v>143</v>
      </c>
      <c r="D69" s="0" t="s">
        <v>151</v>
      </c>
      <c r="E69" s="0" t="n">
        <v>600</v>
      </c>
      <c r="F69" s="0" t="n">
        <v>254.6712</v>
      </c>
      <c r="G69" s="0" t="n">
        <v>34.9054</v>
      </c>
      <c r="H69" s="0" t="n">
        <v>43.075</v>
      </c>
      <c r="I69" s="0" t="n">
        <v>41.1084</v>
      </c>
      <c r="J69" s="0" t="n">
        <v>25128.86</v>
      </c>
      <c r="K69" s="0" t="n">
        <v>25.89</v>
      </c>
    </row>
    <row r="70" customFormat="false" ht="12.75" hidden="false" customHeight="false" outlineLevel="0" collapsed="false">
      <c r="A70" s="0" t="n">
        <v>18</v>
      </c>
      <c r="B70" s="0" t="n">
        <v>18</v>
      </c>
      <c r="C70" s="0" t="s">
        <v>143</v>
      </c>
      <c r="D70" s="0" t="s">
        <v>152</v>
      </c>
      <c r="E70" s="0" t="n">
        <v>600</v>
      </c>
      <c r="F70" s="0" t="n">
        <v>3118.948</v>
      </c>
      <c r="G70" s="0" t="n">
        <v>43.272</v>
      </c>
      <c r="H70" s="0" t="n">
        <v>47.6381</v>
      </c>
      <c r="I70" s="0" t="n">
        <v>47.7332</v>
      </c>
      <c r="J70" s="0" t="n">
        <v>29593.45</v>
      </c>
      <c r="K70" s="0" t="n">
        <v>38.98</v>
      </c>
    </row>
    <row r="71" customFormat="false" ht="12.75" hidden="false" customHeight="false" outlineLevel="0" collapsed="false">
      <c r="A71" s="0" t="n">
        <v>18</v>
      </c>
      <c r="B71" s="0" t="n">
        <v>18</v>
      </c>
      <c r="C71" s="0" t="s">
        <v>143</v>
      </c>
      <c r="D71" s="0" t="s">
        <v>153</v>
      </c>
      <c r="E71" s="0" t="n">
        <v>600</v>
      </c>
      <c r="F71" s="0" t="n">
        <v>896.4376</v>
      </c>
      <c r="G71" s="0" t="n">
        <v>40.6776</v>
      </c>
      <c r="H71" s="0" t="n">
        <v>45.729</v>
      </c>
      <c r="I71" s="0" t="n">
        <v>45.7364</v>
      </c>
      <c r="J71" s="0" t="n">
        <v>26481.49</v>
      </c>
      <c r="K71" s="0" t="n">
        <v>32.82</v>
      </c>
    </row>
    <row r="72" customFormat="false" ht="12.75" hidden="false" customHeight="false" outlineLevel="0" collapsed="false">
      <c r="A72" s="0" t="n">
        <v>18</v>
      </c>
      <c r="B72" s="0" t="n">
        <v>18</v>
      </c>
      <c r="C72" s="0" t="s">
        <v>143</v>
      </c>
      <c r="D72" s="0" t="s">
        <v>154</v>
      </c>
      <c r="E72" s="0" t="n">
        <v>600</v>
      </c>
      <c r="F72" s="0" t="n">
        <v>388.256</v>
      </c>
      <c r="G72" s="0" t="n">
        <v>37.9509</v>
      </c>
      <c r="H72" s="0" t="n">
        <v>43.7649</v>
      </c>
      <c r="I72" s="0" t="n">
        <v>43.4567</v>
      </c>
      <c r="J72" s="0" t="n">
        <v>25233.71</v>
      </c>
      <c r="K72" s="0" t="n">
        <v>29.05</v>
      </c>
    </row>
    <row r="73" customFormat="false" ht="12.75" hidden="false" customHeight="false" outlineLevel="0" collapsed="false">
      <c r="A73" s="0" t="n">
        <v>18</v>
      </c>
      <c r="B73" s="0" t="n">
        <v>18</v>
      </c>
      <c r="C73" s="0" t="s">
        <v>143</v>
      </c>
      <c r="D73" s="0" t="s">
        <v>155</v>
      </c>
      <c r="E73" s="0" t="n">
        <v>600</v>
      </c>
      <c r="F73" s="0" t="n">
        <v>193.7096</v>
      </c>
      <c r="G73" s="0" t="n">
        <v>35.1776</v>
      </c>
      <c r="H73" s="0" t="n">
        <v>41.6663</v>
      </c>
      <c r="I73" s="0" t="n">
        <v>40.8704</v>
      </c>
      <c r="J73" s="0" t="n">
        <v>24779.5</v>
      </c>
      <c r="K73" s="0" t="n">
        <v>2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1.13"/>
  </cols>
  <sheetData>
    <row r="2" customFormat="false" ht="13.5" hidden="false" customHeight="false" outlineLevel="0" collapsed="false">
      <c r="D2" s="0" t="s">
        <v>156</v>
      </c>
      <c r="E2" s="0" t="s">
        <v>157</v>
      </c>
      <c r="F2" s="0" t="s">
        <v>158</v>
      </c>
      <c r="G2" s="0" t="s">
        <v>159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111" t="e">
        <f aca="false">MAX(#REF!,#REF!,'Random access'!R3,'Random access LoCo'!R3,'Low delay'!R3,'Low delay LoCo'!R3)</f>
        <v>#REF!</v>
      </c>
      <c r="E3" s="111" t="e">
        <f aca="false">MAX(#REF!,#REF!,'Random access'!Q3,'Random access LoCo'!Q3,'Low delay'!Q3,'Low delay LoCo'!Q3)</f>
        <v>#REF!</v>
      </c>
      <c r="F3" s="111" t="e">
        <f aca="false">MAX(D3:D6)</f>
        <v>#REF!</v>
      </c>
      <c r="G3" s="111" t="e">
        <f aca="false">MAX(E3:E6)</f>
        <v>#REF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111" t="e">
        <f aca="false">MAX(#REF!,#REF!,'Random access'!R4,'Random access LoCo'!R4,'Low delay'!R4,'Low delay LoCo'!R4)</f>
        <v>#REF!</v>
      </c>
      <c r="E4" s="111" t="e">
        <f aca="false">MAX(#REF!,#REF!,'Random access'!Q4,'Random access LoCo'!Q4,'Low delay'!Q4,'Low delay LoCo'!Q4)</f>
        <v>#REF!</v>
      </c>
    </row>
    <row r="5" customFormat="false" ht="12.75" hidden="false" customHeight="false" outlineLevel="0" collapsed="false">
      <c r="A5" s="57"/>
      <c r="B5" s="57"/>
      <c r="C5" s="57" t="n">
        <v>32</v>
      </c>
      <c r="D5" s="111" t="e">
        <f aca="false">MAX(#REF!,#REF!,'Random access'!R5,'Random access LoCo'!R5,'Low delay'!R5,'Low delay LoCo'!R5)</f>
        <v>#REF!</v>
      </c>
      <c r="E5" s="111" t="e">
        <f aca="false">MAX(#REF!,#REF!,'Random access'!Q5,'Random access LoCo'!Q5,'Low delay'!Q5,'Low delay LoCo'!Q5)</f>
        <v>#REF!</v>
      </c>
    </row>
    <row r="6" customFormat="false" ht="13.5" hidden="false" customHeight="false" outlineLevel="0" collapsed="false">
      <c r="A6" s="57"/>
      <c r="B6" s="58"/>
      <c r="C6" s="58" t="n">
        <v>37</v>
      </c>
      <c r="D6" s="111" t="e">
        <f aca="false">MAX(#REF!,#REF!,'Random access'!R6,'Random access LoCo'!R6,'Low delay'!R6,'Low delay LoCo'!R6)</f>
        <v>#REF!</v>
      </c>
      <c r="E6" s="111" t="e">
        <f aca="false">MAX(#REF!,#REF!,'Random access'!Q6,'Random access LoCo'!Q6,'Low delay'!Q6,'Low delay LoCo'!Q6)</f>
        <v>#REF!</v>
      </c>
    </row>
    <row r="7" customFormat="false" ht="12.75" hidden="false" customHeight="false" outlineLevel="0" collapsed="false">
      <c r="A7" s="57"/>
      <c r="B7" s="57" t="s">
        <v>36</v>
      </c>
      <c r="C7" s="49" t="n">
        <v>22</v>
      </c>
      <c r="D7" s="111" t="e">
        <f aca="false">MAX(#REF!,#REF!,'Random access'!R7,'Random access LoCo'!R7,'Low delay'!R7,'Low delay LoCo'!R7)</f>
        <v>#REF!</v>
      </c>
      <c r="E7" s="111" t="e">
        <f aca="false">MAX(#REF!,#REF!,'Random access'!Q7,'Random access LoCo'!Q7,'Low delay'!Q7,'Low delay LoCo'!Q7)</f>
        <v>#REF!</v>
      </c>
      <c r="F7" s="111" t="e">
        <f aca="false">MAX(D7:D10)</f>
        <v>#REF!</v>
      </c>
      <c r="G7" s="111" t="e">
        <f aca="false">MAX(E7:E10)</f>
        <v>#REF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111" t="e">
        <f aca="false">MAX(#REF!,#REF!,'Random access'!R8,'Random access LoCo'!R8,'Low delay'!R8,'Low delay LoCo'!R8)</f>
        <v>#REF!</v>
      </c>
      <c r="E8" s="111" t="e">
        <f aca="false">MAX(#REF!,#REF!,'Random access'!Q8,'Random access LoCo'!Q8,'Low delay'!Q8,'Low delay LoCo'!Q8)</f>
        <v>#REF!</v>
      </c>
    </row>
    <row r="9" customFormat="false" ht="12.75" hidden="false" customHeight="false" outlineLevel="0" collapsed="false">
      <c r="A9" s="57"/>
      <c r="B9" s="57"/>
      <c r="C9" s="57" t="n">
        <v>32</v>
      </c>
      <c r="D9" s="111" t="e">
        <f aca="false">MAX(#REF!,#REF!,'Random access'!R9,'Random access LoCo'!R9,'Low delay'!R9,'Low delay LoCo'!R9)</f>
        <v>#REF!</v>
      </c>
      <c r="E9" s="111" t="e">
        <f aca="false">MAX(#REF!,#REF!,'Random access'!Q9,'Random access LoCo'!Q9,'Low delay'!Q9,'Low delay LoCo'!Q9)</f>
        <v>#REF!</v>
      </c>
    </row>
    <row r="10" customFormat="false" ht="13.5" hidden="false" customHeight="false" outlineLevel="0" collapsed="false">
      <c r="A10" s="58"/>
      <c r="B10" s="58"/>
      <c r="C10" s="58" t="n">
        <v>37</v>
      </c>
      <c r="D10" s="111" t="e">
        <f aca="false">MAX(#REF!,#REF!,'Random access'!R10,'Random access LoCo'!R10,'Low delay'!R10,'Low delay LoCo'!R10)</f>
        <v>#REF!</v>
      </c>
      <c r="E10" s="111" t="e">
        <f aca="false">MAX(#REF!,#REF!,'Random access'!Q10,'Random access LoCo'!Q10,'Low delay'!Q10,'Low delay LoCo'!Q10)</f>
        <v>#REF!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111" t="e">
        <f aca="false">MAX(#REF!,#REF!,'Random access'!R11,'Random access LoCo'!R11,'Low delay'!R11,'Low delay LoCo'!R11)</f>
        <v>#REF!</v>
      </c>
      <c r="E11" s="111" t="e">
        <f aca="false">MAX(#REF!,#REF!,'Random access'!Q11,'Random access LoCo'!Q11,'Low delay'!Q11,'Low delay LoCo'!Q11)</f>
        <v>#REF!</v>
      </c>
      <c r="F11" s="111" t="e">
        <f aca="false">MAX(D11:D14)</f>
        <v>#REF!</v>
      </c>
      <c r="G11" s="111" t="e">
        <f aca="false">MAX(E11:E14)</f>
        <v>#REF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111" t="e">
        <f aca="false">MAX(#REF!,#REF!,'Random access'!R12,'Random access LoCo'!R12,'Low delay'!R12,'Low delay LoCo'!R12)</f>
        <v>#REF!</v>
      </c>
      <c r="E12" s="111" t="e">
        <f aca="false">MAX(#REF!,#REF!,'Random access'!Q12,'Random access LoCo'!Q12,'Low delay'!Q12,'Low delay LoCo'!Q12)</f>
        <v>#REF!</v>
      </c>
    </row>
    <row r="13" customFormat="false" ht="12.75" hidden="false" customHeight="false" outlineLevel="0" collapsed="false">
      <c r="A13" s="57"/>
      <c r="B13" s="57"/>
      <c r="C13" s="57" t="n">
        <v>32</v>
      </c>
      <c r="D13" s="111" t="e">
        <f aca="false">MAX(#REF!,#REF!,'Random access'!R13,'Random access LoCo'!R13,'Low delay'!R13,'Low delay LoCo'!R13)</f>
        <v>#REF!</v>
      </c>
      <c r="E13" s="111" t="e">
        <f aca="false">MAX(#REF!,#REF!,'Random access'!Q13,'Random access LoCo'!Q13,'Low delay'!Q13,'Low delay LoCo'!Q13)</f>
        <v>#REF!</v>
      </c>
    </row>
    <row r="14" customFormat="false" ht="13.5" hidden="false" customHeight="false" outlineLevel="0" collapsed="false">
      <c r="A14" s="57"/>
      <c r="B14" s="58"/>
      <c r="C14" s="58" t="n">
        <v>37</v>
      </c>
      <c r="D14" s="111" t="e">
        <f aca="false">MAX(#REF!,#REF!,'Random access'!R14,'Random access LoCo'!R14,'Low delay'!R14,'Low delay LoCo'!R14)</f>
        <v>#REF!</v>
      </c>
      <c r="E14" s="111" t="e">
        <f aca="false">MAX(#REF!,#REF!,'Random access'!Q14,'Random access LoCo'!Q14,'Low delay'!Q14,'Low delay LoCo'!Q14)</f>
        <v>#REF!</v>
      </c>
    </row>
    <row r="15" customFormat="false" ht="12.75" hidden="false" customHeight="false" outlineLevel="0" collapsed="false">
      <c r="A15" s="57"/>
      <c r="B15" s="49" t="s">
        <v>41</v>
      </c>
      <c r="C15" s="49" t="n">
        <v>22</v>
      </c>
      <c r="D15" s="111" t="e">
        <f aca="false">MAX(#REF!,#REF!,'Random access'!R15,'Random access LoCo'!R15,'Low delay'!R15,'Low delay LoCo'!R15)</f>
        <v>#REF!</v>
      </c>
      <c r="E15" s="111" t="e">
        <f aca="false">MAX(#REF!,#REF!,'Random access'!Q15,'Random access LoCo'!Q15,'Low delay'!Q15,'Low delay LoCo'!Q15)</f>
        <v>#REF!</v>
      </c>
      <c r="F15" s="111" t="e">
        <f aca="false">MAX(D15:D18)</f>
        <v>#REF!</v>
      </c>
      <c r="G15" s="111" t="e">
        <f aca="false">MAX(E15:E18)</f>
        <v>#REF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111" t="e">
        <f aca="false">MAX(#REF!,#REF!,'Random access'!R16,'Random access LoCo'!R16,'Low delay'!R16,'Low delay LoCo'!R16)</f>
        <v>#REF!</v>
      </c>
      <c r="E16" s="111" t="e">
        <f aca="false">MAX(#REF!,#REF!,'Random access'!Q16,'Random access LoCo'!Q16,'Low delay'!Q16,'Low delay LoCo'!Q16)</f>
        <v>#REF!</v>
      </c>
    </row>
    <row r="17" customFormat="false" ht="12.75" hidden="false" customHeight="false" outlineLevel="0" collapsed="false">
      <c r="A17" s="57"/>
      <c r="B17" s="57"/>
      <c r="C17" s="57" t="n">
        <v>32</v>
      </c>
      <c r="D17" s="111" t="e">
        <f aca="false">MAX(#REF!,#REF!,'Random access'!R17,'Random access LoCo'!R17,'Low delay'!R17,'Low delay LoCo'!R17)</f>
        <v>#REF!</v>
      </c>
      <c r="E17" s="111" t="e">
        <f aca="false">MAX(#REF!,#REF!,'Random access'!Q17,'Random access LoCo'!Q17,'Low delay'!Q17,'Low delay LoCo'!Q17)</f>
        <v>#REF!</v>
      </c>
    </row>
    <row r="18" customFormat="false" ht="13.5" hidden="false" customHeight="false" outlineLevel="0" collapsed="false">
      <c r="A18" s="57"/>
      <c r="B18" s="58"/>
      <c r="C18" s="58" t="n">
        <v>37</v>
      </c>
      <c r="D18" s="111" t="e">
        <f aca="false">MAX(#REF!,#REF!,'Random access'!R18,'Random access LoCo'!R18,'Low delay'!R18,'Low delay LoCo'!R18)</f>
        <v>#REF!</v>
      </c>
      <c r="E18" s="111" t="e">
        <f aca="false">MAX(#REF!,#REF!,'Random access'!Q18,'Random access LoCo'!Q18,'Low delay'!Q18,'Low delay LoCo'!Q18)</f>
        <v>#REF!</v>
      </c>
    </row>
    <row r="19" customFormat="false" ht="12.75" hidden="false" customHeight="false" outlineLevel="0" collapsed="false">
      <c r="A19" s="57"/>
      <c r="B19" s="49" t="s">
        <v>43</v>
      </c>
      <c r="C19" s="49" t="n">
        <v>22</v>
      </c>
      <c r="D19" s="111" t="e">
        <f aca="false">MAX(#REF!,#REF!,'Random access'!R19,'Random access LoCo'!R19,'Low delay'!R19,'Low delay LoCo'!R19)</f>
        <v>#REF!</v>
      </c>
      <c r="E19" s="111" t="e">
        <f aca="false">MAX(#REF!,#REF!,'Random access'!Q19,'Random access LoCo'!Q19,'Low delay'!Q19,'Low delay LoCo'!Q19)</f>
        <v>#REF!</v>
      </c>
      <c r="F19" s="111" t="e">
        <f aca="false">MAX(D19:D22)</f>
        <v>#REF!</v>
      </c>
      <c r="G19" s="111" t="e">
        <f aca="false">MAX(E19:E22)</f>
        <v>#REF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111" t="e">
        <f aca="false">MAX(#REF!,#REF!,'Random access'!R20,'Random access LoCo'!R20,'Low delay'!R20,'Low delay LoCo'!R20)</f>
        <v>#REF!</v>
      </c>
      <c r="E20" s="111" t="e">
        <f aca="false">MAX(#REF!,#REF!,'Random access'!Q20,'Random access LoCo'!Q20,'Low delay'!Q20,'Low delay LoCo'!Q20)</f>
        <v>#REF!</v>
      </c>
    </row>
    <row r="21" customFormat="false" ht="12.75" hidden="false" customHeight="false" outlineLevel="0" collapsed="false">
      <c r="A21" s="57"/>
      <c r="B21" s="57"/>
      <c r="C21" s="57" t="n">
        <v>32</v>
      </c>
      <c r="D21" s="111" t="e">
        <f aca="false">MAX(#REF!,#REF!,'Random access'!R21,'Random access LoCo'!R21,'Low delay'!R21,'Low delay LoCo'!R21)</f>
        <v>#REF!</v>
      </c>
      <c r="E21" s="111" t="e">
        <f aca="false">MAX(#REF!,#REF!,'Random access'!Q21,'Random access LoCo'!Q21,'Low delay'!Q21,'Low delay LoCo'!Q21)</f>
        <v>#REF!</v>
      </c>
    </row>
    <row r="22" customFormat="false" ht="13.5" hidden="false" customHeight="false" outlineLevel="0" collapsed="false">
      <c r="A22" s="57"/>
      <c r="B22" s="58"/>
      <c r="C22" s="58" t="n">
        <v>37</v>
      </c>
      <c r="D22" s="111" t="e">
        <f aca="false">MAX(#REF!,#REF!,'Random access'!R22,'Random access LoCo'!R22,'Low delay'!R22,'Low delay LoCo'!R22)</f>
        <v>#REF!</v>
      </c>
      <c r="E22" s="111" t="e">
        <f aca="false">MAX(#REF!,#REF!,'Random access'!Q22,'Random access LoCo'!Q22,'Low delay'!Q22,'Low delay LoCo'!Q22)</f>
        <v>#REF!</v>
      </c>
    </row>
    <row r="23" customFormat="false" ht="12.75" hidden="false" customHeight="false" outlineLevel="0" collapsed="false">
      <c r="A23" s="57"/>
      <c r="B23" s="49" t="s">
        <v>45</v>
      </c>
      <c r="C23" s="49" t="n">
        <v>22</v>
      </c>
      <c r="D23" s="111" t="e">
        <f aca="false">MAX(#REF!,#REF!,'Random access'!R23,'Random access LoCo'!R23,'Low delay'!R23,'Low delay LoCo'!R23)</f>
        <v>#REF!</v>
      </c>
      <c r="E23" s="111" t="e">
        <f aca="false">MAX(#REF!,#REF!,'Random access'!Q23,'Random access LoCo'!Q23,'Low delay'!Q23,'Low delay LoCo'!Q23)</f>
        <v>#REF!</v>
      </c>
      <c r="F23" s="111" t="e">
        <f aca="false">MAX(D23:D26)</f>
        <v>#REF!</v>
      </c>
      <c r="G23" s="111" t="e">
        <f aca="false">MAX(E23:E26)</f>
        <v>#REF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111" t="e">
        <f aca="false">MAX(#REF!,#REF!,'Random access'!R24,'Random access LoCo'!R24,'Low delay'!R24,'Low delay LoCo'!R24)</f>
        <v>#REF!</v>
      </c>
      <c r="E24" s="111" t="e">
        <f aca="false">MAX(#REF!,#REF!,'Random access'!Q24,'Random access LoCo'!Q24,'Low delay'!Q24,'Low delay LoCo'!Q24)</f>
        <v>#REF!</v>
      </c>
    </row>
    <row r="25" customFormat="false" ht="12.75" hidden="false" customHeight="false" outlineLevel="0" collapsed="false">
      <c r="A25" s="57"/>
      <c r="B25" s="57"/>
      <c r="C25" s="57" t="n">
        <v>32</v>
      </c>
      <c r="D25" s="111" t="e">
        <f aca="false">MAX(#REF!,#REF!,'Random access'!R25,'Random access LoCo'!R25,'Low delay'!R25,'Low delay LoCo'!R25)</f>
        <v>#REF!</v>
      </c>
      <c r="E25" s="111" t="e">
        <f aca="false">MAX(#REF!,#REF!,'Random access'!Q25,'Random access LoCo'!Q25,'Low delay'!Q25,'Low delay LoCo'!Q25)</f>
        <v>#REF!</v>
      </c>
    </row>
    <row r="26" customFormat="false" ht="13.5" hidden="false" customHeight="false" outlineLevel="0" collapsed="false">
      <c r="A26" s="57"/>
      <c r="B26" s="58"/>
      <c r="C26" s="58" t="n">
        <v>37</v>
      </c>
      <c r="D26" s="111" t="e">
        <f aca="false">MAX(#REF!,#REF!,'Random access'!R26,'Random access LoCo'!R26,'Low delay'!R26,'Low delay LoCo'!R26)</f>
        <v>#REF!</v>
      </c>
      <c r="E26" s="111" t="e">
        <f aca="false">MAX(#REF!,#REF!,'Random access'!Q26,'Random access LoCo'!Q26,'Low delay'!Q26,'Low delay LoCo'!Q26)</f>
        <v>#REF!</v>
      </c>
    </row>
    <row r="27" customFormat="false" ht="12.75" hidden="false" customHeight="false" outlineLevel="0" collapsed="false">
      <c r="A27" s="57"/>
      <c r="B27" s="49" t="s">
        <v>47</v>
      </c>
      <c r="C27" s="49" t="n">
        <v>22</v>
      </c>
      <c r="D27" s="111" t="e">
        <f aca="false">MAX(#REF!,#REF!,'Random access'!R27,'Random access LoCo'!R27,'Low delay'!R27,'Low delay LoCo'!R27)</f>
        <v>#REF!</v>
      </c>
      <c r="E27" s="111" t="e">
        <f aca="false">MAX(#REF!,#REF!,'Random access'!Q27,'Random access LoCo'!Q27,'Low delay'!Q27,'Low delay LoCo'!Q27)</f>
        <v>#REF!</v>
      </c>
      <c r="F27" s="111" t="e">
        <f aca="false">MAX(D27:D30)</f>
        <v>#REF!</v>
      </c>
      <c r="G27" s="111" t="e">
        <f aca="false">MAX(E27:E30)</f>
        <v>#REF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111" t="e">
        <f aca="false">MAX(#REF!,#REF!,'Random access'!R28,'Random access LoCo'!R28,'Low delay'!R28,'Low delay LoCo'!R28)</f>
        <v>#REF!</v>
      </c>
      <c r="E28" s="111" t="e">
        <f aca="false">MAX(#REF!,#REF!,'Random access'!Q28,'Random access LoCo'!Q28,'Low delay'!Q28,'Low delay LoCo'!Q28)</f>
        <v>#REF!</v>
      </c>
    </row>
    <row r="29" customFormat="false" ht="12.75" hidden="false" customHeight="false" outlineLevel="0" collapsed="false">
      <c r="A29" s="57"/>
      <c r="B29" s="57"/>
      <c r="C29" s="57" t="n">
        <v>32</v>
      </c>
      <c r="D29" s="111" t="e">
        <f aca="false">MAX(#REF!,#REF!,'Random access'!R29,'Random access LoCo'!R29,'Low delay'!R29,'Low delay LoCo'!R29)</f>
        <v>#REF!</v>
      </c>
      <c r="E29" s="111" t="e">
        <f aca="false">MAX(#REF!,#REF!,'Random access'!Q29,'Random access LoCo'!Q29,'Low delay'!Q29,'Low delay LoCo'!Q29)</f>
        <v>#REF!</v>
      </c>
    </row>
    <row r="30" customFormat="false" ht="13.5" hidden="false" customHeight="false" outlineLevel="0" collapsed="false">
      <c r="A30" s="58"/>
      <c r="B30" s="58"/>
      <c r="C30" s="58" t="n">
        <v>37</v>
      </c>
      <c r="D30" s="111" t="e">
        <f aca="false">MAX(#REF!,#REF!,'Random access'!R30,'Random access LoCo'!R30,'Low delay'!R30,'Low delay LoCo'!R30)</f>
        <v>#REF!</v>
      </c>
      <c r="E30" s="111" t="e">
        <f aca="false">MAX(#REF!,#REF!,'Random access'!Q30,'Random access LoCo'!Q30,'Low delay'!Q30,'Low delay LoCo'!Q30)</f>
        <v>#REF!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111" t="e">
        <f aca="false">MAX(#REF!,#REF!,'Random access'!R31,'Random access LoCo'!R31,'Low delay'!R31,'Low delay LoCo'!R31)</f>
        <v>#REF!</v>
      </c>
      <c r="E31" s="111" t="e">
        <f aca="false">MAX(#REF!,#REF!,'Random access'!Q31,'Random access LoCo'!Q31,'Low delay'!Q31,'Low delay LoCo'!Q31)</f>
        <v>#REF!</v>
      </c>
      <c r="F31" s="111" t="e">
        <f aca="false">MAX(D31:D34)</f>
        <v>#REF!</v>
      </c>
      <c r="G31" s="111" t="e">
        <f aca="false">MAX(E31:E34)</f>
        <v>#REF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111" t="e">
        <f aca="false">MAX(#REF!,#REF!,'Random access'!R32,'Random access LoCo'!R32,'Low delay'!R32,'Low delay LoCo'!R32)</f>
        <v>#REF!</v>
      </c>
      <c r="E32" s="111" t="e">
        <f aca="false">MAX(#REF!,#REF!,'Random access'!Q32,'Random access LoCo'!Q32,'Low delay'!Q32,'Low delay LoCo'!Q32)</f>
        <v>#REF!</v>
      </c>
    </row>
    <row r="33" customFormat="false" ht="12.75" hidden="false" customHeight="false" outlineLevel="0" collapsed="false">
      <c r="A33" s="57"/>
      <c r="B33" s="57"/>
      <c r="C33" s="57" t="n">
        <v>32</v>
      </c>
      <c r="D33" s="111" t="e">
        <f aca="false">MAX(#REF!,#REF!,'Random access'!R33,'Random access LoCo'!R33,'Low delay'!R33,'Low delay LoCo'!R33)</f>
        <v>#REF!</v>
      </c>
      <c r="E33" s="111" t="e">
        <f aca="false">MAX(#REF!,#REF!,'Random access'!Q33,'Random access LoCo'!Q33,'Low delay'!Q33,'Low delay LoCo'!Q33)</f>
        <v>#REF!</v>
      </c>
    </row>
    <row r="34" customFormat="false" ht="13.5" hidden="false" customHeight="false" outlineLevel="0" collapsed="false">
      <c r="A34" s="57"/>
      <c r="B34" s="58"/>
      <c r="C34" s="58" t="n">
        <v>37</v>
      </c>
      <c r="D34" s="111" t="e">
        <f aca="false">MAX(#REF!,#REF!,'Random access'!R34,'Random access LoCo'!R34,'Low delay'!R34,'Low delay LoCo'!R34)</f>
        <v>#REF!</v>
      </c>
      <c r="E34" s="111" t="e">
        <f aca="false">MAX(#REF!,#REF!,'Random access'!Q34,'Random access LoCo'!Q34,'Low delay'!Q34,'Low delay LoCo'!Q34)</f>
        <v>#REF!</v>
      </c>
    </row>
    <row r="35" customFormat="false" ht="12.75" hidden="false" customHeight="false" outlineLevel="0" collapsed="false">
      <c r="A35" s="57"/>
      <c r="B35" s="49" t="s">
        <v>52</v>
      </c>
      <c r="C35" s="49" t="n">
        <v>22</v>
      </c>
      <c r="D35" s="111" t="e">
        <f aca="false">MAX(#REF!,#REF!,'Random access'!R35,'Random access LoCo'!R35,'Low delay'!R35,'Low delay LoCo'!R35)</f>
        <v>#REF!</v>
      </c>
      <c r="E35" s="111" t="e">
        <f aca="false">MAX(#REF!,#REF!,'Random access'!Q35,'Random access LoCo'!Q35,'Low delay'!Q35,'Low delay LoCo'!Q35)</f>
        <v>#REF!</v>
      </c>
      <c r="F35" s="111" t="e">
        <f aca="false">MAX(D35:D38)</f>
        <v>#REF!</v>
      </c>
      <c r="G35" s="111" t="e">
        <f aca="false">MAX(E35:E38)</f>
        <v>#REF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111" t="e">
        <f aca="false">MAX(#REF!,#REF!,'Random access'!R36,'Random access LoCo'!R36,'Low delay'!R36,'Low delay LoCo'!R36)</f>
        <v>#REF!</v>
      </c>
      <c r="E36" s="111" t="e">
        <f aca="false">MAX(#REF!,#REF!,'Random access'!Q36,'Random access LoCo'!Q36,'Low delay'!Q36,'Low delay LoCo'!Q36)</f>
        <v>#REF!</v>
      </c>
    </row>
    <row r="37" customFormat="false" ht="12.75" hidden="false" customHeight="false" outlineLevel="0" collapsed="false">
      <c r="A37" s="57"/>
      <c r="B37" s="57"/>
      <c r="C37" s="57" t="n">
        <v>32</v>
      </c>
      <c r="D37" s="111" t="e">
        <f aca="false">MAX(#REF!,#REF!,'Random access'!R37,'Random access LoCo'!R37,'Low delay'!R37,'Low delay LoCo'!R37)</f>
        <v>#REF!</v>
      </c>
      <c r="E37" s="111" t="e">
        <f aca="false">MAX(#REF!,#REF!,'Random access'!Q37,'Random access LoCo'!Q37,'Low delay'!Q37,'Low delay LoCo'!Q37)</f>
        <v>#REF!</v>
      </c>
    </row>
    <row r="38" customFormat="false" ht="13.5" hidden="false" customHeight="false" outlineLevel="0" collapsed="false">
      <c r="A38" s="57"/>
      <c r="B38" s="58"/>
      <c r="C38" s="58" t="n">
        <v>37</v>
      </c>
      <c r="D38" s="111" t="e">
        <f aca="false">MAX(#REF!,#REF!,'Random access'!R38,'Random access LoCo'!R38,'Low delay'!R38,'Low delay LoCo'!R38)</f>
        <v>#REF!</v>
      </c>
      <c r="E38" s="111" t="e">
        <f aca="false">MAX(#REF!,#REF!,'Random access'!Q38,'Random access LoCo'!Q38,'Low delay'!Q38,'Low delay LoCo'!Q38)</f>
        <v>#REF!</v>
      </c>
    </row>
    <row r="39" customFormat="false" ht="12.75" hidden="false" customHeight="false" outlineLevel="0" collapsed="false">
      <c r="A39" s="57"/>
      <c r="B39" s="49" t="s">
        <v>54</v>
      </c>
      <c r="C39" s="49" t="n">
        <v>22</v>
      </c>
      <c r="D39" s="111" t="e">
        <f aca="false">MAX(#REF!,#REF!,'Random access'!R39,'Random access LoCo'!R39,'Low delay'!R39,'Low delay LoCo'!R39)</f>
        <v>#REF!</v>
      </c>
      <c r="E39" s="111" t="e">
        <f aca="false">MAX(#REF!,#REF!,'Random access'!Q39,'Random access LoCo'!Q39,'Low delay'!Q39,'Low delay LoCo'!Q39)</f>
        <v>#REF!</v>
      </c>
      <c r="F39" s="111" t="e">
        <f aca="false">MAX(D39:D42)</f>
        <v>#REF!</v>
      </c>
      <c r="G39" s="111" t="e">
        <f aca="false">MAX(E39:E42)</f>
        <v>#REF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111" t="e">
        <f aca="false">MAX(#REF!,#REF!,'Random access'!R40,'Random access LoCo'!R40,'Low delay'!R40,'Low delay LoCo'!R40)</f>
        <v>#REF!</v>
      </c>
      <c r="E40" s="111" t="e">
        <f aca="false">MAX(#REF!,#REF!,'Random access'!Q40,'Random access LoCo'!Q40,'Low delay'!Q40,'Low delay LoCo'!Q40)</f>
        <v>#REF!</v>
      </c>
    </row>
    <row r="41" customFormat="false" ht="12.75" hidden="false" customHeight="false" outlineLevel="0" collapsed="false">
      <c r="A41" s="57"/>
      <c r="B41" s="57"/>
      <c r="C41" s="57" t="n">
        <v>32</v>
      </c>
      <c r="D41" s="111" t="e">
        <f aca="false">MAX(#REF!,#REF!,'Random access'!R41,'Random access LoCo'!R41,'Low delay'!R41,'Low delay LoCo'!R41)</f>
        <v>#REF!</v>
      </c>
      <c r="E41" s="111" t="e">
        <f aca="false">MAX(#REF!,#REF!,'Random access'!Q41,'Random access LoCo'!Q41,'Low delay'!Q41,'Low delay LoCo'!Q41)</f>
        <v>#REF!</v>
      </c>
    </row>
    <row r="42" customFormat="false" ht="13.5" hidden="false" customHeight="false" outlineLevel="0" collapsed="false">
      <c r="A42" s="57"/>
      <c r="B42" s="58"/>
      <c r="C42" s="58" t="n">
        <v>37</v>
      </c>
      <c r="D42" s="111" t="e">
        <f aca="false">MAX(#REF!,#REF!,'Random access'!R42,'Random access LoCo'!R42,'Low delay'!R42,'Low delay LoCo'!R42)</f>
        <v>#REF!</v>
      </c>
      <c r="E42" s="111" t="e">
        <f aca="false">MAX(#REF!,#REF!,'Random access'!Q42,'Random access LoCo'!Q42,'Low delay'!Q42,'Low delay LoCo'!Q42)</f>
        <v>#REF!</v>
      </c>
    </row>
    <row r="43" customFormat="false" ht="12.75" hidden="false" customHeight="false" outlineLevel="0" collapsed="false">
      <c r="A43" s="57"/>
      <c r="B43" s="49" t="s">
        <v>56</v>
      </c>
      <c r="C43" s="49" t="n">
        <v>22</v>
      </c>
      <c r="D43" s="111" t="e">
        <f aca="false">MAX(#REF!,#REF!,'Random access'!R43,'Random access LoCo'!R43,'Low delay'!R43,'Low delay LoCo'!R43)</f>
        <v>#REF!</v>
      </c>
      <c r="E43" s="111" t="e">
        <f aca="false">MAX(#REF!,#REF!,'Random access'!Q43,'Random access LoCo'!Q43,'Low delay'!Q43,'Low delay LoCo'!Q43)</f>
        <v>#REF!</v>
      </c>
      <c r="F43" s="111" t="e">
        <f aca="false">MAX(D43:D46)</f>
        <v>#REF!</v>
      </c>
      <c r="G43" s="111" t="e">
        <f aca="false">MAX(E43:E46)</f>
        <v>#REF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111" t="e">
        <f aca="false">MAX(#REF!,#REF!,'Random access'!R44,'Random access LoCo'!R44,'Low delay'!R44,'Low delay LoCo'!R44)</f>
        <v>#REF!</v>
      </c>
      <c r="E44" s="111" t="e">
        <f aca="false">MAX(#REF!,#REF!,'Random access'!Q44,'Random access LoCo'!Q44,'Low delay'!Q44,'Low delay LoCo'!Q44)</f>
        <v>#REF!</v>
      </c>
    </row>
    <row r="45" customFormat="false" ht="12.75" hidden="false" customHeight="false" outlineLevel="0" collapsed="false">
      <c r="A45" s="57"/>
      <c r="B45" s="57"/>
      <c r="C45" s="57" t="n">
        <v>32</v>
      </c>
      <c r="D45" s="111" t="e">
        <f aca="false">MAX(#REF!,#REF!,'Random access'!R45,'Random access LoCo'!R45,'Low delay'!R45,'Low delay LoCo'!R45)</f>
        <v>#REF!</v>
      </c>
      <c r="E45" s="111" t="e">
        <f aca="false">MAX(#REF!,#REF!,'Random access'!Q45,'Random access LoCo'!Q45,'Low delay'!Q45,'Low delay LoCo'!Q45)</f>
        <v>#REF!</v>
      </c>
    </row>
    <row r="46" customFormat="false" ht="13.5" hidden="false" customHeight="false" outlineLevel="0" collapsed="false">
      <c r="A46" s="58"/>
      <c r="B46" s="58"/>
      <c r="C46" s="58" t="n">
        <v>37</v>
      </c>
      <c r="D46" s="111" t="e">
        <f aca="false">MAX(#REF!,#REF!,'Random access'!R46,'Random access LoCo'!R46,'Low delay'!R46,'Low delay LoCo'!R46)</f>
        <v>#REF!</v>
      </c>
      <c r="E46" s="111" t="e">
        <f aca="false">MAX(#REF!,#REF!,'Random access'!Q46,'Random access LoCo'!Q46,'Low delay'!Q46,'Low delay LoCo'!Q46)</f>
        <v>#REF!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111" t="e">
        <f aca="false">MAX(#REF!,#REF!,'Random access'!R47,'Random access LoCo'!R47,'Low delay'!R47,'Low delay LoCo'!R47)</f>
        <v>#REF!</v>
      </c>
      <c r="E47" s="111" t="e">
        <f aca="false">MAX(#REF!,#REF!,'Random access'!Q47,'Random access LoCo'!Q47,'Low delay'!Q47,'Low delay LoCo'!Q47)</f>
        <v>#REF!</v>
      </c>
      <c r="F47" s="111" t="e">
        <f aca="false">MAX(D47:D50)</f>
        <v>#REF!</v>
      </c>
      <c r="G47" s="111" t="e">
        <f aca="false">MAX(E47:E50)</f>
        <v>#REF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111" t="e">
        <f aca="false">MAX(#REF!,#REF!,'Random access'!R48,'Random access LoCo'!R48,'Low delay'!R48,'Low delay LoCo'!R48)</f>
        <v>#REF!</v>
      </c>
      <c r="E48" s="111" t="e">
        <f aca="false">MAX(#REF!,#REF!,'Random access'!Q48,'Random access LoCo'!Q48,'Low delay'!Q48,'Low delay LoCo'!Q48)</f>
        <v>#REF!</v>
      </c>
    </row>
    <row r="49" customFormat="false" ht="12.75" hidden="false" customHeight="false" outlineLevel="0" collapsed="false">
      <c r="A49" s="57"/>
      <c r="B49" s="57"/>
      <c r="C49" s="57" t="n">
        <v>32</v>
      </c>
      <c r="D49" s="111" t="e">
        <f aca="false">MAX(#REF!,#REF!,'Random access'!R49,'Random access LoCo'!R49,'Low delay'!R49,'Low delay LoCo'!R49)</f>
        <v>#REF!</v>
      </c>
      <c r="E49" s="111" t="e">
        <f aca="false">MAX(#REF!,#REF!,'Random access'!Q49,'Random access LoCo'!Q49,'Low delay'!Q49,'Low delay LoCo'!Q49)</f>
        <v>#REF!</v>
      </c>
    </row>
    <row r="50" customFormat="false" ht="13.5" hidden="false" customHeight="false" outlineLevel="0" collapsed="false">
      <c r="A50" s="57"/>
      <c r="B50" s="58"/>
      <c r="C50" s="58" t="n">
        <v>37</v>
      </c>
      <c r="D50" s="111" t="e">
        <f aca="false">MAX(#REF!,#REF!,'Random access'!R50,'Random access LoCo'!R50,'Low delay'!R50,'Low delay LoCo'!R50)</f>
        <v>#REF!</v>
      </c>
      <c r="E50" s="111" t="e">
        <f aca="false">MAX(#REF!,#REF!,'Random access'!Q50,'Random access LoCo'!Q50,'Low delay'!Q50,'Low delay LoCo'!Q50)</f>
        <v>#REF!</v>
      </c>
    </row>
    <row r="51" customFormat="false" ht="12.75" hidden="false" customHeight="false" outlineLevel="0" collapsed="false">
      <c r="A51" s="57"/>
      <c r="B51" s="49" t="s">
        <v>61</v>
      </c>
      <c r="C51" s="49" t="n">
        <v>22</v>
      </c>
      <c r="D51" s="111" t="e">
        <f aca="false">MAX(#REF!,#REF!,'Random access'!R51,'Random access LoCo'!R51,'Low delay'!R51,'Low delay LoCo'!R51)</f>
        <v>#REF!</v>
      </c>
      <c r="E51" s="111" t="e">
        <f aca="false">MAX(#REF!,#REF!,'Random access'!Q51,'Random access LoCo'!Q51,'Low delay'!Q51,'Low delay LoCo'!Q51)</f>
        <v>#REF!</v>
      </c>
      <c r="F51" s="111" t="e">
        <f aca="false">MAX(D51:D54)</f>
        <v>#REF!</v>
      </c>
      <c r="G51" s="111" t="e">
        <f aca="false">MAX(E51:E54)</f>
        <v>#REF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111" t="e">
        <f aca="false">MAX(#REF!,#REF!,'Random access'!R52,'Random access LoCo'!R52,'Low delay'!R52,'Low delay LoCo'!R52)</f>
        <v>#REF!</v>
      </c>
      <c r="E52" s="111" t="e">
        <f aca="false">MAX(#REF!,#REF!,'Random access'!Q52,'Random access LoCo'!Q52,'Low delay'!Q52,'Low delay LoCo'!Q52)</f>
        <v>#REF!</v>
      </c>
    </row>
    <row r="53" customFormat="false" ht="12.75" hidden="false" customHeight="false" outlineLevel="0" collapsed="false">
      <c r="A53" s="57"/>
      <c r="B53" s="57"/>
      <c r="C53" s="57" t="n">
        <v>32</v>
      </c>
      <c r="D53" s="111" t="e">
        <f aca="false">MAX(#REF!,#REF!,'Random access'!R53,'Random access LoCo'!R53,'Low delay'!R53,'Low delay LoCo'!R53)</f>
        <v>#REF!</v>
      </c>
      <c r="E53" s="111" t="e">
        <f aca="false">MAX(#REF!,#REF!,'Random access'!Q53,'Random access LoCo'!Q53,'Low delay'!Q53,'Low delay LoCo'!Q53)</f>
        <v>#REF!</v>
      </c>
    </row>
    <row r="54" customFormat="false" ht="13.5" hidden="false" customHeight="false" outlineLevel="0" collapsed="false">
      <c r="A54" s="57"/>
      <c r="B54" s="58"/>
      <c r="C54" s="58" t="n">
        <v>37</v>
      </c>
      <c r="D54" s="111" t="e">
        <f aca="false">MAX(#REF!,#REF!,'Random access'!R54,'Random access LoCo'!R54,'Low delay'!R54,'Low delay LoCo'!R54)</f>
        <v>#REF!</v>
      </c>
      <c r="E54" s="111" t="e">
        <f aca="false">MAX(#REF!,#REF!,'Random access'!Q54,'Random access LoCo'!Q54,'Low delay'!Q54,'Low delay LoCo'!Q54)</f>
        <v>#REF!</v>
      </c>
    </row>
    <row r="55" customFormat="false" ht="12.75" hidden="false" customHeight="false" outlineLevel="0" collapsed="false">
      <c r="A55" s="57"/>
      <c r="B55" s="49" t="s">
        <v>63</v>
      </c>
      <c r="C55" s="49" t="n">
        <v>22</v>
      </c>
      <c r="D55" s="111" t="e">
        <f aca="false">MAX(#REF!,#REF!,'Random access'!R55,'Random access LoCo'!R55,'Low delay'!R55,'Low delay LoCo'!R55)</f>
        <v>#REF!</v>
      </c>
      <c r="E55" s="111" t="e">
        <f aca="false">MAX(#REF!,#REF!,'Random access'!Q55,'Random access LoCo'!Q55,'Low delay'!Q55,'Low delay LoCo'!Q55)</f>
        <v>#REF!</v>
      </c>
      <c r="F55" s="111" t="e">
        <f aca="false">MAX(D55:D58)</f>
        <v>#REF!</v>
      </c>
      <c r="G55" s="111" t="e">
        <f aca="false">MAX(E55:E58)</f>
        <v>#REF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111" t="e">
        <f aca="false">MAX(#REF!,#REF!,'Random access'!R56,'Random access LoCo'!R56,'Low delay'!R56,'Low delay LoCo'!R56)</f>
        <v>#REF!</v>
      </c>
      <c r="E56" s="111" t="e">
        <f aca="false">MAX(#REF!,#REF!,'Random access'!Q56,'Random access LoCo'!Q56,'Low delay'!Q56,'Low delay LoCo'!Q56)</f>
        <v>#REF!</v>
      </c>
    </row>
    <row r="57" customFormat="false" ht="12.75" hidden="false" customHeight="false" outlineLevel="0" collapsed="false">
      <c r="A57" s="57"/>
      <c r="B57" s="57"/>
      <c r="C57" s="57" t="n">
        <v>32</v>
      </c>
      <c r="D57" s="111" t="e">
        <f aca="false">MAX(#REF!,#REF!,'Random access'!R57,'Random access LoCo'!R57,'Low delay'!R57,'Low delay LoCo'!R57)</f>
        <v>#REF!</v>
      </c>
      <c r="E57" s="111" t="e">
        <f aca="false">MAX(#REF!,#REF!,'Random access'!Q57,'Random access LoCo'!Q57,'Low delay'!Q57,'Low delay LoCo'!Q57)</f>
        <v>#REF!</v>
      </c>
    </row>
    <row r="58" customFormat="false" ht="13.5" hidden="false" customHeight="false" outlineLevel="0" collapsed="false">
      <c r="A58" s="57"/>
      <c r="B58" s="58"/>
      <c r="C58" s="58" t="n">
        <v>37</v>
      </c>
      <c r="D58" s="111" t="e">
        <f aca="false">MAX(#REF!,#REF!,'Random access'!R58,'Random access LoCo'!R58,'Low delay'!R58,'Low delay LoCo'!R58)</f>
        <v>#REF!</v>
      </c>
      <c r="E58" s="111" t="e">
        <f aca="false">MAX(#REF!,#REF!,'Random access'!Q58,'Random access LoCo'!Q58,'Low delay'!Q58,'Low delay LoCo'!Q58)</f>
        <v>#REF!</v>
      </c>
    </row>
    <row r="59" customFormat="false" ht="12.75" hidden="false" customHeight="false" outlineLevel="0" collapsed="false">
      <c r="A59" s="57"/>
      <c r="B59" s="49" t="s">
        <v>65</v>
      </c>
      <c r="C59" s="49" t="n">
        <v>22</v>
      </c>
      <c r="D59" s="111" t="e">
        <f aca="false">MAX(#REF!,#REF!,'Random access'!R59,'Random access LoCo'!R59,'Low delay'!R59,'Low delay LoCo'!R59)</f>
        <v>#REF!</v>
      </c>
      <c r="E59" s="111" t="e">
        <f aca="false">MAX(#REF!,#REF!,'Random access'!Q59,'Random access LoCo'!Q59,'Low delay'!Q59,'Low delay LoCo'!Q59)</f>
        <v>#REF!</v>
      </c>
      <c r="F59" s="111" t="e">
        <f aca="false">MAX(D59:D62)</f>
        <v>#REF!</v>
      </c>
      <c r="G59" s="111" t="e">
        <f aca="false">MAX(E59:E62)</f>
        <v>#REF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111" t="e">
        <f aca="false">MAX(#REF!,#REF!,'Random access'!R60,'Random access LoCo'!R60,'Low delay'!R60,'Low delay LoCo'!R60)</f>
        <v>#REF!</v>
      </c>
      <c r="E60" s="111" t="e">
        <f aca="false">MAX(#REF!,#REF!,'Random access'!Q60,'Random access LoCo'!Q60,'Low delay'!Q60,'Low delay LoCo'!Q60)</f>
        <v>#REF!</v>
      </c>
    </row>
    <row r="61" customFormat="false" ht="12.75" hidden="false" customHeight="false" outlineLevel="0" collapsed="false">
      <c r="A61" s="57"/>
      <c r="B61" s="57"/>
      <c r="C61" s="57" t="n">
        <v>32</v>
      </c>
      <c r="D61" s="111" t="e">
        <f aca="false">MAX(#REF!,#REF!,'Random access'!R61,'Random access LoCo'!R61,'Low delay'!R61,'Low delay LoCo'!R61)</f>
        <v>#REF!</v>
      </c>
      <c r="E61" s="111" t="e">
        <f aca="false">MAX(#REF!,#REF!,'Random access'!Q61,'Random access LoCo'!Q61,'Low delay'!Q61,'Low delay LoCo'!Q61)</f>
        <v>#REF!</v>
      </c>
    </row>
    <row r="62" customFormat="false" ht="13.5" hidden="false" customHeight="false" outlineLevel="0" collapsed="false">
      <c r="A62" s="58"/>
      <c r="B62" s="58"/>
      <c r="C62" s="58" t="n">
        <v>37</v>
      </c>
      <c r="D62" s="111" t="e">
        <f aca="false">MAX(#REF!,#REF!,'Random access'!R62,'Random access LoCo'!R62,'Low delay'!R62,'Low delay LoCo'!R62)</f>
        <v>#REF!</v>
      </c>
      <c r="E62" s="111" t="e">
        <f aca="false">MAX(#REF!,#REF!,'Random access'!Q62,'Random access LoCo'!Q62,'Low delay'!Q62,'Low delay LoCo'!Q62)</f>
        <v>#REF!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111" t="e">
        <f aca="false">MAX(#REF!,#REF!,'Random access'!R63,'Random access LoCo'!R63,'Low delay'!R63,'Low delay LoCo'!R63)</f>
        <v>#REF!</v>
      </c>
      <c r="E63" s="111" t="e">
        <f aca="false">MAX(#REF!,#REF!,'Random access'!Q63,'Random access LoCo'!Q63,'Low delay'!Q63,'Low delay LoCo'!Q63)</f>
        <v>#REF!</v>
      </c>
      <c r="F63" s="111" t="e">
        <f aca="false">MAX(D63:D66)</f>
        <v>#REF!</v>
      </c>
      <c r="G63" s="111" t="e">
        <f aca="false">MAX(E63:E66)</f>
        <v>#REF!</v>
      </c>
    </row>
    <row r="64" customFormat="false" ht="12.75" hidden="false" customHeight="false" outlineLevel="0" collapsed="false">
      <c r="A64" s="57" t="s">
        <v>68</v>
      </c>
      <c r="B64" s="57" t="s">
        <v>69</v>
      </c>
      <c r="C64" s="57" t="n">
        <v>27</v>
      </c>
      <c r="D64" s="111" t="e">
        <f aca="false">MAX(#REF!,#REF!,'Random access'!R64,'Random access LoCo'!R64,'Low delay'!R64,'Low delay LoCo'!R64)</f>
        <v>#REF!</v>
      </c>
      <c r="E64" s="111" t="e">
        <f aca="false">MAX(#REF!,#REF!,'Random access'!Q64,'Random access LoCo'!Q64,'Low delay'!Q64,'Low delay LoCo'!Q64)</f>
        <v>#REF!</v>
      </c>
    </row>
    <row r="65" customFormat="false" ht="12.75" hidden="false" customHeight="false" outlineLevel="0" collapsed="false">
      <c r="A65" s="57"/>
      <c r="B65" s="57"/>
      <c r="C65" s="57" t="n">
        <v>32</v>
      </c>
      <c r="D65" s="111" t="e">
        <f aca="false">MAX(#REF!,#REF!,'Random access'!R65,'Random access LoCo'!R65,'Low delay'!R65,'Low delay LoCo'!R65)</f>
        <v>#REF!</v>
      </c>
      <c r="E65" s="111" t="e">
        <f aca="false">MAX(#REF!,#REF!,'Random access'!Q65,'Random access LoCo'!Q65,'Low delay'!Q65,'Low delay LoCo'!Q65)</f>
        <v>#REF!</v>
      </c>
    </row>
    <row r="66" customFormat="false" ht="13.5" hidden="false" customHeight="false" outlineLevel="0" collapsed="false">
      <c r="A66" s="57"/>
      <c r="B66" s="58"/>
      <c r="C66" s="58" t="n">
        <v>37</v>
      </c>
      <c r="D66" s="111" t="e">
        <f aca="false">MAX(#REF!,#REF!,'Random access'!R66,'Random access LoCo'!R66,'Low delay'!R66,'Low delay LoCo'!R66)</f>
        <v>#REF!</v>
      </c>
      <c r="E66" s="111" t="e">
        <f aca="false">MAX(#REF!,#REF!,'Random access'!Q66,'Random access LoCo'!Q66,'Low delay'!Q66,'Low delay LoCo'!Q66)</f>
        <v>#REF!</v>
      </c>
    </row>
    <row r="67" customFormat="false" ht="12.75" hidden="false" customHeight="false" outlineLevel="0" collapsed="false">
      <c r="A67" s="57"/>
      <c r="B67" s="49" t="s">
        <v>70</v>
      </c>
      <c r="C67" s="49" t="n">
        <v>22</v>
      </c>
      <c r="D67" s="111" t="e">
        <f aca="false">MAX(#REF!,#REF!,'Random access'!R67,'Random access LoCo'!R67,'Low delay'!R67,'Low delay LoCo'!R67)</f>
        <v>#REF!</v>
      </c>
      <c r="E67" s="111" t="e">
        <f aca="false">MAX(#REF!,#REF!,'Random access'!Q67,'Random access LoCo'!Q67,'Low delay'!Q67,'Low delay LoCo'!Q67)</f>
        <v>#REF!</v>
      </c>
      <c r="F67" s="111" t="e">
        <f aca="false">MAX(D67:D70)</f>
        <v>#REF!</v>
      </c>
      <c r="G67" s="111" t="e">
        <f aca="false">MAX(E67:E70)</f>
        <v>#REF!</v>
      </c>
    </row>
    <row r="68" customFormat="false" ht="12.75" hidden="false" customHeight="false" outlineLevel="0" collapsed="false">
      <c r="A68" s="57"/>
      <c r="B68" s="57" t="s">
        <v>71</v>
      </c>
      <c r="C68" s="57" t="n">
        <v>27</v>
      </c>
      <c r="D68" s="111" t="e">
        <f aca="false">MAX(#REF!,#REF!,'Random access'!R68,'Random access LoCo'!R68,'Low delay'!R68,'Low delay LoCo'!R68)</f>
        <v>#REF!</v>
      </c>
      <c r="E68" s="111" t="e">
        <f aca="false">MAX(#REF!,#REF!,'Random access'!Q68,'Random access LoCo'!Q68,'Low delay'!Q68,'Low delay LoCo'!Q68)</f>
        <v>#REF!</v>
      </c>
    </row>
    <row r="69" customFormat="false" ht="12.75" hidden="false" customHeight="false" outlineLevel="0" collapsed="false">
      <c r="A69" s="57"/>
      <c r="B69" s="57"/>
      <c r="C69" s="57" t="n">
        <v>32</v>
      </c>
      <c r="D69" s="111" t="e">
        <f aca="false">MAX(#REF!,#REF!,'Random access'!R69,'Random access LoCo'!R69,'Low delay'!R69,'Low delay LoCo'!R69)</f>
        <v>#REF!</v>
      </c>
      <c r="E69" s="111" t="e">
        <f aca="false">MAX(#REF!,#REF!,'Random access'!Q69,'Random access LoCo'!Q69,'Low delay'!Q69,'Low delay LoCo'!Q69)</f>
        <v>#REF!</v>
      </c>
    </row>
    <row r="70" customFormat="false" ht="13.5" hidden="false" customHeight="false" outlineLevel="0" collapsed="false">
      <c r="A70" s="57"/>
      <c r="B70" s="58"/>
      <c r="C70" s="58" t="n">
        <v>37</v>
      </c>
      <c r="D70" s="111" t="e">
        <f aca="false">MAX(#REF!,#REF!,'Random access'!R70,'Random access LoCo'!R70,'Low delay'!R70,'Low delay LoCo'!R70)</f>
        <v>#REF!</v>
      </c>
      <c r="E70" s="111" t="e">
        <f aca="false">MAX(#REF!,#REF!,'Random access'!Q70,'Random access LoCo'!Q70,'Low delay'!Q70,'Low delay LoCo'!Q70)</f>
        <v>#REF!</v>
      </c>
    </row>
    <row r="71" customFormat="false" ht="12.75" hidden="false" customHeight="false" outlineLevel="0" collapsed="false">
      <c r="A71" s="57"/>
      <c r="B71" s="49" t="s">
        <v>72</v>
      </c>
      <c r="C71" s="49" t="n">
        <v>22</v>
      </c>
      <c r="D71" s="111" t="e">
        <f aca="false">MAX(#REF!,#REF!,'Random access'!R71,'Random access LoCo'!R71,'Low delay'!R71,'Low delay LoCo'!R71)</f>
        <v>#REF!</v>
      </c>
      <c r="E71" s="111" t="e">
        <f aca="false">MAX(#REF!,#REF!,'Random access'!Q71,'Random access LoCo'!Q71,'Low delay'!Q71,'Low delay LoCo'!Q71)</f>
        <v>#REF!</v>
      </c>
      <c r="F71" s="111" t="e">
        <f aca="false">MAX(D71:D74)</f>
        <v>#REF!</v>
      </c>
      <c r="G71" s="111" t="e">
        <f aca="false">MAX(E71:E74)</f>
        <v>#REF!</v>
      </c>
    </row>
    <row r="72" customFormat="false" ht="12.75" hidden="false" customHeight="false" outlineLevel="0" collapsed="false">
      <c r="A72" s="57"/>
      <c r="B72" s="57" t="s">
        <v>73</v>
      </c>
      <c r="C72" s="57" t="n">
        <v>27</v>
      </c>
      <c r="D72" s="111" t="e">
        <f aca="false">MAX(#REF!,#REF!,'Random access'!R72,'Random access LoCo'!R72,'Low delay'!R72,'Low delay LoCo'!R72)</f>
        <v>#REF!</v>
      </c>
      <c r="E72" s="111" t="e">
        <f aca="false">MAX(#REF!,#REF!,'Random access'!Q72,'Random access LoCo'!Q72,'Low delay'!Q72,'Low delay LoCo'!Q72)</f>
        <v>#REF!</v>
      </c>
    </row>
    <row r="73" customFormat="false" ht="12.75" hidden="false" customHeight="false" outlineLevel="0" collapsed="false">
      <c r="A73" s="57"/>
      <c r="B73" s="57"/>
      <c r="C73" s="57" t="n">
        <v>32</v>
      </c>
      <c r="D73" s="111" t="e">
        <f aca="false">MAX(#REF!,#REF!,'Random access'!R73,'Random access LoCo'!R73,'Low delay'!R73,'Low delay LoCo'!R73)</f>
        <v>#REF!</v>
      </c>
      <c r="E73" s="111" t="e">
        <f aca="false">MAX(#REF!,#REF!,'Random access'!Q73,'Random access LoCo'!Q73,'Low delay'!Q73,'Low delay LoCo'!Q73)</f>
        <v>#REF!</v>
      </c>
    </row>
    <row r="74" customFormat="false" ht="13.5" hidden="false" customHeight="false" outlineLevel="0" collapsed="false">
      <c r="A74" s="58"/>
      <c r="B74" s="58"/>
      <c r="C74" s="58" t="n">
        <v>37</v>
      </c>
      <c r="D74" s="111" t="e">
        <f aca="false">MAX(#REF!,#REF!,'Random access'!R74,'Random access LoCo'!R74,'Low delay'!R74,'Low delay LoCo'!R74)</f>
        <v>#REF!</v>
      </c>
      <c r="E74" s="111" t="e">
        <f aca="false">MAX(#REF!,#REF!,'Random access'!Q74,'Random access LoCo'!Q74,'Low delay'!Q74,'Low delay LoCo'!Q74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1-17T01:24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