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279210042661</v>
      </c>
      <c r="D10" s="24"/>
      <c r="E10" s="24"/>
      <c r="F10" s="24" t="n">
        <f aca="false">'Intra LoCo'!$Z82</f>
        <v>1.0079288466469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416188048035</v>
      </c>
      <c r="D11" s="27"/>
      <c r="E11" s="27"/>
      <c r="F11" s="27" t="n">
        <f aca="false">'Intra LoCo'!$Y82</f>
        <v>0.9944789258597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171905851492</v>
      </c>
      <c r="D21" s="24"/>
      <c r="E21" s="24"/>
      <c r="F21" s="24" t="n">
        <f aca="false">'Random access LoCo'!$Z82</f>
        <v>1.001613424193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028897607335</v>
      </c>
      <c r="D22" s="27"/>
      <c r="E22" s="27"/>
      <c r="F22" s="27" t="n">
        <f aca="false">'Random access LoCo'!$Y82</f>
        <v>0.9988233452835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242.7696</v>
      </c>
      <c r="I3" s="50" t="n">
        <f aca="false">V3</f>
        <v>42.9305</v>
      </c>
      <c r="J3" s="50" t="n">
        <f aca="false">T3</f>
        <v>109242.7696</v>
      </c>
      <c r="K3" s="50" t="n">
        <f aca="false">W3</f>
        <v>44.726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9242.7696</v>
      </c>
      <c r="U3" s="54" t="n">
        <v>43.513</v>
      </c>
      <c r="V3" s="54" t="n">
        <v>42.9305</v>
      </c>
      <c r="W3" s="54" t="n">
        <v>44.7263</v>
      </c>
      <c r="X3" s="54" t="n">
        <v>15851.1</v>
      </c>
      <c r="Y3" s="55" t="n">
        <v>107.56</v>
      </c>
      <c r="Z3" s="51" t="n">
        <f aca="false">X3/3600</f>
        <v>4.40308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756</v>
      </c>
      <c r="AH3" s="38" t="n">
        <f aca="false">Z3/100</f>
        <v>0.0440308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179.3408</v>
      </c>
      <c r="I4" s="50" t="n">
        <f aca="false">V4</f>
        <v>40.2735</v>
      </c>
      <c r="J4" s="50" t="n">
        <f aca="false">T4</f>
        <v>62179.3408</v>
      </c>
      <c r="K4" s="50" t="n">
        <f aca="false">W4</f>
        <v>42.261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2179.3408</v>
      </c>
      <c r="U4" s="54" t="n">
        <v>40.3342</v>
      </c>
      <c r="V4" s="54" t="n">
        <v>40.2735</v>
      </c>
      <c r="W4" s="54" t="n">
        <v>42.2614</v>
      </c>
      <c r="X4" s="54" t="n">
        <v>13904.04</v>
      </c>
      <c r="Y4" s="55" t="n">
        <v>92.41</v>
      </c>
      <c r="Z4" s="51" t="n">
        <f aca="false">X4/3600</f>
        <v>3.86223333333333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241</v>
      </c>
      <c r="AH4" s="38" t="n">
        <f aca="false">Z4/100</f>
        <v>0.038622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91.648</v>
      </c>
      <c r="I5" s="50" t="n">
        <f aca="false">V5</f>
        <v>38.2296</v>
      </c>
      <c r="J5" s="50" t="n">
        <f aca="false">T5</f>
        <v>34491.648</v>
      </c>
      <c r="K5" s="50" t="n">
        <f aca="false">W5</f>
        <v>40.370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491.648</v>
      </c>
      <c r="U5" s="54" t="n">
        <v>37.2143</v>
      </c>
      <c r="V5" s="54" t="n">
        <v>38.2296</v>
      </c>
      <c r="W5" s="54" t="n">
        <v>40.3703</v>
      </c>
      <c r="X5" s="54" t="n">
        <v>12610.51</v>
      </c>
      <c r="Y5" s="55" t="n">
        <v>81.09</v>
      </c>
      <c r="Z5" s="51" t="n">
        <f aca="false">X5/3600</f>
        <v>3.50291944444444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109</v>
      </c>
      <c r="AH5" s="38" t="n">
        <f aca="false">Z5/100</f>
        <v>0.03502919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232.3408</v>
      </c>
      <c r="I6" s="59" t="n">
        <f aca="false">V6</f>
        <v>36.4051</v>
      </c>
      <c r="J6" s="59" t="n">
        <f aca="false">T6</f>
        <v>19232.3408</v>
      </c>
      <c r="K6" s="59" t="n">
        <f aca="false">W6</f>
        <v>38.807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9232.3408</v>
      </c>
      <c r="U6" s="61" t="n">
        <v>34.2752</v>
      </c>
      <c r="V6" s="61" t="n">
        <v>36.4051</v>
      </c>
      <c r="W6" s="61" t="n">
        <v>38.807</v>
      </c>
      <c r="X6" s="61" t="n">
        <v>11764.08</v>
      </c>
      <c r="Y6" s="61" t="n">
        <v>74.5</v>
      </c>
      <c r="Z6" s="60" t="n">
        <f aca="false">X6/3600</f>
        <v>3.2678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45</v>
      </c>
      <c r="AH6" s="38" t="n">
        <f aca="false">Z6/100</f>
        <v>0.0326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48.6544</v>
      </c>
      <c r="I7" s="50" t="n">
        <f aca="false">V7</f>
        <v>45.6304</v>
      </c>
      <c r="J7" s="50" t="n">
        <f aca="false">T7</f>
        <v>113748.6544</v>
      </c>
      <c r="K7" s="50" t="n">
        <f aca="false">W7</f>
        <v>45.2885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3748.6544</v>
      </c>
      <c r="U7" s="63" t="n">
        <v>43.4483</v>
      </c>
      <c r="V7" s="63" t="n">
        <v>45.6304</v>
      </c>
      <c r="W7" s="63" t="n">
        <v>45.2885</v>
      </c>
      <c r="X7" s="54" t="n">
        <v>16038.6</v>
      </c>
      <c r="Y7" s="55" t="n">
        <v>104.37</v>
      </c>
      <c r="Z7" s="51" t="n">
        <f aca="false">X7/3600</f>
        <v>4.4551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437</v>
      </c>
      <c r="AH7" s="38" t="n">
        <f aca="false">Z7/100</f>
        <v>0.04455166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004.528</v>
      </c>
      <c r="I8" s="50" t="n">
        <f aca="false">V8</f>
        <v>43.3885</v>
      </c>
      <c r="J8" s="50" t="n">
        <f aca="false">T8</f>
        <v>67004.528</v>
      </c>
      <c r="K8" s="50" t="n">
        <f aca="false">W8</f>
        <v>43.620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7004.528</v>
      </c>
      <c r="U8" s="54" t="n">
        <v>39.9816</v>
      </c>
      <c r="V8" s="54" t="n">
        <v>43.3885</v>
      </c>
      <c r="W8" s="54" t="n">
        <v>43.6206</v>
      </c>
      <c r="X8" s="54" t="n">
        <v>14134.89</v>
      </c>
      <c r="Y8" s="55" t="n">
        <v>93.76</v>
      </c>
      <c r="Z8" s="51" t="n">
        <f aca="false">X8/3600</f>
        <v>3.9263583333333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376</v>
      </c>
      <c r="AH8" s="38" t="n">
        <f aca="false">Z8/100</f>
        <v>0.0392635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629.488</v>
      </c>
      <c r="I9" s="50" t="n">
        <f aca="false">V9</f>
        <v>41.3981</v>
      </c>
      <c r="J9" s="50" t="n">
        <f aca="false">T9</f>
        <v>37629.488</v>
      </c>
      <c r="K9" s="50" t="n">
        <f aca="false">W9</f>
        <v>42.061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7629.488</v>
      </c>
      <c r="U9" s="54" t="n">
        <v>36.8225</v>
      </c>
      <c r="V9" s="54" t="n">
        <v>41.3981</v>
      </c>
      <c r="W9" s="54" t="n">
        <v>42.0616</v>
      </c>
      <c r="X9" s="54" t="n">
        <v>12822.8</v>
      </c>
      <c r="Y9" s="55" t="n">
        <v>84.52</v>
      </c>
      <c r="Z9" s="51" t="n">
        <f aca="false">X9/3600</f>
        <v>3.56188888888889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452</v>
      </c>
      <c r="AH9" s="38" t="n">
        <f aca="false">Z9/100</f>
        <v>0.0356188888888889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043.6672</v>
      </c>
      <c r="I10" s="59" t="n">
        <f aca="false">V10</f>
        <v>39.6071</v>
      </c>
      <c r="J10" s="59" t="n">
        <f aca="false">T10</f>
        <v>22043.6672</v>
      </c>
      <c r="K10" s="59" t="n">
        <f aca="false">W10</f>
        <v>40.4862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2043.6672</v>
      </c>
      <c r="U10" s="61" t="n">
        <v>34.0572</v>
      </c>
      <c r="V10" s="61" t="n">
        <v>39.6071</v>
      </c>
      <c r="W10" s="61" t="n">
        <v>40.4862</v>
      </c>
      <c r="X10" s="61" t="n">
        <v>12069.95</v>
      </c>
      <c r="Y10" s="61" t="n">
        <v>78.54</v>
      </c>
      <c r="Z10" s="60" t="n">
        <f aca="false">X10/3600</f>
        <v>3.35276388888889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7854</v>
      </c>
      <c r="AH10" s="38" t="n">
        <f aca="false">Z10/100</f>
        <v>0.0335276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6824</v>
      </c>
      <c r="I11" s="50" t="n">
        <f aca="false">V11</f>
        <v>44.5201</v>
      </c>
      <c r="J11" s="50" t="n">
        <f aca="false">T11</f>
        <v>23497.6824</v>
      </c>
      <c r="K11" s="50" t="n">
        <f aca="false">W11</f>
        <v>45.969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497.6824</v>
      </c>
      <c r="U11" s="54" t="n">
        <v>42.77</v>
      </c>
      <c r="V11" s="54" t="n">
        <v>44.5201</v>
      </c>
      <c r="W11" s="54" t="n">
        <v>45.9698</v>
      </c>
      <c r="X11" s="54" t="n">
        <v>10883.31</v>
      </c>
      <c r="Y11" s="55" t="n">
        <v>65.53</v>
      </c>
      <c r="Z11" s="51" t="n">
        <f aca="false">X11/3600</f>
        <v>3.0231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553</v>
      </c>
      <c r="AH11" s="38" t="n">
        <f aca="false">Z11/100</f>
        <v>0.03023141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4.3544</v>
      </c>
      <c r="I12" s="50" t="n">
        <f aca="false">V12</f>
        <v>42.7126</v>
      </c>
      <c r="J12" s="50" t="n">
        <f aca="false">T12</f>
        <v>13064.3544</v>
      </c>
      <c r="K12" s="50" t="n">
        <f aca="false">W12</f>
        <v>43.669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3064.3544</v>
      </c>
      <c r="U12" s="54" t="n">
        <v>41.1207</v>
      </c>
      <c r="V12" s="54" t="n">
        <v>42.7126</v>
      </c>
      <c r="W12" s="54" t="n">
        <v>43.6694</v>
      </c>
      <c r="X12" s="54" t="n">
        <v>9902.35</v>
      </c>
      <c r="Y12" s="55" t="n">
        <v>58.05</v>
      </c>
      <c r="Z12" s="51" t="n">
        <f aca="false">X12/3600</f>
        <v>2.75065277777778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805</v>
      </c>
      <c r="AH12" s="38" t="n">
        <f aca="false">Z12/100</f>
        <v>0.0275065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6.3312</v>
      </c>
      <c r="I13" s="50" t="n">
        <f aca="false">V13</f>
        <v>41.0855</v>
      </c>
      <c r="J13" s="50" t="n">
        <f aca="false">T13</f>
        <v>7156.3312</v>
      </c>
      <c r="K13" s="50" t="n">
        <f aca="false">W13</f>
        <v>41.941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56.3312</v>
      </c>
      <c r="U13" s="54" t="n">
        <v>39.0316</v>
      </c>
      <c r="V13" s="54" t="n">
        <v>41.0855</v>
      </c>
      <c r="W13" s="54" t="n">
        <v>41.9418</v>
      </c>
      <c r="X13" s="54" t="n">
        <v>9316.39</v>
      </c>
      <c r="Y13" s="55" t="n">
        <v>57.4</v>
      </c>
      <c r="Z13" s="51" t="n">
        <f aca="false">X13/3600</f>
        <v>2.58788611111111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74</v>
      </c>
      <c r="AH13" s="38" t="n">
        <f aca="false">Z13/100</f>
        <v>0.02587886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2.4248</v>
      </c>
      <c r="I14" s="59" t="n">
        <f aca="false">V14</f>
        <v>39.5197</v>
      </c>
      <c r="J14" s="59" t="n">
        <f aca="false">T14</f>
        <v>3982.4248</v>
      </c>
      <c r="K14" s="59" t="n">
        <f aca="false">W14</f>
        <v>40.7162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82.4248</v>
      </c>
      <c r="U14" s="61" t="n">
        <v>36.7074</v>
      </c>
      <c r="V14" s="61" t="n">
        <v>39.5197</v>
      </c>
      <c r="W14" s="61" t="n">
        <v>40.7162</v>
      </c>
      <c r="X14" s="61" t="n">
        <v>8907.24</v>
      </c>
      <c r="Y14" s="61" t="n">
        <v>55.35</v>
      </c>
      <c r="Z14" s="60" t="n">
        <f aca="false">X14/3600</f>
        <v>2.47423333333333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535</v>
      </c>
      <c r="AH14" s="38" t="n">
        <f aca="false">Z14/100</f>
        <v>0.0247423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835.0424</v>
      </c>
      <c r="I15" s="64" t="n">
        <f aca="false">V15</f>
        <v>43.3562</v>
      </c>
      <c r="J15" s="64" t="n">
        <f aca="false">T15</f>
        <v>55835.0424</v>
      </c>
      <c r="K15" s="64" t="n">
        <f aca="false">W15</f>
        <v>44.1318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835.0424</v>
      </c>
      <c r="U15" s="63" t="n">
        <v>41.7713</v>
      </c>
      <c r="V15" s="63" t="n">
        <v>43.3562</v>
      </c>
      <c r="W15" s="63" t="n">
        <v>44.1318</v>
      </c>
      <c r="X15" s="63" t="n">
        <v>13292.32</v>
      </c>
      <c r="Y15" s="55" t="n">
        <v>91.47</v>
      </c>
      <c r="Z15" s="62" t="n">
        <f aca="false">X15/3600</f>
        <v>3.6923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147</v>
      </c>
      <c r="AH15" s="38" t="n">
        <f aca="false">Z15/100</f>
        <v>0.03692311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36.1208</v>
      </c>
      <c r="I16" s="50" t="n">
        <f aca="false">V16</f>
        <v>40.7705</v>
      </c>
      <c r="J16" s="50" t="n">
        <f aca="false">T16</f>
        <v>30736.1208</v>
      </c>
      <c r="K16" s="50" t="n">
        <f aca="false">W16</f>
        <v>41.378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736.1208</v>
      </c>
      <c r="U16" s="54" t="n">
        <v>38.6801</v>
      </c>
      <c r="V16" s="54" t="n">
        <v>40.7705</v>
      </c>
      <c r="W16" s="54" t="n">
        <v>41.3783</v>
      </c>
      <c r="X16" s="54" t="n">
        <v>11246.76</v>
      </c>
      <c r="Y16" s="55" t="n">
        <v>73.8</v>
      </c>
      <c r="Z16" s="51" t="n">
        <f aca="false">X16/3600</f>
        <v>3.1241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38</v>
      </c>
      <c r="AH16" s="38" t="n">
        <f aca="false">Z16/100</f>
        <v>0.03124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29.8624</v>
      </c>
      <c r="I17" s="50" t="n">
        <f aca="false">V17</f>
        <v>38.6177</v>
      </c>
      <c r="J17" s="50" t="n">
        <f aca="false">T17</f>
        <v>15529.8624</v>
      </c>
      <c r="K17" s="50" t="n">
        <f aca="false">W17</f>
        <v>39.609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529.8624</v>
      </c>
      <c r="U17" s="54" t="n">
        <v>35.5877</v>
      </c>
      <c r="V17" s="54" t="n">
        <v>38.6177</v>
      </c>
      <c r="W17" s="54" t="n">
        <v>39.6098</v>
      </c>
      <c r="X17" s="54" t="n">
        <v>9919.95</v>
      </c>
      <c r="Y17" s="55" t="n">
        <v>63.82</v>
      </c>
      <c r="Z17" s="51" t="n">
        <f aca="false">X17/3600</f>
        <v>2.75554166666667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382</v>
      </c>
      <c r="AH17" s="38" t="n">
        <f aca="false">Z17/100</f>
        <v>0.0275554166666667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72.2896</v>
      </c>
      <c r="I18" s="59" t="n">
        <f aca="false">V18</f>
        <v>36.7689</v>
      </c>
      <c r="J18" s="59" t="n">
        <f aca="false">T18</f>
        <v>7572.2896</v>
      </c>
      <c r="K18" s="59" t="n">
        <f aca="false">W18</f>
        <v>38.5448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72.2896</v>
      </c>
      <c r="U18" s="61" t="n">
        <v>32.8474</v>
      </c>
      <c r="V18" s="61" t="n">
        <v>36.7689</v>
      </c>
      <c r="W18" s="61" t="n">
        <v>38.5448</v>
      </c>
      <c r="X18" s="61" t="n">
        <v>9118.14</v>
      </c>
      <c r="Y18" s="61" t="n">
        <v>54.39</v>
      </c>
      <c r="Z18" s="60" t="n">
        <f aca="false">X18/3600</f>
        <v>2.53281666666667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439</v>
      </c>
      <c r="AH18" s="38" t="n">
        <f aca="false">Z18/100</f>
        <v>0.02532816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411.6232</v>
      </c>
      <c r="I19" s="64" t="n">
        <f aca="false">V19</f>
        <v>41.7768</v>
      </c>
      <c r="J19" s="64" t="n">
        <f aca="false">T19</f>
        <v>111411.6232</v>
      </c>
      <c r="K19" s="64" t="n">
        <f aca="false">W19</f>
        <v>44.0967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411.6232</v>
      </c>
      <c r="U19" s="63" t="n">
        <v>40.6422</v>
      </c>
      <c r="V19" s="63" t="n">
        <v>41.7768</v>
      </c>
      <c r="W19" s="63" t="n">
        <v>44.0967</v>
      </c>
      <c r="X19" s="63" t="n">
        <v>28369.31</v>
      </c>
      <c r="Y19" s="55" t="n">
        <v>196.14</v>
      </c>
      <c r="Z19" s="62" t="n">
        <f aca="false">X19/3600</f>
        <v>7.8803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1.9614</v>
      </c>
      <c r="AH19" s="38" t="n">
        <f aca="false">Z19/100</f>
        <v>0.07880363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32.9376</v>
      </c>
      <c r="I20" s="50" t="n">
        <f aca="false">V20</f>
        <v>39.459</v>
      </c>
      <c r="J20" s="50" t="n">
        <f aca="false">T20</f>
        <v>52432.9376</v>
      </c>
      <c r="K20" s="50" t="n">
        <f aca="false">W20</f>
        <v>42.049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2432.9376</v>
      </c>
      <c r="U20" s="54" t="n">
        <v>38.0082</v>
      </c>
      <c r="V20" s="54" t="n">
        <v>39.459</v>
      </c>
      <c r="W20" s="54" t="n">
        <v>42.0499</v>
      </c>
      <c r="X20" s="54" t="n">
        <v>22840.57</v>
      </c>
      <c r="Y20" s="55" t="n">
        <v>150.09</v>
      </c>
      <c r="Z20" s="51" t="n">
        <f aca="false">X20/3600</f>
        <v>6.34460277777778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009</v>
      </c>
      <c r="AH20" s="38" t="n">
        <f aca="false">Z20/100</f>
        <v>0.063446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41.8872</v>
      </c>
      <c r="I21" s="50" t="n">
        <f aca="false">V21</f>
        <v>38.2684</v>
      </c>
      <c r="J21" s="50" t="n">
        <f aca="false">T21</f>
        <v>27741.8872</v>
      </c>
      <c r="K21" s="50" t="n">
        <f aca="false">W21</f>
        <v>40.259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741.8872</v>
      </c>
      <c r="U21" s="54" t="n">
        <v>35.7202</v>
      </c>
      <c r="V21" s="54" t="n">
        <v>38.2684</v>
      </c>
      <c r="W21" s="54" t="n">
        <v>40.2595</v>
      </c>
      <c r="X21" s="54" t="n">
        <v>20284.47</v>
      </c>
      <c r="Y21" s="55" t="n">
        <v>132.22</v>
      </c>
      <c r="Z21" s="51" t="n">
        <f aca="false">X21/3600</f>
        <v>5.634575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222</v>
      </c>
      <c r="AH21" s="38" t="n">
        <f aca="false">Z21/100</f>
        <v>0.0563457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87.3048</v>
      </c>
      <c r="I22" s="59" t="n">
        <f aca="false">V22</f>
        <v>37.0425</v>
      </c>
      <c r="J22" s="59" t="n">
        <f aca="false">T22</f>
        <v>14887.3048</v>
      </c>
      <c r="K22" s="59" t="n">
        <f aca="false">W22</f>
        <v>38.3553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887.3048</v>
      </c>
      <c r="U22" s="61" t="n">
        <v>33.377</v>
      </c>
      <c r="V22" s="61" t="n">
        <v>37.0425</v>
      </c>
      <c r="W22" s="61" t="n">
        <v>38.3553</v>
      </c>
      <c r="X22" s="61" t="n">
        <v>18862.73</v>
      </c>
      <c r="Y22" s="61" t="n">
        <v>120.24</v>
      </c>
      <c r="Z22" s="60" t="n">
        <f aca="false">X22/3600</f>
        <v>5.23964722222222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024</v>
      </c>
      <c r="AH22" s="38" t="n">
        <f aca="false">Z22/100</f>
        <v>0.052396472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4972.1736</v>
      </c>
      <c r="I23" s="66" t="n">
        <f aca="false">V23</f>
        <v>44.3717</v>
      </c>
      <c r="J23" s="66" t="n">
        <f aca="false">T23</f>
        <v>74972.1736</v>
      </c>
      <c r="K23" s="66" t="n">
        <f aca="false">W23</f>
        <v>45.9338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4972.1736</v>
      </c>
      <c r="U23" s="63" t="n">
        <v>41.3404</v>
      </c>
      <c r="V23" s="63" t="n">
        <v>44.3717</v>
      </c>
      <c r="W23" s="63" t="n">
        <v>45.9338</v>
      </c>
      <c r="X23" s="63" t="n">
        <v>25170.24</v>
      </c>
      <c r="Y23" s="55" t="n">
        <v>167.81</v>
      </c>
      <c r="Z23" s="62" t="n">
        <f aca="false">X23/3600</f>
        <v>6.99173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781</v>
      </c>
      <c r="AH23" s="38" t="n">
        <f aca="false">Z23/100</f>
        <v>0.06991733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513.508</v>
      </c>
      <c r="I24" s="67" t="n">
        <f aca="false">V24</f>
        <v>42.8917</v>
      </c>
      <c r="J24" s="67" t="n">
        <f aca="false">T24</f>
        <v>31513.508</v>
      </c>
      <c r="K24" s="67" t="n">
        <f aca="false">W24</f>
        <v>43.78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1513.508</v>
      </c>
      <c r="U24" s="54" t="n">
        <v>38.7915</v>
      </c>
      <c r="V24" s="54" t="n">
        <v>42.8917</v>
      </c>
      <c r="W24" s="54" t="n">
        <v>43.788</v>
      </c>
      <c r="X24" s="54" t="n">
        <v>20930.94</v>
      </c>
      <c r="Y24" s="55" t="n">
        <v>132.05</v>
      </c>
      <c r="Z24" s="51" t="n">
        <f aca="false">X24/3600</f>
        <v>5.81415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205</v>
      </c>
      <c r="AH24" s="38" t="n">
        <f aca="false">Z24/100</f>
        <v>0.058141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013.28</v>
      </c>
      <c r="I25" s="67" t="n">
        <f aca="false">V25</f>
        <v>41.4034</v>
      </c>
      <c r="J25" s="67" t="n">
        <f aca="false">T25</f>
        <v>16013.28</v>
      </c>
      <c r="K25" s="67" t="n">
        <f aca="false">W25</f>
        <v>41.722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6013.28</v>
      </c>
      <c r="U25" s="54" t="n">
        <v>37.0078</v>
      </c>
      <c r="V25" s="54" t="n">
        <v>41.4034</v>
      </c>
      <c r="W25" s="54" t="n">
        <v>41.7224</v>
      </c>
      <c r="X25" s="54" t="n">
        <v>19018.94</v>
      </c>
      <c r="Y25" s="55" t="n">
        <v>120.16</v>
      </c>
      <c r="Z25" s="51" t="n">
        <f aca="false">X25/3600</f>
        <v>5.28303888888889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016</v>
      </c>
      <c r="AH25" s="38" t="n">
        <f aca="false">Z25/100</f>
        <v>0.0528303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856.988</v>
      </c>
      <c r="I26" s="68" t="n">
        <f aca="false">V26</f>
        <v>39.8458</v>
      </c>
      <c r="J26" s="68" t="n">
        <f aca="false">T26</f>
        <v>8856.988</v>
      </c>
      <c r="K26" s="68" t="n">
        <f aca="false">W26</f>
        <v>39.6305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856.988</v>
      </c>
      <c r="U26" s="61" t="n">
        <v>35.1115</v>
      </c>
      <c r="V26" s="61" t="n">
        <v>39.8458</v>
      </c>
      <c r="W26" s="61" t="n">
        <v>39.6305</v>
      </c>
      <c r="X26" s="61" t="n">
        <v>18210.7</v>
      </c>
      <c r="Y26" s="61" t="n">
        <v>113.74</v>
      </c>
      <c r="Z26" s="60" t="n">
        <f aca="false">X26/3600</f>
        <v>5.05852777777778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374</v>
      </c>
      <c r="AH26" s="38" t="n">
        <f aca="false">Z26/100</f>
        <v>0.0505852777777778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9757.8976</v>
      </c>
      <c r="I27" s="66" t="n">
        <f aca="false">V27</f>
        <v>42.78</v>
      </c>
      <c r="J27" s="66" t="n">
        <f aca="false">T27</f>
        <v>189757.8976</v>
      </c>
      <c r="K27" s="66" t="n">
        <f aca="false">W27</f>
        <v>44.4035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9757.8976</v>
      </c>
      <c r="U27" s="63" t="n">
        <v>42.5586</v>
      </c>
      <c r="V27" s="63" t="n">
        <v>42.78</v>
      </c>
      <c r="W27" s="63" t="n">
        <v>44.4035</v>
      </c>
      <c r="X27" s="63" t="n">
        <v>36594.95</v>
      </c>
      <c r="Y27" s="55" t="n">
        <v>247.73</v>
      </c>
      <c r="Z27" s="62" t="n">
        <f aca="false">X27/3600</f>
        <v>10.1652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773</v>
      </c>
      <c r="AH27" s="38" t="n">
        <f aca="false">Z27/100</f>
        <v>0.10165263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5186.8984</v>
      </c>
      <c r="I28" s="67" t="n">
        <f aca="false">V28</f>
        <v>40.8727</v>
      </c>
      <c r="J28" s="67" t="n">
        <f aca="false">T28</f>
        <v>85186.8984</v>
      </c>
      <c r="K28" s="67" t="n">
        <f aca="false">W28</f>
        <v>42.971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5186.8984</v>
      </c>
      <c r="U28" s="54" t="n">
        <v>37.1729</v>
      </c>
      <c r="V28" s="54" t="n">
        <v>40.8727</v>
      </c>
      <c r="W28" s="54" t="n">
        <v>42.9713</v>
      </c>
      <c r="X28" s="54" t="n">
        <v>29740.11</v>
      </c>
      <c r="Y28" s="55" t="n">
        <v>193.04</v>
      </c>
      <c r="Z28" s="51" t="n">
        <f aca="false">X28/3600</f>
        <v>8.26114166666667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304</v>
      </c>
      <c r="AH28" s="38" t="n">
        <f aca="false">Z28/100</f>
        <v>0.0826114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607.7848</v>
      </c>
      <c r="I29" s="67" t="n">
        <f aca="false">V29</f>
        <v>39.2582</v>
      </c>
      <c r="J29" s="67" t="n">
        <f aca="false">T29</f>
        <v>42607.7848</v>
      </c>
      <c r="K29" s="67" t="n">
        <f aca="false">W29</f>
        <v>41.7621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607.7848</v>
      </c>
      <c r="U29" s="54" t="n">
        <v>34.5492</v>
      </c>
      <c r="V29" s="54" t="n">
        <v>39.2582</v>
      </c>
      <c r="W29" s="54" t="n">
        <v>41.7621</v>
      </c>
      <c r="X29" s="54" t="n">
        <v>25910.59</v>
      </c>
      <c r="Y29" s="55" t="n">
        <v>166.79</v>
      </c>
      <c r="Z29" s="51" t="n">
        <f aca="false">X29/3600</f>
        <v>7.19738611111111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6679</v>
      </c>
      <c r="AH29" s="38" t="n">
        <f aca="false">Z29/100</f>
        <v>0.0719738611111111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965.6384</v>
      </c>
      <c r="I30" s="68" t="n">
        <f aca="false">V30</f>
        <v>37.9751</v>
      </c>
      <c r="J30" s="68" t="n">
        <f aca="false">T30</f>
        <v>22965.6384</v>
      </c>
      <c r="K30" s="68" t="n">
        <f aca="false">W30</f>
        <v>40.7062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965.6384</v>
      </c>
      <c r="U30" s="61" t="n">
        <v>32.202</v>
      </c>
      <c r="V30" s="61" t="n">
        <v>37.9751</v>
      </c>
      <c r="W30" s="61" t="n">
        <v>40.7062</v>
      </c>
      <c r="X30" s="61" t="n">
        <v>23804.21</v>
      </c>
      <c r="Y30" s="61" t="n">
        <v>152.94</v>
      </c>
      <c r="Z30" s="60" t="n">
        <f aca="false">X30/3600</f>
        <v>6.61228055555556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294</v>
      </c>
      <c r="AH30" s="38" t="n">
        <f aca="false">Z30/100</f>
        <v>0.0661228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223.1192</v>
      </c>
      <c r="I31" s="66" t="n">
        <f aca="false">V31</f>
        <v>43.8173</v>
      </c>
      <c r="J31" s="66" t="n">
        <f aca="false">T31</f>
        <v>22223.1192</v>
      </c>
      <c r="K31" s="66" t="n">
        <f aca="false">W31</f>
        <v>44.4129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2223.1192</v>
      </c>
      <c r="U31" s="63" t="n">
        <v>41.8602</v>
      </c>
      <c r="V31" s="63" t="n">
        <v>43.8173</v>
      </c>
      <c r="W31" s="63" t="n">
        <v>44.4129</v>
      </c>
      <c r="X31" s="63" t="n">
        <v>5578.01</v>
      </c>
      <c r="Y31" s="55" t="n">
        <v>38.85</v>
      </c>
      <c r="Z31" s="62" t="n">
        <f aca="false">X31/3600</f>
        <v>1.54944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885</v>
      </c>
      <c r="AH31" s="38" t="n">
        <f aca="false">Z31/100</f>
        <v>0.0154944722222222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226.8104</v>
      </c>
      <c r="I32" s="67" t="n">
        <f aca="false">V32</f>
        <v>41.0255</v>
      </c>
      <c r="J32" s="67" t="n">
        <f aca="false">T32</f>
        <v>12226.8104</v>
      </c>
      <c r="K32" s="67" t="n">
        <f aca="false">W32</f>
        <v>41.235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2226.8104</v>
      </c>
      <c r="U32" s="54" t="n">
        <v>38.4661</v>
      </c>
      <c r="V32" s="54" t="n">
        <v>41.0255</v>
      </c>
      <c r="W32" s="54" t="n">
        <v>41.2353</v>
      </c>
      <c r="X32" s="54" t="n">
        <v>4709.56</v>
      </c>
      <c r="Y32" s="55" t="n">
        <v>32.08</v>
      </c>
      <c r="Z32" s="51" t="n">
        <f aca="false">X32/3600</f>
        <v>1.30821111111111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208</v>
      </c>
      <c r="AH32" s="38" t="n">
        <f aca="false">Z32/100</f>
        <v>0.0130821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71.0688</v>
      </c>
      <c r="I33" s="67" t="n">
        <f aca="false">V33</f>
        <v>38.5761</v>
      </c>
      <c r="J33" s="67" t="n">
        <f aca="false">T33</f>
        <v>6371.0688</v>
      </c>
      <c r="K33" s="67" t="n">
        <f aca="false">W33</f>
        <v>38.531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71.0688</v>
      </c>
      <c r="U33" s="54" t="n">
        <v>35.4574</v>
      </c>
      <c r="V33" s="54" t="n">
        <v>38.5761</v>
      </c>
      <c r="W33" s="54" t="n">
        <v>38.5313</v>
      </c>
      <c r="X33" s="54" t="n">
        <v>4183.44</v>
      </c>
      <c r="Y33" s="55" t="n">
        <v>28.03</v>
      </c>
      <c r="Z33" s="51" t="n">
        <f aca="false">X33/3600</f>
        <v>1.16206666666667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803</v>
      </c>
      <c r="AH33" s="38" t="n">
        <f aca="false">Z33/100</f>
        <v>0.01162066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21.9392</v>
      </c>
      <c r="I34" s="68" t="n">
        <f aca="false">V34</f>
        <v>36.3241</v>
      </c>
      <c r="J34" s="68" t="n">
        <f aca="false">T34</f>
        <v>3421.9392</v>
      </c>
      <c r="K34" s="68" t="n">
        <f aca="false">W34</f>
        <v>36.0085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421.9392</v>
      </c>
      <c r="U34" s="61" t="n">
        <v>32.8624</v>
      </c>
      <c r="V34" s="61" t="n">
        <v>36.3241</v>
      </c>
      <c r="W34" s="61" t="n">
        <v>36.0085</v>
      </c>
      <c r="X34" s="61" t="n">
        <v>3825.83</v>
      </c>
      <c r="Y34" s="61" t="n">
        <v>24.83</v>
      </c>
      <c r="Z34" s="60" t="n">
        <f aca="false">X34/3600</f>
        <v>1.06273055555556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483</v>
      </c>
      <c r="AH34" s="38" t="n">
        <f aca="false">Z34/100</f>
        <v>0.01062730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006.8512</v>
      </c>
      <c r="I35" s="66" t="n">
        <f aca="false">V35</f>
        <v>44.0168</v>
      </c>
      <c r="J35" s="66" t="n">
        <f aca="false">T35</f>
        <v>25006.8512</v>
      </c>
      <c r="K35" s="66" t="n">
        <f aca="false">W35</f>
        <v>45.3631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5006.8512</v>
      </c>
      <c r="U35" s="63" t="n">
        <v>42.0324</v>
      </c>
      <c r="V35" s="63" t="n">
        <v>44.0168</v>
      </c>
      <c r="W35" s="63" t="n">
        <v>45.3631</v>
      </c>
      <c r="X35" s="63" t="n">
        <v>6402.34</v>
      </c>
      <c r="Y35" s="55" t="n">
        <v>43.23</v>
      </c>
      <c r="Z35" s="62" t="n">
        <f aca="false">X35/3600</f>
        <v>1.7784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323</v>
      </c>
      <c r="AH35" s="38" t="n">
        <f aca="false">Z35/100</f>
        <v>0.01778427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032.1968</v>
      </c>
      <c r="I36" s="67" t="n">
        <f aca="false">V36</f>
        <v>41.7124</v>
      </c>
      <c r="J36" s="67" t="n">
        <f aca="false">T36</f>
        <v>15032.1968</v>
      </c>
      <c r="K36" s="67" t="n">
        <f aca="false">W36</f>
        <v>42.86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5032.1968</v>
      </c>
      <c r="U36" s="54" t="n">
        <v>39.1311</v>
      </c>
      <c r="V36" s="54" t="n">
        <v>41.7124</v>
      </c>
      <c r="W36" s="54" t="n">
        <v>42.867</v>
      </c>
      <c r="X36" s="54" t="n">
        <v>5592.53</v>
      </c>
      <c r="Y36" s="55" t="n">
        <v>38.08</v>
      </c>
      <c r="Z36" s="51" t="n">
        <f aca="false">X36/3600</f>
        <v>1.55348055555556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808</v>
      </c>
      <c r="AH36" s="38" t="n">
        <f aca="false">Z36/100</f>
        <v>0.0155348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686.232</v>
      </c>
      <c r="I37" s="67" t="n">
        <f aca="false">V37</f>
        <v>39.6987</v>
      </c>
      <c r="J37" s="67" t="n">
        <f aca="false">T37</f>
        <v>8686.232</v>
      </c>
      <c r="K37" s="67" t="n">
        <f aca="false">W37</f>
        <v>40.699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686.232</v>
      </c>
      <c r="U37" s="54" t="n">
        <v>36.0493</v>
      </c>
      <c r="V37" s="54" t="n">
        <v>39.6987</v>
      </c>
      <c r="W37" s="54" t="n">
        <v>40.6997</v>
      </c>
      <c r="X37" s="54" t="n">
        <v>5063.28</v>
      </c>
      <c r="Y37" s="55" t="n">
        <v>33.67</v>
      </c>
      <c r="Z37" s="51" t="n">
        <f aca="false">X37/3600</f>
        <v>1.40646666666667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367</v>
      </c>
      <c r="AH37" s="38" t="n">
        <f aca="false">Z37/100</f>
        <v>0.0140646666666667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12.868</v>
      </c>
      <c r="I38" s="68" t="n">
        <f aca="false">V38</f>
        <v>37.7576</v>
      </c>
      <c r="J38" s="68" t="n">
        <f aca="false">T38</f>
        <v>4912.868</v>
      </c>
      <c r="K38" s="68" t="n">
        <f aca="false">W38</f>
        <v>38.615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912.868</v>
      </c>
      <c r="U38" s="61" t="n">
        <v>33.0455</v>
      </c>
      <c r="V38" s="61" t="n">
        <v>37.7576</v>
      </c>
      <c r="W38" s="61" t="n">
        <v>38.615</v>
      </c>
      <c r="X38" s="61" t="n">
        <v>4687.43</v>
      </c>
      <c r="Y38" s="61" t="n">
        <v>30.7</v>
      </c>
      <c r="Z38" s="60" t="n">
        <f aca="false">X38/3600</f>
        <v>1.30206388888889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7</v>
      </c>
      <c r="AH38" s="38" t="n">
        <f aca="false">Z38/100</f>
        <v>0.0130206388888889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008.9968</v>
      </c>
      <c r="I39" s="66" t="n">
        <f aca="false">V39</f>
        <v>42.4825</v>
      </c>
      <c r="J39" s="66" t="n">
        <f aca="false">T39</f>
        <v>46008.9968</v>
      </c>
      <c r="K39" s="66" t="n">
        <f aca="false">W39</f>
        <v>43.3191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6008.9968</v>
      </c>
      <c r="U39" s="63" t="n">
        <v>41.128</v>
      </c>
      <c r="V39" s="63" t="n">
        <v>42.4825</v>
      </c>
      <c r="W39" s="63" t="n">
        <v>43.3191</v>
      </c>
      <c r="X39" s="63" t="n">
        <v>6722.45</v>
      </c>
      <c r="Y39" s="55" t="n">
        <v>48.94</v>
      </c>
      <c r="Z39" s="62" t="n">
        <f aca="false">X39/3600</f>
        <v>1.867347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894</v>
      </c>
      <c r="AH39" s="38" t="n">
        <f aca="false">Z39/100</f>
        <v>0.0186734722222222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564.7088</v>
      </c>
      <c r="I40" s="67" t="n">
        <f aca="false">V40</f>
        <v>39.2401</v>
      </c>
      <c r="J40" s="67" t="n">
        <f aca="false">T40</f>
        <v>28564.7088</v>
      </c>
      <c r="K40" s="67" t="n">
        <f aca="false">W40</f>
        <v>40.024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564.7088</v>
      </c>
      <c r="U40" s="54" t="n">
        <v>36.9059</v>
      </c>
      <c r="V40" s="54" t="n">
        <v>39.2401</v>
      </c>
      <c r="W40" s="54" t="n">
        <v>40.0245</v>
      </c>
      <c r="X40" s="54" t="n">
        <v>5762.15</v>
      </c>
      <c r="Y40" s="55" t="n">
        <v>41.24</v>
      </c>
      <c r="Z40" s="51" t="n">
        <f aca="false">X40/3600</f>
        <v>1.60059722222222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124</v>
      </c>
      <c r="AH40" s="38" t="n">
        <f aca="false">Z40/100</f>
        <v>0.0160059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770.5536</v>
      </c>
      <c r="I41" s="67" t="n">
        <f aca="false">V41</f>
        <v>36.8372</v>
      </c>
      <c r="J41" s="67" t="n">
        <f aca="false">T41</f>
        <v>16770.5536</v>
      </c>
      <c r="K41" s="67" t="n">
        <f aca="false">W41</f>
        <v>37.5528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770.5536</v>
      </c>
      <c r="U41" s="54" t="n">
        <v>33.0797</v>
      </c>
      <c r="V41" s="54" t="n">
        <v>36.8372</v>
      </c>
      <c r="W41" s="54" t="n">
        <v>37.5528</v>
      </c>
      <c r="X41" s="54" t="n">
        <v>4960.46</v>
      </c>
      <c r="Y41" s="55" t="n">
        <v>35.73</v>
      </c>
      <c r="Z41" s="51" t="n">
        <f aca="false">X41/3600</f>
        <v>1.37790555555556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573</v>
      </c>
      <c r="AH41" s="38" t="n">
        <f aca="false">Z41/100</f>
        <v>0.0137790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04.5392</v>
      </c>
      <c r="I42" s="68" t="n">
        <f aca="false">V42</f>
        <v>34.7863</v>
      </c>
      <c r="J42" s="68" t="n">
        <f aca="false">T42</f>
        <v>9004.5392</v>
      </c>
      <c r="K42" s="68" t="n">
        <f aca="false">W42</f>
        <v>35.4479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9004.5392</v>
      </c>
      <c r="U42" s="61" t="n">
        <v>29.47</v>
      </c>
      <c r="V42" s="61" t="n">
        <v>34.7863</v>
      </c>
      <c r="W42" s="61" t="n">
        <v>35.4479</v>
      </c>
      <c r="X42" s="61" t="n">
        <v>4369.23</v>
      </c>
      <c r="Y42" s="61" t="n">
        <v>31.04</v>
      </c>
      <c r="Z42" s="60" t="n">
        <f aca="false">X42/3600</f>
        <v>1.213675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104</v>
      </c>
      <c r="AH42" s="38" t="n">
        <f aca="false">Z42/100</f>
        <v>0.0121367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724.872</v>
      </c>
      <c r="I43" s="66" t="n">
        <f aca="false">V43</f>
        <v>43.6719</v>
      </c>
      <c r="J43" s="66" t="n">
        <f aca="false">T43</f>
        <v>15724.872</v>
      </c>
      <c r="K43" s="66" t="n">
        <f aca="false">W43</f>
        <v>44.4172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724.872</v>
      </c>
      <c r="U43" s="63" t="n">
        <v>42.4358</v>
      </c>
      <c r="V43" s="63" t="n">
        <v>43.6719</v>
      </c>
      <c r="W43" s="63" t="n">
        <v>44.4172</v>
      </c>
      <c r="X43" s="63" t="n">
        <v>3381.01</v>
      </c>
      <c r="Y43" s="55" t="n">
        <v>23.28</v>
      </c>
      <c r="Z43" s="62" t="n">
        <f aca="false">X43/3600</f>
        <v>0.9391694444444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28</v>
      </c>
      <c r="AH43" s="38" t="n">
        <f aca="false">Z43/100</f>
        <v>0.00939169444444445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22.2224</v>
      </c>
      <c r="I44" s="67" t="n">
        <f aca="false">V44</f>
        <v>40.3905</v>
      </c>
      <c r="J44" s="67" t="n">
        <f aca="false">T44</f>
        <v>9522.2224</v>
      </c>
      <c r="K44" s="67" t="n">
        <f aca="false">W44</f>
        <v>41.719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522.2224</v>
      </c>
      <c r="U44" s="54" t="n">
        <v>39.0658</v>
      </c>
      <c r="V44" s="54" t="n">
        <v>40.3905</v>
      </c>
      <c r="W44" s="54" t="n">
        <v>41.7198</v>
      </c>
      <c r="X44" s="54" t="n">
        <v>2967.04</v>
      </c>
      <c r="Y44" s="55" t="n">
        <v>20.21</v>
      </c>
      <c r="Z44" s="51" t="n">
        <f aca="false">X44/3600</f>
        <v>0.824177777777778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21</v>
      </c>
      <c r="AH44" s="38" t="n">
        <f aca="false">Z44/100</f>
        <v>0.00824177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31.0688</v>
      </c>
      <c r="I45" s="67" t="n">
        <f aca="false">V45</f>
        <v>37.789</v>
      </c>
      <c r="J45" s="67" t="n">
        <f aca="false">T45</f>
        <v>5331.0688</v>
      </c>
      <c r="K45" s="67" t="n">
        <f aca="false">W45</f>
        <v>39.652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31.0688</v>
      </c>
      <c r="U45" s="54" t="n">
        <v>35.5898</v>
      </c>
      <c r="V45" s="54" t="n">
        <v>37.789</v>
      </c>
      <c r="W45" s="54" t="n">
        <v>39.6526</v>
      </c>
      <c r="X45" s="54" t="n">
        <v>2645.46</v>
      </c>
      <c r="Y45" s="55" t="n">
        <v>17.87</v>
      </c>
      <c r="Z45" s="51" t="n">
        <f aca="false">X45/3600</f>
        <v>0.73485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787</v>
      </c>
      <c r="AH45" s="38" t="n">
        <f aca="false">Z45/100</f>
        <v>0.0073485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73.7096</v>
      </c>
      <c r="I46" s="68" t="n">
        <f aca="false">V46</f>
        <v>35.7856</v>
      </c>
      <c r="J46" s="68" t="n">
        <f aca="false">T46</f>
        <v>2673.7096</v>
      </c>
      <c r="K46" s="68" t="n">
        <f aca="false">W46</f>
        <v>37.5875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73.7096</v>
      </c>
      <c r="U46" s="61" t="n">
        <v>32.2454</v>
      </c>
      <c r="V46" s="61" t="n">
        <v>35.7856</v>
      </c>
      <c r="W46" s="61" t="n">
        <v>37.5875</v>
      </c>
      <c r="X46" s="61" t="n">
        <v>2401.97</v>
      </c>
      <c r="Y46" s="61" t="n">
        <v>15.37</v>
      </c>
      <c r="Z46" s="60" t="n">
        <f aca="false">X46/3600</f>
        <v>0.667213888888889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37</v>
      </c>
      <c r="AH46" s="38" t="n">
        <f aca="false">Z46/100</f>
        <v>0.0066721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90.5624</v>
      </c>
      <c r="I47" s="66" t="n">
        <f aca="false">V47</f>
        <v>45.0101</v>
      </c>
      <c r="J47" s="66" t="n">
        <f aca="false">T47</f>
        <v>5690.5624</v>
      </c>
      <c r="K47" s="66" t="n">
        <f aca="false">W47</f>
        <v>44.783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690.5624</v>
      </c>
      <c r="U47" s="63" t="n">
        <v>43.0829</v>
      </c>
      <c r="V47" s="63" t="n">
        <v>45.0101</v>
      </c>
      <c r="W47" s="63" t="n">
        <v>44.783</v>
      </c>
      <c r="X47" s="63" t="n">
        <v>1328.74</v>
      </c>
      <c r="Y47" s="55" t="n">
        <v>8.83</v>
      </c>
      <c r="Z47" s="62" t="n">
        <f aca="false">X47/3600</f>
        <v>0.36909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883</v>
      </c>
      <c r="AH47" s="38" t="n">
        <f aca="false">Z47/100</f>
        <v>0.003690944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19.3536</v>
      </c>
      <c r="I48" s="67" t="n">
        <f aca="false">V48</f>
        <v>41.9824</v>
      </c>
      <c r="J48" s="67" t="n">
        <f aca="false">T48</f>
        <v>3419.3536</v>
      </c>
      <c r="K48" s="67" t="n">
        <f aca="false">W48</f>
        <v>41.4867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419.3536</v>
      </c>
      <c r="U48" s="54" t="n">
        <v>39.4815</v>
      </c>
      <c r="V48" s="54" t="n">
        <v>41.9824</v>
      </c>
      <c r="W48" s="54" t="n">
        <v>41.4867</v>
      </c>
      <c r="X48" s="54" t="n">
        <v>1158.07</v>
      </c>
      <c r="Y48" s="55" t="n">
        <v>7.66</v>
      </c>
      <c r="Z48" s="51" t="n">
        <f aca="false">X48/3600</f>
        <v>0.321686111111111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66</v>
      </c>
      <c r="AH48" s="38" t="n">
        <f aca="false">Z48/100</f>
        <v>0.00321686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28.304</v>
      </c>
      <c r="I49" s="67" t="n">
        <f aca="false">V49</f>
        <v>39.4599</v>
      </c>
      <c r="J49" s="67" t="n">
        <f aca="false">T49</f>
        <v>1928.304</v>
      </c>
      <c r="K49" s="67" t="n">
        <f aca="false">W49</f>
        <v>38.796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28.304</v>
      </c>
      <c r="U49" s="54" t="n">
        <v>36.0344</v>
      </c>
      <c r="V49" s="54" t="n">
        <v>39.4599</v>
      </c>
      <c r="W49" s="54" t="n">
        <v>38.7962</v>
      </c>
      <c r="X49" s="54" t="n">
        <v>1029.57</v>
      </c>
      <c r="Y49" s="55" t="n">
        <v>6.7</v>
      </c>
      <c r="Z49" s="51" t="n">
        <f aca="false">X49/3600</f>
        <v>0.285991666666667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7</v>
      </c>
      <c r="AH49" s="38" t="n">
        <f aca="false">Z49/100</f>
        <v>0.00285991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3.5904</v>
      </c>
      <c r="I50" s="68" t="n">
        <f aca="false">V50</f>
        <v>37.1934</v>
      </c>
      <c r="J50" s="68" t="n">
        <f aca="false">T50</f>
        <v>1053.5904</v>
      </c>
      <c r="K50" s="68" t="n">
        <f aca="false">W50</f>
        <v>36.2498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53.5904</v>
      </c>
      <c r="U50" s="61" t="n">
        <v>32.9266</v>
      </c>
      <c r="V50" s="61" t="n">
        <v>37.1934</v>
      </c>
      <c r="W50" s="61" t="n">
        <v>36.2498</v>
      </c>
      <c r="X50" s="61" t="n">
        <v>929.49</v>
      </c>
      <c r="Y50" s="61" t="n">
        <v>5.63</v>
      </c>
      <c r="Z50" s="60" t="n">
        <f aca="false">X50/3600</f>
        <v>0.258191666666667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63</v>
      </c>
      <c r="AH50" s="38" t="n">
        <f aca="false">Z50/100</f>
        <v>0.00258191666666667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91.7112</v>
      </c>
      <c r="I51" s="64" t="n">
        <f aca="false">V51</f>
        <v>43.2869</v>
      </c>
      <c r="J51" s="64" t="n">
        <f aca="false">T51</f>
        <v>13691.7112</v>
      </c>
      <c r="K51" s="64" t="n">
        <f aca="false">W51</f>
        <v>44.1816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91.7112</v>
      </c>
      <c r="U51" s="63" t="n">
        <v>41.1972</v>
      </c>
      <c r="V51" s="63" t="n">
        <v>43.2869</v>
      </c>
      <c r="W51" s="63" t="n">
        <v>44.1816</v>
      </c>
      <c r="X51" s="63" t="n">
        <v>1923.76</v>
      </c>
      <c r="Y51" s="55" t="n">
        <v>13.59</v>
      </c>
      <c r="Z51" s="62" t="n">
        <f aca="false">X51/3600</f>
        <v>0.53437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59</v>
      </c>
      <c r="AH51" s="38" t="n">
        <f aca="false">Z51/100</f>
        <v>0.005343777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16.544</v>
      </c>
      <c r="I52" s="50" t="n">
        <f aca="false">V52</f>
        <v>40.718</v>
      </c>
      <c r="J52" s="50" t="n">
        <f aca="false">T52</f>
        <v>8716.544</v>
      </c>
      <c r="K52" s="50" t="n">
        <f aca="false">W52</f>
        <v>41.728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716.544</v>
      </c>
      <c r="U52" s="54" t="n">
        <v>36.7793</v>
      </c>
      <c r="V52" s="54" t="n">
        <v>40.718</v>
      </c>
      <c r="W52" s="54" t="n">
        <v>41.7282</v>
      </c>
      <c r="X52" s="54" t="n">
        <v>1661.86</v>
      </c>
      <c r="Y52" s="55" t="n">
        <v>11.82</v>
      </c>
      <c r="Z52" s="51" t="n">
        <f aca="false">X52/3600</f>
        <v>0.461627777777778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82</v>
      </c>
      <c r="AH52" s="38" t="n">
        <f aca="false">Z52/100</f>
        <v>0.0046162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43.8256</v>
      </c>
      <c r="I53" s="50" t="n">
        <f aca="false">V53</f>
        <v>39.0703</v>
      </c>
      <c r="J53" s="50" t="n">
        <f aca="false">T53</f>
        <v>5343.8256</v>
      </c>
      <c r="K53" s="50" t="n">
        <f aca="false">W53</f>
        <v>39.942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43.8256</v>
      </c>
      <c r="U53" s="54" t="n">
        <v>32.9752</v>
      </c>
      <c r="V53" s="54" t="n">
        <v>39.0703</v>
      </c>
      <c r="W53" s="54" t="n">
        <v>39.9421</v>
      </c>
      <c r="X53" s="54" t="n">
        <v>1457.04</v>
      </c>
      <c r="Y53" s="55" t="n">
        <v>10.19</v>
      </c>
      <c r="Z53" s="51" t="n">
        <f aca="false">X53/3600</f>
        <v>0.404733333333333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19</v>
      </c>
      <c r="AH53" s="38" t="n">
        <f aca="false">Z53/100</f>
        <v>0.00404733333333333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89.888</v>
      </c>
      <c r="I54" s="59" t="n">
        <f aca="false">V54</f>
        <v>37.899</v>
      </c>
      <c r="J54" s="59" t="n">
        <f aca="false">T54</f>
        <v>3189.888</v>
      </c>
      <c r="K54" s="59" t="n">
        <f aca="false">W54</f>
        <v>38.2583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89.888</v>
      </c>
      <c r="U54" s="61" t="n">
        <v>29.5369</v>
      </c>
      <c r="V54" s="61" t="n">
        <v>37.899</v>
      </c>
      <c r="W54" s="61" t="n">
        <v>38.2583</v>
      </c>
      <c r="X54" s="61" t="n">
        <v>1323.7</v>
      </c>
      <c r="Y54" s="61" t="n">
        <v>9.33</v>
      </c>
      <c r="Z54" s="60" t="n">
        <f aca="false">X54/3600</f>
        <v>0.367694444444444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33</v>
      </c>
      <c r="AH54" s="38" t="n">
        <f aca="false">Z54/100</f>
        <v>0.00367694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70.8456</v>
      </c>
      <c r="I55" s="66" t="n">
        <f aca="false">V55</f>
        <v>42.1833</v>
      </c>
      <c r="J55" s="66" t="n">
        <f aca="false">T55</f>
        <v>12070.8456</v>
      </c>
      <c r="K55" s="66" t="n">
        <f aca="false">W55</f>
        <v>42.8722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2070.8456</v>
      </c>
      <c r="U55" s="63" t="n">
        <v>41.09</v>
      </c>
      <c r="V55" s="63" t="n">
        <v>42.1833</v>
      </c>
      <c r="W55" s="63" t="n">
        <v>42.8722</v>
      </c>
      <c r="X55" s="63" t="n">
        <v>1660.79</v>
      </c>
      <c r="Y55" s="55" t="n">
        <v>12.64</v>
      </c>
      <c r="Z55" s="62" t="n">
        <f aca="false">X55/3600</f>
        <v>0.4613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64</v>
      </c>
      <c r="AH55" s="38" t="n">
        <f aca="false">Z55/100</f>
        <v>0.004613305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493.6296</v>
      </c>
      <c r="I56" s="67" t="n">
        <f aca="false">V56</f>
        <v>39.0238</v>
      </c>
      <c r="J56" s="67" t="n">
        <f aca="false">T56</f>
        <v>7493.6296</v>
      </c>
      <c r="K56" s="67" t="n">
        <f aca="false">W56</f>
        <v>39.5403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493.6296</v>
      </c>
      <c r="U56" s="54" t="n">
        <v>36.765</v>
      </c>
      <c r="V56" s="54" t="n">
        <v>39.0238</v>
      </c>
      <c r="W56" s="54" t="n">
        <v>39.5403</v>
      </c>
      <c r="X56" s="54" t="n">
        <v>1423.95</v>
      </c>
      <c r="Y56" s="55" t="n">
        <v>10.67</v>
      </c>
      <c r="Z56" s="51" t="n">
        <f aca="false">X56/3600</f>
        <v>0.395541666666667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067</v>
      </c>
      <c r="AH56" s="38" t="n">
        <f aca="false">Z56/100</f>
        <v>0.0039554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07.4344</v>
      </c>
      <c r="I57" s="67" t="n">
        <f aca="false">V57</f>
        <v>36.5611</v>
      </c>
      <c r="J57" s="67" t="n">
        <f aca="false">T57</f>
        <v>4207.4344</v>
      </c>
      <c r="K57" s="67" t="n">
        <f aca="false">W57</f>
        <v>37.018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07.4344</v>
      </c>
      <c r="U57" s="54" t="n">
        <v>32.7591</v>
      </c>
      <c r="V57" s="54" t="n">
        <v>36.5611</v>
      </c>
      <c r="W57" s="54" t="n">
        <v>37.0181</v>
      </c>
      <c r="X57" s="54" t="n">
        <v>1211.95</v>
      </c>
      <c r="Y57" s="55" t="n">
        <v>8.9</v>
      </c>
      <c r="Z57" s="51" t="n">
        <f aca="false">X57/3600</f>
        <v>0.336652777777778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89</v>
      </c>
      <c r="AH57" s="38" t="n">
        <f aca="false">Z57/100</f>
        <v>0.00336652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48.0616</v>
      </c>
      <c r="I58" s="68" t="n">
        <f aca="false">V58</f>
        <v>34.3793</v>
      </c>
      <c r="J58" s="68" t="n">
        <f aca="false">T58</f>
        <v>2148.0616</v>
      </c>
      <c r="K58" s="68" t="n">
        <f aca="false">W58</f>
        <v>34.8551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48.0616</v>
      </c>
      <c r="U58" s="61" t="n">
        <v>29.3049</v>
      </c>
      <c r="V58" s="61" t="n">
        <v>34.3793</v>
      </c>
      <c r="W58" s="61" t="n">
        <v>34.8551</v>
      </c>
      <c r="X58" s="61" t="n">
        <v>1052.67</v>
      </c>
      <c r="Y58" s="61" t="n">
        <v>7.56</v>
      </c>
      <c r="Z58" s="60" t="n">
        <f aca="false">X58/3600</f>
        <v>0.292408333333333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56</v>
      </c>
      <c r="AH58" s="38" t="n">
        <f aca="false">Z58/100</f>
        <v>0.00292408333333333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736.8752</v>
      </c>
      <c r="I59" s="64" t="n">
        <f aca="false">V59</f>
        <v>43.2348</v>
      </c>
      <c r="J59" s="64" t="n">
        <f aca="false">T59</f>
        <v>4736.8752</v>
      </c>
      <c r="K59" s="64" t="n">
        <f aca="false">W59</f>
        <v>43.9998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736.8752</v>
      </c>
      <c r="U59" s="63" t="n">
        <v>42.6681</v>
      </c>
      <c r="V59" s="63" t="n">
        <v>43.2348</v>
      </c>
      <c r="W59" s="63" t="n">
        <v>43.9998</v>
      </c>
      <c r="X59" s="63" t="n">
        <v>879.25</v>
      </c>
      <c r="Y59" s="55" t="n">
        <v>6.29</v>
      </c>
      <c r="Z59" s="62" t="n">
        <f aca="false">X59/3600</f>
        <v>0.24423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29</v>
      </c>
      <c r="AH59" s="38" t="n">
        <f aca="false">Z59/100</f>
        <v>0.00244236111111111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2.3608</v>
      </c>
      <c r="I60" s="50" t="n">
        <f aca="false">V60</f>
        <v>39.8562</v>
      </c>
      <c r="J60" s="50" t="n">
        <f aca="false">T60</f>
        <v>2882.3608</v>
      </c>
      <c r="K60" s="50" t="n">
        <f aca="false">W60</f>
        <v>41.06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82.3608</v>
      </c>
      <c r="U60" s="54" t="n">
        <v>38.6165</v>
      </c>
      <c r="V60" s="54" t="n">
        <v>39.8562</v>
      </c>
      <c r="W60" s="54" t="n">
        <v>41.068</v>
      </c>
      <c r="X60" s="54" t="n">
        <v>770.98</v>
      </c>
      <c r="Y60" s="55" t="n">
        <v>5.39</v>
      </c>
      <c r="Z60" s="51" t="n">
        <f aca="false">X60/3600</f>
        <v>0.214161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39</v>
      </c>
      <c r="AH60" s="38" t="n">
        <f aca="false">Z60/100</f>
        <v>0.0021416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8.552</v>
      </c>
      <c r="I61" s="50" t="n">
        <f aca="false">V61</f>
        <v>37.3778</v>
      </c>
      <c r="J61" s="50" t="n">
        <f aca="false">T61</f>
        <v>1558.552</v>
      </c>
      <c r="K61" s="50" t="n">
        <f aca="false">W61</f>
        <v>38.609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8.552</v>
      </c>
      <c r="U61" s="54" t="n">
        <v>34.6674</v>
      </c>
      <c r="V61" s="54" t="n">
        <v>37.3778</v>
      </c>
      <c r="W61" s="54" t="n">
        <v>38.6091</v>
      </c>
      <c r="X61" s="54" t="n">
        <v>670.44</v>
      </c>
      <c r="Y61" s="55" t="n">
        <v>4.53</v>
      </c>
      <c r="Z61" s="51" t="n">
        <f aca="false">X61/3600</f>
        <v>0.186233333333333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53</v>
      </c>
      <c r="AH61" s="38" t="n">
        <f aca="false">Z61/100</f>
        <v>0.00186233333333333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75.1304</v>
      </c>
      <c r="I62" s="69" t="n">
        <f aca="false">V62</f>
        <v>35.0438</v>
      </c>
      <c r="J62" s="69" t="n">
        <f aca="false">T62</f>
        <v>775.1304</v>
      </c>
      <c r="K62" s="69" t="n">
        <f aca="false">W62</f>
        <v>36.2104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75.1304</v>
      </c>
      <c r="U62" s="61" t="n">
        <v>31.4172</v>
      </c>
      <c r="V62" s="61" t="n">
        <v>35.0438</v>
      </c>
      <c r="W62" s="61" t="n">
        <v>36.2104</v>
      </c>
      <c r="X62" s="61" t="n">
        <v>596.5</v>
      </c>
      <c r="Y62" s="61" t="n">
        <v>3.99</v>
      </c>
      <c r="Z62" s="60" t="n">
        <f aca="false">X62/3600</f>
        <v>0.165694444444444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399</v>
      </c>
      <c r="AH62" s="38" t="n">
        <f aca="false">Z62/100</f>
        <v>0.0016569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956.9472</v>
      </c>
      <c r="I63" s="66" t="n">
        <f aca="false">V63</f>
        <v>47.3027</v>
      </c>
      <c r="J63" s="66" t="n">
        <f aca="false">T63</f>
        <v>22956.9472</v>
      </c>
      <c r="K63" s="66" t="n">
        <f aca="false">W63</f>
        <v>48.1958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956.9472</v>
      </c>
      <c r="U63" s="63" t="n">
        <v>44.7862</v>
      </c>
      <c r="V63" s="63" t="n">
        <v>47.3027</v>
      </c>
      <c r="W63" s="63" t="n">
        <v>48.1958</v>
      </c>
      <c r="X63" s="63" t="n">
        <v>11997.78</v>
      </c>
      <c r="Y63" s="55" t="n">
        <v>76.16</v>
      </c>
      <c r="Z63" s="62" t="n">
        <f aca="false">X63/3600</f>
        <v>3.3327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616</v>
      </c>
      <c r="AH63" s="38" t="n">
        <f aca="false">Z63/100</f>
        <v>0.0333271666666667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610.9776</v>
      </c>
      <c r="I64" s="67" t="n">
        <f aca="false">V64</f>
        <v>45.7998</v>
      </c>
      <c r="J64" s="67" t="n">
        <f aca="false">T64</f>
        <v>13610.9776</v>
      </c>
      <c r="K64" s="67" t="n">
        <f aca="false">W64</f>
        <v>46.469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610.9776</v>
      </c>
      <c r="U64" s="54" t="n">
        <v>42.4061</v>
      </c>
      <c r="V64" s="54" t="n">
        <v>45.7998</v>
      </c>
      <c r="W64" s="54" t="n">
        <v>46.4692</v>
      </c>
      <c r="X64" s="54" t="n">
        <v>10925.5</v>
      </c>
      <c r="Y64" s="55" t="n">
        <v>70.35</v>
      </c>
      <c r="Z64" s="51" t="n">
        <f aca="false">X64/3600</f>
        <v>3.03486111111111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035</v>
      </c>
      <c r="AH64" s="38" t="n">
        <f aca="false">Z64/100</f>
        <v>0.030348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25.0328</v>
      </c>
      <c r="I65" s="67" t="n">
        <f aca="false">V65</f>
        <v>44.2611</v>
      </c>
      <c r="J65" s="67" t="n">
        <f aca="false">T65</f>
        <v>8025.0328</v>
      </c>
      <c r="K65" s="67" t="n">
        <f aca="false">W65</f>
        <v>44.740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8025.0328</v>
      </c>
      <c r="U65" s="54" t="n">
        <v>39.7183</v>
      </c>
      <c r="V65" s="54" t="n">
        <v>44.2611</v>
      </c>
      <c r="W65" s="54" t="n">
        <v>44.7403</v>
      </c>
      <c r="X65" s="54" t="n">
        <v>10323.44</v>
      </c>
      <c r="Y65" s="55" t="n">
        <v>66.01</v>
      </c>
      <c r="Z65" s="51" t="n">
        <f aca="false">X65/3600</f>
        <v>2.86762222222222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601</v>
      </c>
      <c r="AH65" s="38" t="n">
        <f aca="false">Z65/100</f>
        <v>0.028676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42.8776</v>
      </c>
      <c r="I66" s="68" t="n">
        <f aca="false">V66</f>
        <v>42.7262</v>
      </c>
      <c r="J66" s="68" t="n">
        <f aca="false">T66</f>
        <v>4842.8776</v>
      </c>
      <c r="K66" s="68" t="n">
        <f aca="false">W66</f>
        <v>42.941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842.8776</v>
      </c>
      <c r="U66" s="61" t="n">
        <v>36.9081</v>
      </c>
      <c r="V66" s="61" t="n">
        <v>42.7262</v>
      </c>
      <c r="W66" s="61" t="n">
        <v>42.941</v>
      </c>
      <c r="X66" s="61" t="n">
        <v>9832.9</v>
      </c>
      <c r="Y66" s="61" t="n">
        <v>61.62</v>
      </c>
      <c r="Z66" s="60" t="n">
        <f aca="false">X66/3600</f>
        <v>2.73136111111111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162</v>
      </c>
      <c r="AH66" s="38" t="n">
        <f aca="false">Z66/100</f>
        <v>0.0273136111111111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292.7496</v>
      </c>
      <c r="I67" s="64" t="n">
        <f aca="false">V67</f>
        <v>48.4638</v>
      </c>
      <c r="J67" s="64" t="n">
        <f aca="false">T67</f>
        <v>23292.7496</v>
      </c>
      <c r="K67" s="64" t="n">
        <f aca="false">W67</f>
        <v>48.2789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3292.7496</v>
      </c>
      <c r="U67" s="63" t="n">
        <v>44.7362</v>
      </c>
      <c r="V67" s="63" t="n">
        <v>48.4638</v>
      </c>
      <c r="W67" s="63" t="n">
        <v>48.2789</v>
      </c>
      <c r="X67" s="63" t="n">
        <v>11856.36</v>
      </c>
      <c r="Y67" s="55" t="n">
        <v>73.42</v>
      </c>
      <c r="Z67" s="62" t="n">
        <f aca="false">X67/3600</f>
        <v>3.2934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342</v>
      </c>
      <c r="AH67" s="38" t="n">
        <f aca="false">Z67/100</f>
        <v>0.0329343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20.4176</v>
      </c>
      <c r="I68" s="50" t="n">
        <f aca="false">V68</f>
        <v>46.9566</v>
      </c>
      <c r="J68" s="50" t="n">
        <f aca="false">T68</f>
        <v>14320.4176</v>
      </c>
      <c r="K68" s="50" t="n">
        <f aca="false">W68</f>
        <v>46.1385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320.4176</v>
      </c>
      <c r="U68" s="54" t="n">
        <v>42.3701</v>
      </c>
      <c r="V68" s="54" t="n">
        <v>46.9566</v>
      </c>
      <c r="W68" s="54" t="n">
        <v>46.1385</v>
      </c>
      <c r="X68" s="54" t="n">
        <v>10895.48</v>
      </c>
      <c r="Y68" s="55" t="n">
        <v>68.61</v>
      </c>
      <c r="Z68" s="51" t="n">
        <f aca="false">X68/3600</f>
        <v>3.02652222222222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861</v>
      </c>
      <c r="AH68" s="38" t="n">
        <f aca="false">Z68/100</f>
        <v>0.030265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7.1832</v>
      </c>
      <c r="I69" s="50" t="n">
        <f aca="false">V69</f>
        <v>45.7258</v>
      </c>
      <c r="J69" s="50" t="n">
        <f aca="false">T69</f>
        <v>8667.1832</v>
      </c>
      <c r="K69" s="50" t="n">
        <f aca="false">W69</f>
        <v>43.994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667.1832</v>
      </c>
      <c r="U69" s="54" t="n">
        <v>39.5389</v>
      </c>
      <c r="V69" s="54" t="n">
        <v>45.7258</v>
      </c>
      <c r="W69" s="54" t="n">
        <v>43.9942</v>
      </c>
      <c r="X69" s="54" t="n">
        <v>10227.18</v>
      </c>
      <c r="Y69" s="55" t="n">
        <v>64.15</v>
      </c>
      <c r="Z69" s="51" t="n">
        <f aca="false">X69/3600</f>
        <v>2.84088333333333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15</v>
      </c>
      <c r="AH69" s="38" t="n">
        <f aca="false">Z69/100</f>
        <v>0.02840883333333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14.4504</v>
      </c>
      <c r="I70" s="59" t="n">
        <f aca="false">V70</f>
        <v>44.3664</v>
      </c>
      <c r="J70" s="59" t="n">
        <f aca="false">T70</f>
        <v>5214.4504</v>
      </c>
      <c r="K70" s="59" t="n">
        <f aca="false">W70</f>
        <v>42.1951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214.4504</v>
      </c>
      <c r="U70" s="61" t="n">
        <v>36.5085</v>
      </c>
      <c r="V70" s="61" t="n">
        <v>44.3664</v>
      </c>
      <c r="W70" s="61" t="n">
        <v>42.1951</v>
      </c>
      <c r="X70" s="61" t="n">
        <v>9996.58</v>
      </c>
      <c r="Y70" s="61" t="n">
        <v>61.39</v>
      </c>
      <c r="Z70" s="60" t="n">
        <f aca="false">X70/3600</f>
        <v>2.77682777777778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139</v>
      </c>
      <c r="AH70" s="38" t="n">
        <f aca="false">Z70/100</f>
        <v>0.0277682777777778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974.5752</v>
      </c>
      <c r="I71" s="64" t="n">
        <f aca="false">V71</f>
        <v>48.5131</v>
      </c>
      <c r="J71" s="64" t="n">
        <f aca="false">T71</f>
        <v>24974.5752</v>
      </c>
      <c r="K71" s="64" t="n">
        <f aca="false">W71</f>
        <v>48.6867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974.5752</v>
      </c>
      <c r="U71" s="63" t="n">
        <v>44.7394</v>
      </c>
      <c r="V71" s="63" t="n">
        <v>48.5131</v>
      </c>
      <c r="W71" s="63" t="n">
        <v>48.6867</v>
      </c>
      <c r="X71" s="63" t="n">
        <v>12140.12</v>
      </c>
      <c r="Y71" s="55" t="n">
        <v>76.01</v>
      </c>
      <c r="Z71" s="62" t="n">
        <f aca="false">X71/3600</f>
        <v>3.37225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601</v>
      </c>
      <c r="AH71" s="38" t="n">
        <f aca="false">Z71/100</f>
        <v>0.03372255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89.072</v>
      </c>
      <c r="I72" s="50" t="n">
        <f aca="false">V72</f>
        <v>46.7605</v>
      </c>
      <c r="J72" s="50" t="n">
        <f aca="false">T72</f>
        <v>14589.072</v>
      </c>
      <c r="K72" s="50" t="n">
        <f aca="false">W72</f>
        <v>46.896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589.072</v>
      </c>
      <c r="U72" s="54" t="n">
        <v>42.0331</v>
      </c>
      <c r="V72" s="54" t="n">
        <v>46.7605</v>
      </c>
      <c r="W72" s="54" t="n">
        <v>46.8962</v>
      </c>
      <c r="X72" s="54" t="n">
        <v>11012.57</v>
      </c>
      <c r="Y72" s="55" t="n">
        <v>70.29</v>
      </c>
      <c r="Z72" s="51" t="n">
        <f aca="false">X72/3600</f>
        <v>3.05904722222222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029</v>
      </c>
      <c r="AH72" s="38" t="n">
        <f aca="false">Z72/100</f>
        <v>0.03059047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24.1808</v>
      </c>
      <c r="I73" s="50" t="n">
        <f aca="false">V73</f>
        <v>45.063</v>
      </c>
      <c r="J73" s="50" t="n">
        <f aca="false">T73</f>
        <v>8224.1808</v>
      </c>
      <c r="K73" s="50" t="n">
        <f aca="false">W73</f>
        <v>44.994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224.1808</v>
      </c>
      <c r="U73" s="54" t="n">
        <v>39.1939</v>
      </c>
      <c r="V73" s="54" t="n">
        <v>45.063</v>
      </c>
      <c r="W73" s="54" t="n">
        <v>44.9945</v>
      </c>
      <c r="X73" s="54" t="n">
        <v>10290.92</v>
      </c>
      <c r="Y73" s="55" t="n">
        <v>65.39</v>
      </c>
      <c r="Z73" s="51" t="n">
        <f aca="false">X73/3600</f>
        <v>2.85858888888889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539</v>
      </c>
      <c r="AH73" s="38" t="n">
        <f aca="false">Z73/100</f>
        <v>0.0285858888888889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70.5816</v>
      </c>
      <c r="I74" s="69" t="n">
        <f aca="false">V74</f>
        <v>43.3273</v>
      </c>
      <c r="J74" s="69" t="n">
        <f aca="false">T74</f>
        <v>4670.5816</v>
      </c>
      <c r="K74" s="69" t="n">
        <f aca="false">W74</f>
        <v>42.9451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70.5816</v>
      </c>
      <c r="U74" s="61" t="n">
        <v>36.4669</v>
      </c>
      <c r="V74" s="61" t="n">
        <v>43.3273</v>
      </c>
      <c r="W74" s="61" t="n">
        <v>42.9451</v>
      </c>
      <c r="X74" s="61" t="n">
        <v>10084.52</v>
      </c>
      <c r="Y74" s="61" t="n">
        <v>61</v>
      </c>
      <c r="Z74" s="60" t="n">
        <f aca="false">X74/3600</f>
        <v>2.80125555555556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1</v>
      </c>
      <c r="AH74" s="38" t="n">
        <f aca="false">Z74/100</f>
        <v>0.0280125555555556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1197419817528</v>
      </c>
      <c r="Z81" s="74" t="n">
        <f aca="false">GEOMEAN(AH3:AH74)*100</f>
        <v>1.72838851658617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416188048035</v>
      </c>
      <c r="Z82" s="84" t="n">
        <f aca="false">Z81/R81</f>
        <v>1.06279210042661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7243888888889</v>
      </c>
      <c r="Z83" s="73" t="n">
        <f aca="false">SUM(Z3:Z74)</f>
        <v>195.3984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7390.0272</v>
      </c>
      <c r="I3" s="50" t="n">
        <f aca="false">V3</f>
        <v>42.8187</v>
      </c>
      <c r="J3" s="50" t="n">
        <f aca="false">T3</f>
        <v>117390.0272</v>
      </c>
      <c r="K3" s="50" t="n">
        <f aca="false">W3</f>
        <v>44.6709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 t="n">
        <v>117390.0272</v>
      </c>
      <c r="U3" s="63" t="n">
        <v>42.9064</v>
      </c>
      <c r="V3" s="63" t="n">
        <v>42.8187</v>
      </c>
      <c r="W3" s="63" t="n">
        <v>44.6709</v>
      </c>
      <c r="X3" s="54" t="n">
        <v>4808.58</v>
      </c>
      <c r="Y3" s="55" t="n">
        <v>46.46</v>
      </c>
      <c r="Z3" s="51" t="n">
        <f aca="false">X3/3600</f>
        <v>1.33571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.4646</v>
      </c>
      <c r="AH3" s="38" t="n">
        <f aca="false">Z3/100</f>
        <v>0.0133571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692.6336</v>
      </c>
      <c r="I4" s="50" t="n">
        <f aca="false">V4</f>
        <v>40.1863</v>
      </c>
      <c r="J4" s="50" t="n">
        <f aca="false">T4</f>
        <v>65692.6336</v>
      </c>
      <c r="K4" s="50" t="n">
        <f aca="false">W4</f>
        <v>42.243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 t="n">
        <v>65692.6336</v>
      </c>
      <c r="U4" s="54" t="n">
        <v>39.617</v>
      </c>
      <c r="V4" s="54" t="n">
        <v>40.1863</v>
      </c>
      <c r="W4" s="54" t="n">
        <v>42.2436</v>
      </c>
      <c r="X4" s="54" t="n">
        <v>4565.69</v>
      </c>
      <c r="Y4" s="55" t="n">
        <v>39.15</v>
      </c>
      <c r="Z4" s="51" t="n">
        <f aca="false">X4/3600</f>
        <v>1.26824722222222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.3915</v>
      </c>
      <c r="AH4" s="38" t="n">
        <f aca="false">Z4/100</f>
        <v>0.0126824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89.7936</v>
      </c>
      <c r="I5" s="50" t="n">
        <f aca="false">V5</f>
        <v>38.1586</v>
      </c>
      <c r="J5" s="50" t="n">
        <f aca="false">T5</f>
        <v>36189.7936</v>
      </c>
      <c r="K5" s="50" t="n">
        <f aca="false">W5</f>
        <v>40.355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 t="n">
        <v>36189.7936</v>
      </c>
      <c r="U5" s="54" t="n">
        <v>36.5462</v>
      </c>
      <c r="V5" s="54" t="n">
        <v>38.1586</v>
      </c>
      <c r="W5" s="54" t="n">
        <v>40.3553</v>
      </c>
      <c r="X5" s="54" t="n">
        <v>4362.94</v>
      </c>
      <c r="Y5" s="55" t="n">
        <v>34.17</v>
      </c>
      <c r="Z5" s="51" t="n">
        <f aca="false">X5/3600</f>
        <v>1.21192777777778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.3417</v>
      </c>
      <c r="AH5" s="38" t="n">
        <f aca="false">Z5/100</f>
        <v>0.01211927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138.7056</v>
      </c>
      <c r="I6" s="59" t="n">
        <f aca="false">V6</f>
        <v>36.3886</v>
      </c>
      <c r="J6" s="59" t="n">
        <f aca="false">T6</f>
        <v>20138.7056</v>
      </c>
      <c r="K6" s="59" t="n">
        <f aca="false">W6</f>
        <v>38.7533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 t="n">
        <v>20138.7056</v>
      </c>
      <c r="U6" s="61" t="n">
        <v>33.6917</v>
      </c>
      <c r="V6" s="61" t="n">
        <v>36.3886</v>
      </c>
      <c r="W6" s="61" t="n">
        <v>38.7533</v>
      </c>
      <c r="X6" s="61" t="n">
        <v>4198.4</v>
      </c>
      <c r="Y6" s="61" t="n">
        <v>30.75</v>
      </c>
      <c r="Z6" s="60" t="n">
        <f aca="false">X6/3600</f>
        <v>1.16622222222222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.3075</v>
      </c>
      <c r="AH6" s="38" t="n">
        <f aca="false">Z6/100</f>
        <v>0.0116622222222222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9243.664</v>
      </c>
      <c r="I7" s="50" t="n">
        <f aca="false">V7</f>
        <v>45.5066</v>
      </c>
      <c r="J7" s="50" t="n">
        <f aca="false">T7</f>
        <v>119243.664</v>
      </c>
      <c r="K7" s="50" t="n">
        <f aca="false">W7</f>
        <v>45.283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 t="n">
        <v>119243.664</v>
      </c>
      <c r="U7" s="54" t="n">
        <v>42.6416</v>
      </c>
      <c r="V7" s="54" t="n">
        <v>45.5066</v>
      </c>
      <c r="W7" s="54" t="n">
        <v>45.2832</v>
      </c>
      <c r="X7" s="54" t="n">
        <v>4831.22</v>
      </c>
      <c r="Y7" s="55" t="n">
        <v>45.22</v>
      </c>
      <c r="Z7" s="51" t="n">
        <f aca="false">X7/3600</f>
        <v>1.34200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.4522</v>
      </c>
      <c r="AH7" s="38" t="n">
        <f aca="false">Z7/100</f>
        <v>0.0134200555555556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676.7888</v>
      </c>
      <c r="I8" s="50" t="n">
        <f aca="false">V8</f>
        <v>43.2331</v>
      </c>
      <c r="J8" s="50" t="n">
        <f aca="false">T8</f>
        <v>69676.7888</v>
      </c>
      <c r="K8" s="50" t="n">
        <f aca="false">W8</f>
        <v>43.533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 t="n">
        <v>69676.7888</v>
      </c>
      <c r="U8" s="54" t="n">
        <v>39.2246</v>
      </c>
      <c r="V8" s="54" t="n">
        <v>43.2331</v>
      </c>
      <c r="W8" s="54" t="n">
        <v>43.5338</v>
      </c>
      <c r="X8" s="54" t="n">
        <v>4585.56</v>
      </c>
      <c r="Y8" s="55" t="n">
        <v>39.65</v>
      </c>
      <c r="Z8" s="51" t="n">
        <f aca="false">X8/3600</f>
        <v>1.27376666666667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.3965</v>
      </c>
      <c r="AH8" s="38" t="n">
        <f aca="false">Z8/100</f>
        <v>0.0127376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65.8592</v>
      </c>
      <c r="I9" s="50" t="n">
        <f aca="false">V9</f>
        <v>41.1914</v>
      </c>
      <c r="J9" s="50" t="n">
        <f aca="false">T9</f>
        <v>39465.8592</v>
      </c>
      <c r="K9" s="50" t="n">
        <f aca="false">W9</f>
        <v>41.849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 t="n">
        <v>39465.8592</v>
      </c>
      <c r="U9" s="54" t="n">
        <v>36.1199</v>
      </c>
      <c r="V9" s="54" t="n">
        <v>41.1914</v>
      </c>
      <c r="W9" s="54" t="n">
        <v>41.8498</v>
      </c>
      <c r="X9" s="54" t="n">
        <v>4386.21</v>
      </c>
      <c r="Y9" s="55" t="n">
        <v>36.14</v>
      </c>
      <c r="Z9" s="51" t="n">
        <f aca="false">X9/3600</f>
        <v>1.21839166666667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.3614</v>
      </c>
      <c r="AH9" s="38" t="n">
        <f aca="false">Z9/100</f>
        <v>0.0121839166666667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169.5056</v>
      </c>
      <c r="I10" s="59" t="n">
        <f aca="false">V10</f>
        <v>39.1682</v>
      </c>
      <c r="J10" s="59" t="n">
        <f aca="false">T10</f>
        <v>23169.5056</v>
      </c>
      <c r="K10" s="59" t="n">
        <f aca="false">W10</f>
        <v>40.1818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 t="n">
        <v>23169.5056</v>
      </c>
      <c r="U10" s="61" t="n">
        <v>33.3933</v>
      </c>
      <c r="V10" s="61" t="n">
        <v>39.1682</v>
      </c>
      <c r="W10" s="61" t="n">
        <v>40.1818</v>
      </c>
      <c r="X10" s="61" t="n">
        <v>4244.23</v>
      </c>
      <c r="Y10" s="61" t="n">
        <v>32.91</v>
      </c>
      <c r="Z10" s="60" t="n">
        <f aca="false">X10/3600</f>
        <v>1.17895277777778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.3291</v>
      </c>
      <c r="AH10" s="38" t="n">
        <f aca="false">Z10/100</f>
        <v>0.0117895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75.3168</v>
      </c>
      <c r="I11" s="50" t="n">
        <f aca="false">V11</f>
        <v>44.2672</v>
      </c>
      <c r="J11" s="50" t="n">
        <f aca="false">T11</f>
        <v>24875.3168</v>
      </c>
      <c r="K11" s="50" t="n">
        <f aca="false">W11</f>
        <v>45.6631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 t="n">
        <v>24875.3168</v>
      </c>
      <c r="U11" s="54" t="n">
        <v>42.3934</v>
      </c>
      <c r="V11" s="54" t="n">
        <v>44.2672</v>
      </c>
      <c r="W11" s="54" t="n">
        <v>45.6631</v>
      </c>
      <c r="X11" s="54" t="n">
        <v>3660.32</v>
      </c>
      <c r="Y11" s="55" t="n">
        <v>28.53</v>
      </c>
      <c r="Z11" s="51" t="n">
        <f aca="false">X11/3600</f>
        <v>1.01675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.2853</v>
      </c>
      <c r="AH11" s="38" t="n">
        <f aca="false">Z11/100</f>
        <v>0.0101675555555556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93.6936</v>
      </c>
      <c r="I12" s="50" t="n">
        <f aca="false">V12</f>
        <v>42.48</v>
      </c>
      <c r="J12" s="50" t="n">
        <f aca="false">T12</f>
        <v>13493.6936</v>
      </c>
      <c r="K12" s="50" t="n">
        <f aca="false">W12</f>
        <v>43.5073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 t="n">
        <v>13493.6936</v>
      </c>
      <c r="U12" s="54" t="n">
        <v>40.6598</v>
      </c>
      <c r="V12" s="54" t="n">
        <v>42.48</v>
      </c>
      <c r="W12" s="54" t="n">
        <v>43.5073</v>
      </c>
      <c r="X12" s="54" t="n">
        <v>3487.65</v>
      </c>
      <c r="Y12" s="55" t="n">
        <v>24.89</v>
      </c>
      <c r="Z12" s="51" t="n">
        <f aca="false">X12/3600</f>
        <v>0.968791666666667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.2489</v>
      </c>
      <c r="AH12" s="38" t="n">
        <f aca="false">Z12/100</f>
        <v>0.00968791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6.5504</v>
      </c>
      <c r="I13" s="50" t="n">
        <f aca="false">V13</f>
        <v>40.8916</v>
      </c>
      <c r="J13" s="50" t="n">
        <f aca="false">T13</f>
        <v>7476.5504</v>
      </c>
      <c r="K13" s="50" t="n">
        <f aca="false">W13</f>
        <v>41.9033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 t="n">
        <v>7476.5504</v>
      </c>
      <c r="U13" s="54" t="n">
        <v>38.5557</v>
      </c>
      <c r="V13" s="54" t="n">
        <v>40.8916</v>
      </c>
      <c r="W13" s="54" t="n">
        <v>41.9033</v>
      </c>
      <c r="X13" s="54" t="n">
        <v>3363.46</v>
      </c>
      <c r="Y13" s="55" t="n">
        <v>22.98</v>
      </c>
      <c r="Z13" s="51" t="n">
        <f aca="false">X13/3600</f>
        <v>0.934294444444444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.2298</v>
      </c>
      <c r="AH13" s="38" t="n">
        <f aca="false">Z13/100</f>
        <v>0.00934294444444444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39.8448</v>
      </c>
      <c r="I14" s="59" t="n">
        <f aca="false">V14</f>
        <v>39.4315</v>
      </c>
      <c r="J14" s="59" t="n">
        <f aca="false">T14</f>
        <v>4139.8448</v>
      </c>
      <c r="K14" s="59" t="n">
        <f aca="false">W14</f>
        <v>40.723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 t="n">
        <v>4139.8448</v>
      </c>
      <c r="U14" s="61" t="n">
        <v>36.1952</v>
      </c>
      <c r="V14" s="61" t="n">
        <v>39.4315</v>
      </c>
      <c r="W14" s="61" t="n">
        <v>40.723</v>
      </c>
      <c r="X14" s="61" t="n">
        <v>3267.69</v>
      </c>
      <c r="Y14" s="61" t="n">
        <v>21.73</v>
      </c>
      <c r="Z14" s="60" t="n">
        <f aca="false">X14/3600</f>
        <v>0.907691666666667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.2173</v>
      </c>
      <c r="AH14" s="38" t="n">
        <f aca="false">Z14/100</f>
        <v>0.00907691666666667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60699.9928</v>
      </c>
      <c r="I15" s="64" t="n">
        <f aca="false">V15</f>
        <v>43.1</v>
      </c>
      <c r="J15" s="64" t="n">
        <f aca="false">T15</f>
        <v>60699.9928</v>
      </c>
      <c r="K15" s="64" t="n">
        <f aca="false">W15</f>
        <v>43.953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 t="n">
        <v>60699.9928</v>
      </c>
      <c r="U15" s="63" t="n">
        <v>41.4484</v>
      </c>
      <c r="V15" s="63" t="n">
        <v>43.1</v>
      </c>
      <c r="W15" s="63" t="n">
        <v>43.953</v>
      </c>
      <c r="X15" s="63" t="n">
        <v>3900.48</v>
      </c>
      <c r="Y15" s="55" t="n">
        <v>41.57</v>
      </c>
      <c r="Z15" s="62" t="n">
        <f aca="false">X15/3600</f>
        <v>1.08346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.4157</v>
      </c>
      <c r="AH15" s="38" t="n">
        <f aca="false">Z15/100</f>
        <v>0.0108346666666667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47.78</v>
      </c>
      <c r="I16" s="50" t="n">
        <f aca="false">V16</f>
        <v>40.5217</v>
      </c>
      <c r="J16" s="50" t="n">
        <f aca="false">T16</f>
        <v>32947.78</v>
      </c>
      <c r="K16" s="50" t="n">
        <f aca="false">W16</f>
        <v>41.35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 t="n">
        <v>32947.78</v>
      </c>
      <c r="U16" s="54" t="n">
        <v>38.19</v>
      </c>
      <c r="V16" s="54" t="n">
        <v>40.5217</v>
      </c>
      <c r="W16" s="54" t="n">
        <v>41.351</v>
      </c>
      <c r="X16" s="54" t="n">
        <v>3663.1</v>
      </c>
      <c r="Y16" s="55" t="n">
        <v>34.7</v>
      </c>
      <c r="Z16" s="51" t="n">
        <f aca="false">X16/3600</f>
        <v>1.01752777777778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.347</v>
      </c>
      <c r="AH16" s="38" t="n">
        <f aca="false">Z16/100</f>
        <v>0.010175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4.8808</v>
      </c>
      <c r="I17" s="50" t="n">
        <f aca="false">V17</f>
        <v>38.4626</v>
      </c>
      <c r="J17" s="50" t="n">
        <f aca="false">T17</f>
        <v>16464.8808</v>
      </c>
      <c r="K17" s="50" t="n">
        <f aca="false">W17</f>
        <v>39.656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 t="n">
        <v>16464.8808</v>
      </c>
      <c r="U17" s="54" t="n">
        <v>35.1286</v>
      </c>
      <c r="V17" s="54" t="n">
        <v>38.4626</v>
      </c>
      <c r="W17" s="54" t="n">
        <v>39.6568</v>
      </c>
      <c r="X17" s="54" t="n">
        <v>3493.84</v>
      </c>
      <c r="Y17" s="55" t="n">
        <v>29.17</v>
      </c>
      <c r="Z17" s="51" t="n">
        <f aca="false">X17/3600</f>
        <v>0.970511111111111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.2917</v>
      </c>
      <c r="AH17" s="38" t="n">
        <f aca="false">Z17/100</f>
        <v>0.00970511111111111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62.2472</v>
      </c>
      <c r="I18" s="59" t="n">
        <f aca="false">V18</f>
        <v>36.7551</v>
      </c>
      <c r="J18" s="59" t="n">
        <f aca="false">T18</f>
        <v>7862.2472</v>
      </c>
      <c r="K18" s="59" t="n">
        <f aca="false">W18</f>
        <v>38.5422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 t="n">
        <v>7862.2472</v>
      </c>
      <c r="U18" s="61" t="n">
        <v>32.4186</v>
      </c>
      <c r="V18" s="61" t="n">
        <v>36.7551</v>
      </c>
      <c r="W18" s="61" t="n">
        <v>38.5422</v>
      </c>
      <c r="X18" s="61" t="n">
        <v>3326.2</v>
      </c>
      <c r="Y18" s="61" t="n">
        <v>24.83</v>
      </c>
      <c r="Z18" s="60" t="n">
        <f aca="false">X18/3600</f>
        <v>0.923944444444444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.2483</v>
      </c>
      <c r="AH18" s="38" t="n">
        <f aca="false">Z18/100</f>
        <v>0.00923944444444444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7746.4736</v>
      </c>
      <c r="I19" s="64" t="n">
        <f aca="false">V19</f>
        <v>41.6385</v>
      </c>
      <c r="J19" s="64" t="n">
        <f aca="false">T19</f>
        <v>117746.4736</v>
      </c>
      <c r="K19" s="64" t="n">
        <f aca="false">W19</f>
        <v>43.9889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 t="n">
        <v>117746.4736</v>
      </c>
      <c r="U19" s="63" t="n">
        <v>40.3827</v>
      </c>
      <c r="V19" s="63" t="n">
        <v>41.6385</v>
      </c>
      <c r="W19" s="63" t="n">
        <v>43.9889</v>
      </c>
      <c r="X19" s="63" t="n">
        <v>8167.69</v>
      </c>
      <c r="Y19" s="55" t="n">
        <v>84.78</v>
      </c>
      <c r="Z19" s="62" t="n">
        <f aca="false">X19/3600</f>
        <v>2.2688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.8478</v>
      </c>
      <c r="AH19" s="38" t="n">
        <f aca="false">Z19/100</f>
        <v>0.0226880277777778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06.94</v>
      </c>
      <c r="I20" s="50" t="n">
        <f aca="false">V20</f>
        <v>39.4456</v>
      </c>
      <c r="J20" s="50" t="n">
        <f aca="false">T20</f>
        <v>56106.94</v>
      </c>
      <c r="K20" s="50" t="n">
        <f aca="false">W20</f>
        <v>41.909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 t="n">
        <v>56106.94</v>
      </c>
      <c r="U20" s="54" t="n">
        <v>37.6691</v>
      </c>
      <c r="V20" s="54" t="n">
        <v>39.4456</v>
      </c>
      <c r="W20" s="54" t="n">
        <v>41.9099</v>
      </c>
      <c r="X20" s="54" t="n">
        <v>7536.09</v>
      </c>
      <c r="Y20" s="55" t="n">
        <v>66.69</v>
      </c>
      <c r="Z20" s="51" t="n">
        <f aca="false">X20/3600</f>
        <v>2.09335833333333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.6669</v>
      </c>
      <c r="AH20" s="38" t="n">
        <f aca="false">Z20/100</f>
        <v>0.020933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23.7144</v>
      </c>
      <c r="I21" s="50" t="n">
        <f aca="false">V21</f>
        <v>38.2075</v>
      </c>
      <c r="J21" s="50" t="n">
        <f aca="false">T21</f>
        <v>29423.7144</v>
      </c>
      <c r="K21" s="50" t="n">
        <f aca="false">W21</f>
        <v>40.0508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 t="n">
        <v>29423.7144</v>
      </c>
      <c r="U21" s="54" t="n">
        <v>35.3209</v>
      </c>
      <c r="V21" s="54" t="n">
        <v>38.2075</v>
      </c>
      <c r="W21" s="54" t="n">
        <v>40.0508</v>
      </c>
      <c r="X21" s="54" t="n">
        <v>7199.15</v>
      </c>
      <c r="Y21" s="55" t="n">
        <v>58.7</v>
      </c>
      <c r="Z21" s="51" t="n">
        <f aca="false">X21/3600</f>
        <v>1.99976388888889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.587</v>
      </c>
      <c r="AH21" s="38" t="n">
        <f aca="false">Z21/100</f>
        <v>0.01999763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468.8544</v>
      </c>
      <c r="I22" s="59" t="n">
        <f aca="false">V22</f>
        <v>36.9247</v>
      </c>
      <c r="J22" s="59" t="n">
        <f aca="false">T22</f>
        <v>15468.8544</v>
      </c>
      <c r="K22" s="59" t="n">
        <f aca="false">W22</f>
        <v>38.0522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 t="n">
        <v>15468.8544</v>
      </c>
      <c r="U22" s="61" t="n">
        <v>32.9512</v>
      </c>
      <c r="V22" s="61" t="n">
        <v>36.9247</v>
      </c>
      <c r="W22" s="61" t="n">
        <v>38.0522</v>
      </c>
      <c r="X22" s="61" t="n">
        <v>6951.44</v>
      </c>
      <c r="Y22" s="61" t="n">
        <v>51.65</v>
      </c>
      <c r="Z22" s="60" t="n">
        <f aca="false">X22/3600</f>
        <v>1.93095555555556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.5165</v>
      </c>
      <c r="AH22" s="38" t="n">
        <f aca="false">Z22/100</f>
        <v>0.0193095555555556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79536.9664</v>
      </c>
      <c r="I23" s="66" t="n">
        <f aca="false">V23</f>
        <v>44.403</v>
      </c>
      <c r="J23" s="66" t="n">
        <f aca="false">T23</f>
        <v>79536.9664</v>
      </c>
      <c r="K23" s="66" t="n">
        <f aca="false">W23</f>
        <v>45.8848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 t="n">
        <v>79536.9664</v>
      </c>
      <c r="U23" s="63" t="n">
        <v>41.0901</v>
      </c>
      <c r="V23" s="63" t="n">
        <v>44.403</v>
      </c>
      <c r="W23" s="63" t="n">
        <v>45.8848</v>
      </c>
      <c r="X23" s="63" t="n">
        <v>7780.14</v>
      </c>
      <c r="Y23" s="55" t="n">
        <v>74.03</v>
      </c>
      <c r="Z23" s="62" t="n">
        <f aca="false">X23/3600</f>
        <v>2.1611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.7403</v>
      </c>
      <c r="AH23" s="38" t="n">
        <f aca="false">Z23/100</f>
        <v>0.021611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553.0448</v>
      </c>
      <c r="I24" s="67" t="n">
        <f aca="false">V24</f>
        <v>42.8306</v>
      </c>
      <c r="J24" s="67" t="n">
        <f aca="false">T24</f>
        <v>33553.0448</v>
      </c>
      <c r="K24" s="67" t="n">
        <f aca="false">W24</f>
        <v>43.687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 t="n">
        <v>33553.0448</v>
      </c>
      <c r="U24" s="54" t="n">
        <v>38.5134</v>
      </c>
      <c r="V24" s="54" t="n">
        <v>42.8306</v>
      </c>
      <c r="W24" s="54" t="n">
        <v>43.6878</v>
      </c>
      <c r="X24" s="54" t="n">
        <v>7312.99</v>
      </c>
      <c r="Y24" s="55" t="n">
        <v>60.02</v>
      </c>
      <c r="Z24" s="51" t="n">
        <f aca="false">X24/3600</f>
        <v>2.03138611111111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.6002</v>
      </c>
      <c r="AH24" s="38" t="n">
        <f aca="false">Z24/100</f>
        <v>0.0203138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141.6688</v>
      </c>
      <c r="I25" s="67" t="n">
        <f aca="false">V25</f>
        <v>41.3388</v>
      </c>
      <c r="J25" s="67" t="n">
        <f aca="false">T25</f>
        <v>17141.6688</v>
      </c>
      <c r="K25" s="67" t="n">
        <f aca="false">W25</f>
        <v>41.6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 t="n">
        <v>17141.6688</v>
      </c>
      <c r="U25" s="54" t="n">
        <v>36.6439</v>
      </c>
      <c r="V25" s="54" t="n">
        <v>41.3388</v>
      </c>
      <c r="W25" s="54" t="n">
        <v>41.66</v>
      </c>
      <c r="X25" s="54" t="n">
        <v>7067.34</v>
      </c>
      <c r="Y25" s="55" t="n">
        <v>52.23</v>
      </c>
      <c r="Z25" s="51" t="n">
        <f aca="false">X25/3600</f>
        <v>1.96315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.5223</v>
      </c>
      <c r="AH25" s="38" t="n">
        <f aca="false">Z25/100</f>
        <v>0.0196315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460.396</v>
      </c>
      <c r="I26" s="68" t="n">
        <f aca="false">V26</f>
        <v>39.6989</v>
      </c>
      <c r="J26" s="68" t="n">
        <f aca="false">T26</f>
        <v>9460.396</v>
      </c>
      <c r="K26" s="68" t="n">
        <f aca="false">W26</f>
        <v>39.5072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 t="n">
        <v>9460.396</v>
      </c>
      <c r="U26" s="61" t="n">
        <v>34.6916</v>
      </c>
      <c r="V26" s="61" t="n">
        <v>39.6989</v>
      </c>
      <c r="W26" s="61" t="n">
        <v>39.5072</v>
      </c>
      <c r="X26" s="61" t="n">
        <v>6823.1</v>
      </c>
      <c r="Y26" s="61" t="n">
        <v>48.33</v>
      </c>
      <c r="Z26" s="60" t="n">
        <f aca="false">X26/3600</f>
        <v>1.89530555555556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.4833</v>
      </c>
      <c r="AH26" s="38" t="n">
        <f aca="false">Z26/100</f>
        <v>0.018953055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5061.5432</v>
      </c>
      <c r="I27" s="66" t="n">
        <f aca="false">V27</f>
        <v>42.7572</v>
      </c>
      <c r="J27" s="66" t="n">
        <f aca="false">T27</f>
        <v>195061.5432</v>
      </c>
      <c r="K27" s="66" t="n">
        <f aca="false">W27</f>
        <v>44.4428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 t="n">
        <v>195061.5432</v>
      </c>
      <c r="U27" s="63" t="n">
        <v>41.8553</v>
      </c>
      <c r="V27" s="63" t="n">
        <v>42.7572</v>
      </c>
      <c r="W27" s="63" t="n">
        <v>44.4428</v>
      </c>
      <c r="X27" s="63" t="n">
        <v>9955.61</v>
      </c>
      <c r="Y27" s="55" t="n">
        <v>101.37</v>
      </c>
      <c r="Z27" s="62" t="n">
        <f aca="false">X27/3600</f>
        <v>2.765447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1.0137</v>
      </c>
      <c r="AH27" s="38" t="n">
        <f aca="false">Z27/100</f>
        <v>0.027654472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91138.26</v>
      </c>
      <c r="I28" s="67" t="n">
        <f aca="false">V28</f>
        <v>40.814</v>
      </c>
      <c r="J28" s="67" t="n">
        <f aca="false">T28</f>
        <v>91138.26</v>
      </c>
      <c r="K28" s="67" t="n">
        <f aca="false">W28</f>
        <v>42.921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 t="n">
        <v>91138.26</v>
      </c>
      <c r="U28" s="54" t="n">
        <v>36.8757</v>
      </c>
      <c r="V28" s="54" t="n">
        <v>40.814</v>
      </c>
      <c r="W28" s="54" t="n">
        <v>42.9211</v>
      </c>
      <c r="X28" s="54" t="n">
        <v>9177.81</v>
      </c>
      <c r="Y28" s="55" t="n">
        <v>85.78</v>
      </c>
      <c r="Z28" s="51" t="n">
        <f aca="false">X28/3600</f>
        <v>2.54939166666667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.8578</v>
      </c>
      <c r="AH28" s="38" t="n">
        <f aca="false">Z28/100</f>
        <v>0.0254939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5973.0672</v>
      </c>
      <c r="I29" s="67" t="n">
        <f aca="false">V29</f>
        <v>39.2536</v>
      </c>
      <c r="J29" s="67" t="n">
        <f aca="false">T29</f>
        <v>45973.0672</v>
      </c>
      <c r="K29" s="67" t="n">
        <f aca="false">W29</f>
        <v>41.618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 t="n">
        <v>45973.0672</v>
      </c>
      <c r="U29" s="54" t="n">
        <v>34.1267</v>
      </c>
      <c r="V29" s="54" t="n">
        <v>39.2536</v>
      </c>
      <c r="W29" s="54" t="n">
        <v>41.6189</v>
      </c>
      <c r="X29" s="54" t="n">
        <v>8684.4</v>
      </c>
      <c r="Y29" s="55" t="n">
        <v>74.44</v>
      </c>
      <c r="Z29" s="51" t="n">
        <f aca="false">X29/3600</f>
        <v>2.41233333333333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.7444</v>
      </c>
      <c r="AH29" s="38" t="n">
        <f aca="false">Z29/100</f>
        <v>0.0241233333333333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480.3672</v>
      </c>
      <c r="I30" s="68" t="n">
        <f aca="false">V30</f>
        <v>37.8561</v>
      </c>
      <c r="J30" s="68" t="n">
        <f aca="false">T30</f>
        <v>24480.3672</v>
      </c>
      <c r="K30" s="68" t="n">
        <f aca="false">W30</f>
        <v>40.3747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 t="n">
        <v>24480.3672</v>
      </c>
      <c r="U30" s="61" t="n">
        <v>31.6751</v>
      </c>
      <c r="V30" s="61" t="n">
        <v>37.8561</v>
      </c>
      <c r="W30" s="61" t="n">
        <v>40.3747</v>
      </c>
      <c r="X30" s="61" t="n">
        <v>8376.26</v>
      </c>
      <c r="Y30" s="61" t="n">
        <v>66.47</v>
      </c>
      <c r="Z30" s="60" t="n">
        <f aca="false">X30/3600</f>
        <v>2.32673888888889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.6647</v>
      </c>
      <c r="AH30" s="38" t="n">
        <f aca="false">Z30/100</f>
        <v>0.0232673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411.3304</v>
      </c>
      <c r="I31" s="66" t="n">
        <f aca="false">V31</f>
        <v>43.7392</v>
      </c>
      <c r="J31" s="66" t="n">
        <f aca="false">T31</f>
        <v>23411.3304</v>
      </c>
      <c r="K31" s="66" t="n">
        <f aca="false">W31</f>
        <v>44.2284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 t="n">
        <v>23411.3304</v>
      </c>
      <c r="U31" s="63" t="n">
        <v>41.3635</v>
      </c>
      <c r="V31" s="63" t="n">
        <v>43.7392</v>
      </c>
      <c r="W31" s="63" t="n">
        <v>44.2284</v>
      </c>
      <c r="X31" s="63" t="n">
        <v>1588.6</v>
      </c>
      <c r="Y31" s="55" t="n">
        <v>18.01</v>
      </c>
      <c r="Z31" s="62" t="n">
        <f aca="false">X31/3600</f>
        <v>0.441277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.1801</v>
      </c>
      <c r="AH31" s="38" t="n">
        <f aca="false">Z31/100</f>
        <v>0.004412777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696.3096</v>
      </c>
      <c r="I32" s="67" t="n">
        <f aca="false">V32</f>
        <v>40.8806</v>
      </c>
      <c r="J32" s="67" t="n">
        <f aca="false">T32</f>
        <v>12696.3096</v>
      </c>
      <c r="K32" s="67" t="n">
        <f aca="false">W32</f>
        <v>40.938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 t="n">
        <v>12696.3096</v>
      </c>
      <c r="U32" s="54" t="n">
        <v>37.9267</v>
      </c>
      <c r="V32" s="54" t="n">
        <v>40.8806</v>
      </c>
      <c r="W32" s="54" t="n">
        <v>40.9382</v>
      </c>
      <c r="X32" s="54" t="n">
        <v>1485.68</v>
      </c>
      <c r="Y32" s="55" t="n">
        <v>15</v>
      </c>
      <c r="Z32" s="51" t="n">
        <f aca="false">X32/3600</f>
        <v>0.412688888888889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.15</v>
      </c>
      <c r="AH32" s="38" t="n">
        <f aca="false">Z32/100</f>
        <v>0.00412688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46.2672</v>
      </c>
      <c r="I33" s="67" t="n">
        <f aca="false">V33</f>
        <v>38.4786</v>
      </c>
      <c r="J33" s="67" t="n">
        <f aca="false">T33</f>
        <v>6646.2672</v>
      </c>
      <c r="K33" s="67" t="n">
        <f aca="false">W33</f>
        <v>38.272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 t="n">
        <v>6646.2672</v>
      </c>
      <c r="U33" s="54" t="n">
        <v>35.0077</v>
      </c>
      <c r="V33" s="54" t="n">
        <v>38.4786</v>
      </c>
      <c r="W33" s="54" t="n">
        <v>38.2722</v>
      </c>
      <c r="X33" s="54" t="n">
        <v>1414.14</v>
      </c>
      <c r="Y33" s="55" t="n">
        <v>12.42</v>
      </c>
      <c r="Z33" s="51" t="n">
        <f aca="false">X33/3600</f>
        <v>0.392816666666667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.1242</v>
      </c>
      <c r="AH33" s="38" t="n">
        <f aca="false">Z33/100</f>
        <v>0.003928166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63.8016</v>
      </c>
      <c r="I34" s="68" t="n">
        <f aca="false">V34</f>
        <v>36.0692</v>
      </c>
      <c r="J34" s="68" t="n">
        <f aca="false">T34</f>
        <v>3563.8016</v>
      </c>
      <c r="K34" s="68" t="n">
        <f aca="false">W34</f>
        <v>35.6164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 t="n">
        <v>3563.8016</v>
      </c>
      <c r="U34" s="61" t="n">
        <v>32.485</v>
      </c>
      <c r="V34" s="61" t="n">
        <v>36.0692</v>
      </c>
      <c r="W34" s="61" t="n">
        <v>35.6164</v>
      </c>
      <c r="X34" s="61" t="n">
        <v>1356.61</v>
      </c>
      <c r="Y34" s="61" t="n">
        <v>10.69</v>
      </c>
      <c r="Z34" s="60" t="n">
        <f aca="false">X34/3600</f>
        <v>0.376836111111111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.1069</v>
      </c>
      <c r="AH34" s="38" t="n">
        <f aca="false">Z34/100</f>
        <v>0.00376836111111111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677.6712</v>
      </c>
      <c r="I35" s="66" t="n">
        <f aca="false">V35</f>
        <v>43.9605</v>
      </c>
      <c r="J35" s="66" t="n">
        <f aca="false">T35</f>
        <v>26677.6712</v>
      </c>
      <c r="K35" s="66" t="n">
        <f aca="false">W35</f>
        <v>45.2566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 t="n">
        <v>26677.6712</v>
      </c>
      <c r="U35" s="63" t="n">
        <v>41.7136</v>
      </c>
      <c r="V35" s="63" t="n">
        <v>43.9605</v>
      </c>
      <c r="W35" s="63" t="n">
        <v>45.2566</v>
      </c>
      <c r="X35" s="63" t="n">
        <v>1869.2</v>
      </c>
      <c r="Y35" s="55" t="n">
        <v>20.17</v>
      </c>
      <c r="Z35" s="62" t="n">
        <f aca="false">X35/3600</f>
        <v>0.519222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.2017</v>
      </c>
      <c r="AH35" s="38" t="n">
        <f aca="false">Z35/100</f>
        <v>0.00519222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925.4152</v>
      </c>
      <c r="I36" s="67" t="n">
        <f aca="false">V36</f>
        <v>41.5677</v>
      </c>
      <c r="J36" s="67" t="n">
        <f aca="false">T36</f>
        <v>15925.4152</v>
      </c>
      <c r="K36" s="67" t="n">
        <f aca="false">W36</f>
        <v>42.651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 t="n">
        <v>15925.4152</v>
      </c>
      <c r="U36" s="54" t="n">
        <v>38.6838</v>
      </c>
      <c r="V36" s="54" t="n">
        <v>41.5677</v>
      </c>
      <c r="W36" s="54" t="n">
        <v>42.6518</v>
      </c>
      <c r="X36" s="54" t="n">
        <v>1772.3</v>
      </c>
      <c r="Y36" s="55" t="n">
        <v>17.64</v>
      </c>
      <c r="Z36" s="51" t="n">
        <f aca="false">X36/3600</f>
        <v>0.492305555555556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.1764</v>
      </c>
      <c r="AH36" s="38" t="n">
        <f aca="false">Z36/100</f>
        <v>0.00492305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165.9456</v>
      </c>
      <c r="I37" s="67" t="n">
        <f aca="false">V37</f>
        <v>39.4944</v>
      </c>
      <c r="J37" s="67" t="n">
        <f aca="false">T37</f>
        <v>9165.9456</v>
      </c>
      <c r="K37" s="67" t="n">
        <f aca="false">W37</f>
        <v>40.41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 t="n">
        <v>9165.9456</v>
      </c>
      <c r="U37" s="54" t="n">
        <v>35.5887</v>
      </c>
      <c r="V37" s="54" t="n">
        <v>39.4944</v>
      </c>
      <c r="W37" s="54" t="n">
        <v>40.4109</v>
      </c>
      <c r="X37" s="54" t="n">
        <v>1692.5</v>
      </c>
      <c r="Y37" s="55" t="n">
        <v>15.66</v>
      </c>
      <c r="Z37" s="51" t="n">
        <f aca="false">X37/3600</f>
        <v>0.470138888888889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.1566</v>
      </c>
      <c r="AH37" s="38" t="n">
        <f aca="false">Z37/100</f>
        <v>0.00470138888888889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150.3848</v>
      </c>
      <c r="I38" s="68" t="n">
        <f aca="false">V38</f>
        <v>37.4266</v>
      </c>
      <c r="J38" s="68" t="n">
        <f aca="false">T38</f>
        <v>5150.3848</v>
      </c>
      <c r="K38" s="68" t="n">
        <f aca="false">W38</f>
        <v>38.2542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 t="n">
        <v>5150.3848</v>
      </c>
      <c r="U38" s="61" t="n">
        <v>32.6005</v>
      </c>
      <c r="V38" s="61" t="n">
        <v>37.4266</v>
      </c>
      <c r="W38" s="61" t="n">
        <v>38.2542</v>
      </c>
      <c r="X38" s="61" t="n">
        <v>1637.81</v>
      </c>
      <c r="Y38" s="61" t="n">
        <v>13.75</v>
      </c>
      <c r="Z38" s="60" t="n">
        <f aca="false">X38/3600</f>
        <v>0.454947222222222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.1375</v>
      </c>
      <c r="AH38" s="38" t="n">
        <f aca="false">Z38/100</f>
        <v>0.00454947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8016.2152</v>
      </c>
      <c r="I39" s="66" t="n">
        <f aca="false">V39</f>
        <v>42.3066</v>
      </c>
      <c r="J39" s="66" t="n">
        <f aca="false">T39</f>
        <v>48016.2152</v>
      </c>
      <c r="K39" s="66" t="n">
        <f aca="false">W39</f>
        <v>43.0463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 t="n">
        <v>48016.2152</v>
      </c>
      <c r="U39" s="63" t="n">
        <v>40.7664</v>
      </c>
      <c r="V39" s="63" t="n">
        <v>42.3066</v>
      </c>
      <c r="W39" s="63" t="n">
        <v>43.0463</v>
      </c>
      <c r="X39" s="63" t="n">
        <v>1718.63</v>
      </c>
      <c r="Y39" s="55" t="n">
        <v>21.6</v>
      </c>
      <c r="Z39" s="62" t="n">
        <f aca="false">X39/3600</f>
        <v>0.477397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.216</v>
      </c>
      <c r="AH39" s="38" t="n">
        <f aca="false">Z39/100</f>
        <v>0.00477397222222222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29923.944</v>
      </c>
      <c r="I40" s="67" t="n">
        <f aca="false">V40</f>
        <v>39.0537</v>
      </c>
      <c r="J40" s="67" t="n">
        <f aca="false">T40</f>
        <v>29923.944</v>
      </c>
      <c r="K40" s="67" t="n">
        <f aca="false">W40</f>
        <v>39.759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 t="n">
        <v>29923.944</v>
      </c>
      <c r="U40" s="54" t="n">
        <v>36.5377</v>
      </c>
      <c r="V40" s="54" t="n">
        <v>39.0537</v>
      </c>
      <c r="W40" s="54" t="n">
        <v>39.7594</v>
      </c>
      <c r="X40" s="54" t="n">
        <v>1599.94</v>
      </c>
      <c r="Y40" s="55" t="n">
        <v>18.81</v>
      </c>
      <c r="Z40" s="51" t="n">
        <f aca="false">X40/3600</f>
        <v>0.444427777777778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.1881</v>
      </c>
      <c r="AH40" s="38" t="n">
        <f aca="false">Z40/100</f>
        <v>0.00444427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472.4728</v>
      </c>
      <c r="I41" s="67" t="n">
        <f aca="false">V41</f>
        <v>36.6625</v>
      </c>
      <c r="J41" s="67" t="n">
        <f aca="false">T41</f>
        <v>17472.4728</v>
      </c>
      <c r="K41" s="67" t="n">
        <f aca="false">W41</f>
        <v>37.301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 t="n">
        <v>17472.4728</v>
      </c>
      <c r="U41" s="54" t="n">
        <v>32.6669</v>
      </c>
      <c r="V41" s="54" t="n">
        <v>36.6625</v>
      </c>
      <c r="W41" s="54" t="n">
        <v>37.3013</v>
      </c>
      <c r="X41" s="54" t="n">
        <v>1500.82</v>
      </c>
      <c r="Y41" s="55" t="n">
        <v>16.63</v>
      </c>
      <c r="Z41" s="51" t="n">
        <f aca="false">X41/3600</f>
        <v>0.416894444444444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.1663</v>
      </c>
      <c r="AH41" s="38" t="n">
        <f aca="false">Z41/100</f>
        <v>0.004168944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90.8336</v>
      </c>
      <c r="I42" s="68" t="n">
        <f aca="false">V42</f>
        <v>34.5436</v>
      </c>
      <c r="J42" s="68" t="n">
        <f aca="false">T42</f>
        <v>9290.8336</v>
      </c>
      <c r="K42" s="68" t="n">
        <f aca="false">W42</f>
        <v>35.1047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 t="n">
        <v>9290.8336</v>
      </c>
      <c r="U42" s="61" t="n">
        <v>29.1062</v>
      </c>
      <c r="V42" s="61" t="n">
        <v>34.5436</v>
      </c>
      <c r="W42" s="61" t="n">
        <v>35.1047</v>
      </c>
      <c r="X42" s="61" t="n">
        <v>1425.43</v>
      </c>
      <c r="Y42" s="61" t="n">
        <v>14.48</v>
      </c>
      <c r="Z42" s="60" t="n">
        <f aca="false">X42/3600</f>
        <v>0.395952777777778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.1448</v>
      </c>
      <c r="AH42" s="38" t="n">
        <f aca="false">Z42/100</f>
        <v>0.0039595277777777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849.3304</v>
      </c>
      <c r="I43" s="66" t="n">
        <f aca="false">V43</f>
        <v>43.1747</v>
      </c>
      <c r="J43" s="66" t="n">
        <f aca="false">T43</f>
        <v>16849.3304</v>
      </c>
      <c r="K43" s="66" t="n">
        <f aca="false">W43</f>
        <v>44.1074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 t="n">
        <v>16849.3304</v>
      </c>
      <c r="U43" s="63" t="n">
        <v>42.0212</v>
      </c>
      <c r="V43" s="63" t="n">
        <v>43.1747</v>
      </c>
      <c r="W43" s="63" t="n">
        <v>44.1074</v>
      </c>
      <c r="X43" s="63" t="n">
        <v>959.82</v>
      </c>
      <c r="Y43" s="55" t="n">
        <v>9.98</v>
      </c>
      <c r="Z43" s="62" t="n">
        <f aca="false">X43/3600</f>
        <v>0.26661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.0998</v>
      </c>
      <c r="AH43" s="38" t="n">
        <f aca="false">Z43/100</f>
        <v>0.00266616666666667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161.344</v>
      </c>
      <c r="I44" s="67" t="n">
        <f aca="false">V44</f>
        <v>39.9802</v>
      </c>
      <c r="J44" s="67" t="n">
        <f aca="false">T44</f>
        <v>10161.344</v>
      </c>
      <c r="K44" s="67" t="n">
        <f aca="false">W44</f>
        <v>41.4247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 t="n">
        <v>10161.344</v>
      </c>
      <c r="U44" s="54" t="n">
        <v>38.5038</v>
      </c>
      <c r="V44" s="54" t="n">
        <v>39.9802</v>
      </c>
      <c r="W44" s="54" t="n">
        <v>41.4247</v>
      </c>
      <c r="X44" s="54" t="n">
        <v>905.51</v>
      </c>
      <c r="Y44" s="55" t="n">
        <v>8.76</v>
      </c>
      <c r="Z44" s="51" t="n">
        <f aca="false">X44/3600</f>
        <v>0.251530555555556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.0876</v>
      </c>
      <c r="AH44" s="38" t="n">
        <f aca="false">Z44/100</f>
        <v>0.0025153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38.9368</v>
      </c>
      <c r="I45" s="67" t="n">
        <f aca="false">V45</f>
        <v>37.5631</v>
      </c>
      <c r="J45" s="67" t="n">
        <f aca="false">T45</f>
        <v>5638.9368</v>
      </c>
      <c r="K45" s="67" t="n">
        <f aca="false">W45</f>
        <v>39.253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 t="n">
        <v>5638.9368</v>
      </c>
      <c r="U45" s="54" t="n">
        <v>35.0318</v>
      </c>
      <c r="V45" s="54" t="n">
        <v>37.5631</v>
      </c>
      <c r="W45" s="54" t="n">
        <v>39.2537</v>
      </c>
      <c r="X45" s="54" t="n">
        <v>856.23</v>
      </c>
      <c r="Y45" s="55" t="n">
        <v>7.75</v>
      </c>
      <c r="Z45" s="51" t="n">
        <f aca="false">X45/3600</f>
        <v>0.237841666666667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.0775</v>
      </c>
      <c r="AH45" s="38" t="n">
        <f aca="false">Z45/100</f>
        <v>0.002378416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36.176</v>
      </c>
      <c r="I46" s="68" t="n">
        <f aca="false">V46</f>
        <v>35.4935</v>
      </c>
      <c r="J46" s="68" t="n">
        <f aca="false">T46</f>
        <v>2736.176</v>
      </c>
      <c r="K46" s="68" t="n">
        <f aca="false">W46</f>
        <v>37.1204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 t="n">
        <v>2736.176</v>
      </c>
      <c r="U46" s="61" t="n">
        <v>31.802</v>
      </c>
      <c r="V46" s="61" t="n">
        <v>35.4935</v>
      </c>
      <c r="W46" s="61" t="n">
        <v>37.1204</v>
      </c>
      <c r="X46" s="61" t="n">
        <v>818.71</v>
      </c>
      <c r="Y46" s="61" t="n">
        <v>6.75</v>
      </c>
      <c r="Z46" s="60" t="n">
        <f aca="false">X46/3600</f>
        <v>0.227419444444444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.0675</v>
      </c>
      <c r="AH46" s="38" t="n">
        <f aca="false">Z46/100</f>
        <v>0.0022741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6040.0936</v>
      </c>
      <c r="I47" s="66" t="n">
        <f aca="false">V47</f>
        <v>44.8538</v>
      </c>
      <c r="J47" s="66" t="n">
        <f aca="false">T47</f>
        <v>6040.0936</v>
      </c>
      <c r="K47" s="66" t="n">
        <f aca="false">W47</f>
        <v>44.5943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 t="n">
        <v>6040.0936</v>
      </c>
      <c r="U47" s="63" t="n">
        <v>42.5365</v>
      </c>
      <c r="V47" s="63" t="n">
        <v>44.8538</v>
      </c>
      <c r="W47" s="63" t="n">
        <v>44.5943</v>
      </c>
      <c r="X47" s="63" t="n">
        <v>380.06</v>
      </c>
      <c r="Y47" s="55" t="n">
        <v>4.07</v>
      </c>
      <c r="Z47" s="62" t="n">
        <f aca="false">X47/3600</f>
        <v>0.10557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.0407</v>
      </c>
      <c r="AH47" s="38" t="n">
        <f aca="false">Z47/100</f>
        <v>0.00105572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73.3168</v>
      </c>
      <c r="I48" s="67" t="n">
        <f aca="false">V48</f>
        <v>41.8036</v>
      </c>
      <c r="J48" s="67" t="n">
        <f aca="false">T48</f>
        <v>3573.3168</v>
      </c>
      <c r="K48" s="67" t="n">
        <f aca="false">W48</f>
        <v>41.246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 t="n">
        <v>3573.3168</v>
      </c>
      <c r="U48" s="54" t="n">
        <v>38.9198</v>
      </c>
      <c r="V48" s="54" t="n">
        <v>41.8036</v>
      </c>
      <c r="W48" s="54" t="n">
        <v>41.2469</v>
      </c>
      <c r="X48" s="54" t="n">
        <v>360.85</v>
      </c>
      <c r="Y48" s="55" t="n">
        <v>3.66</v>
      </c>
      <c r="Z48" s="51" t="n">
        <f aca="false">X48/3600</f>
        <v>0.100236111111111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.0366</v>
      </c>
      <c r="AH48" s="38" t="n">
        <f aca="false">Z48/100</f>
        <v>0.00100236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91.4432</v>
      </c>
      <c r="I49" s="67" t="n">
        <f aca="false">V49</f>
        <v>39.2981</v>
      </c>
      <c r="J49" s="67" t="n">
        <f aca="false">T49</f>
        <v>1991.4432</v>
      </c>
      <c r="K49" s="67" t="n">
        <f aca="false">W49</f>
        <v>38.541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 t="n">
        <v>1991.4432</v>
      </c>
      <c r="U49" s="54" t="n">
        <v>35.5428</v>
      </c>
      <c r="V49" s="54" t="n">
        <v>39.2981</v>
      </c>
      <c r="W49" s="54" t="n">
        <v>38.5412</v>
      </c>
      <c r="X49" s="54" t="n">
        <v>341.11</v>
      </c>
      <c r="Y49" s="55" t="n">
        <v>2.95</v>
      </c>
      <c r="Z49" s="51" t="n">
        <f aca="false">X49/3600</f>
        <v>0.0947527777777778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.0295</v>
      </c>
      <c r="AH49" s="38" t="n">
        <f aca="false">Z49/100</f>
        <v>0.000947527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73.6704</v>
      </c>
      <c r="I50" s="68" t="n">
        <f aca="false">V50</f>
        <v>36.8963</v>
      </c>
      <c r="J50" s="68" t="n">
        <f aca="false">T50</f>
        <v>1073.6704</v>
      </c>
      <c r="K50" s="68" t="n">
        <f aca="false">W50</f>
        <v>35.9386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 t="n">
        <v>1073.6704</v>
      </c>
      <c r="U50" s="61" t="n">
        <v>32.5252</v>
      </c>
      <c r="V50" s="61" t="n">
        <v>36.8963</v>
      </c>
      <c r="W50" s="61" t="n">
        <v>35.9386</v>
      </c>
      <c r="X50" s="61" t="n">
        <v>326.95</v>
      </c>
      <c r="Y50" s="61" t="n">
        <v>2.54</v>
      </c>
      <c r="Z50" s="60" t="n">
        <f aca="false">X50/3600</f>
        <v>0.0908194444444444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.0254</v>
      </c>
      <c r="AH50" s="38" t="n">
        <f aca="false">Z50/100</f>
        <v>0.000908194444444444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407.2352</v>
      </c>
      <c r="I51" s="64" t="n">
        <f aca="false">V51</f>
        <v>43.0997</v>
      </c>
      <c r="J51" s="64" t="n">
        <f aca="false">T51</f>
        <v>14407.2352</v>
      </c>
      <c r="K51" s="64" t="n">
        <f aca="false">W51</f>
        <v>43.9896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 t="n">
        <v>14407.2352</v>
      </c>
      <c r="U51" s="63" t="n">
        <v>40.9608</v>
      </c>
      <c r="V51" s="63" t="n">
        <v>43.0997</v>
      </c>
      <c r="W51" s="63" t="n">
        <v>43.9896</v>
      </c>
      <c r="X51" s="63" t="n">
        <v>491.75</v>
      </c>
      <c r="Y51" s="55" t="n">
        <v>6.18</v>
      </c>
      <c r="Z51" s="62" t="n">
        <f aca="false">X51/3600</f>
        <v>0.13659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.0618</v>
      </c>
      <c r="AH51" s="38" t="n">
        <f aca="false">Z51/100</f>
        <v>0.00136597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44.32</v>
      </c>
      <c r="I52" s="50" t="n">
        <f aca="false">V52</f>
        <v>40.5314</v>
      </c>
      <c r="J52" s="50" t="n">
        <f aca="false">T52</f>
        <v>9244.32</v>
      </c>
      <c r="K52" s="50" t="n">
        <f aca="false">W52</f>
        <v>41.4399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 t="n">
        <v>9244.32</v>
      </c>
      <c r="U52" s="54" t="n">
        <v>36.484</v>
      </c>
      <c r="V52" s="54" t="n">
        <v>40.5314</v>
      </c>
      <c r="W52" s="54" t="n">
        <v>41.4399</v>
      </c>
      <c r="X52" s="54" t="n">
        <v>459.54</v>
      </c>
      <c r="Y52" s="55" t="n">
        <v>5.26</v>
      </c>
      <c r="Z52" s="51" t="n">
        <f aca="false">X52/3600</f>
        <v>0.12765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.0526</v>
      </c>
      <c r="AH52" s="38" t="n">
        <f aca="false">Z52/100</f>
        <v>0.001276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0.7752</v>
      </c>
      <c r="I53" s="50" t="n">
        <f aca="false">V53</f>
        <v>38.7452</v>
      </c>
      <c r="J53" s="50" t="n">
        <f aca="false">T53</f>
        <v>5640.7752</v>
      </c>
      <c r="K53" s="50" t="n">
        <f aca="false">W53</f>
        <v>39.499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 t="n">
        <v>5640.7752</v>
      </c>
      <c r="U53" s="54" t="n">
        <v>32.5783</v>
      </c>
      <c r="V53" s="54" t="n">
        <v>38.7452</v>
      </c>
      <c r="W53" s="54" t="n">
        <v>39.4995</v>
      </c>
      <c r="X53" s="54" t="n">
        <v>428.95</v>
      </c>
      <c r="Y53" s="55" t="n">
        <v>4.48</v>
      </c>
      <c r="Z53" s="51" t="n">
        <f aca="false">X53/3600</f>
        <v>0.119152777777778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.0448</v>
      </c>
      <c r="AH53" s="38" t="n">
        <f aca="false">Z53/100</f>
        <v>0.00119152777777778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8.2152</v>
      </c>
      <c r="I54" s="59" t="n">
        <f aca="false">V54</f>
        <v>37.2508</v>
      </c>
      <c r="J54" s="59" t="n">
        <f aca="false">T54</f>
        <v>3318.2152</v>
      </c>
      <c r="K54" s="59" t="n">
        <f aca="false">W54</f>
        <v>37.6304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 t="n">
        <v>3318.2152</v>
      </c>
      <c r="U54" s="61" t="n">
        <v>29.076</v>
      </c>
      <c r="V54" s="61" t="n">
        <v>37.2508</v>
      </c>
      <c r="W54" s="61" t="n">
        <v>37.6304</v>
      </c>
      <c r="X54" s="61" t="n">
        <v>408.08</v>
      </c>
      <c r="Y54" s="61" t="n">
        <v>4.18</v>
      </c>
      <c r="Z54" s="60" t="n">
        <f aca="false">X54/3600</f>
        <v>0.113355555555556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.0418</v>
      </c>
      <c r="AH54" s="38" t="n">
        <f aca="false">Z54/100</f>
        <v>0.00113355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618.2576</v>
      </c>
      <c r="I55" s="66" t="n">
        <f aca="false">V55</f>
        <v>41.9308</v>
      </c>
      <c r="J55" s="66" t="n">
        <f aca="false">T55</f>
        <v>12618.2576</v>
      </c>
      <c r="K55" s="66" t="n">
        <f aca="false">W55</f>
        <v>42.5324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 t="n">
        <v>12618.2576</v>
      </c>
      <c r="U55" s="63" t="n">
        <v>40.6726</v>
      </c>
      <c r="V55" s="63" t="n">
        <v>41.9308</v>
      </c>
      <c r="W55" s="63" t="n">
        <v>42.5324</v>
      </c>
      <c r="X55" s="63" t="n">
        <v>421.66</v>
      </c>
      <c r="Y55" s="55" t="n">
        <v>5.51</v>
      </c>
      <c r="Z55" s="62" t="n">
        <f aca="false">X55/3600</f>
        <v>0.1171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.0551</v>
      </c>
      <c r="AH55" s="38" t="n">
        <f aca="false">Z55/100</f>
        <v>0.00117127777777778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767.3376</v>
      </c>
      <c r="I56" s="67" t="n">
        <f aca="false">V56</f>
        <v>38.7326</v>
      </c>
      <c r="J56" s="67" t="n">
        <f aca="false">T56</f>
        <v>7767.3376</v>
      </c>
      <c r="K56" s="67" t="n">
        <f aca="false">W56</f>
        <v>39.199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 t="n">
        <v>7767.3376</v>
      </c>
      <c r="U56" s="54" t="n">
        <v>36.2958</v>
      </c>
      <c r="V56" s="54" t="n">
        <v>38.7326</v>
      </c>
      <c r="W56" s="54" t="n">
        <v>39.1994</v>
      </c>
      <c r="X56" s="54" t="n">
        <v>391.26</v>
      </c>
      <c r="Y56" s="55" t="n">
        <v>4.67</v>
      </c>
      <c r="Z56" s="51" t="n">
        <f aca="false">X56/3600</f>
        <v>0.108683333333333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.0467</v>
      </c>
      <c r="AH56" s="38" t="n">
        <f aca="false">Z56/100</f>
        <v>0.001086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26.2608</v>
      </c>
      <c r="I57" s="67" t="n">
        <f aca="false">V57</f>
        <v>36.276</v>
      </c>
      <c r="J57" s="67" t="n">
        <f aca="false">T57</f>
        <v>4326.2608</v>
      </c>
      <c r="K57" s="67" t="n">
        <f aca="false">W57</f>
        <v>36.6974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 t="n">
        <v>4326.2608</v>
      </c>
      <c r="U57" s="54" t="n">
        <v>32.3564</v>
      </c>
      <c r="V57" s="54" t="n">
        <v>36.276</v>
      </c>
      <c r="W57" s="54" t="n">
        <v>36.6974</v>
      </c>
      <c r="X57" s="54" t="n">
        <v>364.94</v>
      </c>
      <c r="Y57" s="55" t="n">
        <v>4.28</v>
      </c>
      <c r="Z57" s="51" t="n">
        <f aca="false">X57/3600</f>
        <v>0.101372222222222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.0428</v>
      </c>
      <c r="AH57" s="38" t="n">
        <f aca="false">Z57/100</f>
        <v>0.0010137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85.3208</v>
      </c>
      <c r="I58" s="68" t="n">
        <f aca="false">V58</f>
        <v>34.0579</v>
      </c>
      <c r="J58" s="68" t="n">
        <f aca="false">T58</f>
        <v>2185.3208</v>
      </c>
      <c r="K58" s="68" t="n">
        <f aca="false">W58</f>
        <v>34.4571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 t="n">
        <v>2185.3208</v>
      </c>
      <c r="U58" s="61" t="n">
        <v>28.9978</v>
      </c>
      <c r="V58" s="61" t="n">
        <v>34.0579</v>
      </c>
      <c r="W58" s="61" t="n">
        <v>34.4571</v>
      </c>
      <c r="X58" s="61" t="n">
        <v>344.9</v>
      </c>
      <c r="Y58" s="61" t="n">
        <v>3.54</v>
      </c>
      <c r="Z58" s="60" t="n">
        <f aca="false">X58/3600</f>
        <v>0.0958055555555556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.0354</v>
      </c>
      <c r="AH58" s="38" t="n">
        <f aca="false">Z58/100</f>
        <v>0.000958055555555555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5079.4096</v>
      </c>
      <c r="I59" s="64" t="n">
        <f aca="false">V59</f>
        <v>42.8169</v>
      </c>
      <c r="J59" s="64" t="n">
        <f aca="false">T59</f>
        <v>5079.4096</v>
      </c>
      <c r="K59" s="64" t="n">
        <f aca="false">W59</f>
        <v>43.7278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 t="n">
        <v>5079.4096</v>
      </c>
      <c r="U59" s="63" t="n">
        <v>41.9498</v>
      </c>
      <c r="V59" s="63" t="n">
        <v>42.8169</v>
      </c>
      <c r="W59" s="63" t="n">
        <v>43.7278</v>
      </c>
      <c r="X59" s="63" t="n">
        <v>240.29</v>
      </c>
      <c r="Y59" s="55" t="n">
        <v>2.65</v>
      </c>
      <c r="Z59" s="62" t="n">
        <f aca="false">X59/3600</f>
        <v>0.06674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.0265</v>
      </c>
      <c r="AH59" s="38" t="n">
        <f aca="false">Z59/100</f>
        <v>0.000667472222222222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8.1944</v>
      </c>
      <c r="I60" s="50" t="n">
        <f aca="false">V60</f>
        <v>39.5258</v>
      </c>
      <c r="J60" s="50" t="n">
        <f aca="false">T60</f>
        <v>3038.1944</v>
      </c>
      <c r="K60" s="50" t="n">
        <f aca="false">W60</f>
        <v>40.7004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 t="n">
        <v>3038.1944</v>
      </c>
      <c r="U60" s="54" t="n">
        <v>37.8422</v>
      </c>
      <c r="V60" s="54" t="n">
        <v>39.5258</v>
      </c>
      <c r="W60" s="54" t="n">
        <v>40.7004</v>
      </c>
      <c r="X60" s="54" t="n">
        <v>222.82</v>
      </c>
      <c r="Y60" s="55" t="n">
        <v>2.34</v>
      </c>
      <c r="Z60" s="51" t="n">
        <f aca="false">X60/3600</f>
        <v>0.0618944444444444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.0234</v>
      </c>
      <c r="AH60" s="38" t="n">
        <f aca="false">Z60/100</f>
        <v>0.00061894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9.1072</v>
      </c>
      <c r="I61" s="50" t="n">
        <f aca="false">V61</f>
        <v>37.0506</v>
      </c>
      <c r="J61" s="50" t="n">
        <f aca="false">T61</f>
        <v>1609.1072</v>
      </c>
      <c r="K61" s="50" t="n">
        <f aca="false">W61</f>
        <v>38.180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 t="n">
        <v>1609.1072</v>
      </c>
      <c r="U61" s="54" t="n">
        <v>34.0842</v>
      </c>
      <c r="V61" s="54" t="n">
        <v>37.0506</v>
      </c>
      <c r="W61" s="54" t="n">
        <v>38.1801</v>
      </c>
      <c r="X61" s="54" t="n">
        <v>209.52</v>
      </c>
      <c r="Y61" s="55" t="n">
        <v>2.05</v>
      </c>
      <c r="Z61" s="51" t="n">
        <f aca="false">X61/3600</f>
        <v>0.0582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.0205</v>
      </c>
      <c r="AH61" s="38" t="n">
        <f aca="false">Z61/100</f>
        <v>0.000582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93.8712</v>
      </c>
      <c r="I62" s="69" t="n">
        <f aca="false">V62</f>
        <v>34.7348</v>
      </c>
      <c r="J62" s="69" t="n">
        <f aca="false">T62</f>
        <v>793.8712</v>
      </c>
      <c r="K62" s="69" t="n">
        <f aca="false">W62</f>
        <v>35.7303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 t="n">
        <v>793.8712</v>
      </c>
      <c r="U62" s="61" t="n">
        <v>31.0526</v>
      </c>
      <c r="V62" s="61" t="n">
        <v>34.7348</v>
      </c>
      <c r="W62" s="61" t="n">
        <v>35.7303</v>
      </c>
      <c r="X62" s="61" t="n">
        <v>200.04</v>
      </c>
      <c r="Y62" s="61" t="n">
        <v>1.64</v>
      </c>
      <c r="Z62" s="60" t="n">
        <f aca="false">X62/3600</f>
        <v>0.0555666666666667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.0164</v>
      </c>
      <c r="AH62" s="38" t="n">
        <f aca="false">Z62/100</f>
        <v>0.0005556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832.7656</v>
      </c>
      <c r="I63" s="66" t="n">
        <f aca="false">V63</f>
        <v>47.2783</v>
      </c>
      <c r="J63" s="66" t="n">
        <f aca="false">T63</f>
        <v>24832.7656</v>
      </c>
      <c r="K63" s="66" t="n">
        <f aca="false">W63</f>
        <v>48.1102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 t="n">
        <v>24832.7656</v>
      </c>
      <c r="U63" s="63" t="n">
        <v>44.275</v>
      </c>
      <c r="V63" s="63" t="n">
        <v>47.2783</v>
      </c>
      <c r="W63" s="63" t="n">
        <v>48.1102</v>
      </c>
      <c r="X63" s="63" t="n">
        <v>4021.35</v>
      </c>
      <c r="Y63" s="55" t="n">
        <v>34.26</v>
      </c>
      <c r="Z63" s="62" t="n">
        <f aca="false">X63/3600</f>
        <v>1.117041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.3426</v>
      </c>
      <c r="AH63" s="38" t="n">
        <f aca="false">Z63/100</f>
        <v>0.0111704166666667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473.1232</v>
      </c>
      <c r="I64" s="67" t="n">
        <f aca="false">V64</f>
        <v>45.6823</v>
      </c>
      <c r="J64" s="67" t="n">
        <f aca="false">T64</f>
        <v>14473.1232</v>
      </c>
      <c r="K64" s="67" t="n">
        <f aca="false">W64</f>
        <v>46.3443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 t="n">
        <v>14473.1232</v>
      </c>
      <c r="U64" s="54" t="n">
        <v>41.7445</v>
      </c>
      <c r="V64" s="54" t="n">
        <v>45.6823</v>
      </c>
      <c r="W64" s="54" t="n">
        <v>46.3443</v>
      </c>
      <c r="X64" s="54" t="n">
        <v>3862.13</v>
      </c>
      <c r="Y64" s="55" t="n">
        <v>30.83</v>
      </c>
      <c r="Z64" s="51" t="n">
        <f aca="false">X64/3600</f>
        <v>1.07281388888889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.3083</v>
      </c>
      <c r="AH64" s="38" t="n">
        <f aca="false">Z64/100</f>
        <v>0.01072813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459.7528</v>
      </c>
      <c r="I65" s="67" t="n">
        <f aca="false">V65</f>
        <v>44.0161</v>
      </c>
      <c r="J65" s="67" t="n">
        <f aca="false">T65</f>
        <v>8459.7528</v>
      </c>
      <c r="K65" s="67" t="n">
        <f aca="false">W65</f>
        <v>44.4838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 t="n">
        <v>8459.7528</v>
      </c>
      <c r="U65" s="54" t="n">
        <v>39.0412</v>
      </c>
      <c r="V65" s="54" t="n">
        <v>44.0161</v>
      </c>
      <c r="W65" s="54" t="n">
        <v>44.4838</v>
      </c>
      <c r="X65" s="54" t="n">
        <v>3787.3</v>
      </c>
      <c r="Y65" s="55" t="n">
        <v>28.63</v>
      </c>
      <c r="Z65" s="51" t="n">
        <f aca="false">X65/3600</f>
        <v>1.05202777777778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.2863</v>
      </c>
      <c r="AH65" s="38" t="n">
        <f aca="false">Z65/100</f>
        <v>0.0105202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5038.4304</v>
      </c>
      <c r="I66" s="68" t="n">
        <f aca="false">V66</f>
        <v>42.3565</v>
      </c>
      <c r="J66" s="68" t="n">
        <f aca="false">T66</f>
        <v>5038.4304</v>
      </c>
      <c r="K66" s="68" t="n">
        <f aca="false">W66</f>
        <v>42.5802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 t="n">
        <v>5038.4304</v>
      </c>
      <c r="U66" s="61" t="n">
        <v>36.2963</v>
      </c>
      <c r="V66" s="61" t="n">
        <v>42.3565</v>
      </c>
      <c r="W66" s="61" t="n">
        <v>42.5802</v>
      </c>
      <c r="X66" s="61" t="n">
        <v>3656.49</v>
      </c>
      <c r="Y66" s="61" t="n">
        <v>26.5</v>
      </c>
      <c r="Z66" s="60" t="n">
        <f aca="false">X66/3600</f>
        <v>1.01569166666667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.265</v>
      </c>
      <c r="AH66" s="38" t="n">
        <f aca="false">Z66/100</f>
        <v>0.0101569166666667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5695.2024</v>
      </c>
      <c r="I67" s="64" t="n">
        <f aca="false">V67</f>
        <v>48.4975</v>
      </c>
      <c r="J67" s="64" t="n">
        <f aca="false">T67</f>
        <v>25695.2024</v>
      </c>
      <c r="K67" s="64" t="n">
        <f aca="false">W67</f>
        <v>48.2302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 t="n">
        <v>25695.2024</v>
      </c>
      <c r="U67" s="63" t="n">
        <v>44.2112</v>
      </c>
      <c r="V67" s="63" t="n">
        <v>48.4975</v>
      </c>
      <c r="W67" s="63" t="n">
        <v>48.2302</v>
      </c>
      <c r="X67" s="63" t="n">
        <v>3961.31</v>
      </c>
      <c r="Y67" s="55" t="n">
        <v>34.11</v>
      </c>
      <c r="Z67" s="62" t="n">
        <f aca="false">X67/3600</f>
        <v>1.100363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.3411</v>
      </c>
      <c r="AH67" s="38" t="n">
        <f aca="false">Z67/100</f>
        <v>0.0110036388888889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25.416</v>
      </c>
      <c r="I68" s="50" t="n">
        <f aca="false">V68</f>
        <v>46.9772</v>
      </c>
      <c r="J68" s="50" t="n">
        <f aca="false">T68</f>
        <v>15225.416</v>
      </c>
      <c r="K68" s="50" t="n">
        <f aca="false">W68</f>
        <v>46.0659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 t="n">
        <v>15225.416</v>
      </c>
      <c r="U68" s="54" t="n">
        <v>41.6171</v>
      </c>
      <c r="V68" s="54" t="n">
        <v>46.9772</v>
      </c>
      <c r="W68" s="54" t="n">
        <v>46.0659</v>
      </c>
      <c r="X68" s="54" t="n">
        <v>3818.28</v>
      </c>
      <c r="Y68" s="55" t="n">
        <v>30.96</v>
      </c>
      <c r="Z68" s="51" t="n">
        <f aca="false">X68/3600</f>
        <v>1.06063333333333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.3096</v>
      </c>
      <c r="AH68" s="38" t="n">
        <f aca="false">Z68/100</f>
        <v>0.010606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4.4304</v>
      </c>
      <c r="I69" s="50" t="n">
        <f aca="false">V69</f>
        <v>45.6407</v>
      </c>
      <c r="J69" s="50" t="n">
        <f aca="false">T69</f>
        <v>9224.4304</v>
      </c>
      <c r="K69" s="50" t="n">
        <f aca="false">W69</f>
        <v>43.945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 t="n">
        <v>9224.4304</v>
      </c>
      <c r="U69" s="54" t="n">
        <v>38.8081</v>
      </c>
      <c r="V69" s="54" t="n">
        <v>45.6407</v>
      </c>
      <c r="W69" s="54" t="n">
        <v>43.9455</v>
      </c>
      <c r="X69" s="54" t="n">
        <v>3694.48</v>
      </c>
      <c r="Y69" s="55" t="n">
        <v>28.67</v>
      </c>
      <c r="Z69" s="51" t="n">
        <f aca="false">X69/3600</f>
        <v>1.02624444444444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.2867</v>
      </c>
      <c r="AH69" s="38" t="n">
        <f aca="false">Z69/100</f>
        <v>0.0102624444444444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520.9032</v>
      </c>
      <c r="I70" s="59" t="n">
        <f aca="false">V70</f>
        <v>44.1774</v>
      </c>
      <c r="J70" s="59" t="n">
        <f aca="false">T70</f>
        <v>5520.9032</v>
      </c>
      <c r="K70" s="59" t="n">
        <f aca="false">W70</f>
        <v>42.0254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 t="n">
        <v>5520.9032</v>
      </c>
      <c r="U70" s="61" t="n">
        <v>35.8227</v>
      </c>
      <c r="V70" s="61" t="n">
        <v>44.1774</v>
      </c>
      <c r="W70" s="61" t="n">
        <v>42.0254</v>
      </c>
      <c r="X70" s="61" t="n">
        <v>3615.19</v>
      </c>
      <c r="Y70" s="61" t="n">
        <v>26.53</v>
      </c>
      <c r="Z70" s="60" t="n">
        <f aca="false">X70/3600</f>
        <v>1.00421944444444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.2653</v>
      </c>
      <c r="AH70" s="38" t="n">
        <f aca="false">Z70/100</f>
        <v>0.0100421944444444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7106.2912</v>
      </c>
      <c r="I71" s="64" t="n">
        <f aca="false">V71</f>
        <v>48.4697</v>
      </c>
      <c r="J71" s="64" t="n">
        <f aca="false">T71</f>
        <v>27106.2912</v>
      </c>
      <c r="K71" s="64" t="n">
        <f aca="false">W71</f>
        <v>48.6724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 t="n">
        <v>27106.2912</v>
      </c>
      <c r="U71" s="63" t="n">
        <v>44.2656</v>
      </c>
      <c r="V71" s="63" t="n">
        <v>48.4697</v>
      </c>
      <c r="W71" s="63" t="n">
        <v>48.6724</v>
      </c>
      <c r="X71" s="63" t="n">
        <v>3986.6</v>
      </c>
      <c r="Y71" s="55" t="n">
        <v>34.42</v>
      </c>
      <c r="Z71" s="62" t="n">
        <f aca="false">X71/3600</f>
        <v>1.10738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.3442</v>
      </c>
      <c r="AH71" s="38" t="n">
        <f aca="false">Z71/100</f>
        <v>0.0110738888888889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70.4008</v>
      </c>
      <c r="I72" s="50" t="n">
        <f aca="false">V72</f>
        <v>46.5601</v>
      </c>
      <c r="J72" s="50" t="n">
        <f aca="false">T72</f>
        <v>15570.4008</v>
      </c>
      <c r="K72" s="50" t="n">
        <f aca="false">W72</f>
        <v>46.733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 t="n">
        <v>15570.4008</v>
      </c>
      <c r="U72" s="54" t="n">
        <v>41.4531</v>
      </c>
      <c r="V72" s="54" t="n">
        <v>46.5601</v>
      </c>
      <c r="W72" s="54" t="n">
        <v>46.733</v>
      </c>
      <c r="X72" s="54" t="n">
        <v>3836.41</v>
      </c>
      <c r="Y72" s="55" t="n">
        <v>30.28</v>
      </c>
      <c r="Z72" s="51" t="n">
        <f aca="false">X72/3600</f>
        <v>1.06566944444444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.3028</v>
      </c>
      <c r="AH72" s="38" t="n">
        <f aca="false">Z72/100</f>
        <v>0.01065669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49.2232</v>
      </c>
      <c r="I73" s="50" t="n">
        <f aca="false">V73</f>
        <v>44.6766</v>
      </c>
      <c r="J73" s="50" t="n">
        <f aca="false">T73</f>
        <v>8649.2232</v>
      </c>
      <c r="K73" s="50" t="n">
        <f aca="false">W73</f>
        <v>44.6489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 t="n">
        <v>8649.2232</v>
      </c>
      <c r="U73" s="54" t="n">
        <v>38.6095</v>
      </c>
      <c r="V73" s="54" t="n">
        <v>44.6766</v>
      </c>
      <c r="W73" s="54" t="n">
        <v>44.6489</v>
      </c>
      <c r="X73" s="54" t="n">
        <v>3715.86</v>
      </c>
      <c r="Y73" s="55" t="n">
        <v>28.7</v>
      </c>
      <c r="Z73" s="51" t="n">
        <f aca="false">X73/3600</f>
        <v>1.03218333333333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.287</v>
      </c>
      <c r="AH73" s="38" t="n">
        <f aca="false">Z73/100</f>
        <v>0.0103218333333333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926.4416</v>
      </c>
      <c r="I74" s="69" t="n">
        <f aca="false">V74</f>
        <v>42.8464</v>
      </c>
      <c r="J74" s="69" t="n">
        <f aca="false">T74</f>
        <v>4926.4416</v>
      </c>
      <c r="K74" s="69" t="n">
        <f aca="false">W74</f>
        <v>42.7002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 t="n">
        <v>4926.4416</v>
      </c>
      <c r="U74" s="61" t="n">
        <v>35.9534</v>
      </c>
      <c r="V74" s="61" t="n">
        <v>42.8464</v>
      </c>
      <c r="W74" s="61" t="n">
        <v>42.7002</v>
      </c>
      <c r="X74" s="61" t="n">
        <v>3630.75</v>
      </c>
      <c r="Y74" s="61" t="n">
        <v>26.41</v>
      </c>
      <c r="Z74" s="60" t="n">
        <f aca="false">X74/3600</f>
        <v>1.00854166666667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.2641</v>
      </c>
      <c r="AH74" s="38" t="n">
        <f aca="false">Z74/100</f>
        <v>0.0100854166666667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18.1474679281202</v>
      </c>
      <c r="Z81" s="74" t="n">
        <f aca="false">GEOMEAN(AH3:AH74)*100</f>
        <v>0.559806158258816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.994478925859785</v>
      </c>
      <c r="Z82" s="84" t="n">
        <f aca="false">Z81/R81</f>
        <v>1.00792884664698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.55715</v>
      </c>
      <c r="Z83" s="73" t="n">
        <f aca="false">SUM(Z3:Z74)</f>
        <v>64.71066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0.7776</v>
      </c>
      <c r="I3" s="50" t="n">
        <f aca="false">V3</f>
        <v>41.4665</v>
      </c>
      <c r="J3" s="50" t="n">
        <f aca="false">T3</f>
        <v>13690.7776</v>
      </c>
      <c r="K3" s="50" t="n">
        <f aca="false">W3</f>
        <v>44.012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90.7776</v>
      </c>
      <c r="U3" s="54" t="n">
        <v>41.7243</v>
      </c>
      <c r="V3" s="54" t="n">
        <v>41.4665</v>
      </c>
      <c r="W3" s="54" t="n">
        <v>44.0128</v>
      </c>
      <c r="X3" s="54" t="n">
        <v>35113.99</v>
      </c>
      <c r="Y3" s="55" t="n">
        <v>56.7</v>
      </c>
      <c r="Z3" s="51" t="n">
        <f aca="false">X3/3600</f>
        <v>9.75388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67</v>
      </c>
      <c r="AH3" s="38" t="n">
        <f aca="false">Z3/100</f>
        <v>0.0975388611111111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5.9536</v>
      </c>
      <c r="I4" s="50" t="n">
        <f aca="false">V4</f>
        <v>39.8432</v>
      </c>
      <c r="J4" s="50" t="n">
        <f aca="false">T4</f>
        <v>5605.9536</v>
      </c>
      <c r="K4" s="50" t="n">
        <f aca="false">W4</f>
        <v>42.245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605.9536</v>
      </c>
      <c r="U4" s="54" t="n">
        <v>39.2717</v>
      </c>
      <c r="V4" s="54" t="n">
        <v>39.8432</v>
      </c>
      <c r="W4" s="54" t="n">
        <v>42.2451</v>
      </c>
      <c r="X4" s="54" t="n">
        <v>29354.49</v>
      </c>
      <c r="Y4" s="55" t="n">
        <v>53.17</v>
      </c>
      <c r="Z4" s="51" t="n">
        <f aca="false">X4/3600</f>
        <v>8.154025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317</v>
      </c>
      <c r="AH4" s="38" t="n">
        <f aca="false">Z4/100</f>
        <v>0.0815402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2.7344</v>
      </c>
      <c r="I5" s="50" t="n">
        <f aca="false">V5</f>
        <v>38.431</v>
      </c>
      <c r="J5" s="50" t="n">
        <f aca="false">T5</f>
        <v>2682.7344</v>
      </c>
      <c r="K5" s="50" t="n">
        <f aca="false">W5</f>
        <v>40.717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82.7344</v>
      </c>
      <c r="U5" s="54" t="n">
        <v>36.749</v>
      </c>
      <c r="V5" s="54" t="n">
        <v>38.431</v>
      </c>
      <c r="W5" s="54" t="n">
        <v>40.7173</v>
      </c>
      <c r="X5" s="54" t="n">
        <v>26649.67</v>
      </c>
      <c r="Y5" s="55" t="n">
        <v>44.56</v>
      </c>
      <c r="Z5" s="51" t="n">
        <f aca="false">X5/3600</f>
        <v>7.40268611111111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456</v>
      </c>
      <c r="AH5" s="38" t="n">
        <f aca="false">Z5/100</f>
        <v>0.074026861111111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7.1952</v>
      </c>
      <c r="I6" s="59" t="n">
        <f aca="false">V6</f>
        <v>36.922</v>
      </c>
      <c r="J6" s="59" t="n">
        <f aca="false">T6</f>
        <v>1377.1952</v>
      </c>
      <c r="K6" s="59" t="n">
        <f aca="false">W6</f>
        <v>39.2768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7.1952</v>
      </c>
      <c r="U6" s="61" t="n">
        <v>34.1561</v>
      </c>
      <c r="V6" s="61" t="n">
        <v>36.922</v>
      </c>
      <c r="W6" s="61" t="n">
        <v>39.2768</v>
      </c>
      <c r="X6" s="61" t="n">
        <v>25337.68</v>
      </c>
      <c r="Y6" s="61" t="n">
        <v>40.22</v>
      </c>
      <c r="Z6" s="60" t="n">
        <f aca="false">X6/3600</f>
        <v>7.03824444444444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022</v>
      </c>
      <c r="AH6" s="38" t="n">
        <f aca="false">Z6/100</f>
        <v>0.0703824444444444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6.808</v>
      </c>
      <c r="I7" s="50" t="n">
        <f aca="false">V7</f>
        <v>44.8524</v>
      </c>
      <c r="J7" s="50" t="n">
        <f aca="false">T7</f>
        <v>34686.808</v>
      </c>
      <c r="K7" s="50" t="n">
        <f aca="false">W7</f>
        <v>44.6197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686.808</v>
      </c>
      <c r="U7" s="63" t="n">
        <v>40.333</v>
      </c>
      <c r="V7" s="63" t="n">
        <v>44.8524</v>
      </c>
      <c r="W7" s="63" t="n">
        <v>44.6197</v>
      </c>
      <c r="X7" s="54" t="n">
        <v>53164.73</v>
      </c>
      <c r="Y7" s="55" t="n">
        <v>71.4</v>
      </c>
      <c r="Z7" s="51" t="n">
        <f aca="false">X7/3600</f>
        <v>14.767980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14</v>
      </c>
      <c r="AH7" s="38" t="n">
        <f aca="false">Z7/100</f>
        <v>0.147679805555556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3.8416</v>
      </c>
      <c r="I8" s="50" t="n">
        <f aca="false">V8</f>
        <v>43.0646</v>
      </c>
      <c r="J8" s="50" t="n">
        <f aca="false">T8</f>
        <v>16743.8416</v>
      </c>
      <c r="K8" s="50" t="n">
        <f aca="false">W8</f>
        <v>43.330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743.8416</v>
      </c>
      <c r="U8" s="54" t="n">
        <v>37.3564</v>
      </c>
      <c r="V8" s="54" t="n">
        <v>43.0646</v>
      </c>
      <c r="W8" s="54" t="n">
        <v>43.3305</v>
      </c>
      <c r="X8" s="54" t="n">
        <v>43002.62</v>
      </c>
      <c r="Y8" s="55" t="n">
        <v>61.42</v>
      </c>
      <c r="Z8" s="51" t="n">
        <f aca="false">X8/3600</f>
        <v>11.9451722222222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142</v>
      </c>
      <c r="AH8" s="38" t="n">
        <f aca="false">Z8/100</f>
        <v>0.1194517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2.0832</v>
      </c>
      <c r="I9" s="50" t="n">
        <f aca="false">V9</f>
        <v>41.302</v>
      </c>
      <c r="J9" s="50" t="n">
        <f aca="false">T9</f>
        <v>8782.0832</v>
      </c>
      <c r="K9" s="50" t="n">
        <f aca="false">W9</f>
        <v>41.95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82.0832</v>
      </c>
      <c r="U9" s="54" t="n">
        <v>34.3919</v>
      </c>
      <c r="V9" s="54" t="n">
        <v>41.302</v>
      </c>
      <c r="W9" s="54" t="n">
        <v>41.955</v>
      </c>
      <c r="X9" s="54" t="n">
        <v>37392.02</v>
      </c>
      <c r="Y9" s="55" t="n">
        <v>58.93</v>
      </c>
      <c r="Z9" s="51" t="n">
        <f aca="false">X9/3600</f>
        <v>10.3866722222222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893</v>
      </c>
      <c r="AH9" s="38" t="n">
        <f aca="false">Z9/100</f>
        <v>0.1038667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2.1568</v>
      </c>
      <c r="I10" s="59" t="n">
        <f aca="false">V10</f>
        <v>39.5996</v>
      </c>
      <c r="J10" s="59" t="n">
        <f aca="false">T10</f>
        <v>4872.1568</v>
      </c>
      <c r="K10" s="59" t="n">
        <f aca="false">W10</f>
        <v>40.538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72.1568</v>
      </c>
      <c r="U10" s="61" t="n">
        <v>31.5964</v>
      </c>
      <c r="V10" s="61" t="n">
        <v>39.5996</v>
      </c>
      <c r="W10" s="61" t="n">
        <v>40.538</v>
      </c>
      <c r="X10" s="61" t="n">
        <v>34201.62</v>
      </c>
      <c r="Y10" s="61" t="n">
        <v>56.43</v>
      </c>
      <c r="Z10" s="60" t="n">
        <f aca="false">X10/3600</f>
        <v>9.50045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643</v>
      </c>
      <c r="AH10" s="38" t="n">
        <f aca="false">Z10/100</f>
        <v>0.09500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6176</v>
      </c>
      <c r="I11" s="50" t="n">
        <f aca="false">V11</f>
        <v>43.5043</v>
      </c>
      <c r="J11" s="50" t="n">
        <f aca="false">T11</f>
        <v>4908.6176</v>
      </c>
      <c r="K11" s="50" t="n">
        <f aca="false">W11</f>
        <v>45.184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8.6176</v>
      </c>
      <c r="U11" s="54" t="n">
        <v>41.7612</v>
      </c>
      <c r="V11" s="54" t="n">
        <v>43.5043</v>
      </c>
      <c r="W11" s="54" t="n">
        <v>45.1849</v>
      </c>
      <c r="X11" s="54" t="n">
        <v>32467.09</v>
      </c>
      <c r="Y11" s="55" t="n">
        <v>50.11</v>
      </c>
      <c r="Z11" s="51" t="n">
        <f aca="false">X11/3600</f>
        <v>9.01863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011</v>
      </c>
      <c r="AH11" s="38" t="n">
        <f aca="false">Z11/100</f>
        <v>0.0901863611111111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6528</v>
      </c>
      <c r="I12" s="50" t="n">
        <f aca="false">V12</f>
        <v>42.1487</v>
      </c>
      <c r="J12" s="50" t="n">
        <f aca="false">T12</f>
        <v>2275.6528</v>
      </c>
      <c r="K12" s="50" t="n">
        <f aca="false">W12</f>
        <v>43.379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5.6528</v>
      </c>
      <c r="U12" s="54" t="n">
        <v>39.894</v>
      </c>
      <c r="V12" s="54" t="n">
        <v>42.1487</v>
      </c>
      <c r="W12" s="54" t="n">
        <v>43.3798</v>
      </c>
      <c r="X12" s="54" t="n">
        <v>27966.8</v>
      </c>
      <c r="Y12" s="55" t="n">
        <v>46.39</v>
      </c>
      <c r="Z12" s="51" t="n">
        <f aca="false">X12/3600</f>
        <v>7.76855555555556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639</v>
      </c>
      <c r="AH12" s="38" t="n">
        <f aca="false">Z12/100</f>
        <v>0.07768555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3616</v>
      </c>
      <c r="I13" s="50" t="n">
        <f aca="false">V13</f>
        <v>40.83</v>
      </c>
      <c r="J13" s="50" t="n">
        <f aca="false">T13</f>
        <v>1110.3616</v>
      </c>
      <c r="K13" s="50" t="n">
        <f aca="false">W13</f>
        <v>41.911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0.3616</v>
      </c>
      <c r="U13" s="54" t="n">
        <v>37.5682</v>
      </c>
      <c r="V13" s="54" t="n">
        <v>40.83</v>
      </c>
      <c r="W13" s="54" t="n">
        <v>41.9112</v>
      </c>
      <c r="X13" s="54" t="n">
        <v>25192.66</v>
      </c>
      <c r="Y13" s="55" t="n">
        <v>40.79</v>
      </c>
      <c r="Z13" s="51" t="n">
        <f aca="false">X13/3600</f>
        <v>6.99796111111111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079</v>
      </c>
      <c r="AH13" s="38" t="n">
        <f aca="false">Z13/100</f>
        <v>0.06997961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0232</v>
      </c>
      <c r="I14" s="59" t="n">
        <f aca="false">V14</f>
        <v>39.6085</v>
      </c>
      <c r="J14" s="59" t="n">
        <f aca="false">T14</f>
        <v>556.0232</v>
      </c>
      <c r="K14" s="59" t="n">
        <f aca="false">W14</f>
        <v>40.8529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6.0232</v>
      </c>
      <c r="U14" s="61" t="n">
        <v>35.178</v>
      </c>
      <c r="V14" s="61" t="n">
        <v>39.6085</v>
      </c>
      <c r="W14" s="61" t="n">
        <v>40.8529</v>
      </c>
      <c r="X14" s="61" t="n">
        <v>23418.34</v>
      </c>
      <c r="Y14" s="61" t="n">
        <v>33.02</v>
      </c>
      <c r="Z14" s="60" t="n">
        <f aca="false">X14/3600</f>
        <v>6.50509444444444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302</v>
      </c>
      <c r="AH14" s="38" t="n">
        <f aca="false">Z14/100</f>
        <v>0.06505094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56.5936</v>
      </c>
      <c r="I15" s="64" t="n">
        <f aca="false">V15</f>
        <v>42.2723</v>
      </c>
      <c r="J15" s="64" t="n">
        <f aca="false">T15</f>
        <v>7956.5936</v>
      </c>
      <c r="K15" s="64" t="n">
        <f aca="false">W15</f>
        <v>43.5812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56.5936</v>
      </c>
      <c r="U15" s="63" t="n">
        <v>40.1269</v>
      </c>
      <c r="V15" s="63" t="n">
        <v>42.2723</v>
      </c>
      <c r="W15" s="63" t="n">
        <v>43.5812</v>
      </c>
      <c r="X15" s="63" t="n">
        <v>32098.58</v>
      </c>
      <c r="Y15" s="55" t="n">
        <v>49.58</v>
      </c>
      <c r="Z15" s="62" t="n">
        <f aca="false">X15/3600</f>
        <v>8.91627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58</v>
      </c>
      <c r="AH15" s="38" t="n">
        <f aca="false">Z15/100</f>
        <v>0.0891627222222222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7.7936</v>
      </c>
      <c r="I16" s="50" t="n">
        <f aca="false">V16</f>
        <v>40.5026</v>
      </c>
      <c r="J16" s="50" t="n">
        <f aca="false">T16</f>
        <v>3517.7936</v>
      </c>
      <c r="K16" s="50" t="n">
        <f aca="false">W16</f>
        <v>41.502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17.7936</v>
      </c>
      <c r="U16" s="54" t="n">
        <v>37.621</v>
      </c>
      <c r="V16" s="54" t="n">
        <v>40.5026</v>
      </c>
      <c r="W16" s="54" t="n">
        <v>41.5027</v>
      </c>
      <c r="X16" s="54" t="n">
        <v>26438.18</v>
      </c>
      <c r="Y16" s="55" t="n">
        <v>44.43</v>
      </c>
      <c r="Z16" s="51" t="n">
        <f aca="false">X16/3600</f>
        <v>7.34393888888889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43</v>
      </c>
      <c r="AH16" s="38" t="n">
        <f aca="false">Z16/100</f>
        <v>0.073439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0.7312</v>
      </c>
      <c r="I17" s="50" t="n">
        <f aca="false">V17</f>
        <v>38.8333</v>
      </c>
      <c r="J17" s="50" t="n">
        <f aca="false">T17</f>
        <v>1610.7312</v>
      </c>
      <c r="K17" s="50" t="n">
        <f aca="false">W17</f>
        <v>39.890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10.7312</v>
      </c>
      <c r="U17" s="54" t="n">
        <v>35.012</v>
      </c>
      <c r="V17" s="54" t="n">
        <v>38.8333</v>
      </c>
      <c r="W17" s="54" t="n">
        <v>39.8904</v>
      </c>
      <c r="X17" s="54" t="n">
        <v>23701.55</v>
      </c>
      <c r="Y17" s="55" t="n">
        <v>40.34</v>
      </c>
      <c r="Z17" s="51" t="n">
        <f aca="false">X17/3600</f>
        <v>6.58376388888889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34</v>
      </c>
      <c r="AH17" s="38" t="n">
        <f aca="false">Z17/100</f>
        <v>0.065837638888888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7.64</v>
      </c>
      <c r="I18" s="59" t="n">
        <f aca="false">V18</f>
        <v>37.207</v>
      </c>
      <c r="J18" s="59" t="n">
        <f aca="false">T18</f>
        <v>737.64</v>
      </c>
      <c r="K18" s="59" t="n">
        <f aca="false">W18</f>
        <v>38.7734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37.64</v>
      </c>
      <c r="U18" s="61" t="n">
        <v>32.5303</v>
      </c>
      <c r="V18" s="61" t="n">
        <v>37.207</v>
      </c>
      <c r="W18" s="61" t="n">
        <v>38.7734</v>
      </c>
      <c r="X18" s="61" t="n">
        <v>22072.22</v>
      </c>
      <c r="Y18" s="61" t="n">
        <v>32.52</v>
      </c>
      <c r="Z18" s="60" t="n">
        <f aca="false">X18/3600</f>
        <v>6.13117222222222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252</v>
      </c>
      <c r="AH18" s="38" t="n">
        <f aca="false">Z18/100</f>
        <v>0.06131172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21.4248</v>
      </c>
      <c r="I19" s="64" t="n">
        <f aca="false">V19</f>
        <v>39.962</v>
      </c>
      <c r="J19" s="64" t="n">
        <f aca="false">T19</f>
        <v>18921.4248</v>
      </c>
      <c r="K19" s="64" t="n">
        <f aca="false">W19</f>
        <v>43.4146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21.4248</v>
      </c>
      <c r="U19" s="63" t="n">
        <v>38.5104</v>
      </c>
      <c r="V19" s="63" t="n">
        <v>39.962</v>
      </c>
      <c r="W19" s="63" t="n">
        <v>43.4146</v>
      </c>
      <c r="X19" s="63" t="n">
        <v>73009.04</v>
      </c>
      <c r="Y19" s="55" t="n">
        <v>105.33</v>
      </c>
      <c r="Z19" s="62" t="n">
        <f aca="false">X19/3600</f>
        <v>20.2802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1.0533</v>
      </c>
      <c r="AH19" s="38" t="n">
        <f aca="false">Z19/100</f>
        <v>0.2028028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0.744</v>
      </c>
      <c r="I20" s="50" t="n">
        <f aca="false">V20</f>
        <v>39.0546</v>
      </c>
      <c r="J20" s="50" t="n">
        <f aca="false">T20</f>
        <v>6020.744</v>
      </c>
      <c r="K20" s="50" t="n">
        <f aca="false">W20</f>
        <v>41.746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20.744</v>
      </c>
      <c r="U20" s="54" t="n">
        <v>36.981</v>
      </c>
      <c r="V20" s="54" t="n">
        <v>39.0546</v>
      </c>
      <c r="W20" s="54" t="n">
        <v>41.7462</v>
      </c>
      <c r="X20" s="54" t="n">
        <v>54056.35</v>
      </c>
      <c r="Y20" s="55" t="n">
        <v>76.95</v>
      </c>
      <c r="Z20" s="51" t="n">
        <f aca="false">X20/3600</f>
        <v>15.0156527777778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695</v>
      </c>
      <c r="AH20" s="38" t="n">
        <f aca="false">Z20/100</f>
        <v>0.15015652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3.0944</v>
      </c>
      <c r="I21" s="50" t="n">
        <f aca="false">V21</f>
        <v>38.1333</v>
      </c>
      <c r="J21" s="50" t="n">
        <f aca="false">T21</f>
        <v>2823.0944</v>
      </c>
      <c r="K21" s="50" t="n">
        <f aca="false">W21</f>
        <v>40.059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3.0944</v>
      </c>
      <c r="U21" s="54" t="n">
        <v>35.0925</v>
      </c>
      <c r="V21" s="54" t="n">
        <v>38.1333</v>
      </c>
      <c r="W21" s="54" t="n">
        <v>40.0593</v>
      </c>
      <c r="X21" s="54" t="n">
        <v>47902.53</v>
      </c>
      <c r="Y21" s="55" t="n">
        <v>62.8</v>
      </c>
      <c r="Z21" s="51" t="n">
        <f aca="false">X21/3600</f>
        <v>13.3062583333333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28</v>
      </c>
      <c r="AH21" s="38" t="n">
        <f aca="false">Z21/100</f>
        <v>0.13306258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2.5472</v>
      </c>
      <c r="I22" s="59" t="n">
        <f aca="false">V22</f>
        <v>37.0935</v>
      </c>
      <c r="J22" s="59" t="n">
        <f aca="false">T22</f>
        <v>1402.5472</v>
      </c>
      <c r="K22" s="59" t="n">
        <f aca="false">W22</f>
        <v>38.3812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2.5472</v>
      </c>
      <c r="U22" s="61" t="n">
        <v>32.9014</v>
      </c>
      <c r="V22" s="61" t="n">
        <v>37.0935</v>
      </c>
      <c r="W22" s="61" t="n">
        <v>38.3812</v>
      </c>
      <c r="X22" s="61" t="n">
        <v>44947.33</v>
      </c>
      <c r="Y22" s="61" t="n">
        <v>54.11</v>
      </c>
      <c r="Z22" s="60" t="n">
        <f aca="false">X22/3600</f>
        <v>12.4853694444444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411</v>
      </c>
      <c r="AH22" s="38" t="n">
        <f aca="false">Z22/100</f>
        <v>0.124853694444444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132.5096</v>
      </c>
      <c r="I23" s="66" t="n">
        <f aca="false">V23</f>
        <v>43.7358</v>
      </c>
      <c r="J23" s="66" t="n">
        <f aca="false">T23</f>
        <v>18132.5096</v>
      </c>
      <c r="K23" s="66" t="n">
        <f aca="false">W23</f>
        <v>44.8816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8132.5096</v>
      </c>
      <c r="U23" s="63" t="n">
        <v>39.2251</v>
      </c>
      <c r="V23" s="63" t="n">
        <v>43.7358</v>
      </c>
      <c r="W23" s="63" t="n">
        <v>44.8816</v>
      </c>
      <c r="X23" s="63" t="n">
        <v>78578.37</v>
      </c>
      <c r="Y23" s="55" t="n">
        <v>111.91</v>
      </c>
      <c r="Z23" s="62" t="n">
        <f aca="false">X23/3600</f>
        <v>21.8273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191</v>
      </c>
      <c r="AH23" s="38" t="n">
        <f aca="false">Z23/100</f>
        <v>0.2182732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67.5912</v>
      </c>
      <c r="I24" s="67" t="n">
        <f aca="false">V24</f>
        <v>42.4562</v>
      </c>
      <c r="J24" s="67" t="n">
        <f aca="false">T24</f>
        <v>6367.5912</v>
      </c>
      <c r="K24" s="67" t="n">
        <f aca="false">W24</f>
        <v>42.861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367.5912</v>
      </c>
      <c r="U24" s="54" t="n">
        <v>37.5523</v>
      </c>
      <c r="V24" s="54" t="n">
        <v>42.4562</v>
      </c>
      <c r="W24" s="54" t="n">
        <v>42.8613</v>
      </c>
      <c r="X24" s="54" t="n">
        <v>63749.09</v>
      </c>
      <c r="Y24" s="55" t="n">
        <v>96.52</v>
      </c>
      <c r="Z24" s="51" t="n">
        <f aca="false">X24/3600</f>
        <v>17.7080805555556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652</v>
      </c>
      <c r="AH24" s="38" t="n">
        <f aca="false">Z24/100</f>
        <v>0.17708080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45.8056</v>
      </c>
      <c r="I25" s="67" t="n">
        <f aca="false">V25</f>
        <v>41.0334</v>
      </c>
      <c r="J25" s="67" t="n">
        <f aca="false">T25</f>
        <v>2945.8056</v>
      </c>
      <c r="K25" s="67" t="n">
        <f aca="false">W25</f>
        <v>40.7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45.8056</v>
      </c>
      <c r="U25" s="54" t="n">
        <v>35.7253</v>
      </c>
      <c r="V25" s="54" t="n">
        <v>41.0334</v>
      </c>
      <c r="W25" s="54" t="n">
        <v>40.74</v>
      </c>
      <c r="X25" s="54" t="n">
        <v>56606.05</v>
      </c>
      <c r="Y25" s="55" t="n">
        <v>88.26</v>
      </c>
      <c r="Z25" s="51" t="n">
        <f aca="false">X25/3600</f>
        <v>15.7239027777778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826</v>
      </c>
      <c r="AH25" s="38" t="n">
        <f aca="false">Z25/100</f>
        <v>0.15723902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4.3288</v>
      </c>
      <c r="I26" s="68" t="n">
        <f aca="false">V26</f>
        <v>39.5408</v>
      </c>
      <c r="J26" s="68" t="n">
        <f aca="false">T26</f>
        <v>1494.3288</v>
      </c>
      <c r="K26" s="68" t="n">
        <f aca="false">W26</f>
        <v>38.7028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94.3288</v>
      </c>
      <c r="U26" s="61" t="n">
        <v>33.7399</v>
      </c>
      <c r="V26" s="61" t="n">
        <v>39.5408</v>
      </c>
      <c r="W26" s="61" t="n">
        <v>38.7028</v>
      </c>
      <c r="X26" s="61" t="n">
        <v>51927.05</v>
      </c>
      <c r="Y26" s="61" t="n">
        <v>81.96</v>
      </c>
      <c r="Z26" s="60" t="n">
        <f aca="false">X26/3600</f>
        <v>14.4241805555556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196</v>
      </c>
      <c r="AH26" s="38" t="n">
        <f aca="false">Z26/100</f>
        <v>0.14424180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966.7648</v>
      </c>
      <c r="I27" s="66" t="n">
        <f aca="false">V27</f>
        <v>42.0825</v>
      </c>
      <c r="J27" s="66" t="n">
        <f aca="false">T27</f>
        <v>41966.7648</v>
      </c>
      <c r="K27" s="66" t="n">
        <f aca="false">W27</f>
        <v>44.2054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966.7648</v>
      </c>
      <c r="U27" s="63" t="n">
        <v>37.4903</v>
      </c>
      <c r="V27" s="63" t="n">
        <v>42.0825</v>
      </c>
      <c r="W27" s="63" t="n">
        <v>44.2054</v>
      </c>
      <c r="X27" s="63" t="n">
        <v>103815.08</v>
      </c>
      <c r="Y27" s="55" t="n">
        <v>159.13</v>
      </c>
      <c r="Z27" s="62" t="n">
        <f aca="false">X27/3600</f>
        <v>28.8375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913</v>
      </c>
      <c r="AH27" s="38" t="n">
        <f aca="false">Z27/100</f>
        <v>0.28837522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89.0224</v>
      </c>
      <c r="I28" s="67" t="n">
        <f aca="false">V28</f>
        <v>40.9938</v>
      </c>
      <c r="J28" s="67" t="n">
        <f aca="false">T28</f>
        <v>7689.0224</v>
      </c>
      <c r="K28" s="67" t="n">
        <f aca="false">W28</f>
        <v>43.236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89.0224</v>
      </c>
      <c r="U28" s="54" t="n">
        <v>35.2812</v>
      </c>
      <c r="V28" s="54" t="n">
        <v>40.9938</v>
      </c>
      <c r="W28" s="54" t="n">
        <v>43.2363</v>
      </c>
      <c r="X28" s="54" t="n">
        <v>65640.94</v>
      </c>
      <c r="Y28" s="55" t="n">
        <v>109.27</v>
      </c>
      <c r="Z28" s="51" t="n">
        <f aca="false">X28/3600</f>
        <v>18.2335944444444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927</v>
      </c>
      <c r="AH28" s="38" t="n">
        <f aca="false">Z28/100</f>
        <v>0.182335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9.1096</v>
      </c>
      <c r="I29" s="67" t="n">
        <f aca="false">V29</f>
        <v>39.6724</v>
      </c>
      <c r="J29" s="67" t="n">
        <f aca="false">T29</f>
        <v>2369.1096</v>
      </c>
      <c r="K29" s="67" t="n">
        <f aca="false">W29</f>
        <v>42.155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9.1096</v>
      </c>
      <c r="U29" s="54" t="n">
        <v>33.9143</v>
      </c>
      <c r="V29" s="54" t="n">
        <v>39.6724</v>
      </c>
      <c r="W29" s="54" t="n">
        <v>42.1551</v>
      </c>
      <c r="X29" s="54" t="n">
        <v>55942.89</v>
      </c>
      <c r="Y29" s="55" t="n">
        <v>94.23</v>
      </c>
      <c r="Z29" s="51" t="n">
        <f aca="false">X29/3600</f>
        <v>15.5396916666667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423</v>
      </c>
      <c r="AH29" s="38" t="n">
        <f aca="false">Z29/100</f>
        <v>0.15539691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3.332</v>
      </c>
      <c r="I30" s="68" t="n">
        <f aca="false">V30</f>
        <v>38.4029</v>
      </c>
      <c r="J30" s="68" t="n">
        <f aca="false">T30</f>
        <v>1003.332</v>
      </c>
      <c r="K30" s="68" t="n">
        <f aca="false">W30</f>
        <v>41.1761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3.332</v>
      </c>
      <c r="U30" s="61" t="n">
        <v>32.226</v>
      </c>
      <c r="V30" s="61" t="n">
        <v>38.4029</v>
      </c>
      <c r="W30" s="61" t="n">
        <v>41.1761</v>
      </c>
      <c r="X30" s="61" t="n">
        <v>52130.75</v>
      </c>
      <c r="Y30" s="61" t="n">
        <v>82.14</v>
      </c>
      <c r="Z30" s="60" t="n">
        <f aca="false">X30/3600</f>
        <v>14.4807638888889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214</v>
      </c>
      <c r="AH30" s="38" t="n">
        <f aca="false">Z30/100</f>
        <v>0.1448076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703.0392</v>
      </c>
      <c r="I31" s="66" t="n">
        <f aca="false">V31</f>
        <v>42.8818</v>
      </c>
      <c r="J31" s="66" t="n">
        <f aca="false">T31</f>
        <v>3703.0392</v>
      </c>
      <c r="K31" s="66" t="n">
        <f aca="false">W31</f>
        <v>43.3671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703.0392</v>
      </c>
      <c r="U31" s="63" t="n">
        <v>40.4614</v>
      </c>
      <c r="V31" s="63" t="n">
        <v>42.8818</v>
      </c>
      <c r="W31" s="63" t="n">
        <v>43.3671</v>
      </c>
      <c r="X31" s="63" t="n">
        <v>13849.07</v>
      </c>
      <c r="Y31" s="55" t="n">
        <v>18.2</v>
      </c>
      <c r="Z31" s="62" t="n">
        <f aca="false">X31/3600</f>
        <v>3.84696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82</v>
      </c>
      <c r="AH31" s="38" t="n">
        <f aca="false">Z31/100</f>
        <v>0.03846963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81.832</v>
      </c>
      <c r="I32" s="67" t="n">
        <f aca="false">V32</f>
        <v>40.3324</v>
      </c>
      <c r="J32" s="67" t="n">
        <f aca="false">T32</f>
        <v>1781.832</v>
      </c>
      <c r="K32" s="67" t="n">
        <f aca="false">W32</f>
        <v>40.500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81.832</v>
      </c>
      <c r="U32" s="54" t="n">
        <v>37.3399</v>
      </c>
      <c r="V32" s="54" t="n">
        <v>40.3324</v>
      </c>
      <c r="W32" s="54" t="n">
        <v>40.5003</v>
      </c>
      <c r="X32" s="54" t="n">
        <v>11418.6</v>
      </c>
      <c r="Y32" s="55" t="n">
        <v>14.55</v>
      </c>
      <c r="Z32" s="51" t="n">
        <f aca="false">X32/3600</f>
        <v>3.17183333333333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55</v>
      </c>
      <c r="AH32" s="38" t="n">
        <f aca="false">Z32/100</f>
        <v>0.03171833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9.8616</v>
      </c>
      <c r="I33" s="67" t="n">
        <f aca="false">V33</f>
        <v>38.0108</v>
      </c>
      <c r="J33" s="67" t="n">
        <f aca="false">T33</f>
        <v>859.8616</v>
      </c>
      <c r="K33" s="67" t="n">
        <f aca="false">W33</f>
        <v>37.915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9.8616</v>
      </c>
      <c r="U33" s="54" t="n">
        <v>34.4532</v>
      </c>
      <c r="V33" s="54" t="n">
        <v>38.0108</v>
      </c>
      <c r="W33" s="54" t="n">
        <v>37.9155</v>
      </c>
      <c r="X33" s="54" t="n">
        <v>9901.96</v>
      </c>
      <c r="Y33" s="55" t="n">
        <v>11.6</v>
      </c>
      <c r="Z33" s="51" t="n">
        <f aca="false">X33/3600</f>
        <v>2.75054444444444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6</v>
      </c>
      <c r="AH33" s="38" t="n">
        <f aca="false">Z33/100</f>
        <v>0.0275054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4.0008</v>
      </c>
      <c r="I34" s="68" t="n">
        <f aca="false">V34</f>
        <v>36.0484</v>
      </c>
      <c r="J34" s="68" t="n">
        <f aca="false">T34</f>
        <v>434.0008</v>
      </c>
      <c r="K34" s="68" t="n">
        <f aca="false">W34</f>
        <v>35.7178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4.0008</v>
      </c>
      <c r="U34" s="61" t="n">
        <v>31.9606</v>
      </c>
      <c r="V34" s="61" t="n">
        <v>36.0484</v>
      </c>
      <c r="W34" s="61" t="n">
        <v>35.7178</v>
      </c>
      <c r="X34" s="61" t="n">
        <v>9000.78</v>
      </c>
      <c r="Y34" s="61" t="n">
        <v>9.69</v>
      </c>
      <c r="Z34" s="60" t="n">
        <f aca="false">X34/3600</f>
        <v>2.50021666666667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69</v>
      </c>
      <c r="AH34" s="38" t="n">
        <f aca="false">Z34/100</f>
        <v>0.0250021666666667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803.0624</v>
      </c>
      <c r="I35" s="66" t="n">
        <f aca="false">V35</f>
        <v>43.3947</v>
      </c>
      <c r="J35" s="66" t="n">
        <f aca="false">T35</f>
        <v>3803.0624</v>
      </c>
      <c r="K35" s="66" t="n">
        <f aca="false">W35</f>
        <v>44.8215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803.0624</v>
      </c>
      <c r="U35" s="63" t="n">
        <v>40.2678</v>
      </c>
      <c r="V35" s="63" t="n">
        <v>43.3947</v>
      </c>
      <c r="W35" s="63" t="n">
        <v>44.8215</v>
      </c>
      <c r="X35" s="63" t="n">
        <v>16760.41</v>
      </c>
      <c r="Y35" s="55" t="n">
        <v>22.38</v>
      </c>
      <c r="Z35" s="62" t="n">
        <f aca="false">X35/3600</f>
        <v>4.65566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238</v>
      </c>
      <c r="AH35" s="38" t="n">
        <f aca="false">Z35/100</f>
        <v>0.04655669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05.492</v>
      </c>
      <c r="I36" s="67" t="n">
        <f aca="false">V36</f>
        <v>41.523</v>
      </c>
      <c r="J36" s="67" t="n">
        <f aca="false">T36</f>
        <v>1805.492</v>
      </c>
      <c r="K36" s="67" t="n">
        <f aca="false">W36</f>
        <v>42.642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805.492</v>
      </c>
      <c r="U36" s="54" t="n">
        <v>37.7578</v>
      </c>
      <c r="V36" s="54" t="n">
        <v>41.523</v>
      </c>
      <c r="W36" s="54" t="n">
        <v>42.6428</v>
      </c>
      <c r="X36" s="54" t="n">
        <v>13796.76</v>
      </c>
      <c r="Y36" s="55" t="n">
        <v>18.53</v>
      </c>
      <c r="Z36" s="51" t="n">
        <f aca="false">X36/3600</f>
        <v>3.83243333333333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53</v>
      </c>
      <c r="AH36" s="38" t="n">
        <f aca="false">Z36/100</f>
        <v>0.0383243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4.7096</v>
      </c>
      <c r="I37" s="67" t="n">
        <f aca="false">V37</f>
        <v>39.6529</v>
      </c>
      <c r="J37" s="67" t="n">
        <f aca="false">T37</f>
        <v>904.7096</v>
      </c>
      <c r="K37" s="67" t="n">
        <f aca="false">W37</f>
        <v>40.576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4.7096</v>
      </c>
      <c r="U37" s="54" t="n">
        <v>34.9945</v>
      </c>
      <c r="V37" s="54" t="n">
        <v>39.6529</v>
      </c>
      <c r="W37" s="54" t="n">
        <v>40.5764</v>
      </c>
      <c r="X37" s="54" t="n">
        <v>12098.76</v>
      </c>
      <c r="Y37" s="55" t="n">
        <v>14.87</v>
      </c>
      <c r="Z37" s="51" t="n">
        <f aca="false">X37/3600</f>
        <v>3.36076666666667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87</v>
      </c>
      <c r="AH37" s="38" t="n">
        <f aca="false">Z37/100</f>
        <v>0.0336076666666667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8624</v>
      </c>
      <c r="I38" s="68" t="n">
        <f aca="false">V38</f>
        <v>37.8208</v>
      </c>
      <c r="J38" s="68" t="n">
        <f aca="false">T38</f>
        <v>469.8624</v>
      </c>
      <c r="K38" s="68" t="n">
        <f aca="false">W38</f>
        <v>38.601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8624</v>
      </c>
      <c r="U38" s="61" t="n">
        <v>32.2334</v>
      </c>
      <c r="V38" s="61" t="n">
        <v>37.8208</v>
      </c>
      <c r="W38" s="61" t="n">
        <v>38.601</v>
      </c>
      <c r="X38" s="61" t="n">
        <v>11162.24</v>
      </c>
      <c r="Y38" s="61" t="n">
        <v>12.69</v>
      </c>
      <c r="Z38" s="60" t="n">
        <f aca="false">X38/3600</f>
        <v>3.10062222222222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69</v>
      </c>
      <c r="AH38" s="38" t="n">
        <f aca="false">Z38/100</f>
        <v>0.0310062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75.472</v>
      </c>
      <c r="I39" s="66" t="n">
        <f aca="false">V39</f>
        <v>41.1716</v>
      </c>
      <c r="J39" s="66" t="n">
        <f aca="false">T39</f>
        <v>7075.472</v>
      </c>
      <c r="K39" s="66" t="n">
        <f aca="false">W39</f>
        <v>42.146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75.472</v>
      </c>
      <c r="U39" s="63" t="n">
        <v>38.3204</v>
      </c>
      <c r="V39" s="63" t="n">
        <v>41.1716</v>
      </c>
      <c r="W39" s="63" t="n">
        <v>42.146</v>
      </c>
      <c r="X39" s="63" t="n">
        <v>16985.74</v>
      </c>
      <c r="Y39" s="55" t="n">
        <v>23.86</v>
      </c>
      <c r="Z39" s="62" t="n">
        <f aca="false">X39/3600</f>
        <v>4.7182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86</v>
      </c>
      <c r="AH39" s="38" t="n">
        <f aca="false">Z39/100</f>
        <v>0.04718261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15.3488</v>
      </c>
      <c r="I40" s="67" t="n">
        <f aca="false">V40</f>
        <v>38.6323</v>
      </c>
      <c r="J40" s="67" t="n">
        <f aca="false">T40</f>
        <v>3215.3488</v>
      </c>
      <c r="K40" s="67" t="n">
        <f aca="false">W40</f>
        <v>39.528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15.3488</v>
      </c>
      <c r="U40" s="54" t="n">
        <v>34.8407</v>
      </c>
      <c r="V40" s="54" t="n">
        <v>38.6323</v>
      </c>
      <c r="W40" s="54" t="n">
        <v>39.5288</v>
      </c>
      <c r="X40" s="54" t="n">
        <v>13118.58</v>
      </c>
      <c r="Y40" s="55" t="n">
        <v>20.57</v>
      </c>
      <c r="Z40" s="51" t="n">
        <f aca="false">X40/3600</f>
        <v>3.64405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57</v>
      </c>
      <c r="AH40" s="38" t="n">
        <f aca="false">Z40/100</f>
        <v>0.036440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8.7576</v>
      </c>
      <c r="I41" s="67" t="n">
        <f aca="false">V41</f>
        <v>36.5537</v>
      </c>
      <c r="J41" s="67" t="n">
        <f aca="false">T41</f>
        <v>1508.7576</v>
      </c>
      <c r="K41" s="67" t="n">
        <f aca="false">W41</f>
        <v>37.374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8.7576</v>
      </c>
      <c r="U41" s="54" t="n">
        <v>31.6829</v>
      </c>
      <c r="V41" s="54" t="n">
        <v>36.5537</v>
      </c>
      <c r="W41" s="54" t="n">
        <v>37.3742</v>
      </c>
      <c r="X41" s="54" t="n">
        <v>10959.81</v>
      </c>
      <c r="Y41" s="55" t="n">
        <v>16.36</v>
      </c>
      <c r="Z41" s="51" t="n">
        <f aca="false">X41/3600</f>
        <v>3.04439166666667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36</v>
      </c>
      <c r="AH41" s="38" t="n">
        <f aca="false">Z41/100</f>
        <v>0.0304439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384</v>
      </c>
      <c r="I42" s="68" t="n">
        <f aca="false">V42</f>
        <v>34.8106</v>
      </c>
      <c r="J42" s="68" t="n">
        <f aca="false">T42</f>
        <v>697.384</v>
      </c>
      <c r="K42" s="68" t="n">
        <f aca="false">W42</f>
        <v>35.5792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384</v>
      </c>
      <c r="U42" s="61" t="n">
        <v>28.7796</v>
      </c>
      <c r="V42" s="61" t="n">
        <v>34.8106</v>
      </c>
      <c r="W42" s="61" t="n">
        <v>35.5792</v>
      </c>
      <c r="X42" s="61" t="n">
        <v>9753.86</v>
      </c>
      <c r="Y42" s="61" t="n">
        <v>12.76</v>
      </c>
      <c r="Z42" s="60" t="n">
        <f aca="false">X42/3600</f>
        <v>2.70940555555556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76</v>
      </c>
      <c r="AH42" s="38" t="n">
        <f aca="false">Z42/100</f>
        <v>0.02709405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31.748</v>
      </c>
      <c r="I43" s="66" t="n">
        <f aca="false">V43</f>
        <v>41.2015</v>
      </c>
      <c r="J43" s="66" t="n">
        <f aca="false">T43</f>
        <v>5031.748</v>
      </c>
      <c r="K43" s="66" t="n">
        <f aca="false">W43</f>
        <v>42.6826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31.748</v>
      </c>
      <c r="U43" s="63" t="n">
        <v>39.1342</v>
      </c>
      <c r="V43" s="63" t="n">
        <v>41.2015</v>
      </c>
      <c r="W43" s="63" t="n">
        <v>42.6826</v>
      </c>
      <c r="X43" s="63" t="n">
        <v>12349.61</v>
      </c>
      <c r="Y43" s="55" t="n">
        <v>16.29</v>
      </c>
      <c r="Z43" s="62" t="n">
        <f aca="false">X43/3600</f>
        <v>3.43044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29</v>
      </c>
      <c r="AH43" s="38" t="n">
        <f aca="false">Z43/100</f>
        <v>0.03430447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4.0872</v>
      </c>
      <c r="I44" s="67" t="n">
        <f aca="false">V44</f>
        <v>38.8908</v>
      </c>
      <c r="J44" s="67" t="n">
        <f aca="false">T44</f>
        <v>2134.0872</v>
      </c>
      <c r="K44" s="67" t="n">
        <f aca="false">W44</f>
        <v>40.524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34.0872</v>
      </c>
      <c r="U44" s="54" t="n">
        <v>35.8838</v>
      </c>
      <c r="V44" s="54" t="n">
        <v>38.8908</v>
      </c>
      <c r="W44" s="54" t="n">
        <v>40.5242</v>
      </c>
      <c r="X44" s="54" t="n">
        <v>9502.58</v>
      </c>
      <c r="Y44" s="55" t="n">
        <v>12.87</v>
      </c>
      <c r="Z44" s="51" t="n">
        <f aca="false">X44/3600</f>
        <v>2.63960555555556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87</v>
      </c>
      <c r="AH44" s="38" t="n">
        <f aca="false">Z44/100</f>
        <v>0.026396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8.5376</v>
      </c>
      <c r="I45" s="67" t="n">
        <f aca="false">V45</f>
        <v>36.8097</v>
      </c>
      <c r="J45" s="67" t="n">
        <f aca="false">T45</f>
        <v>988.5376</v>
      </c>
      <c r="K45" s="67" t="n">
        <f aca="false">W45</f>
        <v>38.578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8.5376</v>
      </c>
      <c r="U45" s="54" t="n">
        <v>32.9973</v>
      </c>
      <c r="V45" s="54" t="n">
        <v>36.8097</v>
      </c>
      <c r="W45" s="54" t="n">
        <v>38.5785</v>
      </c>
      <c r="X45" s="54" t="n">
        <v>7744.17</v>
      </c>
      <c r="Y45" s="55" t="n">
        <v>10.68</v>
      </c>
      <c r="Z45" s="51" t="n">
        <f aca="false">X45/3600</f>
        <v>2.15115833333333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68</v>
      </c>
      <c r="AH45" s="38" t="n">
        <f aca="false">Z45/100</f>
        <v>0.02151158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8.3448</v>
      </c>
      <c r="I46" s="68" t="n">
        <f aca="false">V46</f>
        <v>35.0408</v>
      </c>
      <c r="J46" s="68" t="n">
        <f aca="false">T46</f>
        <v>468.3448</v>
      </c>
      <c r="K46" s="68" t="n">
        <f aca="false">W46</f>
        <v>36.7083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8.3448</v>
      </c>
      <c r="U46" s="61" t="n">
        <v>30.3302</v>
      </c>
      <c r="V46" s="61" t="n">
        <v>35.0408</v>
      </c>
      <c r="W46" s="61" t="n">
        <v>36.7083</v>
      </c>
      <c r="X46" s="61" t="n">
        <v>6744.78</v>
      </c>
      <c r="Y46" s="61" t="n">
        <v>8.49</v>
      </c>
      <c r="Z46" s="60" t="n">
        <f aca="false">X46/3600</f>
        <v>1.87355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49</v>
      </c>
      <c r="AH46" s="38" t="n">
        <f aca="false">Z46/100</f>
        <v>0.01873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89.064</v>
      </c>
      <c r="I47" s="66" t="n">
        <f aca="false">V47</f>
        <v>43.6137</v>
      </c>
      <c r="J47" s="66" t="n">
        <f aca="false">T47</f>
        <v>1589.064</v>
      </c>
      <c r="K47" s="66" t="n">
        <f aca="false">W47</f>
        <v>42.6833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89.064</v>
      </c>
      <c r="U47" s="63" t="n">
        <v>40.7716</v>
      </c>
      <c r="V47" s="63" t="n">
        <v>43.6137</v>
      </c>
      <c r="W47" s="63" t="n">
        <v>42.6833</v>
      </c>
      <c r="X47" s="63" t="n">
        <v>4050.17</v>
      </c>
      <c r="Y47" s="55" t="n">
        <v>5.22</v>
      </c>
      <c r="Z47" s="62" t="n">
        <f aca="false">X47/3600</f>
        <v>1.12504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22</v>
      </c>
      <c r="AH47" s="38" t="n">
        <f aca="false">Z47/100</f>
        <v>0.01125047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6.5112</v>
      </c>
      <c r="I48" s="67" t="n">
        <f aca="false">V48</f>
        <v>41.0344</v>
      </c>
      <c r="J48" s="67" t="n">
        <f aca="false">T48</f>
        <v>796.5112</v>
      </c>
      <c r="K48" s="67" t="n">
        <f aca="false">W48</f>
        <v>39.656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6.5112</v>
      </c>
      <c r="U48" s="54" t="n">
        <v>36.9905</v>
      </c>
      <c r="V48" s="54" t="n">
        <v>41.0344</v>
      </c>
      <c r="W48" s="54" t="n">
        <v>39.6567</v>
      </c>
      <c r="X48" s="54" t="n">
        <v>3311.16</v>
      </c>
      <c r="Y48" s="55" t="n">
        <v>4.14</v>
      </c>
      <c r="Z48" s="51" t="n">
        <f aca="false">X48/3600</f>
        <v>0.919766666666667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14</v>
      </c>
      <c r="AH48" s="38" t="n">
        <f aca="false">Z48/100</f>
        <v>0.0091976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91.3032</v>
      </c>
      <c r="I49" s="67" t="n">
        <f aca="false">V49</f>
        <v>38.7473</v>
      </c>
      <c r="J49" s="67" t="n">
        <f aca="false">T49</f>
        <v>391.3032</v>
      </c>
      <c r="K49" s="67" t="n">
        <f aca="false">W49</f>
        <v>37.01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91.3032</v>
      </c>
      <c r="U49" s="54" t="n">
        <v>33.603</v>
      </c>
      <c r="V49" s="54" t="n">
        <v>38.7473</v>
      </c>
      <c r="W49" s="54" t="n">
        <v>37.015</v>
      </c>
      <c r="X49" s="54" t="n">
        <v>2825.22</v>
      </c>
      <c r="Y49" s="55" t="n">
        <v>3.35</v>
      </c>
      <c r="Z49" s="51" t="n">
        <f aca="false">X49/3600</f>
        <v>0.784783333333333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35</v>
      </c>
      <c r="AH49" s="38" t="n">
        <f aca="false">Z49/100</f>
        <v>0.00784783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8392</v>
      </c>
      <c r="I50" s="68" t="n">
        <f aca="false">V50</f>
        <v>36.7329</v>
      </c>
      <c r="J50" s="68" t="n">
        <f aca="false">T50</f>
        <v>196.8392</v>
      </c>
      <c r="K50" s="68" t="n">
        <f aca="false">W50</f>
        <v>34.8096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8392</v>
      </c>
      <c r="U50" s="61" t="n">
        <v>30.7626</v>
      </c>
      <c r="V50" s="61" t="n">
        <v>36.7329</v>
      </c>
      <c r="W50" s="61" t="n">
        <v>34.8096</v>
      </c>
      <c r="X50" s="61" t="n">
        <v>2497.75</v>
      </c>
      <c r="Y50" s="61" t="n">
        <v>2.72</v>
      </c>
      <c r="Z50" s="60" t="n">
        <f aca="false">X50/3600</f>
        <v>0.693819444444444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72</v>
      </c>
      <c r="AH50" s="38" t="n">
        <f aca="false">Z50/100</f>
        <v>0.0069381944444444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3.1408</v>
      </c>
      <c r="I51" s="64" t="n">
        <f aca="false">V51</f>
        <v>43.0129</v>
      </c>
      <c r="J51" s="64" t="n">
        <f aca="false">T51</f>
        <v>1653.1408</v>
      </c>
      <c r="K51" s="64" t="n">
        <f aca="false">W51</f>
        <v>44.0238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3.1408</v>
      </c>
      <c r="U51" s="63" t="n">
        <v>37.976</v>
      </c>
      <c r="V51" s="63" t="n">
        <v>43.0129</v>
      </c>
      <c r="W51" s="63" t="n">
        <v>44.0238</v>
      </c>
      <c r="X51" s="63" t="n">
        <v>4454.36</v>
      </c>
      <c r="Y51" s="55" t="n">
        <v>7.03</v>
      </c>
      <c r="Z51" s="62" t="n">
        <f aca="false">X51/3600</f>
        <v>1.2373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703</v>
      </c>
      <c r="AH51" s="38" t="n">
        <f aca="false">Z51/100</f>
        <v>0.012373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224</v>
      </c>
      <c r="I52" s="50" t="n">
        <f aca="false">V52</f>
        <v>41.0104</v>
      </c>
      <c r="J52" s="50" t="n">
        <f aca="false">T52</f>
        <v>632.224</v>
      </c>
      <c r="K52" s="50" t="n">
        <f aca="false">W52</f>
        <v>41.8941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2.224</v>
      </c>
      <c r="U52" s="54" t="n">
        <v>34.7117</v>
      </c>
      <c r="V52" s="54" t="n">
        <v>41.0104</v>
      </c>
      <c r="W52" s="54" t="n">
        <v>41.8941</v>
      </c>
      <c r="X52" s="54" t="n">
        <v>3367.68</v>
      </c>
      <c r="Y52" s="55" t="n">
        <v>5.86</v>
      </c>
      <c r="Z52" s="51" t="n">
        <f aca="false">X52/3600</f>
        <v>0.935466666666667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86</v>
      </c>
      <c r="AH52" s="38" t="n">
        <f aca="false">Z52/100</f>
        <v>0.0093546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3552</v>
      </c>
      <c r="I53" s="50" t="n">
        <f aca="false">V53</f>
        <v>39.4047</v>
      </c>
      <c r="J53" s="50" t="n">
        <f aca="false">T53</f>
        <v>283.3552</v>
      </c>
      <c r="K53" s="50" t="n">
        <f aca="false">W53</f>
        <v>40.134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3552</v>
      </c>
      <c r="U53" s="54" t="n">
        <v>31.9484</v>
      </c>
      <c r="V53" s="54" t="n">
        <v>39.4047</v>
      </c>
      <c r="W53" s="54" t="n">
        <v>40.1346</v>
      </c>
      <c r="X53" s="54" t="n">
        <v>2880.73</v>
      </c>
      <c r="Y53" s="55" t="n">
        <v>4.23</v>
      </c>
      <c r="Z53" s="51" t="n">
        <f aca="false">X53/3600</f>
        <v>0.800202777777778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23</v>
      </c>
      <c r="AH53" s="38" t="n">
        <f aca="false">Z53/100</f>
        <v>0.00800202777777778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7888</v>
      </c>
      <c r="I54" s="59" t="n">
        <f aca="false">V54</f>
        <v>38.1567</v>
      </c>
      <c r="J54" s="59" t="n">
        <f aca="false">T54</f>
        <v>142.7888</v>
      </c>
      <c r="K54" s="59" t="n">
        <f aca="false">W54</f>
        <v>38.5501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7888</v>
      </c>
      <c r="U54" s="61" t="n">
        <v>29.3373</v>
      </c>
      <c r="V54" s="61" t="n">
        <v>38.1567</v>
      </c>
      <c r="W54" s="61" t="n">
        <v>38.5501</v>
      </c>
      <c r="X54" s="61" t="n">
        <v>2643.94</v>
      </c>
      <c r="Y54" s="61" t="n">
        <v>3.65</v>
      </c>
      <c r="Z54" s="60" t="n">
        <f aca="false">X54/3600</f>
        <v>0.734427777777778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65</v>
      </c>
      <c r="AH54" s="38" t="n">
        <f aca="false">Z54/100</f>
        <v>0.00734427777777778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4.5936</v>
      </c>
      <c r="I55" s="66" t="n">
        <f aca="false">V55</f>
        <v>41.115</v>
      </c>
      <c r="J55" s="66" t="n">
        <f aca="false">T55</f>
        <v>1694.5936</v>
      </c>
      <c r="K55" s="66" t="n">
        <f aca="false">W55</f>
        <v>41.9823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4.5936</v>
      </c>
      <c r="U55" s="63" t="n">
        <v>38.2984</v>
      </c>
      <c r="V55" s="63" t="n">
        <v>41.115</v>
      </c>
      <c r="W55" s="63" t="n">
        <v>41.9823</v>
      </c>
      <c r="X55" s="63" t="n">
        <v>3948.97</v>
      </c>
      <c r="Y55" s="55" t="n">
        <v>5.58</v>
      </c>
      <c r="Z55" s="62" t="n">
        <f aca="false">X55/3600</f>
        <v>1.09693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58</v>
      </c>
      <c r="AH55" s="38" t="n">
        <f aca="false">Z55/100</f>
        <v>0.01096936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6.996</v>
      </c>
      <c r="I56" s="67" t="n">
        <f aca="false">V56</f>
        <v>38.5078</v>
      </c>
      <c r="J56" s="67" t="n">
        <f aca="false">T56</f>
        <v>786.996</v>
      </c>
      <c r="K56" s="67" t="n">
        <f aca="false">W56</f>
        <v>39.229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6.996</v>
      </c>
      <c r="U56" s="54" t="n">
        <v>34.9491</v>
      </c>
      <c r="V56" s="54" t="n">
        <v>38.5078</v>
      </c>
      <c r="W56" s="54" t="n">
        <v>39.2295</v>
      </c>
      <c r="X56" s="54" t="n">
        <v>3033.04</v>
      </c>
      <c r="Y56" s="55" t="n">
        <v>4.17</v>
      </c>
      <c r="Z56" s="51" t="n">
        <f aca="false">X56/3600</f>
        <v>0.842511111111111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17</v>
      </c>
      <c r="AH56" s="38" t="n">
        <f aca="false">Z56/100</f>
        <v>0.008425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6.964</v>
      </c>
      <c r="I57" s="67" t="n">
        <f aca="false">V57</f>
        <v>36.2349</v>
      </c>
      <c r="J57" s="67" t="n">
        <f aca="false">T57</f>
        <v>366.964</v>
      </c>
      <c r="K57" s="67" t="n">
        <f aca="false">W57</f>
        <v>36.93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6.964</v>
      </c>
      <c r="U57" s="54" t="n">
        <v>31.7072</v>
      </c>
      <c r="V57" s="54" t="n">
        <v>36.2349</v>
      </c>
      <c r="W57" s="54" t="n">
        <v>36.938</v>
      </c>
      <c r="X57" s="54" t="n">
        <v>2506.1</v>
      </c>
      <c r="Y57" s="55" t="n">
        <v>3.04</v>
      </c>
      <c r="Z57" s="51" t="n">
        <f aca="false">X57/3600</f>
        <v>0.696138888888889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304</v>
      </c>
      <c r="AH57" s="38" t="n">
        <f aca="false">Z57/100</f>
        <v>0.00696138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3632</v>
      </c>
      <c r="I58" s="68" t="n">
        <f aca="false">V58</f>
        <v>34.2936</v>
      </c>
      <c r="J58" s="68" t="n">
        <f aca="false">T58</f>
        <v>168.3632</v>
      </c>
      <c r="K58" s="68" t="n">
        <f aca="false">W58</f>
        <v>34.956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3632</v>
      </c>
      <c r="U58" s="61" t="n">
        <v>28.7871</v>
      </c>
      <c r="V58" s="61" t="n">
        <v>34.2936</v>
      </c>
      <c r="W58" s="61" t="n">
        <v>34.9565</v>
      </c>
      <c r="X58" s="61" t="n">
        <v>2211.14</v>
      </c>
      <c r="Y58" s="61" t="n">
        <v>2.45</v>
      </c>
      <c r="Z58" s="60" t="n">
        <f aca="false">X58/3600</f>
        <v>0.614205555555556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45</v>
      </c>
      <c r="AH58" s="38" t="n">
        <f aca="false">Z58/100</f>
        <v>0.0061420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62.1336</v>
      </c>
      <c r="I59" s="64" t="n">
        <f aca="false">V59</f>
        <v>41.2063</v>
      </c>
      <c r="J59" s="64" t="n">
        <f aca="false">T59</f>
        <v>1262.1336</v>
      </c>
      <c r="K59" s="64" t="n">
        <f aca="false">W59</f>
        <v>42.2921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62.1336</v>
      </c>
      <c r="U59" s="63" t="n">
        <v>39.6061</v>
      </c>
      <c r="V59" s="63" t="n">
        <v>41.2063</v>
      </c>
      <c r="W59" s="63" t="n">
        <v>42.2921</v>
      </c>
      <c r="X59" s="63" t="n">
        <v>3022.93</v>
      </c>
      <c r="Y59" s="55" t="n">
        <v>3.94</v>
      </c>
      <c r="Z59" s="62" t="n">
        <f aca="false">X59/3600</f>
        <v>0.8397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94</v>
      </c>
      <c r="AH59" s="38" t="n">
        <f aca="false">Z59/100</f>
        <v>0.00839702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36</v>
      </c>
      <c r="I60" s="50" t="n">
        <f aca="false">V60</f>
        <v>38.5563</v>
      </c>
      <c r="J60" s="50" t="n">
        <f aca="false">T60</f>
        <v>623.36</v>
      </c>
      <c r="K60" s="50" t="n">
        <f aca="false">W60</f>
        <v>39.778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3.36</v>
      </c>
      <c r="U60" s="54" t="n">
        <v>35.8341</v>
      </c>
      <c r="V60" s="54" t="n">
        <v>38.5563</v>
      </c>
      <c r="W60" s="54" t="n">
        <v>39.7783</v>
      </c>
      <c r="X60" s="54" t="n">
        <v>2339.77</v>
      </c>
      <c r="Y60" s="55" t="n">
        <v>3.18</v>
      </c>
      <c r="Z60" s="51" t="n">
        <f aca="false">X60/3600</f>
        <v>0.649936111111111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18</v>
      </c>
      <c r="AH60" s="38" t="n">
        <f aca="false">Z60/100</f>
        <v>0.006499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064</v>
      </c>
      <c r="I61" s="50" t="n">
        <f aca="false">V61</f>
        <v>36.2929</v>
      </c>
      <c r="J61" s="50" t="n">
        <f aca="false">T61</f>
        <v>300.2064</v>
      </c>
      <c r="K61" s="50" t="n">
        <f aca="false">W61</f>
        <v>37.50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300.2064</v>
      </c>
      <c r="U61" s="54" t="n">
        <v>32.3445</v>
      </c>
      <c r="V61" s="54" t="n">
        <v>36.2929</v>
      </c>
      <c r="W61" s="54" t="n">
        <v>37.506</v>
      </c>
      <c r="X61" s="54" t="n">
        <v>1884.92</v>
      </c>
      <c r="Y61" s="55" t="n">
        <v>2.41</v>
      </c>
      <c r="Z61" s="51" t="n">
        <f aca="false">X61/3600</f>
        <v>0.523588888888889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41</v>
      </c>
      <c r="AH61" s="38" t="n">
        <f aca="false">Z61/100</f>
        <v>0.00523588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1976</v>
      </c>
      <c r="I62" s="69" t="n">
        <f aca="false">V62</f>
        <v>34.3113</v>
      </c>
      <c r="J62" s="69" t="n">
        <f aca="false">T62</f>
        <v>143.1976</v>
      </c>
      <c r="K62" s="69" t="n">
        <f aca="false">W62</f>
        <v>35.4135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1976</v>
      </c>
      <c r="U62" s="61" t="n">
        <v>29.4921</v>
      </c>
      <c r="V62" s="61" t="n">
        <v>34.3113</v>
      </c>
      <c r="W62" s="61" t="n">
        <v>35.4135</v>
      </c>
      <c r="X62" s="61" t="n">
        <v>1627.68</v>
      </c>
      <c r="Y62" s="61" t="n">
        <v>1.91</v>
      </c>
      <c r="Z62" s="60" t="n">
        <f aca="false">X62/3600</f>
        <v>0.452133333333333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1</v>
      </c>
      <c r="AH62" s="38" t="n">
        <f aca="false">Z62/100</f>
        <v>0.00452133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20.0056677277513</v>
      </c>
      <c r="Z81" s="74" t="n">
        <f aca="false">GEOMEAN(AH3:AH62)*100</f>
        <v>3.93589330526993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1028897607335</v>
      </c>
      <c r="Z82" s="84" t="n">
        <f aca="false">Z81/R81</f>
        <v>1.0117190585149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13858333333333</v>
      </c>
      <c r="Z83" s="73" t="n">
        <f aca="false">SUM(Z3:Z62)</f>
        <v>410.4530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31.7008</v>
      </c>
      <c r="I3" s="50" t="n">
        <f aca="false">V3</f>
        <v>41.3871</v>
      </c>
      <c r="J3" s="50" t="n">
        <f aca="false">T3</f>
        <v>14431.7008</v>
      </c>
      <c r="K3" s="50" t="n">
        <f aca="false">W3</f>
        <v>43.9909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 t="n">
        <v>14431.7008</v>
      </c>
      <c r="U3" s="54" t="n">
        <v>41.4043</v>
      </c>
      <c r="V3" s="54" t="n">
        <v>41.3871</v>
      </c>
      <c r="W3" s="54" t="n">
        <v>43.9909</v>
      </c>
      <c r="X3" s="54" t="n">
        <v>18183.4</v>
      </c>
      <c r="Y3" s="55" t="n">
        <v>24.52</v>
      </c>
      <c r="Z3" s="51" t="n">
        <f aca="false">X3/3600</f>
        <v>5.0509444444444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.2452</v>
      </c>
      <c r="AH3" s="38" t="n">
        <f aca="false">Z3/100</f>
        <v>0.0505094444444445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5.9216</v>
      </c>
      <c r="I4" s="50" t="n">
        <f aca="false">V4</f>
        <v>39.7152</v>
      </c>
      <c r="J4" s="50" t="n">
        <f aca="false">T4</f>
        <v>6015.9216</v>
      </c>
      <c r="K4" s="50" t="n">
        <f aca="false">W4</f>
        <v>42.172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 t="n">
        <v>6015.9216</v>
      </c>
      <c r="U4" s="54" t="n">
        <v>38.9053</v>
      </c>
      <c r="V4" s="54" t="n">
        <v>39.7152</v>
      </c>
      <c r="W4" s="54" t="n">
        <v>42.1723</v>
      </c>
      <c r="X4" s="54" t="n">
        <v>16696.65</v>
      </c>
      <c r="Y4" s="55" t="n">
        <v>20.69</v>
      </c>
      <c r="Z4" s="51" t="n">
        <f aca="false">X4/3600</f>
        <v>4.63795833333333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.2069</v>
      </c>
      <c r="AH4" s="38" t="n">
        <f aca="false">Z4/100</f>
        <v>0.0463795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4.4944</v>
      </c>
      <c r="I5" s="50" t="n">
        <f aca="false">V5</f>
        <v>38.2903</v>
      </c>
      <c r="J5" s="50" t="n">
        <f aca="false">T5</f>
        <v>2914.4944</v>
      </c>
      <c r="K5" s="50" t="n">
        <f aca="false">W5</f>
        <v>40.65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 t="n">
        <v>2914.4944</v>
      </c>
      <c r="U5" s="54" t="n">
        <v>36.3828</v>
      </c>
      <c r="V5" s="54" t="n">
        <v>38.2903</v>
      </c>
      <c r="W5" s="54" t="n">
        <v>40.657</v>
      </c>
      <c r="X5" s="54" t="n">
        <v>15835.55</v>
      </c>
      <c r="Y5" s="55" t="n">
        <v>18.83</v>
      </c>
      <c r="Z5" s="51" t="n">
        <f aca="false">X5/3600</f>
        <v>4.39876388888889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.1883</v>
      </c>
      <c r="AH5" s="38" t="n">
        <f aca="false">Z5/100</f>
        <v>0.04398763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8.528</v>
      </c>
      <c r="I6" s="59" t="n">
        <f aca="false">V6</f>
        <v>36.9047</v>
      </c>
      <c r="J6" s="59" t="n">
        <f aca="false">T6</f>
        <v>1528.528</v>
      </c>
      <c r="K6" s="59" t="n">
        <f aca="false">W6</f>
        <v>39.2902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 t="n">
        <v>1528.528</v>
      </c>
      <c r="U6" s="61" t="n">
        <v>33.805</v>
      </c>
      <c r="V6" s="61" t="n">
        <v>36.9047</v>
      </c>
      <c r="W6" s="61" t="n">
        <v>39.2902</v>
      </c>
      <c r="X6" s="61" t="n">
        <v>15286.68</v>
      </c>
      <c r="Y6" s="61" t="n">
        <v>17.86</v>
      </c>
      <c r="Z6" s="60" t="n">
        <f aca="false">X6/3600</f>
        <v>4.2463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.1786</v>
      </c>
      <c r="AH6" s="38" t="n">
        <f aca="false">Z6/100</f>
        <v>0.042463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33.136</v>
      </c>
      <c r="I7" s="50" t="n">
        <f aca="false">V7</f>
        <v>44.862</v>
      </c>
      <c r="J7" s="50" t="n">
        <f aca="false">T7</f>
        <v>36033.136</v>
      </c>
      <c r="K7" s="50" t="n">
        <f aca="false">W7</f>
        <v>44.6471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 t="n">
        <v>36033.136</v>
      </c>
      <c r="U7" s="63" t="n">
        <v>39.811</v>
      </c>
      <c r="V7" s="63" t="n">
        <v>44.862</v>
      </c>
      <c r="W7" s="63" t="n">
        <v>44.6471</v>
      </c>
      <c r="X7" s="54" t="n">
        <v>26501.49</v>
      </c>
      <c r="Y7" s="55" t="n">
        <v>34.28</v>
      </c>
      <c r="Z7" s="51" t="n">
        <f aca="false">X7/3600</f>
        <v>7.36152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.3428</v>
      </c>
      <c r="AH7" s="38" t="n">
        <f aca="false">Z7/100</f>
        <v>0.07361525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39.0912</v>
      </c>
      <c r="I8" s="50" t="n">
        <f aca="false">V8</f>
        <v>43.0387</v>
      </c>
      <c r="J8" s="50" t="n">
        <f aca="false">T8</f>
        <v>17739.0912</v>
      </c>
      <c r="K8" s="50" t="n">
        <f aca="false">W8</f>
        <v>43.34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 t="n">
        <v>17739.0912</v>
      </c>
      <c r="U8" s="54" t="n">
        <v>36.8386</v>
      </c>
      <c r="V8" s="54" t="n">
        <v>43.0387</v>
      </c>
      <c r="W8" s="54" t="n">
        <v>43.346</v>
      </c>
      <c r="X8" s="54" t="n">
        <v>23905.92</v>
      </c>
      <c r="Y8" s="55" t="n">
        <v>28.33</v>
      </c>
      <c r="Z8" s="51" t="n">
        <f aca="false">X8/3600</f>
        <v>6.64053333333333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.2833</v>
      </c>
      <c r="AH8" s="38" t="n">
        <f aca="false">Z8/100</f>
        <v>0.0664053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0.1424</v>
      </c>
      <c r="I9" s="50" t="n">
        <f aca="false">V9</f>
        <v>41.3025</v>
      </c>
      <c r="J9" s="50" t="n">
        <f aca="false">T9</f>
        <v>9440.1424</v>
      </c>
      <c r="K9" s="50" t="n">
        <f aca="false">W9</f>
        <v>41.955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 t="n">
        <v>9440.1424</v>
      </c>
      <c r="U9" s="54" t="n">
        <v>33.8828</v>
      </c>
      <c r="V9" s="54" t="n">
        <v>41.3025</v>
      </c>
      <c r="W9" s="54" t="n">
        <v>41.9558</v>
      </c>
      <c r="X9" s="54" t="n">
        <v>22291.58</v>
      </c>
      <c r="Y9" s="55" t="n">
        <v>24.71</v>
      </c>
      <c r="Z9" s="51" t="n">
        <f aca="false">X9/3600</f>
        <v>6.19210555555556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.2471</v>
      </c>
      <c r="AH9" s="38" t="n">
        <f aca="false">Z9/100</f>
        <v>0.06192105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306.2816</v>
      </c>
      <c r="I10" s="59" t="n">
        <f aca="false">V10</f>
        <v>39.6221</v>
      </c>
      <c r="J10" s="59" t="n">
        <f aca="false">T10</f>
        <v>5306.2816</v>
      </c>
      <c r="K10" s="59" t="n">
        <f aca="false">W10</f>
        <v>40.5682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 t="n">
        <v>5306.2816</v>
      </c>
      <c r="U10" s="61" t="n">
        <v>31.1205</v>
      </c>
      <c r="V10" s="61" t="n">
        <v>39.6221</v>
      </c>
      <c r="W10" s="61" t="n">
        <v>40.5682</v>
      </c>
      <c r="X10" s="61" t="n">
        <v>21115.91</v>
      </c>
      <c r="Y10" s="61" t="n">
        <v>22.47</v>
      </c>
      <c r="Z10" s="60" t="n">
        <f aca="false">X10/3600</f>
        <v>5.86553055555556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.2247</v>
      </c>
      <c r="AH10" s="38" t="n">
        <f aca="false">Z10/100</f>
        <v>0.058655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6856</v>
      </c>
      <c r="I11" s="50" t="n">
        <f aca="false">V11</f>
        <v>43.3224</v>
      </c>
      <c r="J11" s="50" t="n">
        <f aca="false">T11</f>
        <v>5221.6856</v>
      </c>
      <c r="K11" s="50" t="n">
        <f aca="false">W11</f>
        <v>44.967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 t="n">
        <v>5221.6856</v>
      </c>
      <c r="U11" s="54" t="n">
        <v>41.3872</v>
      </c>
      <c r="V11" s="54" t="n">
        <v>43.3224</v>
      </c>
      <c r="W11" s="54" t="n">
        <v>44.9676</v>
      </c>
      <c r="X11" s="54" t="n">
        <v>18478.14</v>
      </c>
      <c r="Y11" s="55" t="n">
        <v>21.32</v>
      </c>
      <c r="Z11" s="51" t="n">
        <f aca="false">X11/3600</f>
        <v>5.13281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.2132</v>
      </c>
      <c r="AH11" s="38" t="n">
        <f aca="false">Z11/100</f>
        <v>0.0513281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7856</v>
      </c>
      <c r="I12" s="50" t="n">
        <f aca="false">V12</f>
        <v>42.0107</v>
      </c>
      <c r="J12" s="50" t="n">
        <f aca="false">T12</f>
        <v>2415.7856</v>
      </c>
      <c r="K12" s="50" t="n">
        <f aca="false">W12</f>
        <v>43.268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 t="n">
        <v>2415.7856</v>
      </c>
      <c r="U12" s="54" t="n">
        <v>39.467</v>
      </c>
      <c r="V12" s="54" t="n">
        <v>42.0107</v>
      </c>
      <c r="W12" s="54" t="n">
        <v>43.2682</v>
      </c>
      <c r="X12" s="54" t="n">
        <v>16851.34</v>
      </c>
      <c r="Y12" s="55" t="n">
        <v>18.74</v>
      </c>
      <c r="Z12" s="51" t="n">
        <f aca="false">X12/3600</f>
        <v>4.68092777777778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.1874</v>
      </c>
      <c r="AH12" s="38" t="n">
        <f aca="false">Z12/100</f>
        <v>0.046809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9912</v>
      </c>
      <c r="I13" s="50" t="n">
        <f aca="false">V13</f>
        <v>40.7671</v>
      </c>
      <c r="J13" s="50" t="n">
        <f aca="false">T13</f>
        <v>1198.9912</v>
      </c>
      <c r="K13" s="50" t="n">
        <f aca="false">W13</f>
        <v>41.921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 t="n">
        <v>1198.9912</v>
      </c>
      <c r="U13" s="54" t="n">
        <v>37.1526</v>
      </c>
      <c r="V13" s="54" t="n">
        <v>40.7671</v>
      </c>
      <c r="W13" s="54" t="n">
        <v>41.9213</v>
      </c>
      <c r="X13" s="54" t="n">
        <v>15634.15</v>
      </c>
      <c r="Y13" s="55" t="n">
        <v>17.4</v>
      </c>
      <c r="Z13" s="51" t="n">
        <f aca="false">X13/3600</f>
        <v>4.34281944444444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.174</v>
      </c>
      <c r="AH13" s="38" t="n">
        <f aca="false">Z13/100</f>
        <v>0.0434281944444444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6.2648</v>
      </c>
      <c r="I14" s="59" t="n">
        <f aca="false">V14</f>
        <v>39.6336</v>
      </c>
      <c r="J14" s="59" t="n">
        <f aca="false">T14</f>
        <v>626.2648</v>
      </c>
      <c r="K14" s="59" t="n">
        <f aca="false">W14</f>
        <v>40.9234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 t="n">
        <v>626.2648</v>
      </c>
      <c r="U14" s="61" t="n">
        <v>34.838</v>
      </c>
      <c r="V14" s="61" t="n">
        <v>39.6336</v>
      </c>
      <c r="W14" s="61" t="n">
        <v>40.9234</v>
      </c>
      <c r="X14" s="61" t="n">
        <v>14850.61</v>
      </c>
      <c r="Y14" s="61" t="n">
        <v>16.66</v>
      </c>
      <c r="Z14" s="60" t="n">
        <f aca="false">X14/3600</f>
        <v>4.12516944444444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.1666</v>
      </c>
      <c r="AH14" s="38" t="n">
        <f aca="false">Z14/100</f>
        <v>0.04125169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623.9768</v>
      </c>
      <c r="I15" s="64" t="n">
        <f aca="false">V15</f>
        <v>42.0544</v>
      </c>
      <c r="J15" s="64" t="n">
        <f aca="false">T15</f>
        <v>8623.9768</v>
      </c>
      <c r="K15" s="64" t="n">
        <f aca="false">W15</f>
        <v>43.3771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 t="n">
        <v>8623.9768</v>
      </c>
      <c r="U15" s="63" t="n">
        <v>39.7256</v>
      </c>
      <c r="V15" s="63" t="n">
        <v>42.0544</v>
      </c>
      <c r="W15" s="63" t="n">
        <v>43.3771</v>
      </c>
      <c r="X15" s="63" t="n">
        <v>16199.48</v>
      </c>
      <c r="Y15" s="55" t="n">
        <v>22.39</v>
      </c>
      <c r="Z15" s="62" t="n">
        <f aca="false">X15/3600</f>
        <v>4.4998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.2239</v>
      </c>
      <c r="AH15" s="38" t="n">
        <f aca="false">Z15/100</f>
        <v>0.04499855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4.1816</v>
      </c>
      <c r="I16" s="50" t="n">
        <f aca="false">V16</f>
        <v>40.2937</v>
      </c>
      <c r="J16" s="50" t="n">
        <f aca="false">T16</f>
        <v>3794.1816</v>
      </c>
      <c r="K16" s="50" t="n">
        <f aca="false">W16</f>
        <v>41.399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 t="n">
        <v>3794.1816</v>
      </c>
      <c r="U16" s="54" t="n">
        <v>37.2272</v>
      </c>
      <c r="V16" s="54" t="n">
        <v>40.2937</v>
      </c>
      <c r="W16" s="54" t="n">
        <v>41.3999</v>
      </c>
      <c r="X16" s="54" t="n">
        <v>14885.6</v>
      </c>
      <c r="Y16" s="55" t="n">
        <v>19.01</v>
      </c>
      <c r="Z16" s="51" t="n">
        <f aca="false">X16/3600</f>
        <v>4.13488888888889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.1901</v>
      </c>
      <c r="AH16" s="38" t="n">
        <f aca="false">Z16/100</f>
        <v>0.0413488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9.9688</v>
      </c>
      <c r="I17" s="50" t="n">
        <f aca="false">V17</f>
        <v>38.6601</v>
      </c>
      <c r="J17" s="50" t="n">
        <f aca="false">T17</f>
        <v>1749.9688</v>
      </c>
      <c r="K17" s="50" t="n">
        <f aca="false">W17</f>
        <v>39.894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 t="n">
        <v>1749.9688</v>
      </c>
      <c r="U17" s="54" t="n">
        <v>34.6706</v>
      </c>
      <c r="V17" s="54" t="n">
        <v>38.6601</v>
      </c>
      <c r="W17" s="54" t="n">
        <v>39.8943</v>
      </c>
      <c r="X17" s="54" t="n">
        <v>14006.13</v>
      </c>
      <c r="Y17" s="55" t="n">
        <v>17.1</v>
      </c>
      <c r="Z17" s="51" t="n">
        <f aca="false">X17/3600</f>
        <v>3.89059166666667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.171</v>
      </c>
      <c r="AH17" s="38" t="n">
        <f aca="false">Z17/100</f>
        <v>0.0389059166666667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3.5504</v>
      </c>
      <c r="I18" s="59" t="n">
        <f aca="false">V18</f>
        <v>37.1816</v>
      </c>
      <c r="J18" s="59" t="n">
        <f aca="false">T18</f>
        <v>823.5504</v>
      </c>
      <c r="K18" s="59" t="n">
        <f aca="false">W18</f>
        <v>38.8185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 t="n">
        <v>823.5504</v>
      </c>
      <c r="U18" s="61" t="n">
        <v>32.2468</v>
      </c>
      <c r="V18" s="61" t="n">
        <v>37.1816</v>
      </c>
      <c r="W18" s="61" t="n">
        <v>38.8185</v>
      </c>
      <c r="X18" s="61" t="n">
        <v>13355.49</v>
      </c>
      <c r="Y18" s="61" t="n">
        <v>16.1</v>
      </c>
      <c r="Z18" s="60" t="n">
        <f aca="false">X18/3600</f>
        <v>3.70985833333333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.161</v>
      </c>
      <c r="AH18" s="38" t="n">
        <f aca="false">Z18/100</f>
        <v>0.0370985833333333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366.1648</v>
      </c>
      <c r="I19" s="64" t="n">
        <f aca="false">V19</f>
        <v>39.9056</v>
      </c>
      <c r="J19" s="64" t="n">
        <f aca="false">T19</f>
        <v>19366.1648</v>
      </c>
      <c r="K19" s="64" t="n">
        <f aca="false">W19</f>
        <v>43.3547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 t="n">
        <v>19366.1648</v>
      </c>
      <c r="U19" s="63" t="n">
        <v>38.2385</v>
      </c>
      <c r="V19" s="63" t="n">
        <v>39.9056</v>
      </c>
      <c r="W19" s="63" t="n">
        <v>43.3547</v>
      </c>
      <c r="X19" s="63" t="n">
        <v>36244.49</v>
      </c>
      <c r="Y19" s="55" t="n">
        <v>44.45</v>
      </c>
      <c r="Z19" s="62" t="n">
        <f aca="false">X19/3600</f>
        <v>10.06791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.4445</v>
      </c>
      <c r="AH19" s="38" t="n">
        <f aca="false">Z19/100</f>
        <v>0.10067913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9.2968</v>
      </c>
      <c r="I20" s="50" t="n">
        <f aca="false">V20</f>
        <v>39.03</v>
      </c>
      <c r="J20" s="50" t="n">
        <f aca="false">T20</f>
        <v>6509.2968</v>
      </c>
      <c r="K20" s="50" t="n">
        <f aca="false">W20</f>
        <v>41.71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 t="n">
        <v>6509.2968</v>
      </c>
      <c r="U20" s="54" t="n">
        <v>36.6832</v>
      </c>
      <c r="V20" s="54" t="n">
        <v>39.03</v>
      </c>
      <c r="W20" s="54" t="n">
        <v>41.711</v>
      </c>
      <c r="X20" s="54" t="n">
        <v>31294.75</v>
      </c>
      <c r="Y20" s="55" t="n">
        <v>33.59</v>
      </c>
      <c r="Z20" s="51" t="n">
        <f aca="false">X20/3600</f>
        <v>8.69298611111111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.3359</v>
      </c>
      <c r="AH20" s="38" t="n">
        <f aca="false">Z20/100</f>
        <v>0.0869298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704</v>
      </c>
      <c r="I21" s="50" t="n">
        <f aca="false">V21</f>
        <v>38.1534</v>
      </c>
      <c r="J21" s="50" t="n">
        <f aca="false">T21</f>
        <v>3096.2704</v>
      </c>
      <c r="K21" s="50" t="n">
        <f aca="false">W21</f>
        <v>40.070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 t="n">
        <v>3096.2704</v>
      </c>
      <c r="U21" s="54" t="n">
        <v>34.762</v>
      </c>
      <c r="V21" s="54" t="n">
        <v>38.1534</v>
      </c>
      <c r="W21" s="54" t="n">
        <v>40.0706</v>
      </c>
      <c r="X21" s="54" t="n">
        <v>29297.96</v>
      </c>
      <c r="Y21" s="55" t="n">
        <v>30.79</v>
      </c>
      <c r="Z21" s="51" t="n">
        <f aca="false">X21/3600</f>
        <v>8.13832222222222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.3079</v>
      </c>
      <c r="AH21" s="38" t="n">
        <f aca="false">Z21/100</f>
        <v>0.08138322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3456</v>
      </c>
      <c r="I22" s="59" t="n">
        <f aca="false">V22</f>
        <v>37.1101</v>
      </c>
      <c r="J22" s="59" t="n">
        <f aca="false">T22</f>
        <v>1579.3456</v>
      </c>
      <c r="K22" s="59" t="n">
        <f aca="false">W22</f>
        <v>38.3818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 t="n">
        <v>1579.3456</v>
      </c>
      <c r="U22" s="61" t="n">
        <v>32.5931</v>
      </c>
      <c r="V22" s="61" t="n">
        <v>37.1101</v>
      </c>
      <c r="W22" s="61" t="n">
        <v>38.3818</v>
      </c>
      <c r="X22" s="61" t="n">
        <v>27835.43</v>
      </c>
      <c r="Y22" s="61" t="n">
        <v>29.54</v>
      </c>
      <c r="Z22" s="60" t="n">
        <f aca="false">X22/3600</f>
        <v>7.73206388888889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.2954</v>
      </c>
      <c r="AH22" s="38" t="n">
        <f aca="false">Z22/100</f>
        <v>0.0773206388888889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830.3872</v>
      </c>
      <c r="I23" s="66" t="n">
        <f aca="false">V23</f>
        <v>43.6127</v>
      </c>
      <c r="J23" s="66" t="n">
        <f aca="false">T23</f>
        <v>18830.3872</v>
      </c>
      <c r="K23" s="66" t="n">
        <f aca="false">W23</f>
        <v>44.6903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 t="n">
        <v>18830.3872</v>
      </c>
      <c r="U23" s="63" t="n">
        <v>38.9045</v>
      </c>
      <c r="V23" s="63" t="n">
        <v>43.6127</v>
      </c>
      <c r="W23" s="63" t="n">
        <v>44.6903</v>
      </c>
      <c r="X23" s="63" t="n">
        <v>43075.98</v>
      </c>
      <c r="Y23" s="55" t="n">
        <v>47.18</v>
      </c>
      <c r="Z23" s="62" t="n">
        <f aca="false">X23/3600</f>
        <v>11.9655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.4718</v>
      </c>
      <c r="AH23" s="38" t="n">
        <f aca="false">Z23/100</f>
        <v>0.119655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62.0864</v>
      </c>
      <c r="I24" s="67" t="n">
        <f aca="false">V24</f>
        <v>42.3415</v>
      </c>
      <c r="J24" s="67" t="n">
        <f aca="false">T24</f>
        <v>6862.0864</v>
      </c>
      <c r="K24" s="67" t="n">
        <f aca="false">W24</f>
        <v>42.665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 t="n">
        <v>6862.0864</v>
      </c>
      <c r="U24" s="54" t="n">
        <v>37.1911</v>
      </c>
      <c r="V24" s="54" t="n">
        <v>42.3415</v>
      </c>
      <c r="W24" s="54" t="n">
        <v>42.6656</v>
      </c>
      <c r="X24" s="54" t="n">
        <v>38613.96</v>
      </c>
      <c r="Y24" s="55" t="n">
        <v>38.82</v>
      </c>
      <c r="Z24" s="51" t="n">
        <f aca="false">X24/3600</f>
        <v>10.7261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.3882</v>
      </c>
      <c r="AH24" s="38" t="n">
        <f aca="false">Z24/100</f>
        <v>0.10726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23.6792</v>
      </c>
      <c r="I25" s="67" t="n">
        <f aca="false">V25</f>
        <v>40.9583</v>
      </c>
      <c r="J25" s="67" t="n">
        <f aca="false">T25</f>
        <v>3223.6792</v>
      </c>
      <c r="K25" s="67" t="n">
        <f aca="false">W25</f>
        <v>40.593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 t="n">
        <v>3223.6792</v>
      </c>
      <c r="U25" s="54" t="n">
        <v>35.3208</v>
      </c>
      <c r="V25" s="54" t="n">
        <v>40.9583</v>
      </c>
      <c r="W25" s="54" t="n">
        <v>40.5934</v>
      </c>
      <c r="X25" s="54" t="n">
        <v>35499.86</v>
      </c>
      <c r="Y25" s="55" t="n">
        <v>35.42</v>
      </c>
      <c r="Z25" s="51" t="n">
        <f aca="false">X25/3600</f>
        <v>9.86107222222222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.3542</v>
      </c>
      <c r="AH25" s="38" t="n">
        <f aca="false">Z25/100</f>
        <v>0.0986107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5.8792</v>
      </c>
      <c r="I26" s="68" t="n">
        <f aca="false">V26</f>
        <v>39.5692</v>
      </c>
      <c r="J26" s="68" t="n">
        <f aca="false">T26</f>
        <v>1685.8792</v>
      </c>
      <c r="K26" s="68" t="n">
        <f aca="false">W26</f>
        <v>38.6305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 t="n">
        <v>1685.8792</v>
      </c>
      <c r="U26" s="61" t="n">
        <v>33.3483</v>
      </c>
      <c r="V26" s="61" t="n">
        <v>39.5692</v>
      </c>
      <c r="W26" s="61" t="n">
        <v>38.6305</v>
      </c>
      <c r="X26" s="61" t="n">
        <v>33025.39</v>
      </c>
      <c r="Y26" s="61" t="n">
        <v>34.46</v>
      </c>
      <c r="Z26" s="60" t="n">
        <f aca="false">X26/3600</f>
        <v>9.17371944444444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.3446</v>
      </c>
      <c r="AH26" s="38" t="n">
        <f aca="false">Z26/100</f>
        <v>0.091737194444444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077.3784</v>
      </c>
      <c r="I27" s="66" t="n">
        <f aca="false">V27</f>
        <v>41.8836</v>
      </c>
      <c r="J27" s="66" t="n">
        <f aca="false">T27</f>
        <v>39077.3784</v>
      </c>
      <c r="K27" s="66" t="n">
        <f aca="false">W27</f>
        <v>44.0711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 t="n">
        <v>39077.3784</v>
      </c>
      <c r="U27" s="63" t="n">
        <v>37.0505</v>
      </c>
      <c r="V27" s="63" t="n">
        <v>41.8836</v>
      </c>
      <c r="W27" s="63" t="n">
        <v>44.0711</v>
      </c>
      <c r="X27" s="63" t="n">
        <v>43915.02</v>
      </c>
      <c r="Y27" s="55" t="n">
        <v>63.32</v>
      </c>
      <c r="Z27" s="62" t="n">
        <f aca="false">X27/3600</f>
        <v>12.1986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.6332</v>
      </c>
      <c r="AH27" s="38" t="n">
        <f aca="false">Z27/100</f>
        <v>0.1219861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33.8112</v>
      </c>
      <c r="I28" s="67" t="n">
        <f aca="false">V28</f>
        <v>40.6423</v>
      </c>
      <c r="J28" s="67" t="n">
        <f aca="false">T28</f>
        <v>8033.8112</v>
      </c>
      <c r="K28" s="67" t="n">
        <f aca="false">W28</f>
        <v>43.030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 t="n">
        <v>8033.8112</v>
      </c>
      <c r="U28" s="54" t="n">
        <v>35.0217</v>
      </c>
      <c r="V28" s="54" t="n">
        <v>40.6423</v>
      </c>
      <c r="W28" s="54" t="n">
        <v>43.0301</v>
      </c>
      <c r="X28" s="54" t="n">
        <v>35700</v>
      </c>
      <c r="Y28" s="55" t="n">
        <v>43.13</v>
      </c>
      <c r="Z28" s="51" t="n">
        <f aca="false">X28/3600</f>
        <v>9.91666666666667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.4313</v>
      </c>
      <c r="AH28" s="38" t="n">
        <f aca="false">Z28/100</f>
        <v>0.099166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82.8256</v>
      </c>
      <c r="I29" s="67" t="n">
        <f aca="false">V29</f>
        <v>39.4285</v>
      </c>
      <c r="J29" s="67" t="n">
        <f aca="false">T29</f>
        <v>2682.8256</v>
      </c>
      <c r="K29" s="67" t="n">
        <f aca="false">W29</f>
        <v>41.99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 t="n">
        <v>2682.8256</v>
      </c>
      <c r="U29" s="54" t="n">
        <v>33.5601</v>
      </c>
      <c r="V29" s="54" t="n">
        <v>39.4285</v>
      </c>
      <c r="W29" s="54" t="n">
        <v>41.998</v>
      </c>
      <c r="X29" s="54" t="n">
        <v>32974.12</v>
      </c>
      <c r="Y29" s="55" t="n">
        <v>37.95</v>
      </c>
      <c r="Z29" s="51" t="n">
        <f aca="false">X29/3600</f>
        <v>9.15947777777778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.3795</v>
      </c>
      <c r="AH29" s="38" t="n">
        <f aca="false">Z29/100</f>
        <v>0.091594777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7.4976</v>
      </c>
      <c r="I30" s="68" t="n">
        <f aca="false">V30</f>
        <v>38.2947</v>
      </c>
      <c r="J30" s="68" t="n">
        <f aca="false">T30</f>
        <v>1217.4976</v>
      </c>
      <c r="K30" s="68" t="n">
        <f aca="false">W30</f>
        <v>40.9877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 t="n">
        <v>1217.4976</v>
      </c>
      <c r="U30" s="61" t="n">
        <v>31.6855</v>
      </c>
      <c r="V30" s="61" t="n">
        <v>38.2947</v>
      </c>
      <c r="W30" s="61" t="n">
        <v>40.9877</v>
      </c>
      <c r="X30" s="61" t="n">
        <v>31492.05</v>
      </c>
      <c r="Y30" s="61" t="n">
        <v>35.71</v>
      </c>
      <c r="Z30" s="60" t="n">
        <f aca="false">X30/3600</f>
        <v>8.74779166666667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.3571</v>
      </c>
      <c r="AH30" s="38" t="n">
        <f aca="false">Z30/100</f>
        <v>0.0874779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74.184</v>
      </c>
      <c r="I31" s="66" t="n">
        <f aca="false">V31</f>
        <v>42.6579</v>
      </c>
      <c r="J31" s="66" t="n">
        <f aca="false">T31</f>
        <v>3974.184</v>
      </c>
      <c r="K31" s="66" t="n">
        <f aca="false">W31</f>
        <v>43.0217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 t="n">
        <v>3974.184</v>
      </c>
      <c r="U31" s="63" t="n">
        <v>39.8983</v>
      </c>
      <c r="V31" s="63" t="n">
        <v>42.6579</v>
      </c>
      <c r="W31" s="63" t="n">
        <v>43.0217</v>
      </c>
      <c r="X31" s="63" t="n">
        <v>7024.08</v>
      </c>
      <c r="Y31" s="55" t="n">
        <v>9.11</v>
      </c>
      <c r="Z31" s="62" t="n">
        <f aca="false">X31/3600</f>
        <v>1.9511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.0911</v>
      </c>
      <c r="AH31" s="38" t="n">
        <f aca="false">Z31/100</f>
        <v>0.0195113333333333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97.244</v>
      </c>
      <c r="I32" s="67" t="n">
        <f aca="false">V32</f>
        <v>40.2228</v>
      </c>
      <c r="J32" s="67" t="n">
        <f aca="false">T32</f>
        <v>1897.244</v>
      </c>
      <c r="K32" s="67" t="n">
        <f aca="false">W32</f>
        <v>40.15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 t="n">
        <v>1897.244</v>
      </c>
      <c r="U32" s="54" t="n">
        <v>36.8016</v>
      </c>
      <c r="V32" s="54" t="n">
        <v>40.2228</v>
      </c>
      <c r="W32" s="54" t="n">
        <v>40.159</v>
      </c>
      <c r="X32" s="54" t="n">
        <v>6468.85</v>
      </c>
      <c r="Y32" s="55" t="n">
        <v>7.7</v>
      </c>
      <c r="Z32" s="51" t="n">
        <f aca="false">X32/3600</f>
        <v>1.79690277777778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.077</v>
      </c>
      <c r="AH32" s="38" t="n">
        <f aca="false">Z32/100</f>
        <v>0.0179690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6.2424</v>
      </c>
      <c r="I33" s="67" t="n">
        <f aca="false">V33</f>
        <v>37.9793</v>
      </c>
      <c r="J33" s="67" t="n">
        <f aca="false">T33</f>
        <v>916.2424</v>
      </c>
      <c r="K33" s="67" t="n">
        <f aca="false">W33</f>
        <v>37.629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 t="n">
        <v>916.2424</v>
      </c>
      <c r="U33" s="54" t="n">
        <v>33.9841</v>
      </c>
      <c r="V33" s="54" t="n">
        <v>37.9793</v>
      </c>
      <c r="W33" s="54" t="n">
        <v>37.6297</v>
      </c>
      <c r="X33" s="54" t="n">
        <v>6020.72</v>
      </c>
      <c r="Y33" s="55" t="n">
        <v>6.65</v>
      </c>
      <c r="Z33" s="51" t="n">
        <f aca="false">X33/3600</f>
        <v>1.67242222222222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.0665</v>
      </c>
      <c r="AH33" s="38" t="n">
        <f aca="false">Z33/100</f>
        <v>0.01672422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3.7992</v>
      </c>
      <c r="I34" s="68" t="n">
        <f aca="false">V34</f>
        <v>35.9557</v>
      </c>
      <c r="J34" s="68" t="n">
        <f aca="false">T34</f>
        <v>463.7992</v>
      </c>
      <c r="K34" s="68" t="n">
        <f aca="false">W34</f>
        <v>35.3604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 t="n">
        <v>463.7992</v>
      </c>
      <c r="U34" s="61" t="n">
        <v>31.5511</v>
      </c>
      <c r="V34" s="61" t="n">
        <v>35.9557</v>
      </c>
      <c r="W34" s="61" t="n">
        <v>35.3604</v>
      </c>
      <c r="X34" s="61" t="n">
        <v>5661.9</v>
      </c>
      <c r="Y34" s="61" t="n">
        <v>5.89</v>
      </c>
      <c r="Z34" s="60" t="n">
        <f aca="false">X34/3600</f>
        <v>1.57275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.0589</v>
      </c>
      <c r="AH34" s="38" t="n">
        <f aca="false">Z34/100</f>
        <v>0.0157275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84.9168</v>
      </c>
      <c r="I35" s="66" t="n">
        <f aca="false">V35</f>
        <v>43.3033</v>
      </c>
      <c r="J35" s="66" t="n">
        <f aca="false">T35</f>
        <v>4184.9168</v>
      </c>
      <c r="K35" s="66" t="n">
        <f aca="false">W35</f>
        <v>44.6986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 t="n">
        <v>4184.9168</v>
      </c>
      <c r="U35" s="63" t="n">
        <v>39.8654</v>
      </c>
      <c r="V35" s="63" t="n">
        <v>43.3033</v>
      </c>
      <c r="W35" s="63" t="n">
        <v>44.6986</v>
      </c>
      <c r="X35" s="63" t="n">
        <v>8312.02</v>
      </c>
      <c r="Y35" s="55" t="n">
        <v>10.56</v>
      </c>
      <c r="Z35" s="62" t="n">
        <f aca="false">X35/3600</f>
        <v>2.30889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.1056</v>
      </c>
      <c r="AH35" s="38" t="n">
        <f aca="false">Z35/100</f>
        <v>0.02308894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61.832</v>
      </c>
      <c r="I36" s="67" t="n">
        <f aca="false">V36</f>
        <v>41.4665</v>
      </c>
      <c r="J36" s="67" t="n">
        <f aca="false">T36</f>
        <v>1961.832</v>
      </c>
      <c r="K36" s="67" t="n">
        <f aca="false">W36</f>
        <v>42.554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 t="n">
        <v>1961.832</v>
      </c>
      <c r="U36" s="54" t="n">
        <v>37.2799</v>
      </c>
      <c r="V36" s="54" t="n">
        <v>41.4665</v>
      </c>
      <c r="W36" s="54" t="n">
        <v>42.5543</v>
      </c>
      <c r="X36" s="54" t="n">
        <v>7657.87</v>
      </c>
      <c r="Y36" s="55" t="n">
        <v>8.87</v>
      </c>
      <c r="Z36" s="51" t="n">
        <f aca="false">X36/3600</f>
        <v>2.12718611111111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.0887</v>
      </c>
      <c r="AH36" s="38" t="n">
        <f aca="false">Z36/100</f>
        <v>0.0212718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4.8512</v>
      </c>
      <c r="I37" s="67" t="n">
        <f aca="false">V37</f>
        <v>39.6656</v>
      </c>
      <c r="J37" s="67" t="n">
        <f aca="false">T37</f>
        <v>984.8512</v>
      </c>
      <c r="K37" s="67" t="n">
        <f aca="false">W37</f>
        <v>40.533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 t="n">
        <v>984.8512</v>
      </c>
      <c r="U37" s="54" t="n">
        <v>34.5533</v>
      </c>
      <c r="V37" s="54" t="n">
        <v>39.6656</v>
      </c>
      <c r="W37" s="54" t="n">
        <v>40.5334</v>
      </c>
      <c r="X37" s="54" t="n">
        <v>7192.95</v>
      </c>
      <c r="Y37" s="55" t="n">
        <v>8.09</v>
      </c>
      <c r="Z37" s="51" t="n">
        <f aca="false">X37/3600</f>
        <v>1.99804166666667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.0809</v>
      </c>
      <c r="AH37" s="38" t="n">
        <f aca="false">Z37/100</f>
        <v>0.0199804166666667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3.6936</v>
      </c>
      <c r="I38" s="68" t="n">
        <f aca="false">V38</f>
        <v>37.9053</v>
      </c>
      <c r="J38" s="68" t="n">
        <f aca="false">T38</f>
        <v>513.6936</v>
      </c>
      <c r="K38" s="68" t="n">
        <f aca="false">W38</f>
        <v>38.6513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 t="n">
        <v>513.6936</v>
      </c>
      <c r="U38" s="61" t="n">
        <v>31.846</v>
      </c>
      <c r="V38" s="61" t="n">
        <v>37.9053</v>
      </c>
      <c r="W38" s="61" t="n">
        <v>38.6513</v>
      </c>
      <c r="X38" s="61" t="n">
        <v>6830.5</v>
      </c>
      <c r="Y38" s="61" t="n">
        <v>7.47</v>
      </c>
      <c r="Z38" s="60" t="n">
        <f aca="false">X38/3600</f>
        <v>1.89736111111111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.0747</v>
      </c>
      <c r="AH38" s="38" t="n">
        <f aca="false">Z38/100</f>
        <v>0.01897361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71.2624</v>
      </c>
      <c r="I39" s="66" t="n">
        <f aca="false">V39</f>
        <v>40.9264</v>
      </c>
      <c r="J39" s="66" t="n">
        <f aca="false">T39</f>
        <v>8371.2624</v>
      </c>
      <c r="K39" s="66" t="n">
        <f aca="false">W39</f>
        <v>41.8587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 t="n">
        <v>8371.2624</v>
      </c>
      <c r="U39" s="63" t="n">
        <v>37.558</v>
      </c>
      <c r="V39" s="63" t="n">
        <v>40.9264</v>
      </c>
      <c r="W39" s="63" t="n">
        <v>41.8587</v>
      </c>
      <c r="X39" s="63" t="n">
        <v>6947.76</v>
      </c>
      <c r="Y39" s="55" t="n">
        <v>11.24</v>
      </c>
      <c r="Z39" s="62" t="n">
        <f aca="false">X39/3600</f>
        <v>1.9299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.1124</v>
      </c>
      <c r="AH39" s="38" t="n">
        <f aca="false">Z39/100</f>
        <v>0.0192993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58.4744</v>
      </c>
      <c r="I40" s="67" t="n">
        <f aca="false">V40</f>
        <v>38.4023</v>
      </c>
      <c r="J40" s="67" t="n">
        <f aca="false">T40</f>
        <v>3658.4744</v>
      </c>
      <c r="K40" s="67" t="n">
        <f aca="false">W40</f>
        <v>39.2753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 t="n">
        <v>3658.4744</v>
      </c>
      <c r="U40" s="54" t="n">
        <v>33.9377</v>
      </c>
      <c r="V40" s="54" t="n">
        <v>38.4023</v>
      </c>
      <c r="W40" s="54" t="n">
        <v>39.2753</v>
      </c>
      <c r="X40" s="54" t="n">
        <v>6283.42</v>
      </c>
      <c r="Y40" s="55" t="n">
        <v>9.03</v>
      </c>
      <c r="Z40" s="51" t="n">
        <f aca="false">X40/3600</f>
        <v>1.74539444444444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.0903</v>
      </c>
      <c r="AH40" s="38" t="n">
        <f aca="false">Z40/100</f>
        <v>0.017453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6.5704</v>
      </c>
      <c r="I41" s="67" t="n">
        <f aca="false">V41</f>
        <v>36.4256</v>
      </c>
      <c r="J41" s="67" t="n">
        <f aca="false">T41</f>
        <v>1656.5704</v>
      </c>
      <c r="K41" s="67" t="n">
        <f aca="false">W41</f>
        <v>37.218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 t="n">
        <v>1656.5704</v>
      </c>
      <c r="U41" s="54" t="n">
        <v>30.897</v>
      </c>
      <c r="V41" s="54" t="n">
        <v>36.4256</v>
      </c>
      <c r="W41" s="54" t="n">
        <v>37.2188</v>
      </c>
      <c r="X41" s="54" t="n">
        <v>5851.9</v>
      </c>
      <c r="Y41" s="55" t="n">
        <v>7.5</v>
      </c>
      <c r="Z41" s="51" t="n">
        <f aca="false">X41/3600</f>
        <v>1.62552777777778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.075</v>
      </c>
      <c r="AH41" s="38" t="n">
        <f aca="false">Z41/100</f>
        <v>0.01625527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49.3896</v>
      </c>
      <c r="I42" s="68" t="n">
        <f aca="false">V42</f>
        <v>34.7164</v>
      </c>
      <c r="J42" s="68" t="n">
        <f aca="false">T42</f>
        <v>749.3896</v>
      </c>
      <c r="K42" s="68" t="n">
        <f aca="false">W42</f>
        <v>35.447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 t="n">
        <v>749.3896</v>
      </c>
      <c r="U42" s="61" t="n">
        <v>28.1496</v>
      </c>
      <c r="V42" s="61" t="n">
        <v>34.7164</v>
      </c>
      <c r="W42" s="61" t="n">
        <v>35.447</v>
      </c>
      <c r="X42" s="61" t="n">
        <v>5546.09</v>
      </c>
      <c r="Y42" s="61" t="n">
        <v>6.62</v>
      </c>
      <c r="Z42" s="60" t="n">
        <f aca="false">X42/3600</f>
        <v>1.54058055555556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.0662</v>
      </c>
      <c r="AH42" s="38" t="n">
        <f aca="false">Z42/100</f>
        <v>0.0154058055555556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203.7208</v>
      </c>
      <c r="I43" s="66" t="n">
        <f aca="false">V43</f>
        <v>41.0205</v>
      </c>
      <c r="J43" s="66" t="n">
        <f aca="false">T43</f>
        <v>5203.7208</v>
      </c>
      <c r="K43" s="66" t="n">
        <f aca="false">W43</f>
        <v>42.5084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 t="n">
        <v>5203.7208</v>
      </c>
      <c r="U43" s="63" t="n">
        <v>38.6185</v>
      </c>
      <c r="V43" s="63" t="n">
        <v>41.0205</v>
      </c>
      <c r="W43" s="63" t="n">
        <v>42.5084</v>
      </c>
      <c r="X43" s="63" t="n">
        <v>5703.34</v>
      </c>
      <c r="Y43" s="55" t="n">
        <v>7.34</v>
      </c>
      <c r="Z43" s="62" t="n">
        <f aca="false">X43/3600</f>
        <v>1.5842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.0734</v>
      </c>
      <c r="AH43" s="38" t="n">
        <f aca="false">Z43/100</f>
        <v>0.0158426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35.528</v>
      </c>
      <c r="I44" s="67" t="n">
        <f aca="false">V44</f>
        <v>38.7199</v>
      </c>
      <c r="J44" s="67" t="n">
        <f aca="false">T44</f>
        <v>2235.528</v>
      </c>
      <c r="K44" s="67" t="n">
        <f aca="false">W44</f>
        <v>40.341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 t="n">
        <v>2235.528</v>
      </c>
      <c r="U44" s="54" t="n">
        <v>35.4277</v>
      </c>
      <c r="V44" s="54" t="n">
        <v>38.7199</v>
      </c>
      <c r="W44" s="54" t="n">
        <v>40.3418</v>
      </c>
      <c r="X44" s="54" t="n">
        <v>5122.04</v>
      </c>
      <c r="Y44" s="55" t="n">
        <v>5.79</v>
      </c>
      <c r="Z44" s="51" t="n">
        <f aca="false">X44/3600</f>
        <v>1.42278888888889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.0579</v>
      </c>
      <c r="AH44" s="38" t="n">
        <f aca="false">Z44/100</f>
        <v>0.0142278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5.1632</v>
      </c>
      <c r="I45" s="67" t="n">
        <f aca="false">V45</f>
        <v>36.7281</v>
      </c>
      <c r="J45" s="67" t="n">
        <f aca="false">T45</f>
        <v>1045.1632</v>
      </c>
      <c r="K45" s="67" t="n">
        <f aca="false">W45</f>
        <v>38.40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 t="n">
        <v>1045.1632</v>
      </c>
      <c r="U45" s="54" t="n">
        <v>32.5926</v>
      </c>
      <c r="V45" s="54" t="n">
        <v>36.7281</v>
      </c>
      <c r="W45" s="54" t="n">
        <v>38.402</v>
      </c>
      <c r="X45" s="54" t="n">
        <v>4615.26</v>
      </c>
      <c r="Y45" s="55" t="n">
        <v>4.86</v>
      </c>
      <c r="Z45" s="51" t="n">
        <f aca="false">X45/3600</f>
        <v>1.28201666666667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.0486</v>
      </c>
      <c r="AH45" s="38" t="n">
        <f aca="false">Z45/100</f>
        <v>0.0128201666666667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4.932</v>
      </c>
      <c r="I46" s="68" t="n">
        <f aca="false">V46</f>
        <v>34.9828</v>
      </c>
      <c r="J46" s="68" t="n">
        <f aca="false">T46</f>
        <v>494.932</v>
      </c>
      <c r="K46" s="68" t="n">
        <f aca="false">W46</f>
        <v>36.5677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 t="n">
        <v>494.932</v>
      </c>
      <c r="U46" s="61" t="n">
        <v>30.0121</v>
      </c>
      <c r="V46" s="61" t="n">
        <v>34.9828</v>
      </c>
      <c r="W46" s="61" t="n">
        <v>36.5677</v>
      </c>
      <c r="X46" s="61" t="n">
        <v>4234.65</v>
      </c>
      <c r="Y46" s="61" t="n">
        <v>4.4</v>
      </c>
      <c r="Z46" s="60" t="n">
        <f aca="false">X46/3600</f>
        <v>1.17629166666667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.044</v>
      </c>
      <c r="AH46" s="38" t="n">
        <f aca="false">Z46/100</f>
        <v>0.0117629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88.6936</v>
      </c>
      <c r="I47" s="66" t="n">
        <f aca="false">V47</f>
        <v>43.5572</v>
      </c>
      <c r="J47" s="66" t="n">
        <f aca="false">T47</f>
        <v>1688.6936</v>
      </c>
      <c r="K47" s="66" t="n">
        <f aca="false">W47</f>
        <v>42.5774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 t="n">
        <v>1688.6936</v>
      </c>
      <c r="U47" s="63" t="n">
        <v>40.1643</v>
      </c>
      <c r="V47" s="63" t="n">
        <v>43.5572</v>
      </c>
      <c r="W47" s="63" t="n">
        <v>42.5774</v>
      </c>
      <c r="X47" s="63" t="n">
        <v>1932.64</v>
      </c>
      <c r="Y47" s="55" t="n">
        <v>2.53</v>
      </c>
      <c r="Z47" s="62" t="n">
        <f aca="false">X47/3600</f>
        <v>0.5368444444444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.0253</v>
      </c>
      <c r="AH47" s="38" t="n">
        <f aca="false">Z47/100</f>
        <v>0.0053684444444444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6.8488</v>
      </c>
      <c r="I48" s="67" t="n">
        <f aca="false">V48</f>
        <v>41.0189</v>
      </c>
      <c r="J48" s="67" t="n">
        <f aca="false">T48</f>
        <v>836.8488</v>
      </c>
      <c r="K48" s="67" t="n">
        <f aca="false">W48</f>
        <v>39.551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 t="n">
        <v>836.8488</v>
      </c>
      <c r="U48" s="54" t="n">
        <v>36.452</v>
      </c>
      <c r="V48" s="54" t="n">
        <v>41.0189</v>
      </c>
      <c r="W48" s="54" t="n">
        <v>39.5512</v>
      </c>
      <c r="X48" s="54" t="n">
        <v>1784.79</v>
      </c>
      <c r="Y48" s="55" t="n">
        <v>2.17</v>
      </c>
      <c r="Z48" s="51" t="n">
        <f aca="false">X48/3600</f>
        <v>0.495775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.0217</v>
      </c>
      <c r="AH48" s="38" t="n">
        <f aca="false">Z48/100</f>
        <v>0.004957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3.0416</v>
      </c>
      <c r="I49" s="67" t="n">
        <f aca="false">V49</f>
        <v>38.8064</v>
      </c>
      <c r="J49" s="67" t="n">
        <f aca="false">T49</f>
        <v>413.0416</v>
      </c>
      <c r="K49" s="67" t="n">
        <f aca="false">W49</f>
        <v>36.988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 t="n">
        <v>413.0416</v>
      </c>
      <c r="U49" s="54" t="n">
        <v>33.193</v>
      </c>
      <c r="V49" s="54" t="n">
        <v>38.8064</v>
      </c>
      <c r="W49" s="54" t="n">
        <v>36.9888</v>
      </c>
      <c r="X49" s="54" t="n">
        <v>1659.77</v>
      </c>
      <c r="Y49" s="55" t="n">
        <v>1.83</v>
      </c>
      <c r="Z49" s="51" t="n">
        <f aca="false">X49/3600</f>
        <v>0.461047222222222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.0183</v>
      </c>
      <c r="AH49" s="38" t="n">
        <f aca="false">Z49/100</f>
        <v>0.0046104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09.5864</v>
      </c>
      <c r="I50" s="68" t="n">
        <f aca="false">V50</f>
        <v>36.7809</v>
      </c>
      <c r="J50" s="68" t="n">
        <f aca="false">T50</f>
        <v>209.5864</v>
      </c>
      <c r="K50" s="68" t="n">
        <f aca="false">W50</f>
        <v>34.7574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 t="n">
        <v>209.5864</v>
      </c>
      <c r="U50" s="61" t="n">
        <v>30.465</v>
      </c>
      <c r="V50" s="61" t="n">
        <v>36.7809</v>
      </c>
      <c r="W50" s="61" t="n">
        <v>34.7574</v>
      </c>
      <c r="X50" s="61" t="n">
        <v>1546.01</v>
      </c>
      <c r="Y50" s="61" t="n">
        <v>1.66</v>
      </c>
      <c r="Z50" s="60" t="n">
        <f aca="false">X50/3600</f>
        <v>0.429447222222222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.0166</v>
      </c>
      <c r="AH50" s="38" t="n">
        <f aca="false">Z50/100</f>
        <v>0.00429447222222222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36.3088</v>
      </c>
      <c r="I51" s="64" t="n">
        <f aca="false">V51</f>
        <v>42.6005</v>
      </c>
      <c r="J51" s="64" t="n">
        <f aca="false">T51</f>
        <v>2236.3088</v>
      </c>
      <c r="K51" s="64" t="n">
        <f aca="false">W51</f>
        <v>43.4567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 t="n">
        <v>2236.3088</v>
      </c>
      <c r="U51" s="63" t="n">
        <v>37.1685</v>
      </c>
      <c r="V51" s="63" t="n">
        <v>42.6005</v>
      </c>
      <c r="W51" s="63" t="n">
        <v>43.4567</v>
      </c>
      <c r="X51" s="63" t="n">
        <v>1854.92</v>
      </c>
      <c r="Y51" s="55" t="n">
        <v>3.43</v>
      </c>
      <c r="Z51" s="62" t="n">
        <f aca="false">X51/3600</f>
        <v>0.51525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.0343</v>
      </c>
      <c r="AH51" s="38" t="n">
        <f aca="false">Z51/100</f>
        <v>0.00515255555555556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9128</v>
      </c>
      <c r="I52" s="50" t="n">
        <f aca="false">V52</f>
        <v>40.7279</v>
      </c>
      <c r="J52" s="50" t="n">
        <f aca="false">T52</f>
        <v>825.9128</v>
      </c>
      <c r="K52" s="50" t="n">
        <f aca="false">W52</f>
        <v>41.552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 t="n">
        <v>825.9128</v>
      </c>
      <c r="U52" s="54" t="n">
        <v>33.5131</v>
      </c>
      <c r="V52" s="54" t="n">
        <v>40.7279</v>
      </c>
      <c r="W52" s="54" t="n">
        <v>41.5525</v>
      </c>
      <c r="X52" s="54" t="n">
        <v>1637.38</v>
      </c>
      <c r="Y52" s="55" t="n">
        <v>2.31</v>
      </c>
      <c r="Z52" s="51" t="n">
        <f aca="false">X52/3600</f>
        <v>0.454827777777778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.0231</v>
      </c>
      <c r="AH52" s="38" t="n">
        <f aca="false">Z52/100</f>
        <v>0.0045482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0928</v>
      </c>
      <c r="I53" s="50" t="n">
        <f aca="false">V53</f>
        <v>39.2669</v>
      </c>
      <c r="J53" s="50" t="n">
        <f aca="false">T53</f>
        <v>352.0928</v>
      </c>
      <c r="K53" s="50" t="n">
        <f aca="false">W53</f>
        <v>39.849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 t="n">
        <v>352.0928</v>
      </c>
      <c r="U53" s="54" t="n">
        <v>30.7412</v>
      </c>
      <c r="V53" s="54" t="n">
        <v>39.2669</v>
      </c>
      <c r="W53" s="54" t="n">
        <v>39.8499</v>
      </c>
      <c r="X53" s="54" t="n">
        <v>1530.75</v>
      </c>
      <c r="Y53" s="55" t="n">
        <v>1.93</v>
      </c>
      <c r="Z53" s="51" t="n">
        <f aca="false">X53/3600</f>
        <v>0.425208333333333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.0193</v>
      </c>
      <c r="AH53" s="38" t="n">
        <f aca="false">Z53/100</f>
        <v>0.00425208333333333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4576</v>
      </c>
      <c r="I54" s="59" t="n">
        <f aca="false">V54</f>
        <v>37.9104</v>
      </c>
      <c r="J54" s="59" t="n">
        <f aca="false">T54</f>
        <v>174.4576</v>
      </c>
      <c r="K54" s="59" t="n">
        <f aca="false">W54</f>
        <v>38.3994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 t="n">
        <v>174.4576</v>
      </c>
      <c r="U54" s="61" t="n">
        <v>28.2659</v>
      </c>
      <c r="V54" s="61" t="n">
        <v>37.9104</v>
      </c>
      <c r="W54" s="61" t="n">
        <v>38.3994</v>
      </c>
      <c r="X54" s="61" t="n">
        <v>1468.21</v>
      </c>
      <c r="Y54" s="61" t="n">
        <v>1.82</v>
      </c>
      <c r="Z54" s="60" t="n">
        <f aca="false">X54/3600</f>
        <v>0.407836111111111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.0182</v>
      </c>
      <c r="AH54" s="38" t="n">
        <f aca="false">Z54/100</f>
        <v>0.00407836111111111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5.1656</v>
      </c>
      <c r="I55" s="66" t="n">
        <f aca="false">V55</f>
        <v>40.8622</v>
      </c>
      <c r="J55" s="66" t="n">
        <f aca="false">T55</f>
        <v>1905.1656</v>
      </c>
      <c r="K55" s="66" t="n">
        <f aca="false">W55</f>
        <v>41.7048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 t="n">
        <v>1905.1656</v>
      </c>
      <c r="U55" s="63" t="n">
        <v>37.7055</v>
      </c>
      <c r="V55" s="63" t="n">
        <v>40.8622</v>
      </c>
      <c r="W55" s="63" t="n">
        <v>41.7048</v>
      </c>
      <c r="X55" s="63" t="n">
        <v>1559.92</v>
      </c>
      <c r="Y55" s="55" t="n">
        <v>2.48</v>
      </c>
      <c r="Z55" s="62" t="n">
        <f aca="false">X55/3600</f>
        <v>0.4333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.0248</v>
      </c>
      <c r="AH55" s="38" t="n">
        <f aca="false">Z55/100</f>
        <v>0.00433311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3.2424</v>
      </c>
      <c r="I56" s="67" t="n">
        <f aca="false">V56</f>
        <v>38.3066</v>
      </c>
      <c r="J56" s="67" t="n">
        <f aca="false">T56</f>
        <v>853.2424</v>
      </c>
      <c r="K56" s="67" t="n">
        <f aca="false">W56</f>
        <v>39.044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 t="n">
        <v>853.2424</v>
      </c>
      <c r="U56" s="54" t="n">
        <v>34.2621</v>
      </c>
      <c r="V56" s="54" t="n">
        <v>38.3066</v>
      </c>
      <c r="W56" s="54" t="n">
        <v>39.0443</v>
      </c>
      <c r="X56" s="54" t="n">
        <v>1411.17</v>
      </c>
      <c r="Y56" s="55" t="n">
        <v>1.99</v>
      </c>
      <c r="Z56" s="51" t="n">
        <f aca="false">X56/3600</f>
        <v>0.391991666666667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.0199</v>
      </c>
      <c r="AH56" s="38" t="n">
        <f aca="false">Z56/100</f>
        <v>0.0039199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1.068</v>
      </c>
      <c r="I57" s="67" t="n">
        <f aca="false">V57</f>
        <v>36.1892</v>
      </c>
      <c r="J57" s="67" t="n">
        <f aca="false">T57</f>
        <v>391.068</v>
      </c>
      <c r="K57" s="67" t="n">
        <f aca="false">W57</f>
        <v>36.884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 t="n">
        <v>391.068</v>
      </c>
      <c r="U57" s="54" t="n">
        <v>31.1685</v>
      </c>
      <c r="V57" s="54" t="n">
        <v>36.1892</v>
      </c>
      <c r="W57" s="54" t="n">
        <v>36.8849</v>
      </c>
      <c r="X57" s="54" t="n">
        <v>1316.78</v>
      </c>
      <c r="Y57" s="55" t="n">
        <v>1.66</v>
      </c>
      <c r="Z57" s="51" t="n">
        <f aca="false">X57/3600</f>
        <v>0.365772222222222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.0166</v>
      </c>
      <c r="AH57" s="38" t="n">
        <f aca="false">Z57/100</f>
        <v>0.0036577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6072</v>
      </c>
      <c r="I58" s="68" t="n">
        <f aca="false">V58</f>
        <v>34.3267</v>
      </c>
      <c r="J58" s="68" t="n">
        <f aca="false">T58</f>
        <v>178.6072</v>
      </c>
      <c r="K58" s="68" t="n">
        <f aca="false">W58</f>
        <v>34.979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 t="n">
        <v>178.6072</v>
      </c>
      <c r="U58" s="61" t="n">
        <v>28.4102</v>
      </c>
      <c r="V58" s="61" t="n">
        <v>34.3267</v>
      </c>
      <c r="W58" s="61" t="n">
        <v>34.979</v>
      </c>
      <c r="X58" s="61" t="n">
        <v>1244.8</v>
      </c>
      <c r="Y58" s="61" t="n">
        <v>1.52</v>
      </c>
      <c r="Z58" s="60" t="n">
        <f aca="false">X58/3600</f>
        <v>0.345777777777778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.0152</v>
      </c>
      <c r="AH58" s="38" t="n">
        <f aca="false">Z58/100</f>
        <v>0.00345777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47.1904</v>
      </c>
      <c r="I59" s="64" t="n">
        <f aca="false">V59</f>
        <v>41.0087</v>
      </c>
      <c r="J59" s="64" t="n">
        <f aca="false">T59</f>
        <v>1347.1904</v>
      </c>
      <c r="K59" s="64" t="n">
        <f aca="false">W59</f>
        <v>42.1194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 t="n">
        <v>1347.1904</v>
      </c>
      <c r="U59" s="63" t="n">
        <v>38.8931</v>
      </c>
      <c r="V59" s="63" t="n">
        <v>41.0087</v>
      </c>
      <c r="W59" s="63" t="n">
        <v>42.1194</v>
      </c>
      <c r="X59" s="63" t="n">
        <v>1301.56</v>
      </c>
      <c r="Y59" s="55" t="n">
        <v>1.85</v>
      </c>
      <c r="Z59" s="62" t="n">
        <f aca="false">X59/3600</f>
        <v>0.3615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.0185</v>
      </c>
      <c r="AH59" s="38" t="n">
        <f aca="false">Z59/100</f>
        <v>0.00361544444444444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8</v>
      </c>
      <c r="I60" s="50" t="n">
        <f aca="false">V60</f>
        <v>38.3652</v>
      </c>
      <c r="J60" s="50" t="n">
        <f aca="false">T60</f>
        <v>656.088</v>
      </c>
      <c r="K60" s="50" t="n">
        <f aca="false">W60</f>
        <v>39.544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 t="n">
        <v>656.088</v>
      </c>
      <c r="U60" s="54" t="n">
        <v>35.2239</v>
      </c>
      <c r="V60" s="54" t="n">
        <v>38.3652</v>
      </c>
      <c r="W60" s="54" t="n">
        <v>39.5447</v>
      </c>
      <c r="X60" s="54" t="n">
        <v>1184.25</v>
      </c>
      <c r="Y60" s="55" t="n">
        <v>1.52</v>
      </c>
      <c r="Z60" s="51" t="n">
        <f aca="false">X60/3600</f>
        <v>0.328958333333333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.0152</v>
      </c>
      <c r="AH60" s="38" t="n">
        <f aca="false">Z60/100</f>
        <v>0.00328958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1408</v>
      </c>
      <c r="I61" s="50" t="n">
        <f aca="false">V61</f>
        <v>36.2274</v>
      </c>
      <c r="J61" s="50" t="n">
        <f aca="false">T61</f>
        <v>315.1408</v>
      </c>
      <c r="K61" s="50" t="n">
        <f aca="false">W61</f>
        <v>37.346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 t="n">
        <v>315.1408</v>
      </c>
      <c r="U61" s="54" t="n">
        <v>31.933</v>
      </c>
      <c r="V61" s="54" t="n">
        <v>36.2274</v>
      </c>
      <c r="W61" s="54" t="n">
        <v>37.3465</v>
      </c>
      <c r="X61" s="54" t="n">
        <v>1074.48</v>
      </c>
      <c r="Y61" s="55" t="n">
        <v>1.22</v>
      </c>
      <c r="Z61" s="51" t="n">
        <f aca="false">X61/3600</f>
        <v>0.298466666666667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.0122</v>
      </c>
      <c r="AH61" s="38" t="n">
        <f aca="false">Z61/100</f>
        <v>0.00298466666666667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1296</v>
      </c>
      <c r="I62" s="69" t="n">
        <f aca="false">V62</f>
        <v>34.2962</v>
      </c>
      <c r="J62" s="69" t="n">
        <f aca="false">T62</f>
        <v>152.1296</v>
      </c>
      <c r="K62" s="69" t="n">
        <f aca="false">W62</f>
        <v>35.3162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 t="n">
        <v>152.1296</v>
      </c>
      <c r="U62" s="61" t="n">
        <v>29.2383</v>
      </c>
      <c r="V62" s="61" t="n">
        <v>34.2962</v>
      </c>
      <c r="W62" s="61" t="n">
        <v>35.3162</v>
      </c>
      <c r="X62" s="61" t="n">
        <v>983.75</v>
      </c>
      <c r="Y62" s="61" t="n">
        <v>1.04</v>
      </c>
      <c r="Z62" s="60" t="n">
        <f aca="false">X62/3600</f>
        <v>0.273263888888889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.0104</v>
      </c>
      <c r="AH62" s="38" t="n">
        <f aca="false">Z62/100</f>
        <v>0.00273263888888889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9.3734597546409</v>
      </c>
      <c r="Z81" s="74" t="n">
        <f aca="false">GEOMEAN(AH3:AH62)*100</f>
        <v>2.1616733877225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.998823345283538</v>
      </c>
      <c r="Z82" s="84" t="n">
        <f aca="false">Z81/R81</f>
        <v>1.0016134241938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.268569444444444</v>
      </c>
      <c r="Z83" s="73" t="n">
        <f aca="false">SUM(Z3:Z62)</f>
        <v>229.4476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8:4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