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6260392243444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2.22815570459118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1381135538596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3.21810060421334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6885.7328</v>
      </c>
      <c r="I3" s="50" t="n">
        <f aca="false">V3</f>
        <v>42.9402</v>
      </c>
      <c r="J3" s="50" t="n">
        <f aca="false">T3</f>
        <v>106885.7328</v>
      </c>
      <c r="K3" s="50" t="n">
        <f aca="false">W3</f>
        <v>44.7285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5170.97</v>
      </c>
      <c r="Q3" s="52" t="n">
        <v>105.56</v>
      </c>
      <c r="R3" s="51" t="n">
        <f aca="false">P3/3600</f>
        <v>4.21415833333333</v>
      </c>
      <c r="S3" s="53"/>
      <c r="T3" s="54" t="n">
        <v>106885.7328</v>
      </c>
      <c r="U3" s="54" t="n">
        <v>43.5229</v>
      </c>
      <c r="V3" s="54" t="n">
        <v>42.9402</v>
      </c>
      <c r="W3" s="54" t="n">
        <v>44.7285</v>
      </c>
      <c r="X3" s="54" t="n">
        <v>15914.57</v>
      </c>
      <c r="Y3" s="55" t="n">
        <v>197.12</v>
      </c>
      <c r="Z3" s="51" t="n">
        <f aca="false">X3/3600</f>
        <v>4.42071388888889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1.0556</v>
      </c>
      <c r="AF3" s="38" t="n">
        <f aca="false">R3/100</f>
        <v>0.0421415833333333</v>
      </c>
      <c r="AG3" s="38" t="n">
        <f aca="false">Y3/100</f>
        <v>1.9712</v>
      </c>
      <c r="AH3" s="38" t="n">
        <f aca="false">Z3/100</f>
        <v>0.0442071388888889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0472.4288</v>
      </c>
      <c r="I4" s="50" t="n">
        <f aca="false">V4</f>
        <v>40.2698</v>
      </c>
      <c r="J4" s="50" t="n">
        <f aca="false">T4</f>
        <v>60472.4288</v>
      </c>
      <c r="K4" s="50" t="n">
        <f aca="false">W4</f>
        <v>42.2629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3031.01</v>
      </c>
      <c r="Q4" s="52" t="n">
        <v>91.33</v>
      </c>
      <c r="R4" s="51" t="n">
        <f aca="false">P4/3600</f>
        <v>3.619725</v>
      </c>
      <c r="S4" s="53"/>
      <c r="T4" s="54" t="n">
        <v>60472.4288</v>
      </c>
      <c r="U4" s="54" t="n">
        <v>40.2848</v>
      </c>
      <c r="V4" s="54" t="n">
        <v>40.2698</v>
      </c>
      <c r="W4" s="54" t="n">
        <v>42.2629</v>
      </c>
      <c r="X4" s="54" t="n">
        <v>13800.64</v>
      </c>
      <c r="Y4" s="55" t="n">
        <v>177.43</v>
      </c>
      <c r="Z4" s="51" t="n">
        <f aca="false">X4/3600</f>
        <v>3.83351111111111</v>
      </c>
      <c r="AA4" s="53"/>
      <c r="AB4" s="53"/>
      <c r="AC4" s="53"/>
      <c r="AE4" s="38" t="n">
        <f aca="false">Q4/100</f>
        <v>0.9133</v>
      </c>
      <c r="AF4" s="38" t="n">
        <f aca="false">R4/100</f>
        <v>0.03619725</v>
      </c>
      <c r="AG4" s="38" t="n">
        <f aca="false">Y4/100</f>
        <v>1.7743</v>
      </c>
      <c r="AH4" s="38" t="n">
        <f aca="false">Z4/100</f>
        <v>0.0383351111111111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089.776</v>
      </c>
      <c r="I5" s="50" t="n">
        <f aca="false">V5</f>
        <v>38.2387</v>
      </c>
      <c r="J5" s="50" t="n">
        <f aca="false">T5</f>
        <v>34089.776</v>
      </c>
      <c r="K5" s="50" t="n">
        <f aca="false">W5</f>
        <v>40.3886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1496.37</v>
      </c>
      <c r="Q5" s="52" t="n">
        <v>80.92</v>
      </c>
      <c r="R5" s="51" t="n">
        <f aca="false">P5/3600</f>
        <v>3.19343611111111</v>
      </c>
      <c r="S5" s="53"/>
      <c r="T5" s="54" t="n">
        <v>34089.776</v>
      </c>
      <c r="U5" s="54" t="n">
        <v>37.2309</v>
      </c>
      <c r="V5" s="54" t="n">
        <v>38.2387</v>
      </c>
      <c r="W5" s="54" t="n">
        <v>40.3886</v>
      </c>
      <c r="X5" s="54" t="n">
        <v>12408.38</v>
      </c>
      <c r="Y5" s="55" t="n">
        <v>170.47</v>
      </c>
      <c r="Z5" s="51" t="n">
        <f aca="false">X5/3600</f>
        <v>3.44677222222222</v>
      </c>
      <c r="AA5" s="53"/>
      <c r="AB5" s="53"/>
      <c r="AC5" s="53"/>
      <c r="AE5" s="38" t="n">
        <f aca="false">Q5/100</f>
        <v>0.8092</v>
      </c>
      <c r="AF5" s="38" t="n">
        <f aca="false">R5/100</f>
        <v>0.0319343611111111</v>
      </c>
      <c r="AG5" s="38" t="n">
        <f aca="false">Y5/100</f>
        <v>1.7047</v>
      </c>
      <c r="AH5" s="38" t="n">
        <f aca="false">Z5/100</f>
        <v>0.0344677222222222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294.8256</v>
      </c>
      <c r="E6" s="59" t="n">
        <f aca="false">N6</f>
        <v>36.4053</v>
      </c>
      <c r="F6" s="59" t="n">
        <f aca="false">L6</f>
        <v>19294.8256</v>
      </c>
      <c r="G6" s="59" t="n">
        <f aca="false">O6</f>
        <v>38.807</v>
      </c>
      <c r="H6" s="59" t="n">
        <f aca="false">T6</f>
        <v>18974.9024</v>
      </c>
      <c r="I6" s="59" t="n">
        <f aca="false">V6</f>
        <v>36.4362</v>
      </c>
      <c r="J6" s="59" t="n">
        <f aca="false">T6</f>
        <v>18974.9024</v>
      </c>
      <c r="K6" s="59" t="n">
        <f aca="false">W6</f>
        <v>38.8427</v>
      </c>
      <c r="L6" s="60" t="n">
        <v>19294.8256</v>
      </c>
      <c r="M6" s="60" t="n">
        <v>34.2576</v>
      </c>
      <c r="N6" s="60" t="n">
        <v>36.4053</v>
      </c>
      <c r="O6" s="60" t="n">
        <v>38.807</v>
      </c>
      <c r="P6" s="60" t="n">
        <v>10657.35</v>
      </c>
      <c r="Q6" s="60" t="n">
        <v>74.43</v>
      </c>
      <c r="R6" s="60" t="n">
        <f aca="false">P6/3600</f>
        <v>2.960375</v>
      </c>
      <c r="S6" s="58"/>
      <c r="T6" s="61" t="n">
        <v>18974.9024</v>
      </c>
      <c r="U6" s="61" t="n">
        <v>34.264</v>
      </c>
      <c r="V6" s="61" t="n">
        <v>36.4362</v>
      </c>
      <c r="W6" s="61" t="n">
        <v>38.8427</v>
      </c>
      <c r="X6" s="61" t="n">
        <v>11448.27</v>
      </c>
      <c r="Y6" s="61" t="n">
        <v>160.03</v>
      </c>
      <c r="Z6" s="60" t="n">
        <f aca="false">X6/3600</f>
        <v>3.180075</v>
      </c>
      <c r="AA6" s="58"/>
      <c r="AB6" s="58"/>
      <c r="AC6" s="58"/>
      <c r="AE6" s="38" t="n">
        <f aca="false">Q6/100</f>
        <v>0.7443</v>
      </c>
      <c r="AF6" s="38" t="n">
        <f aca="false">R6/100</f>
        <v>0.02960375</v>
      </c>
      <c r="AG6" s="38" t="n">
        <f aca="false">Y6/100</f>
        <v>1.6003</v>
      </c>
      <c r="AH6" s="38" t="n">
        <f aca="false">Z6/100</f>
        <v>0.03180075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0322.7312</v>
      </c>
      <c r="I7" s="50" t="n">
        <f aca="false">V7</f>
        <v>45.6391</v>
      </c>
      <c r="J7" s="50" t="n">
        <f aca="false">T7</f>
        <v>110322.7312</v>
      </c>
      <c r="K7" s="50" t="n">
        <f aca="false">W7</f>
        <v>45.307</v>
      </c>
      <c r="L7" s="62" t="n">
        <v>113755.8496</v>
      </c>
      <c r="M7" s="62" t="n">
        <v>43.4832</v>
      </c>
      <c r="N7" s="62" t="n">
        <v>45.6334</v>
      </c>
      <c r="O7" s="62" t="n">
        <v>45.2934</v>
      </c>
      <c r="P7" s="51" t="n">
        <v>15441.6</v>
      </c>
      <c r="Q7" s="52" t="n">
        <v>105.81</v>
      </c>
      <c r="R7" s="51" t="n">
        <f aca="false">P7/3600</f>
        <v>4.28933333333333</v>
      </c>
      <c r="S7" s="53"/>
      <c r="T7" s="63" t="n">
        <v>110322.7312</v>
      </c>
      <c r="U7" s="63" t="n">
        <v>43.4942</v>
      </c>
      <c r="V7" s="63" t="n">
        <v>45.6391</v>
      </c>
      <c r="W7" s="63" t="n">
        <v>45.307</v>
      </c>
      <c r="X7" s="54" t="n">
        <v>16235.25</v>
      </c>
      <c r="Y7" s="55" t="n">
        <v>194.48</v>
      </c>
      <c r="Z7" s="51" t="n">
        <f aca="false">X7/3600</f>
        <v>4.5097916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1.0581</v>
      </c>
      <c r="AF7" s="38" t="n">
        <f aca="false">R7/100</f>
        <v>0.0428933333333333</v>
      </c>
      <c r="AG7" s="38" t="n">
        <f aca="false">Y7/100</f>
        <v>1.9448</v>
      </c>
      <c r="AH7" s="38" t="n">
        <f aca="false">Z7/100</f>
        <v>0.0450979166666667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4621.3264</v>
      </c>
      <c r="I8" s="50" t="n">
        <f aca="false">V8</f>
        <v>43.3908</v>
      </c>
      <c r="J8" s="50" t="n">
        <f aca="false">T8</f>
        <v>64621.3264</v>
      </c>
      <c r="K8" s="50" t="n">
        <f aca="false">W8</f>
        <v>43.6288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3234.51</v>
      </c>
      <c r="Q8" s="52" t="n">
        <v>92.51</v>
      </c>
      <c r="R8" s="51" t="n">
        <f aca="false">P8/3600</f>
        <v>3.67625277777778</v>
      </c>
      <c r="S8" s="53"/>
      <c r="T8" s="54" t="n">
        <v>64621.3264</v>
      </c>
      <c r="U8" s="54" t="n">
        <v>39.9771</v>
      </c>
      <c r="V8" s="54" t="n">
        <v>43.3908</v>
      </c>
      <c r="W8" s="54" t="n">
        <v>43.6288</v>
      </c>
      <c r="X8" s="54" t="n">
        <v>14006.1</v>
      </c>
      <c r="Y8" s="55" t="n">
        <v>180.16</v>
      </c>
      <c r="Z8" s="51" t="n">
        <f aca="false">X8/3600</f>
        <v>3.89058333333333</v>
      </c>
      <c r="AA8" s="53"/>
      <c r="AB8" s="53"/>
      <c r="AC8" s="53"/>
      <c r="AE8" s="38" t="n">
        <f aca="false">Q8/100</f>
        <v>0.9251</v>
      </c>
      <c r="AF8" s="38" t="n">
        <f aca="false">R8/100</f>
        <v>0.0367625277777778</v>
      </c>
      <c r="AG8" s="38" t="n">
        <f aca="false">Y8/100</f>
        <v>1.8016</v>
      </c>
      <c r="AH8" s="38" t="n">
        <f aca="false">Z8/100</f>
        <v>0.0389058333333333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6963.2384</v>
      </c>
      <c r="I9" s="50" t="n">
        <f aca="false">V9</f>
        <v>41.4228</v>
      </c>
      <c r="J9" s="50" t="n">
        <f aca="false">T9</f>
        <v>36963.2384</v>
      </c>
      <c r="K9" s="50" t="n">
        <f aca="false">W9</f>
        <v>42.075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1795.97</v>
      </c>
      <c r="Q9" s="52" t="n">
        <v>86.55</v>
      </c>
      <c r="R9" s="51" t="n">
        <f aca="false">P9/3600</f>
        <v>3.27665833333333</v>
      </c>
      <c r="S9" s="53"/>
      <c r="T9" s="54" t="n">
        <v>36963.2384</v>
      </c>
      <c r="U9" s="54" t="n">
        <v>36.8633</v>
      </c>
      <c r="V9" s="54" t="n">
        <v>41.4228</v>
      </c>
      <c r="W9" s="54" t="n">
        <v>42.075</v>
      </c>
      <c r="X9" s="54" t="n">
        <v>12605.89</v>
      </c>
      <c r="Y9" s="55" t="n">
        <v>172.99</v>
      </c>
      <c r="Z9" s="51" t="n">
        <f aca="false">X9/3600</f>
        <v>3.50163611111111</v>
      </c>
      <c r="AA9" s="53"/>
      <c r="AB9" s="53"/>
      <c r="AC9" s="53"/>
      <c r="AE9" s="38" t="n">
        <f aca="false">Q9/100</f>
        <v>0.8655</v>
      </c>
      <c r="AF9" s="38" t="n">
        <f aca="false">R9/100</f>
        <v>0.0327665833333333</v>
      </c>
      <c r="AG9" s="38" t="n">
        <f aca="false">Y9/100</f>
        <v>1.7299</v>
      </c>
      <c r="AH9" s="38" t="n">
        <f aca="false">Z9/100</f>
        <v>0.0350163611111111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2115.1088</v>
      </c>
      <c r="E10" s="59" t="n">
        <f aca="false">N10</f>
        <v>39.6051</v>
      </c>
      <c r="F10" s="59" t="n">
        <f aca="false">L10</f>
        <v>22115.1088</v>
      </c>
      <c r="G10" s="59" t="n">
        <f aca="false">O10</f>
        <v>40.4972</v>
      </c>
      <c r="H10" s="59" t="n">
        <f aca="false">T10</f>
        <v>21551.2288</v>
      </c>
      <c r="I10" s="59" t="n">
        <f aca="false">V10</f>
        <v>39.6715</v>
      </c>
      <c r="J10" s="59" t="n">
        <f aca="false">T10</f>
        <v>21551.2288</v>
      </c>
      <c r="K10" s="59" t="n">
        <f aca="false">W10</f>
        <v>40.5153</v>
      </c>
      <c r="L10" s="60" t="n">
        <v>22115.1088</v>
      </c>
      <c r="M10" s="60" t="n">
        <v>34.0368</v>
      </c>
      <c r="N10" s="60" t="n">
        <v>39.6051</v>
      </c>
      <c r="O10" s="60" t="n">
        <v>40.4972</v>
      </c>
      <c r="P10" s="60" t="n">
        <v>10958.2</v>
      </c>
      <c r="Q10" s="60" t="n">
        <v>78.12</v>
      </c>
      <c r="R10" s="60" t="n">
        <f aca="false">P10/3600</f>
        <v>3.04394444444444</v>
      </c>
      <c r="S10" s="58"/>
      <c r="T10" s="61" t="n">
        <v>21551.2288</v>
      </c>
      <c r="U10" s="61" t="n">
        <v>34.02</v>
      </c>
      <c r="V10" s="61" t="n">
        <v>39.6715</v>
      </c>
      <c r="W10" s="61" t="n">
        <v>40.5153</v>
      </c>
      <c r="X10" s="61" t="n">
        <v>11722.5</v>
      </c>
      <c r="Y10" s="61" t="n">
        <v>163.68</v>
      </c>
      <c r="Z10" s="60" t="n">
        <f aca="false">X10/3600</f>
        <v>3.25625</v>
      </c>
      <c r="AA10" s="58"/>
      <c r="AB10" s="58"/>
      <c r="AC10" s="58"/>
      <c r="AE10" s="38" t="n">
        <f aca="false">Q10/100</f>
        <v>0.7812</v>
      </c>
      <c r="AF10" s="38" t="n">
        <f aca="false">R10/100</f>
        <v>0.0304394444444444</v>
      </c>
      <c r="AG10" s="38" t="n">
        <f aca="false">Y10/100</f>
        <v>1.6368</v>
      </c>
      <c r="AH10" s="38" t="n">
        <f aca="false">Z10/100</f>
        <v>0.032562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360.7616</v>
      </c>
      <c r="I11" s="50" t="n">
        <f aca="false">V11</f>
        <v>44.529</v>
      </c>
      <c r="J11" s="50" t="n">
        <f aca="false">T11</f>
        <v>23360.7616</v>
      </c>
      <c r="K11" s="50" t="n">
        <f aca="false">W11</f>
        <v>45.9792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0418.57</v>
      </c>
      <c r="Q11" s="52" t="n">
        <v>65.81</v>
      </c>
      <c r="R11" s="51" t="n">
        <f aca="false">P11/3600</f>
        <v>2.89404722222222</v>
      </c>
      <c r="S11" s="53"/>
      <c r="T11" s="54" t="n">
        <v>23360.7616</v>
      </c>
      <c r="U11" s="54" t="n">
        <v>42.778</v>
      </c>
      <c r="V11" s="54" t="n">
        <v>44.529</v>
      </c>
      <c r="W11" s="54" t="n">
        <v>45.9792</v>
      </c>
      <c r="X11" s="54" t="n">
        <v>11095.55</v>
      </c>
      <c r="Y11" s="55" t="n">
        <v>138.77</v>
      </c>
      <c r="Z11" s="51" t="n">
        <f aca="false">X11/3600</f>
        <v>3.08209722222222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6581</v>
      </c>
      <c r="AF11" s="38" t="n">
        <f aca="false">R11/100</f>
        <v>0.0289404722222222</v>
      </c>
      <c r="AG11" s="38" t="n">
        <f aca="false">Y11/100</f>
        <v>1.3877</v>
      </c>
      <c r="AH11" s="38" t="n">
        <f aca="false">Z11/100</f>
        <v>0.0308209722222222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2971.2152</v>
      </c>
      <c r="I12" s="50" t="n">
        <f aca="false">V12</f>
        <v>42.7232</v>
      </c>
      <c r="J12" s="50" t="n">
        <f aca="false">T12</f>
        <v>12971.2152</v>
      </c>
      <c r="K12" s="50" t="n">
        <f aca="false">W12</f>
        <v>43.6796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095.35</v>
      </c>
      <c r="Q12" s="52" t="n">
        <v>57.93</v>
      </c>
      <c r="R12" s="51" t="n">
        <f aca="false">P12/3600</f>
        <v>2.52648611111111</v>
      </c>
      <c r="S12" s="53"/>
      <c r="T12" s="54" t="n">
        <v>12971.2152</v>
      </c>
      <c r="U12" s="54" t="n">
        <v>41.1199</v>
      </c>
      <c r="V12" s="54" t="n">
        <v>42.7232</v>
      </c>
      <c r="W12" s="54" t="n">
        <v>43.6796</v>
      </c>
      <c r="X12" s="54" t="n">
        <v>9740.03</v>
      </c>
      <c r="Y12" s="55" t="n">
        <v>129.3</v>
      </c>
      <c r="Z12" s="51" t="n">
        <f aca="false">X12/3600</f>
        <v>2.70556388888889</v>
      </c>
      <c r="AA12" s="53"/>
      <c r="AB12" s="53"/>
      <c r="AC12" s="53"/>
      <c r="AE12" s="38" t="n">
        <f aca="false">Q12/100</f>
        <v>0.5793</v>
      </c>
      <c r="AF12" s="38" t="n">
        <f aca="false">R12/100</f>
        <v>0.0252648611111111</v>
      </c>
      <c r="AG12" s="38" t="n">
        <f aca="false">Y12/100</f>
        <v>1.293</v>
      </c>
      <c r="AH12" s="38" t="n">
        <f aca="false">Z12/100</f>
        <v>0.0270556388888889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51.8888</v>
      </c>
      <c r="I13" s="50" t="n">
        <f aca="false">V13</f>
        <v>41.0941</v>
      </c>
      <c r="J13" s="50" t="n">
        <f aca="false">T13</f>
        <v>7151.8888</v>
      </c>
      <c r="K13" s="50" t="n">
        <f aca="false">W13</f>
        <v>41.9512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334.17</v>
      </c>
      <c r="Q13" s="52" t="n">
        <v>57.26</v>
      </c>
      <c r="R13" s="51" t="n">
        <f aca="false">P13/3600</f>
        <v>2.31504722222222</v>
      </c>
      <c r="S13" s="53"/>
      <c r="T13" s="54" t="n">
        <v>7151.8888</v>
      </c>
      <c r="U13" s="54" t="n">
        <v>39.0457</v>
      </c>
      <c r="V13" s="54" t="n">
        <v>41.0941</v>
      </c>
      <c r="W13" s="54" t="n">
        <v>41.9512</v>
      </c>
      <c r="X13" s="54" t="n">
        <v>9034.25</v>
      </c>
      <c r="Y13" s="55" t="n">
        <v>128.43</v>
      </c>
      <c r="Z13" s="51" t="n">
        <f aca="false">X13/3600</f>
        <v>2.50951388888889</v>
      </c>
      <c r="AA13" s="53"/>
      <c r="AB13" s="53"/>
      <c r="AC13" s="53"/>
      <c r="AE13" s="38" t="n">
        <f aca="false">Q13/100</f>
        <v>0.5726</v>
      </c>
      <c r="AF13" s="38" t="n">
        <f aca="false">R13/100</f>
        <v>0.0231504722222222</v>
      </c>
      <c r="AG13" s="38" t="n">
        <f aca="false">Y13/100</f>
        <v>1.2843</v>
      </c>
      <c r="AH13" s="38" t="n">
        <f aca="false">Z13/100</f>
        <v>0.0250951388888889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3983.6</v>
      </c>
      <c r="E14" s="59" t="n">
        <f aca="false">N14</f>
        <v>39.5201</v>
      </c>
      <c r="F14" s="59" t="n">
        <f aca="false">L14</f>
        <v>3983.6</v>
      </c>
      <c r="G14" s="59" t="n">
        <f aca="false">O14</f>
        <v>40.7162</v>
      </c>
      <c r="H14" s="59" t="n">
        <f aca="false">T14</f>
        <v>3971.9808</v>
      </c>
      <c r="I14" s="59" t="n">
        <f aca="false">V14</f>
        <v>39.532</v>
      </c>
      <c r="J14" s="59" t="n">
        <f aca="false">T14</f>
        <v>3971.9808</v>
      </c>
      <c r="K14" s="59" t="n">
        <f aca="false">W14</f>
        <v>40.7336</v>
      </c>
      <c r="L14" s="60" t="n">
        <v>3983.6</v>
      </c>
      <c r="M14" s="60" t="n">
        <v>36.7059</v>
      </c>
      <c r="N14" s="60" t="n">
        <v>39.5201</v>
      </c>
      <c r="O14" s="60" t="n">
        <v>40.7162</v>
      </c>
      <c r="P14" s="60" t="n">
        <v>7865.47</v>
      </c>
      <c r="Q14" s="60" t="n">
        <v>55.14</v>
      </c>
      <c r="R14" s="60" t="n">
        <f aca="false">P14/3600</f>
        <v>2.18485277777778</v>
      </c>
      <c r="S14" s="58"/>
      <c r="T14" s="61" t="n">
        <v>3971.9808</v>
      </c>
      <c r="U14" s="61" t="n">
        <v>36.7107</v>
      </c>
      <c r="V14" s="61" t="n">
        <v>39.532</v>
      </c>
      <c r="W14" s="61" t="n">
        <v>40.7336</v>
      </c>
      <c r="X14" s="61" t="n">
        <v>8595.3</v>
      </c>
      <c r="Y14" s="61" t="n">
        <v>125.12</v>
      </c>
      <c r="Z14" s="60" t="n">
        <f aca="false">X14/3600</f>
        <v>2.38758333333333</v>
      </c>
      <c r="AA14" s="58"/>
      <c r="AB14" s="58"/>
      <c r="AC14" s="58"/>
      <c r="AE14" s="38" t="n">
        <f aca="false">Q14/100</f>
        <v>0.5514</v>
      </c>
      <c r="AF14" s="38" t="n">
        <f aca="false">R14/100</f>
        <v>0.0218485277777778</v>
      </c>
      <c r="AG14" s="38" t="n">
        <f aca="false">Y14/100</f>
        <v>1.2512</v>
      </c>
      <c r="AH14" s="38" t="n">
        <f aca="false">Z14/100</f>
        <v>0.0238758333333333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55905.62</v>
      </c>
      <c r="E15" s="64" t="n">
        <f aca="false">N15</f>
        <v>43.3581</v>
      </c>
      <c r="F15" s="64" t="n">
        <f aca="false">L15</f>
        <v>55905.62</v>
      </c>
      <c r="G15" s="64" t="n">
        <f aca="false">O15</f>
        <v>44.1329</v>
      </c>
      <c r="H15" s="64" t="n">
        <f aca="false">T15</f>
        <v>55238.6264</v>
      </c>
      <c r="I15" s="64" t="n">
        <f aca="false">V15</f>
        <v>43.3622</v>
      </c>
      <c r="J15" s="64" t="n">
        <f aca="false">T15</f>
        <v>55238.6264</v>
      </c>
      <c r="K15" s="64" t="n">
        <f aca="false">W15</f>
        <v>44.113</v>
      </c>
      <c r="L15" s="62" t="n">
        <v>55905.62</v>
      </c>
      <c r="M15" s="62" t="n">
        <v>41.7878</v>
      </c>
      <c r="N15" s="62" t="n">
        <v>43.3581</v>
      </c>
      <c r="O15" s="62" t="n">
        <v>44.1329</v>
      </c>
      <c r="P15" s="62" t="n">
        <v>13011.12</v>
      </c>
      <c r="Q15" s="52" t="n">
        <v>90.43</v>
      </c>
      <c r="R15" s="62" t="n">
        <f aca="false">P15/3600</f>
        <v>3.6142</v>
      </c>
      <c r="S15" s="65"/>
      <c r="T15" s="63" t="n">
        <v>55238.6264</v>
      </c>
      <c r="U15" s="63" t="n">
        <v>41.8328</v>
      </c>
      <c r="V15" s="63" t="n">
        <v>43.3622</v>
      </c>
      <c r="W15" s="63" t="n">
        <v>44.113</v>
      </c>
      <c r="X15" s="63" t="n">
        <v>13505.8</v>
      </c>
      <c r="Y15" s="55" t="n">
        <v>167.12</v>
      </c>
      <c r="Z15" s="62" t="n">
        <f aca="false">X15/3600</f>
        <v>3.7516111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9043</v>
      </c>
      <c r="AF15" s="38" t="n">
        <f aca="false">R15/100</f>
        <v>0.036142</v>
      </c>
      <c r="AG15" s="38" t="n">
        <f aca="false">Y15/100</f>
        <v>1.6712</v>
      </c>
      <c r="AH15" s="38" t="n">
        <f aca="false">Z15/100</f>
        <v>0.0375161111111111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336.4128</v>
      </c>
      <c r="I16" s="50" t="n">
        <f aca="false">V16</f>
        <v>40.787</v>
      </c>
      <c r="J16" s="50" t="n">
        <f aca="false">T16</f>
        <v>30336.4128</v>
      </c>
      <c r="K16" s="50" t="n">
        <f aca="false">W16</f>
        <v>41.3953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0676.61</v>
      </c>
      <c r="Q16" s="52" t="n">
        <v>73.48</v>
      </c>
      <c r="R16" s="51" t="n">
        <f aca="false">P16/3600</f>
        <v>2.965725</v>
      </c>
      <c r="S16" s="53"/>
      <c r="T16" s="54" t="n">
        <v>30336.4128</v>
      </c>
      <c r="U16" s="54" t="n">
        <v>38.7047</v>
      </c>
      <c r="V16" s="54" t="n">
        <v>40.787</v>
      </c>
      <c r="W16" s="54" t="n">
        <v>41.3953</v>
      </c>
      <c r="X16" s="54" t="n">
        <v>11285.18</v>
      </c>
      <c r="Y16" s="55" t="n">
        <v>148.11</v>
      </c>
      <c r="Z16" s="51" t="n">
        <f aca="false">X16/3600</f>
        <v>3.13477222222222</v>
      </c>
      <c r="AA16" s="53"/>
      <c r="AB16" s="53"/>
      <c r="AC16" s="53"/>
      <c r="AE16" s="38" t="n">
        <f aca="false">Q16/100</f>
        <v>0.7348</v>
      </c>
      <c r="AF16" s="38" t="n">
        <f aca="false">R16/100</f>
        <v>0.02965725</v>
      </c>
      <c r="AG16" s="38" t="n">
        <f aca="false">Y16/100</f>
        <v>1.4811</v>
      </c>
      <c r="AH16" s="38" t="n">
        <f aca="false">Z16/100</f>
        <v>0.0313477222222222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680.3</v>
      </c>
      <c r="I17" s="50" t="n">
        <f aca="false">V17</f>
        <v>38.6429</v>
      </c>
      <c r="J17" s="50" t="n">
        <f aca="false">T17</f>
        <v>15680.3</v>
      </c>
      <c r="K17" s="50" t="n">
        <f aca="false">W17</f>
        <v>39.6465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9141.05</v>
      </c>
      <c r="Q17" s="52" t="n">
        <v>64.03</v>
      </c>
      <c r="R17" s="51" t="n">
        <f aca="false">P17/3600</f>
        <v>2.53918055555556</v>
      </c>
      <c r="S17" s="53"/>
      <c r="T17" s="54" t="n">
        <v>15680.3</v>
      </c>
      <c r="U17" s="54" t="n">
        <v>35.6791</v>
      </c>
      <c r="V17" s="54" t="n">
        <v>38.6429</v>
      </c>
      <c r="W17" s="54" t="n">
        <v>39.6465</v>
      </c>
      <c r="X17" s="54" t="n">
        <v>9839.21</v>
      </c>
      <c r="Y17" s="55" t="n">
        <v>137.3</v>
      </c>
      <c r="Z17" s="51" t="n">
        <f aca="false">X17/3600</f>
        <v>2.73311388888889</v>
      </c>
      <c r="AA17" s="53"/>
      <c r="AB17" s="53"/>
      <c r="AC17" s="53"/>
      <c r="AE17" s="38" t="n">
        <f aca="false">Q17/100</f>
        <v>0.6403</v>
      </c>
      <c r="AF17" s="38" t="n">
        <f aca="false">R17/100</f>
        <v>0.0253918055555556</v>
      </c>
      <c r="AG17" s="38" t="n">
        <f aca="false">Y17/100</f>
        <v>1.373</v>
      </c>
      <c r="AH17" s="38" t="n">
        <f aca="false">Z17/100</f>
        <v>0.0273311388888889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574.6784</v>
      </c>
      <c r="E18" s="59" t="n">
        <f aca="false">N18</f>
        <v>36.7697</v>
      </c>
      <c r="F18" s="59" t="n">
        <f aca="false">L18</f>
        <v>7574.6784</v>
      </c>
      <c r="G18" s="59" t="n">
        <f aca="false">O18</f>
        <v>38.5478</v>
      </c>
      <c r="H18" s="59" t="n">
        <f aca="false">T18</f>
        <v>7593.8808</v>
      </c>
      <c r="I18" s="59" t="n">
        <f aca="false">V18</f>
        <v>36.8042</v>
      </c>
      <c r="J18" s="59" t="n">
        <f aca="false">T18</f>
        <v>7593.8808</v>
      </c>
      <c r="K18" s="59" t="n">
        <f aca="false">W18</f>
        <v>38.563</v>
      </c>
      <c r="L18" s="60" t="n">
        <v>7574.6784</v>
      </c>
      <c r="M18" s="60" t="n">
        <v>32.8452</v>
      </c>
      <c r="N18" s="60" t="n">
        <v>36.7697</v>
      </c>
      <c r="O18" s="60" t="n">
        <v>38.5478</v>
      </c>
      <c r="P18" s="60" t="n">
        <v>8185.78</v>
      </c>
      <c r="Q18" s="60" t="n">
        <v>54.2</v>
      </c>
      <c r="R18" s="60" t="n">
        <f aca="false">P18/3600</f>
        <v>2.27382777777778</v>
      </c>
      <c r="S18" s="58"/>
      <c r="T18" s="61" t="n">
        <v>7593.8808</v>
      </c>
      <c r="U18" s="61" t="n">
        <v>32.8809</v>
      </c>
      <c r="V18" s="61" t="n">
        <v>36.8042</v>
      </c>
      <c r="W18" s="61" t="n">
        <v>38.563</v>
      </c>
      <c r="X18" s="61" t="n">
        <v>8882.2</v>
      </c>
      <c r="Y18" s="61" t="n">
        <v>125.84</v>
      </c>
      <c r="Z18" s="60" t="n">
        <f aca="false">X18/3600</f>
        <v>2.46727777777778</v>
      </c>
      <c r="AA18" s="58"/>
      <c r="AB18" s="58"/>
      <c r="AC18" s="58"/>
      <c r="AE18" s="38" t="n">
        <f aca="false">Q18/100</f>
        <v>0.542</v>
      </c>
      <c r="AF18" s="38" t="n">
        <f aca="false">R18/100</f>
        <v>0.0227382777777778</v>
      </c>
      <c r="AG18" s="38" t="n">
        <f aca="false">Y18/100</f>
        <v>1.2584</v>
      </c>
      <c r="AH18" s="38" t="n">
        <f aca="false">Z18/100</f>
        <v>0.0246727777777778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12255.664</v>
      </c>
      <c r="E19" s="64" t="n">
        <f aca="false">N19</f>
        <v>41.7759</v>
      </c>
      <c r="F19" s="64" t="n">
        <f aca="false">L19</f>
        <v>112255.664</v>
      </c>
      <c r="G19" s="64" t="n">
        <f aca="false">O19</f>
        <v>44.0978</v>
      </c>
      <c r="H19" s="64" t="n">
        <f aca="false">T19</f>
        <v>111367.096</v>
      </c>
      <c r="I19" s="64" t="n">
        <f aca="false">V19</f>
        <v>41.7752</v>
      </c>
      <c r="J19" s="64" t="n">
        <f aca="false">T19</f>
        <v>111367.096</v>
      </c>
      <c r="K19" s="64" t="n">
        <f aca="false">W19</f>
        <v>44.1021</v>
      </c>
      <c r="L19" s="62" t="n">
        <v>112255.664</v>
      </c>
      <c r="M19" s="62" t="n">
        <v>40.6728</v>
      </c>
      <c r="N19" s="62" t="n">
        <v>41.7759</v>
      </c>
      <c r="O19" s="62" t="n">
        <v>44.0978</v>
      </c>
      <c r="P19" s="62" t="n">
        <v>28309</v>
      </c>
      <c r="Q19" s="52" t="n">
        <v>194.15</v>
      </c>
      <c r="R19" s="62" t="n">
        <f aca="false">P19/3600</f>
        <v>7.86361111111111</v>
      </c>
      <c r="S19" s="65"/>
      <c r="T19" s="63" t="n">
        <v>111367.096</v>
      </c>
      <c r="U19" s="63" t="n">
        <v>40.7001</v>
      </c>
      <c r="V19" s="63" t="n">
        <v>41.7752</v>
      </c>
      <c r="W19" s="63" t="n">
        <v>44.1021</v>
      </c>
      <c r="X19" s="63" t="n">
        <v>29144.14</v>
      </c>
      <c r="Y19" s="55" t="n">
        <v>347.53</v>
      </c>
      <c r="Z19" s="62" t="n">
        <f aca="false">X19/3600</f>
        <v>8.09559444444444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1.9415</v>
      </c>
      <c r="AF19" s="38" t="n">
        <f aca="false">R19/100</f>
        <v>0.0786361111111111</v>
      </c>
      <c r="AG19" s="38" t="n">
        <f aca="false">Y19/100</f>
        <v>3.4753</v>
      </c>
      <c r="AH19" s="38" t="n">
        <f aca="false">Z19/100</f>
        <v>0.0809559444444444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1493.5208</v>
      </c>
      <c r="I20" s="50" t="n">
        <f aca="false">V20</f>
        <v>39.4631</v>
      </c>
      <c r="J20" s="50" t="n">
        <f aca="false">T20</f>
        <v>51493.5208</v>
      </c>
      <c r="K20" s="50" t="n">
        <f aca="false">W20</f>
        <v>42.0531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2012.9</v>
      </c>
      <c r="Q20" s="52" t="n">
        <v>148.14</v>
      </c>
      <c r="R20" s="51" t="n">
        <f aca="false">P20/3600</f>
        <v>6.11469444444445</v>
      </c>
      <c r="S20" s="53"/>
      <c r="T20" s="54" t="n">
        <v>51493.5208</v>
      </c>
      <c r="U20" s="54" t="n">
        <v>37.9848</v>
      </c>
      <c r="V20" s="54" t="n">
        <v>39.4631</v>
      </c>
      <c r="W20" s="54" t="n">
        <v>42.0531</v>
      </c>
      <c r="X20" s="54" t="n">
        <v>23169.55</v>
      </c>
      <c r="Y20" s="55" t="n">
        <v>299.62</v>
      </c>
      <c r="Z20" s="51" t="n">
        <f aca="false">X20/3600</f>
        <v>6.43598611111111</v>
      </c>
      <c r="AA20" s="53"/>
      <c r="AB20" s="53"/>
      <c r="AC20" s="53"/>
      <c r="AE20" s="38" t="n">
        <f aca="false">Q20/100</f>
        <v>1.4814</v>
      </c>
      <c r="AF20" s="38" t="n">
        <f aca="false">R20/100</f>
        <v>0.0611469444444445</v>
      </c>
      <c r="AG20" s="38" t="n">
        <f aca="false">Y20/100</f>
        <v>2.9962</v>
      </c>
      <c r="AH20" s="38" t="n">
        <f aca="false">Z20/100</f>
        <v>0.0643598611111111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582.4992</v>
      </c>
      <c r="I21" s="50" t="n">
        <f aca="false">V21</f>
        <v>38.2688</v>
      </c>
      <c r="J21" s="50" t="n">
        <f aca="false">T21</f>
        <v>27582.4992</v>
      </c>
      <c r="K21" s="50" t="n">
        <f aca="false">W21</f>
        <v>40.2574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8645.36</v>
      </c>
      <c r="Q21" s="52" t="n">
        <v>131.26</v>
      </c>
      <c r="R21" s="51" t="n">
        <f aca="false">P21/3600</f>
        <v>5.17926666666667</v>
      </c>
      <c r="S21" s="53"/>
      <c r="T21" s="54" t="n">
        <v>27582.4992</v>
      </c>
      <c r="U21" s="54" t="n">
        <v>35.7327</v>
      </c>
      <c r="V21" s="54" t="n">
        <v>38.2688</v>
      </c>
      <c r="W21" s="54" t="n">
        <v>40.2574</v>
      </c>
      <c r="X21" s="54" t="n">
        <v>20032.11</v>
      </c>
      <c r="Y21" s="55" t="n">
        <v>281.91</v>
      </c>
      <c r="Z21" s="51" t="n">
        <f aca="false">X21/3600</f>
        <v>5.564475</v>
      </c>
      <c r="AA21" s="53"/>
      <c r="AB21" s="53"/>
      <c r="AC21" s="53"/>
      <c r="AE21" s="38" t="n">
        <f aca="false">Q21/100</f>
        <v>1.3126</v>
      </c>
      <c r="AF21" s="38" t="n">
        <f aca="false">R21/100</f>
        <v>0.0517926666666667</v>
      </c>
      <c r="AG21" s="38" t="n">
        <f aca="false">Y21/100</f>
        <v>2.8191</v>
      </c>
      <c r="AH21" s="38" t="n">
        <f aca="false">Z21/100</f>
        <v>0.05564475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940.3008</v>
      </c>
      <c r="E22" s="59" t="n">
        <f aca="false">N22</f>
        <v>37.0422</v>
      </c>
      <c r="F22" s="59" t="n">
        <f aca="false">L22</f>
        <v>14940.3008</v>
      </c>
      <c r="G22" s="59" t="n">
        <f aca="false">O22</f>
        <v>38.3543</v>
      </c>
      <c r="H22" s="59" t="n">
        <f aca="false">T22</f>
        <v>14720.3056</v>
      </c>
      <c r="I22" s="59" t="n">
        <f aca="false">V22</f>
        <v>37.0506</v>
      </c>
      <c r="J22" s="59" t="n">
        <f aca="false">T22</f>
        <v>14720.3056</v>
      </c>
      <c r="K22" s="59" t="n">
        <f aca="false">W22</f>
        <v>38.3572</v>
      </c>
      <c r="L22" s="60" t="n">
        <v>14940.3008</v>
      </c>
      <c r="M22" s="60" t="n">
        <v>33.3549</v>
      </c>
      <c r="N22" s="60" t="n">
        <v>37.0422</v>
      </c>
      <c r="O22" s="60" t="n">
        <v>38.3543</v>
      </c>
      <c r="P22" s="60" t="n">
        <v>16943.89</v>
      </c>
      <c r="Q22" s="60" t="n">
        <v>119.33</v>
      </c>
      <c r="R22" s="60" t="n">
        <f aca="false">P22/3600</f>
        <v>4.70663611111111</v>
      </c>
      <c r="S22" s="58"/>
      <c r="T22" s="61" t="n">
        <v>14720.3056</v>
      </c>
      <c r="U22" s="61" t="n">
        <v>33.3502</v>
      </c>
      <c r="V22" s="61" t="n">
        <v>37.0506</v>
      </c>
      <c r="W22" s="61" t="n">
        <v>38.3572</v>
      </c>
      <c r="X22" s="61" t="n">
        <v>18274.87</v>
      </c>
      <c r="Y22" s="61" t="n">
        <v>267.42</v>
      </c>
      <c r="Z22" s="60" t="n">
        <f aca="false">X22/3600</f>
        <v>5.07635277777778</v>
      </c>
      <c r="AA22" s="58"/>
      <c r="AB22" s="58"/>
      <c r="AC22" s="58"/>
      <c r="AE22" s="38" t="n">
        <f aca="false">Q22/100</f>
        <v>1.1933</v>
      </c>
      <c r="AF22" s="38" t="n">
        <f aca="false">R22/100</f>
        <v>0.0470663611111111</v>
      </c>
      <c r="AG22" s="38" t="n">
        <f aca="false">Y22/100</f>
        <v>2.6742</v>
      </c>
      <c r="AH22" s="38" t="n">
        <f aca="false">Z22/100</f>
        <v>0.0507635277777778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75904.5824</v>
      </c>
      <c r="E23" s="66" t="n">
        <f aca="false">N23</f>
        <v>44.3771</v>
      </c>
      <c r="F23" s="66" t="n">
        <f aca="false">L23</f>
        <v>75904.5824</v>
      </c>
      <c r="G23" s="66" t="n">
        <f aca="false">O23</f>
        <v>45.9439</v>
      </c>
      <c r="H23" s="66" t="n">
        <f aca="false">T23</f>
        <v>73088.5256</v>
      </c>
      <c r="I23" s="66" t="n">
        <f aca="false">V23</f>
        <v>44.3684</v>
      </c>
      <c r="J23" s="66" t="n">
        <f aca="false">T23</f>
        <v>73088.5256</v>
      </c>
      <c r="K23" s="66" t="n">
        <f aca="false">W23</f>
        <v>45.9271</v>
      </c>
      <c r="L23" s="62" t="n">
        <v>75904.5824</v>
      </c>
      <c r="M23" s="62" t="n">
        <v>41.386</v>
      </c>
      <c r="N23" s="62" t="n">
        <v>44.3771</v>
      </c>
      <c r="O23" s="62" t="n">
        <v>45.9439</v>
      </c>
      <c r="P23" s="62" t="n">
        <v>24849.36</v>
      </c>
      <c r="Q23" s="52" t="n">
        <v>166.68</v>
      </c>
      <c r="R23" s="62" t="n">
        <f aca="false">P23/3600</f>
        <v>6.9026</v>
      </c>
      <c r="S23" s="65"/>
      <c r="T23" s="63" t="n">
        <v>73088.5256</v>
      </c>
      <c r="U23" s="63" t="n">
        <v>41.2393</v>
      </c>
      <c r="V23" s="63" t="n">
        <v>44.3684</v>
      </c>
      <c r="W23" s="63" t="n">
        <v>45.9271</v>
      </c>
      <c r="X23" s="63" t="n">
        <v>25731.43</v>
      </c>
      <c r="Y23" s="55" t="n">
        <v>317.69</v>
      </c>
      <c r="Z23" s="62" t="n">
        <f aca="false">X23/3600</f>
        <v>7.14761944444444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6668</v>
      </c>
      <c r="AF23" s="38" t="n">
        <f aca="false">R23/100</f>
        <v>0.069026</v>
      </c>
      <c r="AG23" s="38" t="n">
        <f aca="false">Y23/100</f>
        <v>3.1769</v>
      </c>
      <c r="AH23" s="38" t="n">
        <f aca="false">Z23/100</f>
        <v>0.0714761944444445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31867.7096</v>
      </c>
      <c r="E24" s="67" t="n">
        <f aca="false">N24</f>
        <v>42.9087</v>
      </c>
      <c r="F24" s="67" t="n">
        <f aca="false">L24</f>
        <v>31867.7096</v>
      </c>
      <c r="G24" s="67" t="n">
        <f aca="false">O24</f>
        <v>43.8111</v>
      </c>
      <c r="H24" s="67" t="n">
        <f aca="false">T24</f>
        <v>30530.524</v>
      </c>
      <c r="I24" s="67" t="n">
        <f aca="false">V24</f>
        <v>42.868</v>
      </c>
      <c r="J24" s="67" t="n">
        <f aca="false">T24</f>
        <v>30530.524</v>
      </c>
      <c r="K24" s="67" t="n">
        <f aca="false">W24</f>
        <v>43.7632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9786.89</v>
      </c>
      <c r="Q24" s="52" t="n">
        <v>130.87</v>
      </c>
      <c r="R24" s="51" t="n">
        <f aca="false">P24/3600</f>
        <v>5.49635833333333</v>
      </c>
      <c r="S24" s="53"/>
      <c r="T24" s="54" t="n">
        <v>30530.524</v>
      </c>
      <c r="U24" s="54" t="n">
        <v>38.7408</v>
      </c>
      <c r="V24" s="54" t="n">
        <v>42.868</v>
      </c>
      <c r="W24" s="54" t="n">
        <v>43.7632</v>
      </c>
      <c r="X24" s="54" t="n">
        <v>20992.03</v>
      </c>
      <c r="Y24" s="55" t="n">
        <v>279.58</v>
      </c>
      <c r="Z24" s="51" t="n">
        <f aca="false">X24/3600</f>
        <v>5.83111944444444</v>
      </c>
      <c r="AA24" s="53"/>
      <c r="AB24" s="53"/>
      <c r="AC24" s="53"/>
      <c r="AE24" s="38" t="n">
        <f aca="false">Q24/100</f>
        <v>1.3087</v>
      </c>
      <c r="AF24" s="38" t="n">
        <f aca="false">R24/100</f>
        <v>0.0549635833333333</v>
      </c>
      <c r="AG24" s="38" t="n">
        <f aca="false">Y24/100</f>
        <v>2.7958</v>
      </c>
      <c r="AH24" s="38" t="n">
        <f aca="false">Z24/100</f>
        <v>0.0583111944444444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16191.6248</v>
      </c>
      <c r="E25" s="67" t="n">
        <f aca="false">N25</f>
        <v>41.4183</v>
      </c>
      <c r="F25" s="67" t="n">
        <f aca="false">L25</f>
        <v>16191.6248</v>
      </c>
      <c r="G25" s="67" t="n">
        <f aca="false">O25</f>
        <v>41.7392</v>
      </c>
      <c r="H25" s="67" t="n">
        <f aca="false">T25</f>
        <v>15713.7456</v>
      </c>
      <c r="I25" s="67" t="n">
        <f aca="false">V25</f>
        <v>41.3893</v>
      </c>
      <c r="J25" s="67" t="n">
        <f aca="false">T25</f>
        <v>15713.7456</v>
      </c>
      <c r="K25" s="67" t="n">
        <f aca="false">W25</f>
        <v>41.713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7178.47</v>
      </c>
      <c r="Q25" s="52" t="n">
        <v>119.48</v>
      </c>
      <c r="R25" s="51" t="n">
        <f aca="false">P25/3600</f>
        <v>4.77179722222222</v>
      </c>
      <c r="S25" s="53"/>
      <c r="T25" s="54" t="n">
        <v>15713.7456</v>
      </c>
      <c r="U25" s="54" t="n">
        <v>36.9817</v>
      </c>
      <c r="V25" s="54" t="n">
        <v>41.3893</v>
      </c>
      <c r="W25" s="54" t="n">
        <v>41.713</v>
      </c>
      <c r="X25" s="54" t="n">
        <v>18633.48</v>
      </c>
      <c r="Y25" s="55" t="n">
        <v>266.33</v>
      </c>
      <c r="Z25" s="51" t="n">
        <f aca="false">X25/3600</f>
        <v>5.17596666666667</v>
      </c>
      <c r="AA25" s="53"/>
      <c r="AB25" s="53"/>
      <c r="AC25" s="53"/>
      <c r="AE25" s="38" t="n">
        <f aca="false">Q25/100</f>
        <v>1.1948</v>
      </c>
      <c r="AF25" s="38" t="n">
        <f aca="false">R25/100</f>
        <v>0.0477179722222222</v>
      </c>
      <c r="AG25" s="38" t="n">
        <f aca="false">Y25/100</f>
        <v>2.6633</v>
      </c>
      <c r="AH25" s="38" t="n">
        <f aca="false">Z25/100</f>
        <v>0.0517596666666667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8943.3536</v>
      </c>
      <c r="E26" s="68" t="n">
        <f aca="false">N26</f>
        <v>39.844</v>
      </c>
      <c r="F26" s="68" t="n">
        <f aca="false">L26</f>
        <v>8943.3536</v>
      </c>
      <c r="G26" s="68" t="n">
        <f aca="false">O26</f>
        <v>39.6257</v>
      </c>
      <c r="H26" s="68" t="n">
        <f aca="false">T26</f>
        <v>8706.2968</v>
      </c>
      <c r="I26" s="68" t="n">
        <f aca="false">V26</f>
        <v>39.8564</v>
      </c>
      <c r="J26" s="68" t="n">
        <f aca="false">T26</f>
        <v>8706.2968</v>
      </c>
      <c r="K26" s="68" t="n">
        <f aca="false">W26</f>
        <v>39.6289</v>
      </c>
      <c r="L26" s="60" t="n">
        <v>8943.3536</v>
      </c>
      <c r="M26" s="60" t="n">
        <v>35.0813</v>
      </c>
      <c r="N26" s="60" t="n">
        <v>39.844</v>
      </c>
      <c r="O26" s="60" t="n">
        <v>39.6257</v>
      </c>
      <c r="P26" s="60" t="n">
        <v>16296.62</v>
      </c>
      <c r="Q26" s="60" t="n">
        <v>112.8</v>
      </c>
      <c r="R26" s="60" t="n">
        <f aca="false">P26/3600</f>
        <v>4.52683888888889</v>
      </c>
      <c r="S26" s="58"/>
      <c r="T26" s="61" t="n">
        <v>8706.2968</v>
      </c>
      <c r="U26" s="61" t="n">
        <v>35.0622</v>
      </c>
      <c r="V26" s="61" t="n">
        <v>39.8564</v>
      </c>
      <c r="W26" s="61" t="n">
        <v>39.6289</v>
      </c>
      <c r="X26" s="61" t="n">
        <v>17588.37</v>
      </c>
      <c r="Y26" s="61" t="n">
        <v>260.08</v>
      </c>
      <c r="Z26" s="60" t="n">
        <f aca="false">X26/3600</f>
        <v>4.88565833333333</v>
      </c>
      <c r="AA26" s="58"/>
      <c r="AB26" s="58"/>
      <c r="AC26" s="58"/>
      <c r="AE26" s="38" t="n">
        <f aca="false">Q26/100</f>
        <v>1.128</v>
      </c>
      <c r="AF26" s="38" t="n">
        <f aca="false">R26/100</f>
        <v>0.0452683888888889</v>
      </c>
      <c r="AG26" s="38" t="n">
        <f aca="false">Y26/100</f>
        <v>2.6008</v>
      </c>
      <c r="AH26" s="38" t="n">
        <f aca="false">Z26/100</f>
        <v>0.0488565833333333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189157.3448</v>
      </c>
      <c r="E27" s="66" t="n">
        <f aca="false">N27</f>
        <v>42.78</v>
      </c>
      <c r="F27" s="66" t="n">
        <f aca="false">L27</f>
        <v>189157.3448</v>
      </c>
      <c r="G27" s="66" t="n">
        <f aca="false">O27</f>
        <v>44.4055</v>
      </c>
      <c r="H27" s="66" t="n">
        <f aca="false">T27</f>
        <v>187359.94</v>
      </c>
      <c r="I27" s="66" t="n">
        <f aca="false">V27</f>
        <v>42.7785</v>
      </c>
      <c r="J27" s="66" t="n">
        <f aca="false">T27</f>
        <v>187359.94</v>
      </c>
      <c r="K27" s="66" t="n">
        <f aca="false">W27</f>
        <v>44.4011</v>
      </c>
      <c r="L27" s="62" t="n">
        <v>189157.3448</v>
      </c>
      <c r="M27" s="62" t="n">
        <v>42.6119</v>
      </c>
      <c r="N27" s="62" t="n">
        <v>42.78</v>
      </c>
      <c r="O27" s="62" t="n">
        <v>44.4055</v>
      </c>
      <c r="P27" s="62" t="n">
        <v>36431.56</v>
      </c>
      <c r="Q27" s="52" t="n">
        <v>245.96</v>
      </c>
      <c r="R27" s="62" t="n">
        <f aca="false">P27/3600</f>
        <v>10.1198777777778</v>
      </c>
      <c r="S27" s="65"/>
      <c r="T27" s="63" t="n">
        <v>187359.94</v>
      </c>
      <c r="U27" s="63" t="n">
        <v>42.3707</v>
      </c>
      <c r="V27" s="63" t="n">
        <v>42.7785</v>
      </c>
      <c r="W27" s="63" t="n">
        <v>44.4011</v>
      </c>
      <c r="X27" s="63" t="n">
        <v>37561.61</v>
      </c>
      <c r="Y27" s="55" t="n">
        <v>431.72</v>
      </c>
      <c r="Z27" s="62" t="n">
        <f aca="false">X27/3600</f>
        <v>10.4337805555556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2.4596</v>
      </c>
      <c r="AF27" s="38" t="n">
        <f aca="false">R27/100</f>
        <v>0.101198777777778</v>
      </c>
      <c r="AG27" s="38" t="n">
        <f aca="false">Y27/100</f>
        <v>4.3172</v>
      </c>
      <c r="AH27" s="38" t="n">
        <f aca="false">Z27/100</f>
        <v>0.104337805555556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86734.1432</v>
      </c>
      <c r="E28" s="67" t="n">
        <f aca="false">N28</f>
        <v>40.8764</v>
      </c>
      <c r="F28" s="67" t="n">
        <f aca="false">L28</f>
        <v>86734.1432</v>
      </c>
      <c r="G28" s="67" t="n">
        <f aca="false">O28</f>
        <v>42.9772</v>
      </c>
      <c r="H28" s="67" t="n">
        <f aca="false">T28</f>
        <v>83284.1464</v>
      </c>
      <c r="I28" s="67" t="n">
        <f aca="false">V28</f>
        <v>40.8736</v>
      </c>
      <c r="J28" s="67" t="n">
        <f aca="false">T28</f>
        <v>83284.1464</v>
      </c>
      <c r="K28" s="67" t="n">
        <f aca="false">W28</f>
        <v>42.9726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8948.38</v>
      </c>
      <c r="Q28" s="52" t="n">
        <v>192.43</v>
      </c>
      <c r="R28" s="51" t="n">
        <f aca="false">P28/3600</f>
        <v>8.04121666666667</v>
      </c>
      <c r="S28" s="53"/>
      <c r="T28" s="54" t="n">
        <v>83284.1464</v>
      </c>
      <c r="U28" s="54" t="n">
        <v>37.1155</v>
      </c>
      <c r="V28" s="54" t="n">
        <v>40.8736</v>
      </c>
      <c r="W28" s="54" t="n">
        <v>42.9726</v>
      </c>
      <c r="X28" s="54" t="n">
        <v>30025.31</v>
      </c>
      <c r="Y28" s="55" t="n">
        <v>382.68</v>
      </c>
      <c r="Z28" s="51" t="n">
        <f aca="false">X28/3600</f>
        <v>8.34036388888889</v>
      </c>
      <c r="AA28" s="53"/>
      <c r="AB28" s="53"/>
      <c r="AC28" s="53"/>
      <c r="AE28" s="38" t="n">
        <f aca="false">Q28/100</f>
        <v>1.9243</v>
      </c>
      <c r="AF28" s="38" t="n">
        <f aca="false">R28/100</f>
        <v>0.0804121666666667</v>
      </c>
      <c r="AG28" s="38" t="n">
        <f aca="false">Y28/100</f>
        <v>3.8268</v>
      </c>
      <c r="AH28" s="38" t="n">
        <f aca="false">Z28/100</f>
        <v>0.0834036388888889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43182.1936</v>
      </c>
      <c r="E29" s="67" t="n">
        <f aca="false">N29</f>
        <v>39.2615</v>
      </c>
      <c r="F29" s="67" t="n">
        <f aca="false">L29</f>
        <v>43182.1936</v>
      </c>
      <c r="G29" s="67" t="n">
        <f aca="false">O29</f>
        <v>41.7729</v>
      </c>
      <c r="H29" s="67" t="n">
        <f aca="false">T29</f>
        <v>42221.6392</v>
      </c>
      <c r="I29" s="67" t="n">
        <f aca="false">V29</f>
        <v>39.2596</v>
      </c>
      <c r="J29" s="67" t="n">
        <f aca="false">T29</f>
        <v>42221.6392</v>
      </c>
      <c r="K29" s="67" t="n">
        <f aca="false">W29</f>
        <v>41.759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4283.8</v>
      </c>
      <c r="Q29" s="52" t="n">
        <v>165.91</v>
      </c>
      <c r="R29" s="51" t="n">
        <f aca="false">P29/3600</f>
        <v>6.7455</v>
      </c>
      <c r="S29" s="53"/>
      <c r="T29" s="54" t="n">
        <v>42221.6392</v>
      </c>
      <c r="U29" s="54" t="n">
        <v>34.5535</v>
      </c>
      <c r="V29" s="54" t="n">
        <v>39.2596</v>
      </c>
      <c r="W29" s="54" t="n">
        <v>41.759</v>
      </c>
      <c r="X29" s="54" t="n">
        <v>25799.51</v>
      </c>
      <c r="Y29" s="55" t="n">
        <v>345.77</v>
      </c>
      <c r="Z29" s="51" t="n">
        <f aca="false">X29/3600</f>
        <v>7.16653055555556</v>
      </c>
      <c r="AA29" s="53"/>
      <c r="AB29" s="53"/>
      <c r="AC29" s="53"/>
      <c r="AE29" s="38" t="n">
        <f aca="false">Q29/100</f>
        <v>1.6591</v>
      </c>
      <c r="AF29" s="38" t="n">
        <f aca="false">R29/100</f>
        <v>0.067455</v>
      </c>
      <c r="AG29" s="38" t="n">
        <f aca="false">Y29/100</f>
        <v>3.4577</v>
      </c>
      <c r="AH29" s="38" t="n">
        <f aca="false">Z29/100</f>
        <v>0.0716653055555556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23214.2064</v>
      </c>
      <c r="E30" s="68" t="n">
        <f aca="false">N30</f>
        <v>37.972</v>
      </c>
      <c r="F30" s="68" t="n">
        <f aca="false">L30</f>
        <v>23214.2064</v>
      </c>
      <c r="G30" s="68" t="n">
        <f aca="false">O30</f>
        <v>40.7097</v>
      </c>
      <c r="H30" s="68" t="n">
        <f aca="false">T30</f>
        <v>22551.1928</v>
      </c>
      <c r="I30" s="68" t="n">
        <f aca="false">V30</f>
        <v>37.9879</v>
      </c>
      <c r="J30" s="68" t="n">
        <f aca="false">T30</f>
        <v>22551.1928</v>
      </c>
      <c r="K30" s="68" t="n">
        <f aca="false">W30</f>
        <v>40.7019</v>
      </c>
      <c r="L30" s="60" t="n">
        <v>23214.2064</v>
      </c>
      <c r="M30" s="60" t="n">
        <v>32.1697</v>
      </c>
      <c r="N30" s="60" t="n">
        <v>37.972</v>
      </c>
      <c r="O30" s="60" t="n">
        <v>40.7097</v>
      </c>
      <c r="P30" s="60" t="n">
        <v>21696.35</v>
      </c>
      <c r="Q30" s="60" t="n">
        <v>151.85</v>
      </c>
      <c r="R30" s="60" t="n">
        <f aca="false">P30/3600</f>
        <v>6.02676388888889</v>
      </c>
      <c r="S30" s="58"/>
      <c r="T30" s="61" t="n">
        <v>22551.1928</v>
      </c>
      <c r="U30" s="61" t="n">
        <v>32.1584</v>
      </c>
      <c r="V30" s="61" t="n">
        <v>37.9879</v>
      </c>
      <c r="W30" s="61" t="n">
        <v>40.7019</v>
      </c>
      <c r="X30" s="61" t="n">
        <v>23379.68</v>
      </c>
      <c r="Y30" s="61" t="n">
        <v>329.31</v>
      </c>
      <c r="Z30" s="60" t="n">
        <f aca="false">X30/3600</f>
        <v>6.49435555555556</v>
      </c>
      <c r="AA30" s="58"/>
      <c r="AB30" s="58"/>
      <c r="AC30" s="58"/>
      <c r="AE30" s="38" t="n">
        <f aca="false">Q30/100</f>
        <v>1.5185</v>
      </c>
      <c r="AF30" s="38" t="n">
        <f aca="false">R30/100</f>
        <v>0.0602676388888889</v>
      </c>
      <c r="AG30" s="38" t="n">
        <f aca="false">Y30/100</f>
        <v>3.2931</v>
      </c>
      <c r="AH30" s="38" t="n">
        <f aca="false">Z30/100</f>
        <v>0.06494355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22335.1512</v>
      </c>
      <c r="E31" s="66" t="n">
        <f aca="false">N31</f>
        <v>43.8189</v>
      </c>
      <c r="F31" s="66" t="n">
        <f aca="false">L31</f>
        <v>22335.1512</v>
      </c>
      <c r="G31" s="66" t="n">
        <f aca="false">O31</f>
        <v>44.4115</v>
      </c>
      <c r="H31" s="66" t="n">
        <f aca="false">T31</f>
        <v>21728.72</v>
      </c>
      <c r="I31" s="66" t="n">
        <f aca="false">V31</f>
        <v>43.8114</v>
      </c>
      <c r="J31" s="66" t="n">
        <f aca="false">T31</f>
        <v>21728.72</v>
      </c>
      <c r="K31" s="66" t="n">
        <f aca="false">W31</f>
        <v>44.4101</v>
      </c>
      <c r="L31" s="62" t="n">
        <v>22335.1512</v>
      </c>
      <c r="M31" s="62" t="n">
        <v>41.8627</v>
      </c>
      <c r="N31" s="62" t="n">
        <v>43.8189</v>
      </c>
      <c r="O31" s="62" t="n">
        <v>44.4115</v>
      </c>
      <c r="P31" s="62" t="n">
        <v>5501.92</v>
      </c>
      <c r="Q31" s="52" t="n">
        <v>38.27</v>
      </c>
      <c r="R31" s="62" t="n">
        <f aca="false">P31/3600</f>
        <v>1.52831111111111</v>
      </c>
      <c r="S31" s="65"/>
      <c r="T31" s="63" t="n">
        <v>21728.72</v>
      </c>
      <c r="U31" s="63" t="n">
        <v>41.8617</v>
      </c>
      <c r="V31" s="63" t="n">
        <v>43.8114</v>
      </c>
      <c r="W31" s="63" t="n">
        <v>44.4101</v>
      </c>
      <c r="X31" s="63" t="n">
        <v>5707.03</v>
      </c>
      <c r="Y31" s="55" t="n">
        <v>77.21</v>
      </c>
      <c r="Z31" s="62" t="n">
        <f aca="false">X31/3600</f>
        <v>1.58528611111111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3827</v>
      </c>
      <c r="AF31" s="38" t="n">
        <f aca="false">R31/100</f>
        <v>0.0152831111111111</v>
      </c>
      <c r="AG31" s="38" t="n">
        <f aca="false">Y31/100</f>
        <v>0.7721</v>
      </c>
      <c r="AH31" s="38" t="n">
        <f aca="false">Z31/100</f>
        <v>0.0158528611111111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2303.0552</v>
      </c>
      <c r="E32" s="67" t="n">
        <f aca="false">N32</f>
        <v>41.0334</v>
      </c>
      <c r="F32" s="67" t="n">
        <f aca="false">L32</f>
        <v>12303.0552</v>
      </c>
      <c r="G32" s="67" t="n">
        <f aca="false">O32</f>
        <v>41.2314</v>
      </c>
      <c r="H32" s="67" t="n">
        <f aca="false">T32</f>
        <v>11895.1656</v>
      </c>
      <c r="I32" s="67" t="n">
        <f aca="false">V32</f>
        <v>41.0088</v>
      </c>
      <c r="J32" s="67" t="n">
        <f aca="false">T32</f>
        <v>11895.1656</v>
      </c>
      <c r="K32" s="67" t="n">
        <f aca="false">W32</f>
        <v>41.217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558.99</v>
      </c>
      <c r="Q32" s="52" t="n">
        <v>31.49</v>
      </c>
      <c r="R32" s="51" t="n">
        <f aca="false">P32/3600</f>
        <v>1.26638611111111</v>
      </c>
      <c r="S32" s="53"/>
      <c r="T32" s="54" t="n">
        <v>11895.1656</v>
      </c>
      <c r="U32" s="54" t="n">
        <v>38.4391</v>
      </c>
      <c r="V32" s="54" t="n">
        <v>41.0088</v>
      </c>
      <c r="W32" s="54" t="n">
        <v>41.217</v>
      </c>
      <c r="X32" s="54" t="n">
        <v>4813.22</v>
      </c>
      <c r="Y32" s="55" t="n">
        <v>67.77</v>
      </c>
      <c r="Z32" s="51" t="n">
        <f aca="false">X32/3600</f>
        <v>1.33700555555556</v>
      </c>
      <c r="AA32" s="53"/>
      <c r="AB32" s="53"/>
      <c r="AC32" s="53"/>
      <c r="AE32" s="38" t="n">
        <f aca="false">Q32/100</f>
        <v>0.3149</v>
      </c>
      <c r="AF32" s="38" t="n">
        <f aca="false">R32/100</f>
        <v>0.0126638611111111</v>
      </c>
      <c r="AG32" s="38" t="n">
        <f aca="false">Y32/100</f>
        <v>0.6777</v>
      </c>
      <c r="AH32" s="38" t="n">
        <f aca="false">Z32/100</f>
        <v>0.0133700555555556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6418.8392</v>
      </c>
      <c r="E33" s="67" t="n">
        <f aca="false">N33</f>
        <v>38.5852</v>
      </c>
      <c r="F33" s="67" t="n">
        <f aca="false">L33</f>
        <v>6418.8392</v>
      </c>
      <c r="G33" s="67" t="n">
        <f aca="false">O33</f>
        <v>38.5319</v>
      </c>
      <c r="H33" s="67" t="n">
        <f aca="false">T33</f>
        <v>6280.4344</v>
      </c>
      <c r="I33" s="67" t="n">
        <f aca="false">V33</f>
        <v>38.5697</v>
      </c>
      <c r="J33" s="67" t="n">
        <f aca="false">T33</f>
        <v>6280.4344</v>
      </c>
      <c r="K33" s="67" t="n">
        <f aca="false">W33</f>
        <v>38.5248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889.62</v>
      </c>
      <c r="Q33" s="52" t="n">
        <v>27.67</v>
      </c>
      <c r="R33" s="51" t="n">
        <f aca="false">P33/3600</f>
        <v>1.08045</v>
      </c>
      <c r="S33" s="53"/>
      <c r="T33" s="54" t="n">
        <v>6280.4344</v>
      </c>
      <c r="U33" s="54" t="n">
        <v>35.4672</v>
      </c>
      <c r="V33" s="54" t="n">
        <v>38.5697</v>
      </c>
      <c r="W33" s="54" t="n">
        <v>38.5248</v>
      </c>
      <c r="X33" s="54" t="n">
        <v>4179.63</v>
      </c>
      <c r="Y33" s="55" t="n">
        <v>62.32</v>
      </c>
      <c r="Z33" s="51" t="n">
        <f aca="false">X33/3600</f>
        <v>1.16100833333333</v>
      </c>
      <c r="AA33" s="53"/>
      <c r="AB33" s="53"/>
      <c r="AC33" s="53"/>
      <c r="AE33" s="38" t="n">
        <f aca="false">Q33/100</f>
        <v>0.2767</v>
      </c>
      <c r="AF33" s="38" t="n">
        <f aca="false">R33/100</f>
        <v>0.0108045</v>
      </c>
      <c r="AG33" s="38" t="n">
        <f aca="false">Y33/100</f>
        <v>0.6232</v>
      </c>
      <c r="AH33" s="38" t="n">
        <f aca="false">Z33/100</f>
        <v>0.0116100833333333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3441.5624</v>
      </c>
      <c r="E34" s="68" t="n">
        <f aca="false">N34</f>
        <v>36.3201</v>
      </c>
      <c r="F34" s="68" t="n">
        <f aca="false">L34</f>
        <v>3441.5624</v>
      </c>
      <c r="G34" s="68" t="n">
        <f aca="false">O34</f>
        <v>36.0111</v>
      </c>
      <c r="H34" s="68" t="n">
        <f aca="false">T34</f>
        <v>3365.0424</v>
      </c>
      <c r="I34" s="68" t="n">
        <f aca="false">V34</f>
        <v>36.3218</v>
      </c>
      <c r="J34" s="68" t="n">
        <f aca="false">T34</f>
        <v>3365.0424</v>
      </c>
      <c r="K34" s="68" t="n">
        <f aca="false">W34</f>
        <v>36.007</v>
      </c>
      <c r="L34" s="60" t="n">
        <v>3441.5624</v>
      </c>
      <c r="M34" s="60" t="n">
        <v>32.8485</v>
      </c>
      <c r="N34" s="60" t="n">
        <v>36.3201</v>
      </c>
      <c r="O34" s="60" t="n">
        <v>36.0111</v>
      </c>
      <c r="P34" s="60" t="n">
        <v>3448.98</v>
      </c>
      <c r="Q34" s="60" t="n">
        <v>24.44</v>
      </c>
      <c r="R34" s="60" t="n">
        <f aca="false">P34/3600</f>
        <v>0.95805</v>
      </c>
      <c r="S34" s="58"/>
      <c r="T34" s="61" t="n">
        <v>3365.0424</v>
      </c>
      <c r="U34" s="61" t="n">
        <v>32.8372</v>
      </c>
      <c r="V34" s="61" t="n">
        <v>36.3218</v>
      </c>
      <c r="W34" s="61" t="n">
        <v>36.007</v>
      </c>
      <c r="X34" s="61" t="n">
        <v>3720.83</v>
      </c>
      <c r="Y34" s="61" t="n">
        <v>59.31</v>
      </c>
      <c r="Z34" s="60" t="n">
        <f aca="false">X34/3600</f>
        <v>1.03356388888889</v>
      </c>
      <c r="AA34" s="58"/>
      <c r="AB34" s="58"/>
      <c r="AC34" s="58"/>
      <c r="AE34" s="38" t="n">
        <f aca="false">Q34/100</f>
        <v>0.2444</v>
      </c>
      <c r="AF34" s="38" t="n">
        <f aca="false">R34/100</f>
        <v>0.0095805</v>
      </c>
      <c r="AG34" s="38" t="n">
        <f aca="false">Y34/100</f>
        <v>0.5931</v>
      </c>
      <c r="AH34" s="38" t="n">
        <f aca="false">Z34/100</f>
        <v>0.0103356388888889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25284.992</v>
      </c>
      <c r="E35" s="66" t="n">
        <f aca="false">N35</f>
        <v>44.0295</v>
      </c>
      <c r="F35" s="66" t="n">
        <f aca="false">L35</f>
        <v>25284.992</v>
      </c>
      <c r="G35" s="66" t="n">
        <f aca="false">O35</f>
        <v>45.3765</v>
      </c>
      <c r="H35" s="66" t="n">
        <f aca="false">T35</f>
        <v>24450.2656</v>
      </c>
      <c r="I35" s="66" t="n">
        <f aca="false">V35</f>
        <v>44.0095</v>
      </c>
      <c r="J35" s="66" t="n">
        <f aca="false">T35</f>
        <v>24450.2656</v>
      </c>
      <c r="K35" s="66" t="n">
        <f aca="false">W35</f>
        <v>45.3525</v>
      </c>
      <c r="L35" s="62" t="n">
        <v>25284.992</v>
      </c>
      <c r="M35" s="62" t="n">
        <v>42.0248</v>
      </c>
      <c r="N35" s="62" t="n">
        <v>44.0295</v>
      </c>
      <c r="O35" s="62" t="n">
        <v>45.3765</v>
      </c>
      <c r="P35" s="62" t="n">
        <v>6274.19</v>
      </c>
      <c r="Q35" s="52" t="n">
        <v>43.59</v>
      </c>
      <c r="R35" s="62" t="n">
        <f aca="false">P35/3600</f>
        <v>1.74283055555556</v>
      </c>
      <c r="S35" s="65"/>
      <c r="T35" s="63" t="n">
        <v>24450.2656</v>
      </c>
      <c r="U35" s="63" t="n">
        <v>41.9913</v>
      </c>
      <c r="V35" s="63" t="n">
        <v>44.0095</v>
      </c>
      <c r="W35" s="63" t="n">
        <v>45.3525</v>
      </c>
      <c r="X35" s="63" t="n">
        <v>6530.29</v>
      </c>
      <c r="Y35" s="55" t="n">
        <v>85.59</v>
      </c>
      <c r="Z35" s="62" t="n">
        <f aca="false">X35/3600</f>
        <v>1.8139694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4359</v>
      </c>
      <c r="AF35" s="38" t="n">
        <f aca="false">R35/100</f>
        <v>0.0174283055555556</v>
      </c>
      <c r="AG35" s="38" t="n">
        <f aca="false">Y35/100</f>
        <v>0.8559</v>
      </c>
      <c r="AH35" s="38" t="n">
        <f aca="false">Z35/100</f>
        <v>0.0181396944444444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5217.0136</v>
      </c>
      <c r="E36" s="67" t="n">
        <f aca="false">N36</f>
        <v>41.7257</v>
      </c>
      <c r="F36" s="67" t="n">
        <f aca="false">L36</f>
        <v>15217.0136</v>
      </c>
      <c r="G36" s="67" t="n">
        <f aca="false">O36</f>
        <v>42.8838</v>
      </c>
      <c r="H36" s="67" t="n">
        <f aca="false">T36</f>
        <v>14625.7096</v>
      </c>
      <c r="I36" s="67" t="n">
        <f aca="false">V36</f>
        <v>41.7022</v>
      </c>
      <c r="J36" s="67" t="n">
        <f aca="false">T36</f>
        <v>14625.7096</v>
      </c>
      <c r="K36" s="67" t="n">
        <f aca="false">W36</f>
        <v>42.8571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334.5</v>
      </c>
      <c r="Q36" s="52" t="n">
        <v>37.79</v>
      </c>
      <c r="R36" s="51" t="n">
        <f aca="false">P36/3600</f>
        <v>1.48180555555556</v>
      </c>
      <c r="S36" s="53"/>
      <c r="T36" s="54" t="n">
        <v>14625.7096</v>
      </c>
      <c r="U36" s="54" t="n">
        <v>39.0445</v>
      </c>
      <c r="V36" s="54" t="n">
        <v>41.7022</v>
      </c>
      <c r="W36" s="54" t="n">
        <v>42.8571</v>
      </c>
      <c r="X36" s="54" t="n">
        <v>5630.58</v>
      </c>
      <c r="Y36" s="55" t="n">
        <v>79.75</v>
      </c>
      <c r="Z36" s="51" t="n">
        <f aca="false">X36/3600</f>
        <v>1.56405</v>
      </c>
      <c r="AA36" s="53"/>
      <c r="AB36" s="53"/>
      <c r="AC36" s="53"/>
      <c r="AE36" s="38" t="n">
        <f aca="false">Q36/100</f>
        <v>0.3779</v>
      </c>
      <c r="AF36" s="38" t="n">
        <f aca="false">R36/100</f>
        <v>0.0148180555555556</v>
      </c>
      <c r="AG36" s="38" t="n">
        <f aca="false">Y36/100</f>
        <v>0.7975</v>
      </c>
      <c r="AH36" s="38" t="n">
        <f aca="false">Z36/100</f>
        <v>0.0156405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8779.3808</v>
      </c>
      <c r="E37" s="67" t="n">
        <f aca="false">N37</f>
        <v>39.7109</v>
      </c>
      <c r="F37" s="67" t="n">
        <f aca="false">L37</f>
        <v>8779.3808</v>
      </c>
      <c r="G37" s="67" t="n">
        <f aca="false">O37</f>
        <v>40.7171</v>
      </c>
      <c r="H37" s="67" t="n">
        <f aca="false">T37</f>
        <v>8593.4696</v>
      </c>
      <c r="I37" s="67" t="n">
        <f aca="false">V37</f>
        <v>39.696</v>
      </c>
      <c r="J37" s="67" t="n">
        <f aca="false">T37</f>
        <v>8593.4696</v>
      </c>
      <c r="K37" s="67" t="n">
        <f aca="false">W37</f>
        <v>40.6953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687.65</v>
      </c>
      <c r="Q37" s="52" t="n">
        <v>33.45</v>
      </c>
      <c r="R37" s="51" t="n">
        <f aca="false">P37/3600</f>
        <v>1.302125</v>
      </c>
      <c r="S37" s="53"/>
      <c r="T37" s="54" t="n">
        <v>8593.4696</v>
      </c>
      <c r="U37" s="54" t="n">
        <v>36.0237</v>
      </c>
      <c r="V37" s="54" t="n">
        <v>39.696</v>
      </c>
      <c r="W37" s="54" t="n">
        <v>40.6953</v>
      </c>
      <c r="X37" s="54" t="n">
        <v>5013.84</v>
      </c>
      <c r="Y37" s="55" t="n">
        <v>75.82</v>
      </c>
      <c r="Z37" s="51" t="n">
        <f aca="false">X37/3600</f>
        <v>1.39273333333333</v>
      </c>
      <c r="AA37" s="53"/>
      <c r="AB37" s="53"/>
      <c r="AC37" s="53"/>
      <c r="AE37" s="38" t="n">
        <f aca="false">Q37/100</f>
        <v>0.3345</v>
      </c>
      <c r="AF37" s="38" t="n">
        <f aca="false">R37/100</f>
        <v>0.01302125</v>
      </c>
      <c r="AG37" s="38" t="n">
        <f aca="false">Y37/100</f>
        <v>0.7582</v>
      </c>
      <c r="AH37" s="38" t="n">
        <f aca="false">Z37/100</f>
        <v>0.0139273333333333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4949.0736</v>
      </c>
      <c r="E38" s="68" t="n">
        <f aca="false">N38</f>
        <v>37.764</v>
      </c>
      <c r="F38" s="68" t="n">
        <f aca="false">L38</f>
        <v>4949.0736</v>
      </c>
      <c r="G38" s="68" t="n">
        <f aca="false">O38</f>
        <v>38.6187</v>
      </c>
      <c r="H38" s="68" t="n">
        <f aca="false">T38</f>
        <v>4845.0504</v>
      </c>
      <c r="I38" s="68" t="n">
        <f aca="false">V38</f>
        <v>37.7736</v>
      </c>
      <c r="J38" s="68" t="n">
        <f aca="false">T38</f>
        <v>4845.0504</v>
      </c>
      <c r="K38" s="68" t="n">
        <f aca="false">W38</f>
        <v>38.6309</v>
      </c>
      <c r="L38" s="60" t="n">
        <v>4949.0736</v>
      </c>
      <c r="M38" s="60" t="n">
        <v>32.9906</v>
      </c>
      <c r="N38" s="60" t="n">
        <v>37.764</v>
      </c>
      <c r="O38" s="60" t="n">
        <v>38.6187</v>
      </c>
      <c r="P38" s="60" t="n">
        <v>4252.97</v>
      </c>
      <c r="Q38" s="60" t="n">
        <v>30.88</v>
      </c>
      <c r="R38" s="60" t="n">
        <f aca="false">P38/3600</f>
        <v>1.18138055555556</v>
      </c>
      <c r="S38" s="58"/>
      <c r="T38" s="61" t="n">
        <v>4845.0504</v>
      </c>
      <c r="U38" s="61" t="n">
        <v>32.9691</v>
      </c>
      <c r="V38" s="61" t="n">
        <v>37.7736</v>
      </c>
      <c r="W38" s="61" t="n">
        <v>38.6309</v>
      </c>
      <c r="X38" s="61" t="n">
        <v>4561.1</v>
      </c>
      <c r="Y38" s="61" t="n">
        <v>71.85</v>
      </c>
      <c r="Z38" s="60" t="n">
        <f aca="false">X38/3600</f>
        <v>1.26697222222222</v>
      </c>
      <c r="AA38" s="58"/>
      <c r="AB38" s="58"/>
      <c r="AC38" s="58"/>
      <c r="AE38" s="38" t="n">
        <f aca="false">Q38/100</f>
        <v>0.3088</v>
      </c>
      <c r="AF38" s="38" t="n">
        <f aca="false">R38/100</f>
        <v>0.0118138055555556</v>
      </c>
      <c r="AG38" s="38" t="n">
        <f aca="false">Y38/100</f>
        <v>0.7185</v>
      </c>
      <c r="AH38" s="38" t="n">
        <f aca="false">Z38/100</f>
        <v>0.0126697222222222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46376.0144</v>
      </c>
      <c r="E39" s="66" t="n">
        <f aca="false">N39</f>
        <v>42.4844</v>
      </c>
      <c r="F39" s="66" t="n">
        <f aca="false">L39</f>
        <v>46376.0144</v>
      </c>
      <c r="G39" s="66" t="n">
        <f aca="false">O39</f>
        <v>43.3219</v>
      </c>
      <c r="H39" s="66" t="n">
        <f aca="false">T39</f>
        <v>45678.7584</v>
      </c>
      <c r="I39" s="66" t="n">
        <f aca="false">V39</f>
        <v>42.4806</v>
      </c>
      <c r="J39" s="66" t="n">
        <f aca="false">T39</f>
        <v>45678.7584</v>
      </c>
      <c r="K39" s="66" t="n">
        <f aca="false">W39</f>
        <v>43.3137</v>
      </c>
      <c r="L39" s="62" t="n">
        <v>46376.0144</v>
      </c>
      <c r="M39" s="62" t="n">
        <v>41.1619</v>
      </c>
      <c r="N39" s="62" t="n">
        <v>42.4844</v>
      </c>
      <c r="O39" s="62" t="n">
        <v>43.3219</v>
      </c>
      <c r="P39" s="62" t="n">
        <v>6727.35</v>
      </c>
      <c r="Q39" s="52" t="n">
        <v>48.31</v>
      </c>
      <c r="R39" s="62" t="n">
        <f aca="false">P39/3600</f>
        <v>1.86870833333333</v>
      </c>
      <c r="S39" s="65"/>
      <c r="T39" s="63" t="n">
        <v>45678.7584</v>
      </c>
      <c r="U39" s="63" t="n">
        <v>41.1352</v>
      </c>
      <c r="V39" s="63" t="n">
        <v>42.4806</v>
      </c>
      <c r="W39" s="63" t="n">
        <v>43.3137</v>
      </c>
      <c r="X39" s="63" t="n">
        <v>6921.6</v>
      </c>
      <c r="Y39" s="55" t="n">
        <v>85.48</v>
      </c>
      <c r="Z39" s="62" t="n">
        <f aca="false">X39/3600</f>
        <v>1.922666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4831</v>
      </c>
      <c r="AF39" s="38" t="n">
        <f aca="false">R39/100</f>
        <v>0.0186870833333333</v>
      </c>
      <c r="AG39" s="38" t="n">
        <f aca="false">Y39/100</f>
        <v>0.8548</v>
      </c>
      <c r="AH39" s="38" t="n">
        <f aca="false">Z39/100</f>
        <v>0.0192266666666667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28946.1552</v>
      </c>
      <c r="E40" s="67" t="n">
        <f aca="false">N40</f>
        <v>39.2432</v>
      </c>
      <c r="F40" s="67" t="n">
        <f aca="false">L40</f>
        <v>28946.1552</v>
      </c>
      <c r="G40" s="67" t="n">
        <f aca="false">O40</f>
        <v>40.0296</v>
      </c>
      <c r="H40" s="67" t="n">
        <f aca="false">T40</f>
        <v>28184.2552</v>
      </c>
      <c r="I40" s="67" t="n">
        <f aca="false">V40</f>
        <v>39.2347</v>
      </c>
      <c r="J40" s="67" t="n">
        <f aca="false">T40</f>
        <v>28184.2552</v>
      </c>
      <c r="K40" s="67" t="n">
        <f aca="false">W40</f>
        <v>40.0148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710.78</v>
      </c>
      <c r="Q40" s="52" t="n">
        <v>40.88</v>
      </c>
      <c r="R40" s="51" t="n">
        <f aca="false">P40/3600</f>
        <v>1.58632777777778</v>
      </c>
      <c r="S40" s="53"/>
      <c r="T40" s="54" t="n">
        <v>28184.2552</v>
      </c>
      <c r="U40" s="54" t="n">
        <v>36.8616</v>
      </c>
      <c r="V40" s="54" t="n">
        <v>39.2347</v>
      </c>
      <c r="W40" s="54" t="n">
        <v>40.0148</v>
      </c>
      <c r="X40" s="54" t="n">
        <v>5907.22</v>
      </c>
      <c r="Y40" s="55" t="n">
        <v>77.22</v>
      </c>
      <c r="Z40" s="51" t="n">
        <f aca="false">X40/3600</f>
        <v>1.64089444444444</v>
      </c>
      <c r="AA40" s="53"/>
      <c r="AB40" s="53"/>
      <c r="AC40" s="53"/>
      <c r="AE40" s="38" t="n">
        <f aca="false">Q40/100</f>
        <v>0.4088</v>
      </c>
      <c r="AF40" s="38" t="n">
        <f aca="false">R40/100</f>
        <v>0.0158632777777778</v>
      </c>
      <c r="AG40" s="38" t="n">
        <f aca="false">Y40/100</f>
        <v>0.7722</v>
      </c>
      <c r="AH40" s="38" t="n">
        <f aca="false">Z40/100</f>
        <v>0.0164089444444444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6999.3824</v>
      </c>
      <c r="E41" s="67" t="n">
        <f aca="false">N41</f>
        <v>36.8468</v>
      </c>
      <c r="F41" s="67" t="n">
        <f aca="false">L41</f>
        <v>16999.3824</v>
      </c>
      <c r="G41" s="67" t="n">
        <f aca="false">O41</f>
        <v>37.5656</v>
      </c>
      <c r="H41" s="67" t="n">
        <f aca="false">T41</f>
        <v>16785.6664</v>
      </c>
      <c r="I41" s="67" t="n">
        <f aca="false">V41</f>
        <v>36.8302</v>
      </c>
      <c r="J41" s="67" t="n">
        <f aca="false">T41</f>
        <v>16785.6664</v>
      </c>
      <c r="K41" s="67" t="n">
        <f aca="false">W41</f>
        <v>37.547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829.38</v>
      </c>
      <c r="Q41" s="52" t="n">
        <v>35.07</v>
      </c>
      <c r="R41" s="51" t="n">
        <f aca="false">P41/3600</f>
        <v>1.34149444444444</v>
      </c>
      <c r="S41" s="53"/>
      <c r="T41" s="54" t="n">
        <v>16785.6664</v>
      </c>
      <c r="U41" s="54" t="n">
        <v>33.1223</v>
      </c>
      <c r="V41" s="54" t="n">
        <v>36.8302</v>
      </c>
      <c r="W41" s="54" t="n">
        <v>37.547</v>
      </c>
      <c r="X41" s="54" t="n">
        <v>5060.31</v>
      </c>
      <c r="Y41" s="55" t="n">
        <v>70.83</v>
      </c>
      <c r="Z41" s="51" t="n">
        <f aca="false">X41/3600</f>
        <v>1.40564166666667</v>
      </c>
      <c r="AA41" s="53"/>
      <c r="AB41" s="53"/>
      <c r="AC41" s="53"/>
      <c r="AE41" s="38" t="n">
        <f aca="false">Q41/100</f>
        <v>0.3507</v>
      </c>
      <c r="AF41" s="38" t="n">
        <f aca="false">R41/100</f>
        <v>0.0134149444444444</v>
      </c>
      <c r="AG41" s="38" t="n">
        <f aca="false">Y41/100</f>
        <v>0.7083</v>
      </c>
      <c r="AH41" s="38" t="n">
        <f aca="false">Z41/100</f>
        <v>0.0140564166666667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079.8528</v>
      </c>
      <c r="E42" s="68" t="n">
        <f aca="false">N42</f>
        <v>34.8029</v>
      </c>
      <c r="F42" s="68" t="n">
        <f aca="false">L42</f>
        <v>9079.8528</v>
      </c>
      <c r="G42" s="68" t="n">
        <f aca="false">O42</f>
        <v>35.4703</v>
      </c>
      <c r="H42" s="68" t="n">
        <f aca="false">T42</f>
        <v>8936.364</v>
      </c>
      <c r="I42" s="68" t="n">
        <f aca="false">V42</f>
        <v>34.7967</v>
      </c>
      <c r="J42" s="68" t="n">
        <f aca="false">T42</f>
        <v>8936.364</v>
      </c>
      <c r="K42" s="68" t="n">
        <f aca="false">W42</f>
        <v>35.4617</v>
      </c>
      <c r="L42" s="60" t="n">
        <v>9079.8528</v>
      </c>
      <c r="M42" s="60" t="n">
        <v>29.4121</v>
      </c>
      <c r="N42" s="60" t="n">
        <v>34.8029</v>
      </c>
      <c r="O42" s="60" t="n">
        <v>35.4703</v>
      </c>
      <c r="P42" s="60" t="n">
        <v>4151.57</v>
      </c>
      <c r="Q42" s="60" t="n">
        <v>30.53</v>
      </c>
      <c r="R42" s="60" t="n">
        <f aca="false">P42/3600</f>
        <v>1.15321388888889</v>
      </c>
      <c r="S42" s="58"/>
      <c r="T42" s="61" t="n">
        <v>8936.364</v>
      </c>
      <c r="U42" s="61" t="n">
        <v>29.4179</v>
      </c>
      <c r="V42" s="61" t="n">
        <v>34.7967</v>
      </c>
      <c r="W42" s="61" t="n">
        <v>35.4617</v>
      </c>
      <c r="X42" s="61" t="n">
        <v>4352.56</v>
      </c>
      <c r="Y42" s="61" t="n">
        <v>66.14</v>
      </c>
      <c r="Z42" s="60" t="n">
        <f aca="false">X42/3600</f>
        <v>1.20904444444444</v>
      </c>
      <c r="AA42" s="58"/>
      <c r="AB42" s="58"/>
      <c r="AC42" s="58"/>
      <c r="AE42" s="38" t="n">
        <f aca="false">Q42/100</f>
        <v>0.3053</v>
      </c>
      <c r="AF42" s="38" t="n">
        <f aca="false">R42/100</f>
        <v>0.0115321388888889</v>
      </c>
      <c r="AG42" s="38" t="n">
        <f aca="false">Y42/100</f>
        <v>0.6614</v>
      </c>
      <c r="AH42" s="38" t="n">
        <f aca="false">Z42/100</f>
        <v>0.0120904444444444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15753.732</v>
      </c>
      <c r="E43" s="66" t="n">
        <f aca="false">N43</f>
        <v>43.6727</v>
      </c>
      <c r="F43" s="66" t="n">
        <f aca="false">L43</f>
        <v>15753.732</v>
      </c>
      <c r="G43" s="66" t="n">
        <f aca="false">O43</f>
        <v>44.4169</v>
      </c>
      <c r="H43" s="66" t="n">
        <f aca="false">T43</f>
        <v>15577.4248</v>
      </c>
      <c r="I43" s="66" t="n">
        <f aca="false">V43</f>
        <v>43.6606</v>
      </c>
      <c r="J43" s="66" t="n">
        <f aca="false">T43</f>
        <v>15577.4248</v>
      </c>
      <c r="K43" s="66" t="n">
        <f aca="false">W43</f>
        <v>44.4075</v>
      </c>
      <c r="L43" s="62" t="n">
        <v>15753.732</v>
      </c>
      <c r="M43" s="62" t="n">
        <v>42.4515</v>
      </c>
      <c r="N43" s="62" t="n">
        <v>43.6727</v>
      </c>
      <c r="O43" s="62" t="n">
        <v>44.4169</v>
      </c>
      <c r="P43" s="62" t="n">
        <v>3308.54</v>
      </c>
      <c r="Q43" s="52" t="n">
        <v>23.07</v>
      </c>
      <c r="R43" s="62" t="n">
        <f aca="false">P43/3600</f>
        <v>0.919038888888889</v>
      </c>
      <c r="S43" s="65"/>
      <c r="T43" s="63" t="n">
        <v>15577.4248</v>
      </c>
      <c r="U43" s="63" t="n">
        <v>42.4411</v>
      </c>
      <c r="V43" s="63" t="n">
        <v>43.6606</v>
      </c>
      <c r="W43" s="63" t="n">
        <v>44.4075</v>
      </c>
      <c r="X43" s="63" t="n">
        <v>3453.84</v>
      </c>
      <c r="Y43" s="55" t="n">
        <v>44.43</v>
      </c>
      <c r="Z43" s="62" t="n">
        <f aca="false">X43/3600</f>
        <v>0.9594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307</v>
      </c>
      <c r="AF43" s="38" t="n">
        <f aca="false">R43/100</f>
        <v>0.00919038888888889</v>
      </c>
      <c r="AG43" s="38" t="n">
        <f aca="false">Y43/100</f>
        <v>0.4443</v>
      </c>
      <c r="AH43" s="38" t="n">
        <f aca="false">Z43/100</f>
        <v>0.009594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9552.8912</v>
      </c>
      <c r="E44" s="67" t="n">
        <f aca="false">N44</f>
        <v>40.3947</v>
      </c>
      <c r="F44" s="67" t="n">
        <f aca="false">L44</f>
        <v>9552.8912</v>
      </c>
      <c r="G44" s="67" t="n">
        <f aca="false">O44</f>
        <v>41.7236</v>
      </c>
      <c r="H44" s="67" t="n">
        <f aca="false">T44</f>
        <v>9382.5744</v>
      </c>
      <c r="I44" s="67" t="n">
        <f aca="false">V44</f>
        <v>40.3809</v>
      </c>
      <c r="J44" s="67" t="n">
        <f aca="false">T44</f>
        <v>9382.5744</v>
      </c>
      <c r="K44" s="67" t="n">
        <f aca="false">W44</f>
        <v>41.7238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843.83</v>
      </c>
      <c r="Q44" s="52" t="n">
        <v>20.13</v>
      </c>
      <c r="R44" s="51" t="n">
        <f aca="false">P44/3600</f>
        <v>0.789952777777778</v>
      </c>
      <c r="S44" s="53"/>
      <c r="T44" s="54" t="n">
        <v>9382.5744</v>
      </c>
      <c r="U44" s="54" t="n">
        <v>39.0415</v>
      </c>
      <c r="V44" s="54" t="n">
        <v>40.3809</v>
      </c>
      <c r="W44" s="54" t="n">
        <v>41.7238</v>
      </c>
      <c r="X44" s="54" t="n">
        <v>2991.85</v>
      </c>
      <c r="Y44" s="55" t="n">
        <v>41.08</v>
      </c>
      <c r="Z44" s="51" t="n">
        <f aca="false">X44/3600</f>
        <v>0.831069444444444</v>
      </c>
      <c r="AA44" s="53"/>
      <c r="AB44" s="53"/>
      <c r="AC44" s="53"/>
      <c r="AE44" s="38" t="n">
        <f aca="false">Q44/100</f>
        <v>0.2013</v>
      </c>
      <c r="AF44" s="38" t="n">
        <f aca="false">R44/100</f>
        <v>0.00789952777777778</v>
      </c>
      <c r="AG44" s="38" t="n">
        <f aca="false">Y44/100</f>
        <v>0.4108</v>
      </c>
      <c r="AH44" s="38" t="n">
        <f aca="false">Z44/100</f>
        <v>0.00831069444444444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5351.2648</v>
      </c>
      <c r="E45" s="67" t="n">
        <f aca="false">N45</f>
        <v>37.7885</v>
      </c>
      <c r="F45" s="67" t="n">
        <f aca="false">L45</f>
        <v>5351.2648</v>
      </c>
      <c r="G45" s="67" t="n">
        <f aca="false">O45</f>
        <v>39.6528</v>
      </c>
      <c r="H45" s="67" t="n">
        <f aca="false">T45</f>
        <v>5340.9552</v>
      </c>
      <c r="I45" s="67" t="n">
        <f aca="false">V45</f>
        <v>37.7952</v>
      </c>
      <c r="J45" s="67" t="n">
        <f aca="false">T45</f>
        <v>5340.9552</v>
      </c>
      <c r="K45" s="67" t="n">
        <f aca="false">W45</f>
        <v>39.6499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468.33</v>
      </c>
      <c r="Q45" s="52" t="n">
        <v>17.65</v>
      </c>
      <c r="R45" s="51" t="n">
        <f aca="false">P45/3600</f>
        <v>0.685647222222222</v>
      </c>
      <c r="S45" s="53"/>
      <c r="T45" s="54" t="n">
        <v>5340.9552</v>
      </c>
      <c r="U45" s="54" t="n">
        <v>35.6549</v>
      </c>
      <c r="V45" s="54" t="n">
        <v>37.7952</v>
      </c>
      <c r="W45" s="54" t="n">
        <v>39.6499</v>
      </c>
      <c r="X45" s="54" t="n">
        <v>2636.68</v>
      </c>
      <c r="Y45" s="55" t="n">
        <v>38.72</v>
      </c>
      <c r="Z45" s="51" t="n">
        <f aca="false">X45/3600</f>
        <v>0.732411111111111</v>
      </c>
      <c r="AA45" s="53"/>
      <c r="AB45" s="53"/>
      <c r="AC45" s="53"/>
      <c r="AE45" s="38" t="n">
        <f aca="false">Q45/100</f>
        <v>0.1765</v>
      </c>
      <c r="AF45" s="38" t="n">
        <f aca="false">R45/100</f>
        <v>0.00685647222222222</v>
      </c>
      <c r="AG45" s="38" t="n">
        <f aca="false">Y45/100</f>
        <v>0.3872</v>
      </c>
      <c r="AH45" s="38" t="n">
        <f aca="false">Z45/100</f>
        <v>0.00732411111111111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2683.6992</v>
      </c>
      <c r="E46" s="68" t="n">
        <f aca="false">N46</f>
        <v>35.7843</v>
      </c>
      <c r="F46" s="68" t="n">
        <f aca="false">L46</f>
        <v>2683.6992</v>
      </c>
      <c r="G46" s="68" t="n">
        <f aca="false">O46</f>
        <v>37.5904</v>
      </c>
      <c r="H46" s="68" t="n">
        <f aca="false">T46</f>
        <v>2664.4016</v>
      </c>
      <c r="I46" s="68" t="n">
        <f aca="false">V46</f>
        <v>35.7911</v>
      </c>
      <c r="J46" s="68" t="n">
        <f aca="false">T46</f>
        <v>2664.4016</v>
      </c>
      <c r="K46" s="68" t="n">
        <f aca="false">W46</f>
        <v>37.5969</v>
      </c>
      <c r="L46" s="60" t="n">
        <v>2683.6992</v>
      </c>
      <c r="M46" s="60" t="n">
        <v>32.2354</v>
      </c>
      <c r="N46" s="60" t="n">
        <v>35.7843</v>
      </c>
      <c r="O46" s="60" t="n">
        <v>37.5904</v>
      </c>
      <c r="P46" s="60" t="n">
        <v>2176.4</v>
      </c>
      <c r="Q46" s="60" t="n">
        <v>15.34</v>
      </c>
      <c r="R46" s="60" t="n">
        <f aca="false">P46/3600</f>
        <v>0.604555555555556</v>
      </c>
      <c r="S46" s="58"/>
      <c r="T46" s="61" t="n">
        <v>2664.4016</v>
      </c>
      <c r="U46" s="61" t="n">
        <v>32.244</v>
      </c>
      <c r="V46" s="61" t="n">
        <v>35.7911</v>
      </c>
      <c r="W46" s="61" t="n">
        <v>37.5969</v>
      </c>
      <c r="X46" s="61" t="n">
        <v>2335.58</v>
      </c>
      <c r="Y46" s="61" t="n">
        <v>36.3</v>
      </c>
      <c r="Z46" s="60" t="n">
        <f aca="false">X46/3600</f>
        <v>0.648772222222222</v>
      </c>
      <c r="AA46" s="58"/>
      <c r="AB46" s="58"/>
      <c r="AC46" s="58"/>
      <c r="AE46" s="38" t="n">
        <f aca="false">Q46/100</f>
        <v>0.1534</v>
      </c>
      <c r="AF46" s="38" t="n">
        <f aca="false">R46/100</f>
        <v>0.00604555555555556</v>
      </c>
      <c r="AG46" s="38" t="n">
        <f aca="false">Y46/100</f>
        <v>0.363</v>
      </c>
      <c r="AH46" s="38" t="n">
        <f aca="false">Z46/100</f>
        <v>0.006487722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5720.1184</v>
      </c>
      <c r="E47" s="66" t="n">
        <f aca="false">N47</f>
        <v>45.0213</v>
      </c>
      <c r="F47" s="66" t="n">
        <f aca="false">L47</f>
        <v>5720.1184</v>
      </c>
      <c r="G47" s="66" t="n">
        <f aca="false">O47</f>
        <v>44.7972</v>
      </c>
      <c r="H47" s="66" t="n">
        <f aca="false">T47</f>
        <v>5572.8952</v>
      </c>
      <c r="I47" s="66" t="n">
        <f aca="false">V47</f>
        <v>44.9876</v>
      </c>
      <c r="J47" s="66" t="n">
        <f aca="false">T47</f>
        <v>5572.8952</v>
      </c>
      <c r="K47" s="66" t="n">
        <f aca="false">W47</f>
        <v>44.7625</v>
      </c>
      <c r="L47" s="62" t="n">
        <v>5720.1184</v>
      </c>
      <c r="M47" s="62" t="n">
        <v>43.0859</v>
      </c>
      <c r="N47" s="62" t="n">
        <v>45.0213</v>
      </c>
      <c r="O47" s="62" t="n">
        <v>44.7972</v>
      </c>
      <c r="P47" s="62" t="n">
        <v>1295.57</v>
      </c>
      <c r="Q47" s="52" t="n">
        <v>8.62</v>
      </c>
      <c r="R47" s="62" t="n">
        <f aca="false">P47/3600</f>
        <v>0.359880555555556</v>
      </c>
      <c r="S47" s="65"/>
      <c r="T47" s="63" t="n">
        <v>5572.8952</v>
      </c>
      <c r="U47" s="63" t="n">
        <v>43.063</v>
      </c>
      <c r="V47" s="63" t="n">
        <v>44.9876</v>
      </c>
      <c r="W47" s="63" t="n">
        <v>44.7625</v>
      </c>
      <c r="X47" s="63" t="n">
        <v>1368.15</v>
      </c>
      <c r="Y47" s="55" t="n">
        <v>22.49</v>
      </c>
      <c r="Z47" s="62" t="n">
        <f aca="false">X47/3600</f>
        <v>0.380041666666667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862</v>
      </c>
      <c r="AF47" s="38" t="n">
        <f aca="false">R47/100</f>
        <v>0.00359880555555556</v>
      </c>
      <c r="AG47" s="38" t="n">
        <f aca="false">Y47/100</f>
        <v>0.2249</v>
      </c>
      <c r="AH47" s="38" t="n">
        <f aca="false">Z47/100</f>
        <v>0.00380041666666667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3445.4704</v>
      </c>
      <c r="E48" s="67" t="n">
        <f aca="false">N48</f>
        <v>41.9992</v>
      </c>
      <c r="F48" s="67" t="n">
        <f aca="false">L48</f>
        <v>3445.4704</v>
      </c>
      <c r="G48" s="67" t="n">
        <f aca="false">O48</f>
        <v>41.5041</v>
      </c>
      <c r="H48" s="67" t="n">
        <f aca="false">T48</f>
        <v>3341.5216</v>
      </c>
      <c r="I48" s="67" t="n">
        <f aca="false">V48</f>
        <v>41.9668</v>
      </c>
      <c r="J48" s="67" t="n">
        <f aca="false">T48</f>
        <v>3341.5216</v>
      </c>
      <c r="K48" s="67" t="n">
        <f aca="false">W48</f>
        <v>41.4705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111.07</v>
      </c>
      <c r="Q48" s="52" t="n">
        <v>7.74</v>
      </c>
      <c r="R48" s="51" t="n">
        <f aca="false">P48/3600</f>
        <v>0.308630555555556</v>
      </c>
      <c r="S48" s="53"/>
      <c r="T48" s="54" t="n">
        <v>3341.5216</v>
      </c>
      <c r="U48" s="54" t="n">
        <v>39.4211</v>
      </c>
      <c r="V48" s="54" t="n">
        <v>41.9668</v>
      </c>
      <c r="W48" s="54" t="n">
        <v>41.4705</v>
      </c>
      <c r="X48" s="54" t="n">
        <v>1184.41</v>
      </c>
      <c r="Y48" s="55" t="n">
        <v>21.45</v>
      </c>
      <c r="Z48" s="51" t="n">
        <f aca="false">X48/3600</f>
        <v>0.329002777777778</v>
      </c>
      <c r="AA48" s="53"/>
      <c r="AB48" s="53"/>
      <c r="AC48" s="53"/>
      <c r="AE48" s="38" t="n">
        <f aca="false">Q48/100</f>
        <v>0.0774</v>
      </c>
      <c r="AF48" s="38" t="n">
        <f aca="false">R48/100</f>
        <v>0.00308630555555556</v>
      </c>
      <c r="AG48" s="38" t="n">
        <f aca="false">Y48/100</f>
        <v>0.2145</v>
      </c>
      <c r="AH48" s="38" t="n">
        <f aca="false">Z48/100</f>
        <v>0.0032900277777777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940.4872</v>
      </c>
      <c r="E49" s="67" t="n">
        <f aca="false">N49</f>
        <v>39.4691</v>
      </c>
      <c r="F49" s="67" t="n">
        <f aca="false">L49</f>
        <v>1940.4872</v>
      </c>
      <c r="G49" s="67" t="n">
        <f aca="false">O49</f>
        <v>38.8108</v>
      </c>
      <c r="H49" s="67" t="n">
        <f aca="false">T49</f>
        <v>1906.8272</v>
      </c>
      <c r="I49" s="67" t="n">
        <f aca="false">V49</f>
        <v>39.4594</v>
      </c>
      <c r="J49" s="67" t="n">
        <f aca="false">T49</f>
        <v>1906.8272</v>
      </c>
      <c r="K49" s="67" t="n">
        <f aca="false">W49</f>
        <v>38.7952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959.45</v>
      </c>
      <c r="Q49" s="52" t="n">
        <v>6.74</v>
      </c>
      <c r="R49" s="51" t="n">
        <f aca="false">P49/3600</f>
        <v>0.266513888888889</v>
      </c>
      <c r="S49" s="53"/>
      <c r="T49" s="54" t="n">
        <v>1906.8272</v>
      </c>
      <c r="U49" s="54" t="n">
        <v>36.0302</v>
      </c>
      <c r="V49" s="54" t="n">
        <v>39.4594</v>
      </c>
      <c r="W49" s="54" t="n">
        <v>38.7952</v>
      </c>
      <c r="X49" s="54" t="n">
        <v>1044.12</v>
      </c>
      <c r="Y49" s="55" t="n">
        <v>20.26</v>
      </c>
      <c r="Z49" s="51" t="n">
        <f aca="false">X49/3600</f>
        <v>0.290033333333333</v>
      </c>
      <c r="AA49" s="53"/>
      <c r="AB49" s="53"/>
      <c r="AC49" s="53"/>
      <c r="AE49" s="38" t="n">
        <f aca="false">Q49/100</f>
        <v>0.0674</v>
      </c>
      <c r="AF49" s="38" t="n">
        <f aca="false">R49/100</f>
        <v>0.00266513888888889</v>
      </c>
      <c r="AG49" s="38" t="n">
        <f aca="false">Y49/100</f>
        <v>0.2026</v>
      </c>
      <c r="AH49" s="38" t="n">
        <f aca="false">Z49/100</f>
        <v>0.00290033333333333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057.6368</v>
      </c>
      <c r="E50" s="68" t="n">
        <f aca="false">N50</f>
        <v>37.1992</v>
      </c>
      <c r="F50" s="68" t="n">
        <f aca="false">L50</f>
        <v>1057.6368</v>
      </c>
      <c r="G50" s="68" t="n">
        <f aca="false">O50</f>
        <v>36.2566</v>
      </c>
      <c r="H50" s="68" t="n">
        <f aca="false">T50</f>
        <v>1036.4272</v>
      </c>
      <c r="I50" s="68" t="n">
        <f aca="false">V50</f>
        <v>37.2091</v>
      </c>
      <c r="J50" s="68" t="n">
        <f aca="false">T50</f>
        <v>1036.4272</v>
      </c>
      <c r="K50" s="68" t="n">
        <f aca="false">W50</f>
        <v>36.2504</v>
      </c>
      <c r="L50" s="60" t="n">
        <v>1057.6368</v>
      </c>
      <c r="M50" s="60" t="n">
        <v>32.8868</v>
      </c>
      <c r="N50" s="60" t="n">
        <v>37.1992</v>
      </c>
      <c r="O50" s="60" t="n">
        <v>36.2566</v>
      </c>
      <c r="P50" s="60" t="n">
        <v>853.59</v>
      </c>
      <c r="Q50" s="60" t="n">
        <v>5.61</v>
      </c>
      <c r="R50" s="60" t="n">
        <f aca="false">P50/3600</f>
        <v>0.237108333333333</v>
      </c>
      <c r="S50" s="58"/>
      <c r="T50" s="61" t="n">
        <v>1036.4272</v>
      </c>
      <c r="U50" s="61" t="n">
        <v>32.8749</v>
      </c>
      <c r="V50" s="61" t="n">
        <v>37.2091</v>
      </c>
      <c r="W50" s="61" t="n">
        <v>36.2504</v>
      </c>
      <c r="X50" s="61" t="n">
        <v>926.55</v>
      </c>
      <c r="Y50" s="61" t="n">
        <v>19.21</v>
      </c>
      <c r="Z50" s="60" t="n">
        <f aca="false">X50/3600</f>
        <v>0.257375</v>
      </c>
      <c r="AA50" s="58"/>
      <c r="AB50" s="58"/>
      <c r="AC50" s="58"/>
      <c r="AE50" s="38" t="n">
        <f aca="false">Q50/100</f>
        <v>0.0561</v>
      </c>
      <c r="AF50" s="38" t="n">
        <f aca="false">R50/100</f>
        <v>0.00237108333333333</v>
      </c>
      <c r="AG50" s="38" t="n">
        <f aca="false">Y50/100</f>
        <v>0.1921</v>
      </c>
      <c r="AH50" s="38" t="n">
        <f aca="false">Z50/100</f>
        <v>0.00257375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3787.088</v>
      </c>
      <c r="E51" s="64" t="n">
        <f aca="false">N51</f>
        <v>43.2854</v>
      </c>
      <c r="F51" s="64" t="n">
        <f aca="false">L51</f>
        <v>13787.088</v>
      </c>
      <c r="G51" s="64" t="n">
        <f aca="false">O51</f>
        <v>44.1799</v>
      </c>
      <c r="H51" s="64" t="n">
        <f aca="false">T51</f>
        <v>13630.2016</v>
      </c>
      <c r="I51" s="64" t="n">
        <f aca="false">V51</f>
        <v>43.2838</v>
      </c>
      <c r="J51" s="64" t="n">
        <f aca="false">T51</f>
        <v>13630.2016</v>
      </c>
      <c r="K51" s="64" t="n">
        <f aca="false">W51</f>
        <v>44.1764</v>
      </c>
      <c r="L51" s="62" t="n">
        <v>13787.088</v>
      </c>
      <c r="M51" s="62" t="n">
        <v>41.2105</v>
      </c>
      <c r="N51" s="62" t="n">
        <v>43.2854</v>
      </c>
      <c r="O51" s="62" t="n">
        <v>44.1799</v>
      </c>
      <c r="P51" s="62" t="n">
        <v>1947.24</v>
      </c>
      <c r="Q51" s="52" t="n">
        <v>13.83</v>
      </c>
      <c r="R51" s="62" t="n">
        <f aca="false">P51/3600</f>
        <v>0.5409</v>
      </c>
      <c r="S51" s="65"/>
      <c r="T51" s="63" t="n">
        <v>13630.2016</v>
      </c>
      <c r="U51" s="63" t="n">
        <v>41.2179</v>
      </c>
      <c r="V51" s="63" t="n">
        <v>43.2838</v>
      </c>
      <c r="W51" s="63" t="n">
        <v>44.1764</v>
      </c>
      <c r="X51" s="63" t="n">
        <v>1985.02</v>
      </c>
      <c r="Y51" s="55" t="n">
        <v>30.61</v>
      </c>
      <c r="Z51" s="62" t="n">
        <f aca="false">X51/3600</f>
        <v>0.551394444444444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383</v>
      </c>
      <c r="AF51" s="38" t="n">
        <f aca="false">R51/100</f>
        <v>0.005409</v>
      </c>
      <c r="AG51" s="38" t="n">
        <f aca="false">Y51/100</f>
        <v>0.3061</v>
      </c>
      <c r="AH51" s="38" t="n">
        <f aca="false">Z51/100</f>
        <v>0.00551394444444444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628.9824</v>
      </c>
      <c r="I52" s="50" t="n">
        <f aca="false">V52</f>
        <v>40.7102</v>
      </c>
      <c r="J52" s="50" t="n">
        <f aca="false">T52</f>
        <v>8628.9824</v>
      </c>
      <c r="K52" s="50" t="n">
        <f aca="false">W52</f>
        <v>41.7239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653.35</v>
      </c>
      <c r="Q52" s="52" t="n">
        <v>11.62</v>
      </c>
      <c r="R52" s="51" t="n">
        <f aca="false">P52/3600</f>
        <v>0.459263888888889</v>
      </c>
      <c r="S52" s="53"/>
      <c r="T52" s="54" t="n">
        <v>8628.9824</v>
      </c>
      <c r="U52" s="54" t="n">
        <v>36.7731</v>
      </c>
      <c r="V52" s="54" t="n">
        <v>40.7102</v>
      </c>
      <c r="W52" s="54" t="n">
        <v>41.7239</v>
      </c>
      <c r="X52" s="54" t="n">
        <v>1721.35</v>
      </c>
      <c r="Y52" s="55" t="n">
        <v>28.62</v>
      </c>
      <c r="Z52" s="51" t="n">
        <f aca="false">X52/3600</f>
        <v>0.478152777777778</v>
      </c>
      <c r="AA52" s="53"/>
      <c r="AB52" s="53"/>
      <c r="AC52" s="53"/>
      <c r="AE52" s="38" t="n">
        <f aca="false">Q52/100</f>
        <v>0.1162</v>
      </c>
      <c r="AF52" s="38" t="n">
        <f aca="false">R52/100</f>
        <v>0.00459263888888889</v>
      </c>
      <c r="AG52" s="38" t="n">
        <f aca="false">Y52/100</f>
        <v>0.2862</v>
      </c>
      <c r="AH52" s="38" t="n">
        <f aca="false">Z52/100</f>
        <v>0.00478152777777778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333.628</v>
      </c>
      <c r="I53" s="50" t="n">
        <f aca="false">V53</f>
        <v>39.0721</v>
      </c>
      <c r="J53" s="50" t="n">
        <f aca="false">T53</f>
        <v>5333.628</v>
      </c>
      <c r="K53" s="50" t="n">
        <f aca="false">W53</f>
        <v>39.9346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419.94</v>
      </c>
      <c r="Q53" s="52" t="n">
        <v>10.34</v>
      </c>
      <c r="R53" s="51" t="n">
        <f aca="false">P53/3600</f>
        <v>0.394427777777778</v>
      </c>
      <c r="S53" s="53"/>
      <c r="T53" s="54" t="n">
        <v>5333.628</v>
      </c>
      <c r="U53" s="54" t="n">
        <v>33.0391</v>
      </c>
      <c r="V53" s="54" t="n">
        <v>39.0721</v>
      </c>
      <c r="W53" s="54" t="n">
        <v>39.9346</v>
      </c>
      <c r="X53" s="54" t="n">
        <v>1500.23</v>
      </c>
      <c r="Y53" s="55" t="n">
        <v>26.72</v>
      </c>
      <c r="Z53" s="51" t="n">
        <f aca="false">X53/3600</f>
        <v>0.416730555555556</v>
      </c>
      <c r="AA53" s="53"/>
      <c r="AB53" s="53"/>
      <c r="AC53" s="53"/>
      <c r="AE53" s="38" t="n">
        <f aca="false">Q53/100</f>
        <v>0.1034</v>
      </c>
      <c r="AF53" s="38" t="n">
        <f aca="false">R53/100</f>
        <v>0.00394427777777778</v>
      </c>
      <c r="AG53" s="38" t="n">
        <f aca="false">Y53/100</f>
        <v>0.2672</v>
      </c>
      <c r="AH53" s="38" t="n">
        <f aca="false">Z53/100</f>
        <v>0.00416730555555556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226.8752</v>
      </c>
      <c r="E54" s="59" t="n">
        <f aca="false">N54</f>
        <v>37.9011</v>
      </c>
      <c r="F54" s="59" t="n">
        <f aca="false">L54</f>
        <v>3226.8752</v>
      </c>
      <c r="G54" s="59" t="n">
        <f aca="false">O54</f>
        <v>38.2584</v>
      </c>
      <c r="H54" s="59" t="n">
        <f aca="false">T54</f>
        <v>3144.2744</v>
      </c>
      <c r="I54" s="59" t="n">
        <f aca="false">V54</f>
        <v>37.9008</v>
      </c>
      <c r="J54" s="59" t="n">
        <f aca="false">T54</f>
        <v>3144.2744</v>
      </c>
      <c r="K54" s="59" t="n">
        <f aca="false">W54</f>
        <v>38.253</v>
      </c>
      <c r="L54" s="60" t="n">
        <v>3226.8752</v>
      </c>
      <c r="M54" s="60" t="n">
        <v>29.5119</v>
      </c>
      <c r="N54" s="60" t="n">
        <v>37.9011</v>
      </c>
      <c r="O54" s="60" t="n">
        <v>38.2584</v>
      </c>
      <c r="P54" s="60" t="n">
        <v>1257.98</v>
      </c>
      <c r="Q54" s="60" t="n">
        <v>9.34</v>
      </c>
      <c r="R54" s="60" t="n">
        <f aca="false">P54/3600</f>
        <v>0.349438888888889</v>
      </c>
      <c r="S54" s="58"/>
      <c r="T54" s="61" t="n">
        <v>3144.2744</v>
      </c>
      <c r="U54" s="61" t="n">
        <v>29.5045</v>
      </c>
      <c r="V54" s="61" t="n">
        <v>37.9008</v>
      </c>
      <c r="W54" s="61" t="n">
        <v>38.253</v>
      </c>
      <c r="X54" s="61" t="n">
        <v>1333.96</v>
      </c>
      <c r="Y54" s="61" t="n">
        <v>25.7</v>
      </c>
      <c r="Z54" s="60" t="n">
        <f aca="false">X54/3600</f>
        <v>0.370544444444444</v>
      </c>
      <c r="AA54" s="58"/>
      <c r="AB54" s="58"/>
      <c r="AC54" s="58"/>
      <c r="AE54" s="38" t="n">
        <f aca="false">Q54/100</f>
        <v>0.0934</v>
      </c>
      <c r="AF54" s="38" t="n">
        <f aca="false">R54/100</f>
        <v>0.00349438888888889</v>
      </c>
      <c r="AG54" s="38" t="n">
        <f aca="false">Y54/100</f>
        <v>0.257</v>
      </c>
      <c r="AH54" s="38" t="n">
        <f aca="false">Z54/100</f>
        <v>0.00370544444444444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2172.4432</v>
      </c>
      <c r="E55" s="66" t="n">
        <f aca="false">N55</f>
        <v>42.1852</v>
      </c>
      <c r="F55" s="66" t="n">
        <f aca="false">L55</f>
        <v>12172.4432</v>
      </c>
      <c r="G55" s="66" t="n">
        <f aca="false">O55</f>
        <v>42.8765</v>
      </c>
      <c r="H55" s="66" t="n">
        <f aca="false">T55</f>
        <v>11960.5416</v>
      </c>
      <c r="I55" s="66" t="n">
        <f aca="false">V55</f>
        <v>42.1804</v>
      </c>
      <c r="J55" s="66" t="n">
        <f aca="false">T55</f>
        <v>11960.5416</v>
      </c>
      <c r="K55" s="66" t="n">
        <f aca="false">W55</f>
        <v>42.869</v>
      </c>
      <c r="L55" s="62" t="n">
        <v>12172.4432</v>
      </c>
      <c r="M55" s="62" t="n">
        <v>41.1241</v>
      </c>
      <c r="N55" s="62" t="n">
        <v>42.1852</v>
      </c>
      <c r="O55" s="62" t="n">
        <v>42.8765</v>
      </c>
      <c r="P55" s="62" t="n">
        <v>1664.25</v>
      </c>
      <c r="Q55" s="52" t="n">
        <v>12.44</v>
      </c>
      <c r="R55" s="62" t="n">
        <f aca="false">P55/3600</f>
        <v>0.462291666666667</v>
      </c>
      <c r="S55" s="65"/>
      <c r="T55" s="63" t="n">
        <v>11960.5416</v>
      </c>
      <c r="U55" s="63" t="n">
        <v>41.0963</v>
      </c>
      <c r="V55" s="63" t="n">
        <v>42.1804</v>
      </c>
      <c r="W55" s="63" t="n">
        <v>42.869</v>
      </c>
      <c r="X55" s="63" t="n">
        <v>1710.41</v>
      </c>
      <c r="Y55" s="55" t="n">
        <v>26.38</v>
      </c>
      <c r="Z55" s="62" t="n">
        <f aca="false">X55/3600</f>
        <v>0.475113888888889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1244</v>
      </c>
      <c r="AF55" s="38" t="n">
        <f aca="false">R55/100</f>
        <v>0.00462291666666667</v>
      </c>
      <c r="AG55" s="38" t="n">
        <f aca="false">Y55/100</f>
        <v>0.2638</v>
      </c>
      <c r="AH55" s="38" t="n">
        <f aca="false">Z55/100</f>
        <v>0.00475113888888889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580.2464</v>
      </c>
      <c r="E56" s="67" t="n">
        <f aca="false">N56</f>
        <v>39.0251</v>
      </c>
      <c r="F56" s="67" t="n">
        <f aca="false">L56</f>
        <v>7580.2464</v>
      </c>
      <c r="G56" s="67" t="n">
        <f aca="false">O56</f>
        <v>39.5418</v>
      </c>
      <c r="H56" s="67" t="n">
        <f aca="false">T56</f>
        <v>7365.7824</v>
      </c>
      <c r="I56" s="67" t="n">
        <f aca="false">V56</f>
        <v>39.0173</v>
      </c>
      <c r="J56" s="67" t="n">
        <f aca="false">T56</f>
        <v>7365.7824</v>
      </c>
      <c r="K56" s="67" t="n">
        <f aca="false">W56</f>
        <v>39.5301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410.3</v>
      </c>
      <c r="Q56" s="52" t="n">
        <v>10.57</v>
      </c>
      <c r="R56" s="51" t="n">
        <f aca="false">P56/3600</f>
        <v>0.39175</v>
      </c>
      <c r="S56" s="53"/>
      <c r="T56" s="54" t="n">
        <v>7365.7824</v>
      </c>
      <c r="U56" s="54" t="n">
        <v>36.7166</v>
      </c>
      <c r="V56" s="54" t="n">
        <v>39.0173</v>
      </c>
      <c r="W56" s="54" t="n">
        <v>39.5301</v>
      </c>
      <c r="X56" s="54" t="n">
        <v>1477.42</v>
      </c>
      <c r="Y56" s="55" t="n">
        <v>24.61</v>
      </c>
      <c r="Z56" s="51" t="n">
        <f aca="false">X56/3600</f>
        <v>0.410394444444444</v>
      </c>
      <c r="AA56" s="53"/>
      <c r="AB56" s="53"/>
      <c r="AC56" s="53"/>
      <c r="AE56" s="38" t="n">
        <f aca="false">Q56/100</f>
        <v>0.1057</v>
      </c>
      <c r="AF56" s="38" t="n">
        <f aca="false">R56/100</f>
        <v>0.0039175</v>
      </c>
      <c r="AG56" s="38" t="n">
        <f aca="false">Y56/100</f>
        <v>0.2461</v>
      </c>
      <c r="AH56" s="38" t="n">
        <f aca="false">Z56/100</f>
        <v>0.00410394444444445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254.8856</v>
      </c>
      <c r="E57" s="67" t="n">
        <f aca="false">N57</f>
        <v>36.5634</v>
      </c>
      <c r="F57" s="67" t="n">
        <f aca="false">L57</f>
        <v>4254.8856</v>
      </c>
      <c r="G57" s="67" t="n">
        <f aca="false">O57</f>
        <v>37.0142</v>
      </c>
      <c r="H57" s="67" t="n">
        <f aca="false">T57</f>
        <v>4195.392</v>
      </c>
      <c r="I57" s="67" t="n">
        <f aca="false">V57</f>
        <v>36.5573</v>
      </c>
      <c r="J57" s="67" t="n">
        <f aca="false">T57</f>
        <v>4195.392</v>
      </c>
      <c r="K57" s="67" t="n">
        <f aca="false">W57</f>
        <v>37.0114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180.96</v>
      </c>
      <c r="Q57" s="52" t="n">
        <v>8.86</v>
      </c>
      <c r="R57" s="51" t="n">
        <f aca="false">P57/3600</f>
        <v>0.328044444444444</v>
      </c>
      <c r="S57" s="53"/>
      <c r="T57" s="54" t="n">
        <v>4195.392</v>
      </c>
      <c r="U57" s="54" t="n">
        <v>32.8057</v>
      </c>
      <c r="V57" s="54" t="n">
        <v>36.5573</v>
      </c>
      <c r="W57" s="54" t="n">
        <v>37.0114</v>
      </c>
      <c r="X57" s="54" t="n">
        <v>1250.39</v>
      </c>
      <c r="Y57" s="55" t="n">
        <v>22.88</v>
      </c>
      <c r="Z57" s="51" t="n">
        <f aca="false">X57/3600</f>
        <v>0.347330555555556</v>
      </c>
      <c r="AA57" s="53"/>
      <c r="AB57" s="53"/>
      <c r="AC57" s="53"/>
      <c r="AE57" s="38" t="n">
        <f aca="false">Q57/100</f>
        <v>0.0886</v>
      </c>
      <c r="AF57" s="38" t="n">
        <f aca="false">R57/100</f>
        <v>0.00328044444444444</v>
      </c>
      <c r="AG57" s="38" t="n">
        <f aca="false">Y57/100</f>
        <v>0.2288</v>
      </c>
      <c r="AH57" s="38" t="n">
        <f aca="false">Z57/100</f>
        <v>0.00347330555555556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64.144</v>
      </c>
      <c r="E58" s="68" t="n">
        <f aca="false">N58</f>
        <v>34.3879</v>
      </c>
      <c r="F58" s="68" t="n">
        <f aca="false">L58</f>
        <v>2164.144</v>
      </c>
      <c r="G58" s="68" t="n">
        <f aca="false">O58</f>
        <v>34.8561</v>
      </c>
      <c r="H58" s="68" t="n">
        <f aca="false">T58</f>
        <v>2122.4768</v>
      </c>
      <c r="I58" s="68" t="n">
        <f aca="false">V58</f>
        <v>34.4015</v>
      </c>
      <c r="J58" s="68" t="n">
        <f aca="false">T58</f>
        <v>2122.4768</v>
      </c>
      <c r="K58" s="68" t="n">
        <f aca="false">W58</f>
        <v>34.8728</v>
      </c>
      <c r="L58" s="60" t="n">
        <v>2164.144</v>
      </c>
      <c r="M58" s="60" t="n">
        <v>29.2656</v>
      </c>
      <c r="N58" s="60" t="n">
        <v>34.3879</v>
      </c>
      <c r="O58" s="60" t="n">
        <v>34.8561</v>
      </c>
      <c r="P58" s="60" t="n">
        <v>1000.38</v>
      </c>
      <c r="Q58" s="60" t="n">
        <v>7.48</v>
      </c>
      <c r="R58" s="60" t="n">
        <f aca="false">P58/3600</f>
        <v>0.277883333333333</v>
      </c>
      <c r="S58" s="58"/>
      <c r="T58" s="61" t="n">
        <v>2122.4768</v>
      </c>
      <c r="U58" s="61" t="n">
        <v>29.2685</v>
      </c>
      <c r="V58" s="61" t="n">
        <v>34.4015</v>
      </c>
      <c r="W58" s="61" t="n">
        <v>34.8728</v>
      </c>
      <c r="X58" s="61" t="n">
        <v>1066.16</v>
      </c>
      <c r="Y58" s="61" t="n">
        <v>21.25</v>
      </c>
      <c r="Z58" s="60" t="n">
        <f aca="false">X58/3600</f>
        <v>0.296155555555556</v>
      </c>
      <c r="AA58" s="58"/>
      <c r="AB58" s="58"/>
      <c r="AC58" s="58"/>
      <c r="AE58" s="38" t="n">
        <f aca="false">Q58/100</f>
        <v>0.0748</v>
      </c>
      <c r="AF58" s="38" t="n">
        <f aca="false">R58/100</f>
        <v>0.00277883333333333</v>
      </c>
      <c r="AG58" s="38" t="n">
        <f aca="false">Y58/100</f>
        <v>0.2125</v>
      </c>
      <c r="AH58" s="38" t="n">
        <f aca="false">Z58/100</f>
        <v>0.00296155555555556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4751.456</v>
      </c>
      <c r="E59" s="64" t="n">
        <f aca="false">N59</f>
        <v>43.2392</v>
      </c>
      <c r="F59" s="64" t="n">
        <f aca="false">L59</f>
        <v>4751.456</v>
      </c>
      <c r="G59" s="64" t="n">
        <f aca="false">O59</f>
        <v>43.9975</v>
      </c>
      <c r="H59" s="64" t="n">
        <f aca="false">T59</f>
        <v>4657.7368</v>
      </c>
      <c r="I59" s="64" t="n">
        <f aca="false">V59</f>
        <v>43.2277</v>
      </c>
      <c r="J59" s="64" t="n">
        <f aca="false">T59</f>
        <v>4657.7368</v>
      </c>
      <c r="K59" s="64" t="n">
        <f aca="false">W59</f>
        <v>44.002</v>
      </c>
      <c r="L59" s="62" t="n">
        <v>4751.456</v>
      </c>
      <c r="M59" s="62" t="n">
        <v>42.6793</v>
      </c>
      <c r="N59" s="62" t="n">
        <v>43.2392</v>
      </c>
      <c r="O59" s="62" t="n">
        <v>43.9975</v>
      </c>
      <c r="P59" s="62" t="n">
        <v>868.42</v>
      </c>
      <c r="Q59" s="52" t="n">
        <v>6.43</v>
      </c>
      <c r="R59" s="62" t="n">
        <f aca="false">P59/3600</f>
        <v>0.241227777777778</v>
      </c>
      <c r="S59" s="65"/>
      <c r="T59" s="63" t="n">
        <v>4657.7368</v>
      </c>
      <c r="U59" s="63" t="n">
        <v>42.6657</v>
      </c>
      <c r="V59" s="63" t="n">
        <v>43.2277</v>
      </c>
      <c r="W59" s="63" t="n">
        <v>44.002</v>
      </c>
      <c r="X59" s="63" t="n">
        <v>905.32</v>
      </c>
      <c r="Y59" s="55" t="n">
        <v>14.83</v>
      </c>
      <c r="Z59" s="62" t="n">
        <f aca="false">X59/3600</f>
        <v>0.251477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643</v>
      </c>
      <c r="AF59" s="38" t="n">
        <f aca="false">R59/100</f>
        <v>0.00241227777777778</v>
      </c>
      <c r="AG59" s="38" t="n">
        <f aca="false">Y59/100</f>
        <v>0.1483</v>
      </c>
      <c r="AH59" s="38" t="n">
        <f aca="false">Z59/100</f>
        <v>0.00251477777777778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22.1624</v>
      </c>
      <c r="I60" s="50" t="n">
        <f aca="false">V60</f>
        <v>39.8563</v>
      </c>
      <c r="J60" s="50" t="n">
        <f aca="false">T60</f>
        <v>2822.1624</v>
      </c>
      <c r="K60" s="50" t="n">
        <f aca="false">W60</f>
        <v>41.0733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749.88</v>
      </c>
      <c r="Q60" s="52" t="n">
        <v>5.45</v>
      </c>
      <c r="R60" s="51" t="n">
        <f aca="false">P60/3600</f>
        <v>0.2083</v>
      </c>
      <c r="S60" s="53"/>
      <c r="T60" s="54" t="n">
        <v>2822.1624</v>
      </c>
      <c r="U60" s="54" t="n">
        <v>38.5809</v>
      </c>
      <c r="V60" s="54" t="n">
        <v>39.8563</v>
      </c>
      <c r="W60" s="54" t="n">
        <v>41.0733</v>
      </c>
      <c r="X60" s="54" t="n">
        <v>790.33</v>
      </c>
      <c r="Y60" s="55" t="n">
        <v>13.73</v>
      </c>
      <c r="Z60" s="51" t="n">
        <f aca="false">X60/3600</f>
        <v>0.219536111111111</v>
      </c>
      <c r="AA60" s="53"/>
      <c r="AB60" s="53"/>
      <c r="AC60" s="53"/>
      <c r="AE60" s="38" t="n">
        <f aca="false">Q60/100</f>
        <v>0.0545</v>
      </c>
      <c r="AF60" s="38" t="n">
        <f aca="false">R60/100</f>
        <v>0.002083</v>
      </c>
      <c r="AG60" s="38" t="n">
        <f aca="false">Y60/100</f>
        <v>0.1373</v>
      </c>
      <c r="AH60" s="38" t="n">
        <f aca="false">Z60/100</f>
        <v>0.00219536111111111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50.3608</v>
      </c>
      <c r="I61" s="50" t="n">
        <f aca="false">V61</f>
        <v>37.3875</v>
      </c>
      <c r="J61" s="50" t="n">
        <f aca="false">T61</f>
        <v>1550.3608</v>
      </c>
      <c r="K61" s="50" t="n">
        <f aca="false">W61</f>
        <v>38.6064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35.22</v>
      </c>
      <c r="Q61" s="52" t="n">
        <v>4.64</v>
      </c>
      <c r="R61" s="51" t="n">
        <f aca="false">P61/3600</f>
        <v>0.17645</v>
      </c>
      <c r="S61" s="53"/>
      <c r="T61" s="54" t="n">
        <v>1550.3608</v>
      </c>
      <c r="U61" s="54" t="n">
        <v>34.713</v>
      </c>
      <c r="V61" s="54" t="n">
        <v>37.3875</v>
      </c>
      <c r="W61" s="54" t="n">
        <v>38.6064</v>
      </c>
      <c r="X61" s="54" t="n">
        <v>686.98</v>
      </c>
      <c r="Y61" s="55" t="n">
        <v>12.99</v>
      </c>
      <c r="Z61" s="51" t="n">
        <f aca="false">X61/3600</f>
        <v>0.190827777777778</v>
      </c>
      <c r="AA61" s="53"/>
      <c r="AB61" s="53"/>
      <c r="AC61" s="53"/>
      <c r="AE61" s="38" t="n">
        <f aca="false">Q61/100</f>
        <v>0.0464</v>
      </c>
      <c r="AF61" s="38" t="n">
        <f aca="false">R61/100</f>
        <v>0.0017645</v>
      </c>
      <c r="AG61" s="38" t="n">
        <f aca="false">Y61/100</f>
        <v>0.1299</v>
      </c>
      <c r="AH61" s="38" t="n">
        <f aca="false">Z61/100</f>
        <v>0.00190827777777778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776.9024</v>
      </c>
      <c r="E62" s="69" t="n">
        <f aca="false">N62</f>
        <v>35.0529</v>
      </c>
      <c r="F62" s="69" t="n">
        <f aca="false">L62</f>
        <v>776.9024</v>
      </c>
      <c r="G62" s="69" t="n">
        <f aca="false">O62</f>
        <v>36.2061</v>
      </c>
      <c r="H62" s="69" t="n">
        <f aca="false">T62</f>
        <v>763.7872</v>
      </c>
      <c r="I62" s="69" t="n">
        <f aca="false">V62</f>
        <v>35.053</v>
      </c>
      <c r="J62" s="69" t="n">
        <f aca="false">T62</f>
        <v>763.7872</v>
      </c>
      <c r="K62" s="69" t="n">
        <f aca="false">W62</f>
        <v>36.2255</v>
      </c>
      <c r="L62" s="60" t="n">
        <v>776.9024</v>
      </c>
      <c r="M62" s="60" t="n">
        <v>31.3985</v>
      </c>
      <c r="N62" s="60" t="n">
        <v>35.0529</v>
      </c>
      <c r="O62" s="60" t="n">
        <v>36.2061</v>
      </c>
      <c r="P62" s="60" t="n">
        <v>548.98</v>
      </c>
      <c r="Q62" s="60" t="n">
        <v>3.93</v>
      </c>
      <c r="R62" s="60" t="n">
        <f aca="false">P62/3600</f>
        <v>0.152494444444444</v>
      </c>
      <c r="S62" s="58"/>
      <c r="T62" s="61" t="n">
        <v>763.7872</v>
      </c>
      <c r="U62" s="61" t="n">
        <v>31.3936</v>
      </c>
      <c r="V62" s="61" t="n">
        <v>35.053</v>
      </c>
      <c r="W62" s="61" t="n">
        <v>36.2255</v>
      </c>
      <c r="X62" s="61" t="n">
        <v>600.08</v>
      </c>
      <c r="Y62" s="61" t="n">
        <v>12.16</v>
      </c>
      <c r="Z62" s="60" t="n">
        <f aca="false">X62/3600</f>
        <v>0.166688888888889</v>
      </c>
      <c r="AA62" s="58"/>
      <c r="AB62" s="58"/>
      <c r="AC62" s="58"/>
      <c r="AE62" s="38" t="n">
        <f aca="false">Q62/100</f>
        <v>0.0393</v>
      </c>
      <c r="AF62" s="38" t="n">
        <f aca="false">R62/100</f>
        <v>0.00152494444444444</v>
      </c>
      <c r="AG62" s="38" t="n">
        <f aca="false">Y62/100</f>
        <v>0.1216</v>
      </c>
      <c r="AH62" s="38" t="n">
        <f aca="false">Z62/100</f>
        <v>0.00166688888888889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3126.4896</v>
      </c>
      <c r="E63" s="66" t="n">
        <f aca="false">N63</f>
        <v>47.3057</v>
      </c>
      <c r="F63" s="66" t="n">
        <f aca="false">L63</f>
        <v>23126.4896</v>
      </c>
      <c r="G63" s="66" t="n">
        <f aca="false">O63</f>
        <v>48.2101</v>
      </c>
      <c r="H63" s="66" t="n">
        <f aca="false">T63</f>
        <v>22281.2352</v>
      </c>
      <c r="I63" s="66" t="n">
        <f aca="false">V63</f>
        <v>47.2885</v>
      </c>
      <c r="J63" s="66" t="n">
        <f aca="false">T63</f>
        <v>22281.2352</v>
      </c>
      <c r="K63" s="66" t="n">
        <f aca="false">W63</f>
        <v>48.1826</v>
      </c>
      <c r="L63" s="62" t="n">
        <v>23126.4896</v>
      </c>
      <c r="M63" s="62" t="n">
        <v>44.782</v>
      </c>
      <c r="N63" s="62" t="n">
        <v>47.3057</v>
      </c>
      <c r="O63" s="62" t="n">
        <v>48.2101</v>
      </c>
      <c r="P63" s="62" t="n">
        <v>11233.02</v>
      </c>
      <c r="Q63" s="52" t="n">
        <v>75.74</v>
      </c>
      <c r="R63" s="62" t="n">
        <f aca="false">P63/3600</f>
        <v>3.12028333333333</v>
      </c>
      <c r="S63" s="65"/>
      <c r="T63" s="63" t="n">
        <v>22281.2352</v>
      </c>
      <c r="U63" s="63" t="n">
        <v>44.7637</v>
      </c>
      <c r="V63" s="63" t="n">
        <v>47.2885</v>
      </c>
      <c r="W63" s="63" t="n">
        <v>48.1826</v>
      </c>
      <c r="X63" s="63" t="n">
        <v>11951.75</v>
      </c>
      <c r="Y63" s="55" t="n">
        <v>164.64</v>
      </c>
      <c r="Z63" s="62" t="n">
        <f aca="false">X63/3600</f>
        <v>3.319930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7574</v>
      </c>
      <c r="AF63" s="38" t="n">
        <f aca="false">R63/100</f>
        <v>0.0312028333333333</v>
      </c>
      <c r="AG63" s="38" t="n">
        <f aca="false">Y63/100</f>
        <v>1.6464</v>
      </c>
      <c r="AH63" s="38" t="n">
        <f aca="false">Z63/100</f>
        <v>0.0331993055555556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13707.324</v>
      </c>
      <c r="E64" s="67" t="n">
        <f aca="false">N64</f>
        <v>45.8091</v>
      </c>
      <c r="F64" s="67" t="n">
        <f aca="false">L64</f>
        <v>13707.324</v>
      </c>
      <c r="G64" s="67" t="n">
        <f aca="false">O64</f>
        <v>46.4834</v>
      </c>
      <c r="H64" s="67" t="n">
        <f aca="false">T64</f>
        <v>13141.4568</v>
      </c>
      <c r="I64" s="67" t="n">
        <f aca="false">V64</f>
        <v>45.7966</v>
      </c>
      <c r="J64" s="67" t="n">
        <f aca="false">T64</f>
        <v>13141.4568</v>
      </c>
      <c r="K64" s="67" t="n">
        <f aca="false">W64</f>
        <v>46.4558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0017.5</v>
      </c>
      <c r="Q64" s="52" t="n">
        <v>69.96</v>
      </c>
      <c r="R64" s="51" t="n">
        <f aca="false">P64/3600</f>
        <v>2.78263888888889</v>
      </c>
      <c r="S64" s="53"/>
      <c r="T64" s="54" t="n">
        <v>13141.4568</v>
      </c>
      <c r="U64" s="54" t="n">
        <v>42.3451</v>
      </c>
      <c r="V64" s="54" t="n">
        <v>45.7966</v>
      </c>
      <c r="W64" s="54" t="n">
        <v>46.4558</v>
      </c>
      <c r="X64" s="54" t="n">
        <v>10753.84</v>
      </c>
      <c r="Y64" s="55" t="n">
        <v>157.9</v>
      </c>
      <c r="Z64" s="51" t="n">
        <f aca="false">X64/3600</f>
        <v>2.98717777777778</v>
      </c>
      <c r="AA64" s="53"/>
      <c r="AB64" s="53"/>
      <c r="AC64" s="53"/>
      <c r="AE64" s="38" t="n">
        <f aca="false">Q64/100</f>
        <v>0.6996</v>
      </c>
      <c r="AF64" s="38" t="n">
        <f aca="false">R64/100</f>
        <v>0.0278263888888889</v>
      </c>
      <c r="AG64" s="38" t="n">
        <f aca="false">Y64/100</f>
        <v>1.579</v>
      </c>
      <c r="AH64" s="38" t="n">
        <f aca="false">Z64/100</f>
        <v>0.0298717777777778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8079.3848</v>
      </c>
      <c r="E65" s="67" t="n">
        <f aca="false">N65</f>
        <v>44.2691</v>
      </c>
      <c r="F65" s="67" t="n">
        <f aca="false">L65</f>
        <v>8079.3848</v>
      </c>
      <c r="G65" s="67" t="n">
        <f aca="false">O65</f>
        <v>44.7498</v>
      </c>
      <c r="H65" s="67" t="n">
        <f aca="false">T65</f>
        <v>7882.5848</v>
      </c>
      <c r="I65" s="67" t="n">
        <f aca="false">V65</f>
        <v>44.2626</v>
      </c>
      <c r="J65" s="67" t="n">
        <f aca="false">T65</f>
        <v>7882.5848</v>
      </c>
      <c r="K65" s="67" t="n">
        <f aca="false">W65</f>
        <v>44.7388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9269.57</v>
      </c>
      <c r="Q65" s="52" t="n">
        <v>65.89</v>
      </c>
      <c r="R65" s="51" t="n">
        <f aca="false">P65/3600</f>
        <v>2.57488055555556</v>
      </c>
      <c r="S65" s="53"/>
      <c r="T65" s="54" t="n">
        <v>7882.5848</v>
      </c>
      <c r="U65" s="54" t="n">
        <v>39.7128</v>
      </c>
      <c r="V65" s="54" t="n">
        <v>44.2626</v>
      </c>
      <c r="W65" s="54" t="n">
        <v>44.7388</v>
      </c>
      <c r="X65" s="54" t="n">
        <v>10010.17</v>
      </c>
      <c r="Y65" s="55" t="n">
        <v>152.68</v>
      </c>
      <c r="Z65" s="51" t="n">
        <f aca="false">X65/3600</f>
        <v>2.78060277777778</v>
      </c>
      <c r="AA65" s="53"/>
      <c r="AB65" s="53"/>
      <c r="AC65" s="53"/>
      <c r="AE65" s="38" t="n">
        <f aca="false">Q65/100</f>
        <v>0.6589</v>
      </c>
      <c r="AF65" s="38" t="n">
        <f aca="false">R65/100</f>
        <v>0.0257488055555556</v>
      </c>
      <c r="AG65" s="38" t="n">
        <f aca="false">Y65/100</f>
        <v>1.5268</v>
      </c>
      <c r="AH65" s="38" t="n">
        <f aca="false">Z65/100</f>
        <v>0.0278060277777778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4856.7096</v>
      </c>
      <c r="E66" s="68" t="n">
        <f aca="false">N66</f>
        <v>42.7332</v>
      </c>
      <c r="F66" s="68" t="n">
        <f aca="false">L66</f>
        <v>4856.7096</v>
      </c>
      <c r="G66" s="68" t="n">
        <f aca="false">O66</f>
        <v>42.9404</v>
      </c>
      <c r="H66" s="68" t="n">
        <f aca="false">T66</f>
        <v>4754.9344</v>
      </c>
      <c r="I66" s="68" t="n">
        <f aca="false">V66</f>
        <v>42.728</v>
      </c>
      <c r="J66" s="68" t="n">
        <f aca="false">T66</f>
        <v>4754.9344</v>
      </c>
      <c r="K66" s="68" t="n">
        <f aca="false">W66</f>
        <v>42.9577</v>
      </c>
      <c r="L66" s="60" t="n">
        <v>4856.7096</v>
      </c>
      <c r="M66" s="60" t="n">
        <v>36.873</v>
      </c>
      <c r="N66" s="60" t="n">
        <v>42.7332</v>
      </c>
      <c r="O66" s="60" t="n">
        <v>42.9404</v>
      </c>
      <c r="P66" s="60" t="n">
        <v>8774.03</v>
      </c>
      <c r="Q66" s="60" t="n">
        <v>61.5</v>
      </c>
      <c r="R66" s="60" t="n">
        <f aca="false">P66/3600</f>
        <v>2.43723055555556</v>
      </c>
      <c r="S66" s="58"/>
      <c r="T66" s="61" t="n">
        <v>4754.9344</v>
      </c>
      <c r="U66" s="61" t="n">
        <v>36.8699</v>
      </c>
      <c r="V66" s="61" t="n">
        <v>42.728</v>
      </c>
      <c r="W66" s="61" t="n">
        <v>42.9577</v>
      </c>
      <c r="X66" s="61" t="n">
        <v>9537.82</v>
      </c>
      <c r="Y66" s="61" t="n">
        <v>146.67</v>
      </c>
      <c r="Z66" s="60" t="n">
        <f aca="false">X66/3600</f>
        <v>2.64939444444444</v>
      </c>
      <c r="AA66" s="58"/>
      <c r="AB66" s="58"/>
      <c r="AC66" s="58"/>
      <c r="AE66" s="38" t="n">
        <f aca="false">Q66/100</f>
        <v>0.615</v>
      </c>
      <c r="AF66" s="38" t="n">
        <f aca="false">R66/100</f>
        <v>0.0243723055555556</v>
      </c>
      <c r="AG66" s="38" t="n">
        <f aca="false">Y66/100</f>
        <v>1.4667</v>
      </c>
      <c r="AH66" s="38" t="n">
        <f aca="false">Z66/100</f>
        <v>0.0264939444444444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23594.812</v>
      </c>
      <c r="E67" s="64" t="n">
        <f aca="false">N67</f>
        <v>48.4704</v>
      </c>
      <c r="F67" s="64" t="n">
        <f aca="false">L67</f>
        <v>23594.812</v>
      </c>
      <c r="G67" s="64" t="n">
        <f aca="false">O67</f>
        <v>48.2916</v>
      </c>
      <c r="H67" s="64" t="n">
        <f aca="false">T67</f>
        <v>22780.2288</v>
      </c>
      <c r="I67" s="64" t="n">
        <f aca="false">V67</f>
        <v>48.454</v>
      </c>
      <c r="J67" s="64" t="n">
        <f aca="false">T67</f>
        <v>22780.2288</v>
      </c>
      <c r="K67" s="64" t="n">
        <f aca="false">W67</f>
        <v>48.2713</v>
      </c>
      <c r="L67" s="62" t="n">
        <v>23594.812</v>
      </c>
      <c r="M67" s="62" t="n">
        <v>44.722</v>
      </c>
      <c r="N67" s="62" t="n">
        <v>48.4704</v>
      </c>
      <c r="O67" s="62" t="n">
        <v>48.2916</v>
      </c>
      <c r="P67" s="62" t="n">
        <v>11110.05</v>
      </c>
      <c r="Q67" s="52" t="n">
        <v>73.31</v>
      </c>
      <c r="R67" s="62" t="n">
        <f aca="false">P67/3600</f>
        <v>3.086125</v>
      </c>
      <c r="S67" s="65"/>
      <c r="T67" s="63" t="n">
        <v>22780.2288</v>
      </c>
      <c r="U67" s="63" t="n">
        <v>44.7142</v>
      </c>
      <c r="V67" s="63" t="n">
        <v>48.454</v>
      </c>
      <c r="W67" s="63" t="n">
        <v>48.2713</v>
      </c>
      <c r="X67" s="63" t="n">
        <v>11785.26</v>
      </c>
      <c r="Y67" s="55" t="n">
        <v>162.67</v>
      </c>
      <c r="Z67" s="62" t="n">
        <f aca="false">X67/3600</f>
        <v>3.27368333333333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7331</v>
      </c>
      <c r="AF67" s="38" t="n">
        <f aca="false">R67/100</f>
        <v>0.03086125</v>
      </c>
      <c r="AG67" s="38" t="n">
        <f aca="false">Y67/100</f>
        <v>1.6267</v>
      </c>
      <c r="AH67" s="38" t="n">
        <f aca="false">Z67/100</f>
        <v>0.0327368333333333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3961.7216</v>
      </c>
      <c r="I68" s="50" t="n">
        <f aca="false">V68</f>
        <v>46.9583</v>
      </c>
      <c r="J68" s="50" t="n">
        <f aca="false">T68</f>
        <v>13961.7216</v>
      </c>
      <c r="K68" s="50" t="n">
        <f aca="false">W68</f>
        <v>46.1161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9964.62</v>
      </c>
      <c r="Q68" s="52" t="n">
        <v>68.62</v>
      </c>
      <c r="R68" s="51" t="n">
        <f aca="false">P68/3600</f>
        <v>2.76795</v>
      </c>
      <c r="S68" s="53"/>
      <c r="T68" s="54" t="n">
        <v>13961.7216</v>
      </c>
      <c r="U68" s="54" t="n">
        <v>42.2935</v>
      </c>
      <c r="V68" s="54" t="n">
        <v>46.9583</v>
      </c>
      <c r="W68" s="54" t="n">
        <v>46.1161</v>
      </c>
      <c r="X68" s="54" t="n">
        <v>10662.06</v>
      </c>
      <c r="Y68" s="55" t="n">
        <v>156.08</v>
      </c>
      <c r="Z68" s="51" t="n">
        <f aca="false">X68/3600</f>
        <v>2.96168333333333</v>
      </c>
      <c r="AA68" s="53"/>
      <c r="AB68" s="53"/>
      <c r="AC68" s="53"/>
      <c r="AE68" s="38" t="n">
        <f aca="false">Q68/100</f>
        <v>0.6862</v>
      </c>
      <c r="AF68" s="38" t="n">
        <f aca="false">R68/100</f>
        <v>0.0276795</v>
      </c>
      <c r="AG68" s="38" t="n">
        <f aca="false">Y68/100</f>
        <v>1.5608</v>
      </c>
      <c r="AH68" s="38" t="n">
        <f aca="false">Z68/100</f>
        <v>0.0296168333333333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577.4144</v>
      </c>
      <c r="I69" s="50" t="n">
        <f aca="false">V69</f>
        <v>45.7051</v>
      </c>
      <c r="J69" s="50" t="n">
        <f aca="false">T69</f>
        <v>8577.4144</v>
      </c>
      <c r="K69" s="50" t="n">
        <f aca="false">W69</f>
        <v>43.9926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9248.63</v>
      </c>
      <c r="Q69" s="52" t="n">
        <v>64.71</v>
      </c>
      <c r="R69" s="51" t="n">
        <f aca="false">P69/3600</f>
        <v>2.56906388888889</v>
      </c>
      <c r="S69" s="53"/>
      <c r="T69" s="54" t="n">
        <v>8577.4144</v>
      </c>
      <c r="U69" s="54" t="n">
        <v>39.5147</v>
      </c>
      <c r="V69" s="54" t="n">
        <v>45.7051</v>
      </c>
      <c r="W69" s="54" t="n">
        <v>43.9926</v>
      </c>
      <c r="X69" s="54" t="n">
        <v>9927.58</v>
      </c>
      <c r="Y69" s="55" t="n">
        <v>151.2</v>
      </c>
      <c r="Z69" s="51" t="n">
        <f aca="false">X69/3600</f>
        <v>2.75766111111111</v>
      </c>
      <c r="AA69" s="53"/>
      <c r="AB69" s="53"/>
      <c r="AC69" s="53"/>
      <c r="AE69" s="38" t="n">
        <f aca="false">Q69/100</f>
        <v>0.6471</v>
      </c>
      <c r="AF69" s="38" t="n">
        <f aca="false">R69/100</f>
        <v>0.0256906388888889</v>
      </c>
      <c r="AG69" s="38" t="n">
        <f aca="false">Y69/100</f>
        <v>1.512</v>
      </c>
      <c r="AH69" s="38" t="n">
        <f aca="false">Z69/100</f>
        <v>0.0275766111111111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245.0592</v>
      </c>
      <c r="E70" s="59" t="n">
        <f aca="false">N70</f>
        <v>44.3687</v>
      </c>
      <c r="F70" s="59" t="n">
        <f aca="false">L70</f>
        <v>5245.0592</v>
      </c>
      <c r="G70" s="59" t="n">
        <f aca="false">O70</f>
        <v>42.1636</v>
      </c>
      <c r="H70" s="59" t="n">
        <f aca="false">T70</f>
        <v>5150.2864</v>
      </c>
      <c r="I70" s="59" t="n">
        <f aca="false">V70</f>
        <v>44.3587</v>
      </c>
      <c r="J70" s="59" t="n">
        <f aca="false">T70</f>
        <v>5150.2864</v>
      </c>
      <c r="K70" s="59" t="n">
        <f aca="false">W70</f>
        <v>42.2002</v>
      </c>
      <c r="L70" s="60" t="n">
        <v>5245.0592</v>
      </c>
      <c r="M70" s="60" t="n">
        <v>36.4618</v>
      </c>
      <c r="N70" s="60" t="n">
        <v>44.3687</v>
      </c>
      <c r="O70" s="60" t="n">
        <v>42.1636</v>
      </c>
      <c r="P70" s="60" t="n">
        <v>8862.6</v>
      </c>
      <c r="Q70" s="60" t="n">
        <v>61.32</v>
      </c>
      <c r="R70" s="60" t="n">
        <f aca="false">P70/3600</f>
        <v>2.46183333333333</v>
      </c>
      <c r="S70" s="58"/>
      <c r="T70" s="61" t="n">
        <v>5150.2864</v>
      </c>
      <c r="U70" s="61" t="n">
        <v>36.4512</v>
      </c>
      <c r="V70" s="61" t="n">
        <v>44.3587</v>
      </c>
      <c r="W70" s="61" t="n">
        <v>42.2002</v>
      </c>
      <c r="X70" s="61" t="n">
        <v>9670.83</v>
      </c>
      <c r="Y70" s="61" t="n">
        <v>152.39</v>
      </c>
      <c r="Z70" s="60" t="n">
        <f aca="false">X70/3600</f>
        <v>2.68634166666667</v>
      </c>
      <c r="AA70" s="58"/>
      <c r="AB70" s="58"/>
      <c r="AC70" s="58"/>
      <c r="AE70" s="38" t="n">
        <f aca="false">Q70/100</f>
        <v>0.6132</v>
      </c>
      <c r="AF70" s="38" t="n">
        <f aca="false">R70/100</f>
        <v>0.0246183333333333</v>
      </c>
      <c r="AG70" s="38" t="n">
        <f aca="false">Y70/100</f>
        <v>1.5239</v>
      </c>
      <c r="AH70" s="38" t="n">
        <f aca="false">Z70/100</f>
        <v>0.0268634166666667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25204.8416</v>
      </c>
      <c r="E71" s="64" t="n">
        <f aca="false">N71</f>
        <v>48.5138</v>
      </c>
      <c r="F71" s="64" t="n">
        <f aca="false">L71</f>
        <v>25204.8416</v>
      </c>
      <c r="G71" s="64" t="n">
        <f aca="false">O71</f>
        <v>48.6952</v>
      </c>
      <c r="H71" s="64" t="n">
        <f aca="false">T71</f>
        <v>24425.9968</v>
      </c>
      <c r="I71" s="64" t="n">
        <f aca="false">V71</f>
        <v>48.51</v>
      </c>
      <c r="J71" s="64" t="n">
        <f aca="false">T71</f>
        <v>24425.9968</v>
      </c>
      <c r="K71" s="64" t="n">
        <f aca="false">W71</f>
        <v>48.6678</v>
      </c>
      <c r="L71" s="62" t="n">
        <v>25204.8416</v>
      </c>
      <c r="M71" s="62" t="n">
        <v>44.7323</v>
      </c>
      <c r="N71" s="62" t="n">
        <v>48.5138</v>
      </c>
      <c r="O71" s="62" t="n">
        <v>48.6952</v>
      </c>
      <c r="P71" s="62" t="n">
        <v>11343</v>
      </c>
      <c r="Q71" s="52" t="n">
        <v>75.52</v>
      </c>
      <c r="R71" s="62" t="n">
        <f aca="false">P71/3600</f>
        <v>3.15083333333333</v>
      </c>
      <c r="S71" s="65"/>
      <c r="T71" s="63" t="n">
        <v>24425.9968</v>
      </c>
      <c r="U71" s="63" t="n">
        <v>44.7211</v>
      </c>
      <c r="V71" s="63" t="n">
        <v>48.51</v>
      </c>
      <c r="W71" s="63" t="n">
        <v>48.6678</v>
      </c>
      <c r="X71" s="63" t="n">
        <v>12075.59</v>
      </c>
      <c r="Y71" s="55" t="n">
        <v>164.39</v>
      </c>
      <c r="Z71" s="62" t="n">
        <f aca="false">X71/3600</f>
        <v>3.35433055555556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7552</v>
      </c>
      <c r="AF71" s="38" t="n">
        <f aca="false">R71/100</f>
        <v>0.0315083333333333</v>
      </c>
      <c r="AG71" s="38" t="n">
        <f aca="false">Y71/100</f>
        <v>1.6439</v>
      </c>
      <c r="AH71" s="38" t="n">
        <f aca="false">Z71/100</f>
        <v>0.0335433055555556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186.7232</v>
      </c>
      <c r="I72" s="50" t="n">
        <f aca="false">V72</f>
        <v>46.7527</v>
      </c>
      <c r="J72" s="50" t="n">
        <f aca="false">T72</f>
        <v>14186.7232</v>
      </c>
      <c r="K72" s="50" t="n">
        <f aca="false">W72</f>
        <v>46.8655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0061.42</v>
      </c>
      <c r="Q72" s="52" t="n">
        <v>70.14</v>
      </c>
      <c r="R72" s="51" t="n">
        <f aca="false">P72/3600</f>
        <v>2.79483888888889</v>
      </c>
      <c r="S72" s="53"/>
      <c r="T72" s="54" t="n">
        <v>14186.7232</v>
      </c>
      <c r="U72" s="54" t="n">
        <v>41.9711</v>
      </c>
      <c r="V72" s="54" t="n">
        <v>46.7527</v>
      </c>
      <c r="W72" s="54" t="n">
        <v>46.8655</v>
      </c>
      <c r="X72" s="54" t="n">
        <v>10819.85</v>
      </c>
      <c r="Y72" s="55" t="n">
        <v>158.32</v>
      </c>
      <c r="Z72" s="51" t="n">
        <f aca="false">X72/3600</f>
        <v>3.00551388888889</v>
      </c>
      <c r="AA72" s="53"/>
      <c r="AB72" s="53"/>
      <c r="AC72" s="53"/>
      <c r="AE72" s="38" t="n">
        <f aca="false">Q72/100</f>
        <v>0.7014</v>
      </c>
      <c r="AF72" s="38" t="n">
        <f aca="false">R72/100</f>
        <v>0.0279483888888889</v>
      </c>
      <c r="AG72" s="38" t="n">
        <f aca="false">Y72/100</f>
        <v>1.5832</v>
      </c>
      <c r="AH72" s="38" t="n">
        <f aca="false">Z72/100</f>
        <v>0.0300551388888889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109.8848</v>
      </c>
      <c r="I73" s="50" t="n">
        <f aca="false">V73</f>
        <v>45.0527</v>
      </c>
      <c r="J73" s="50" t="n">
        <f aca="false">T73</f>
        <v>8109.8848</v>
      </c>
      <c r="K73" s="50" t="n">
        <f aca="false">W73</f>
        <v>44.9663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9231.94</v>
      </c>
      <c r="Q73" s="52" t="n">
        <v>64.85</v>
      </c>
      <c r="R73" s="51" t="n">
        <f aca="false">P73/3600</f>
        <v>2.56442777777778</v>
      </c>
      <c r="S73" s="53"/>
      <c r="T73" s="54" t="n">
        <v>8109.8848</v>
      </c>
      <c r="U73" s="54" t="n">
        <v>39.179</v>
      </c>
      <c r="V73" s="54" t="n">
        <v>45.0527</v>
      </c>
      <c r="W73" s="54" t="n">
        <v>44.9663</v>
      </c>
      <c r="X73" s="54" t="n">
        <v>10010.68</v>
      </c>
      <c r="Y73" s="55" t="n">
        <v>151.39</v>
      </c>
      <c r="Z73" s="51" t="n">
        <f aca="false">X73/3600</f>
        <v>2.78074444444444</v>
      </c>
      <c r="AA73" s="53"/>
      <c r="AB73" s="53"/>
      <c r="AC73" s="53"/>
      <c r="AE73" s="38" t="n">
        <f aca="false">Q73/100</f>
        <v>0.6485</v>
      </c>
      <c r="AF73" s="38" t="n">
        <f aca="false">R73/100</f>
        <v>0.0256442777777778</v>
      </c>
      <c r="AG73" s="38" t="n">
        <f aca="false">Y73/100</f>
        <v>1.5139</v>
      </c>
      <c r="AH73" s="38" t="n">
        <f aca="false">Z73/100</f>
        <v>0.0278074444444444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4706.3912</v>
      </c>
      <c r="E74" s="69" t="n">
        <f aca="false">N74</f>
        <v>43.3253</v>
      </c>
      <c r="F74" s="69" t="n">
        <f aca="false">L74</f>
        <v>4706.3912</v>
      </c>
      <c r="G74" s="69" t="n">
        <f aca="false">O74</f>
        <v>42.9516</v>
      </c>
      <c r="H74" s="69" t="n">
        <f aca="false">T74</f>
        <v>4604.9376</v>
      </c>
      <c r="I74" s="69" t="n">
        <f aca="false">V74</f>
        <v>43.3384</v>
      </c>
      <c r="J74" s="69" t="n">
        <f aca="false">T74</f>
        <v>4604.9376</v>
      </c>
      <c r="K74" s="69" t="n">
        <f aca="false">W74</f>
        <v>42.9558</v>
      </c>
      <c r="L74" s="60" t="n">
        <v>4706.3912</v>
      </c>
      <c r="M74" s="60" t="n">
        <v>36.4268</v>
      </c>
      <c r="N74" s="60" t="n">
        <v>43.3253</v>
      </c>
      <c r="O74" s="60" t="n">
        <v>42.9516</v>
      </c>
      <c r="P74" s="60" t="n">
        <v>8951</v>
      </c>
      <c r="Q74" s="60" t="n">
        <v>60.55</v>
      </c>
      <c r="R74" s="60" t="n">
        <f aca="false">P74/3600</f>
        <v>2.48638888888889</v>
      </c>
      <c r="S74" s="58"/>
      <c r="T74" s="61" t="n">
        <v>4604.9376</v>
      </c>
      <c r="U74" s="61" t="n">
        <v>36.4216</v>
      </c>
      <c r="V74" s="61" t="n">
        <v>43.3384</v>
      </c>
      <c r="W74" s="61" t="n">
        <v>42.9558</v>
      </c>
      <c r="X74" s="61" t="n">
        <v>9723.32</v>
      </c>
      <c r="Y74" s="61" t="n">
        <v>146.2</v>
      </c>
      <c r="Z74" s="60" t="n">
        <f aca="false">X74/3600</f>
        <v>2.70092222222222</v>
      </c>
      <c r="AA74" s="58"/>
      <c r="AB74" s="58"/>
      <c r="AC74" s="58"/>
      <c r="AE74" s="38" t="n">
        <f aca="false">Q74/100</f>
        <v>0.6055</v>
      </c>
      <c r="AF74" s="38" t="n">
        <f aca="false">R74/100</f>
        <v>0.0248638888888889</v>
      </c>
      <c r="AG74" s="38" t="n">
        <f aca="false">Y74/100</f>
        <v>1.462</v>
      </c>
      <c r="AH74" s="38" t="n">
        <f aca="false">Z74/100</f>
        <v>0.0270092222222222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74)*100</f>
        <v>40.949315823543</v>
      </c>
      <c r="R81" s="74" t="n">
        <f aca="false">GEOMEAN(AF3:AF74)*100</f>
        <v>1.62627151245515</v>
      </c>
      <c r="S81" s="74"/>
      <c r="T81" s="74"/>
      <c r="U81" s="74"/>
      <c r="V81" s="74"/>
      <c r="W81" s="74"/>
      <c r="X81" s="74"/>
      <c r="Y81" s="74" t="n">
        <f aca="false">GEOMEAN(AG3:AG74)*100</f>
        <v>91.241451651333</v>
      </c>
      <c r="Z81" s="74" t="n">
        <f aca="false">GEOMEAN(AH3:AH74)*100</f>
        <v>1.72808248807823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2.22815570459118</v>
      </c>
      <c r="Z82" s="84" t="n">
        <f aca="false">Z81/R81</f>
        <v>1.06260392243444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74)/3600</f>
        <v>1.26574444444444</v>
      </c>
      <c r="R83" s="73" t="n">
        <f aca="false">SUM(R3:R74)</f>
        <v>183.523788888889</v>
      </c>
      <c r="X83" s="73"/>
      <c r="Y83" s="73" t="n">
        <f aca="false">SUM(Y3:Y74)/3600</f>
        <v>2.65950833333333</v>
      </c>
      <c r="Z83" s="73" t="n">
        <f aca="false">SUM(Z3:Z74)</f>
        <v>194.6519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2" t="n">
        <v>116520.6208</v>
      </c>
      <c r="M3" s="62" t="n">
        <v>42.9324</v>
      </c>
      <c r="N3" s="62" t="n">
        <v>42.8352</v>
      </c>
      <c r="O3" s="62" t="n">
        <v>44.6828</v>
      </c>
      <c r="P3" s="51" t="n">
        <v>4785.43</v>
      </c>
      <c r="Q3" s="52" t="n">
        <v>46.52</v>
      </c>
      <c r="R3" s="51" t="n">
        <f aca="false">P3/3600</f>
        <v>1.32928611111111</v>
      </c>
      <c r="S3" s="53"/>
      <c r="T3" s="63"/>
      <c r="U3" s="63"/>
      <c r="V3" s="63"/>
      <c r="W3" s="63"/>
      <c r="X3" s="54"/>
      <c r="Y3" s="55"/>
      <c r="Z3" s="51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652</v>
      </c>
      <c r="AF3" s="38" t="n">
        <f aca="false">R3/100</f>
        <v>0.0132928611111111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516.82</v>
      </c>
      <c r="Q4" s="52" t="n">
        <v>40.11</v>
      </c>
      <c r="R4" s="51" t="n">
        <f aca="false">P4/3600</f>
        <v>1.25467222222222</v>
      </c>
      <c r="S4" s="53"/>
      <c r="T4" s="54"/>
      <c r="U4" s="54"/>
      <c r="V4" s="54"/>
      <c r="W4" s="54"/>
      <c r="X4" s="54"/>
      <c r="Y4" s="55"/>
      <c r="Z4" s="51" t="n">
        <f aca="false">X4/3600</f>
        <v>0</v>
      </c>
      <c r="AA4" s="53"/>
      <c r="AB4" s="53"/>
      <c r="AC4" s="53"/>
      <c r="AE4" s="38" t="n">
        <f aca="false">Q4/100</f>
        <v>0.4011</v>
      </c>
      <c r="AF4" s="38" t="n">
        <f aca="false">R4/100</f>
        <v>0.01254672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334.27</v>
      </c>
      <c r="Q5" s="52" t="n">
        <v>34.5</v>
      </c>
      <c r="R5" s="51" t="n">
        <f aca="false">P5/3600</f>
        <v>1.20396388888889</v>
      </c>
      <c r="S5" s="53"/>
      <c r="T5" s="54"/>
      <c r="U5" s="54"/>
      <c r="V5" s="54"/>
      <c r="W5" s="54"/>
      <c r="X5" s="54"/>
      <c r="Y5" s="55"/>
      <c r="Z5" s="51" t="n">
        <f aca="false">X5/3600</f>
        <v>0</v>
      </c>
      <c r="AA5" s="53"/>
      <c r="AB5" s="53"/>
      <c r="AC5" s="53"/>
      <c r="AE5" s="38" t="n">
        <f aca="false">Q5/100</f>
        <v>0.345</v>
      </c>
      <c r="AF5" s="38" t="n">
        <f aca="false">R5/100</f>
        <v>0.01203963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20059.232</v>
      </c>
      <c r="E6" s="59" t="n">
        <f aca="false">N6</f>
        <v>36.403</v>
      </c>
      <c r="F6" s="59" t="n">
        <f aca="false">L6</f>
        <v>20059.232</v>
      </c>
      <c r="G6" s="59" t="n">
        <f aca="false">O6</f>
        <v>38.7621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20059.232</v>
      </c>
      <c r="M6" s="60" t="n">
        <v>33.7202</v>
      </c>
      <c r="N6" s="60" t="n">
        <v>36.403</v>
      </c>
      <c r="O6" s="60" t="n">
        <v>38.7621</v>
      </c>
      <c r="P6" s="60" t="n">
        <v>4198.53</v>
      </c>
      <c r="Q6" s="60" t="n">
        <v>30.71</v>
      </c>
      <c r="R6" s="60" t="n">
        <f aca="false">P6/3600</f>
        <v>1.16625833333333</v>
      </c>
      <c r="S6" s="58"/>
      <c r="T6" s="61"/>
      <c r="U6" s="61"/>
      <c r="V6" s="61"/>
      <c r="W6" s="61"/>
      <c r="X6" s="61"/>
      <c r="Y6" s="61"/>
      <c r="Z6" s="60" t="n">
        <f aca="false">X6/3600</f>
        <v>0</v>
      </c>
      <c r="AA6" s="58"/>
      <c r="AB6" s="58"/>
      <c r="AC6" s="58"/>
      <c r="AE6" s="38" t="n">
        <f aca="false">Q6/100</f>
        <v>0.3071</v>
      </c>
      <c r="AF6" s="38" t="n">
        <f aca="false">R6/100</f>
        <v>0.011662583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4777.77</v>
      </c>
      <c r="Q7" s="52" t="n">
        <v>45.38</v>
      </c>
      <c r="R7" s="51" t="n">
        <f aca="false">P7/3600</f>
        <v>1.32715833333333</v>
      </c>
      <c r="S7" s="53"/>
      <c r="T7" s="54"/>
      <c r="U7" s="54"/>
      <c r="V7" s="54"/>
      <c r="W7" s="54"/>
      <c r="X7" s="54"/>
      <c r="Y7" s="55"/>
      <c r="Z7" s="51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4538</v>
      </c>
      <c r="AF7" s="38" t="n">
        <f aca="false">R7/100</f>
        <v>0.013271583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551.04</v>
      </c>
      <c r="Q8" s="52" t="n">
        <v>40.54</v>
      </c>
      <c r="R8" s="51" t="n">
        <f aca="false">P8/3600</f>
        <v>1.26417777777778</v>
      </c>
      <c r="S8" s="53"/>
      <c r="T8" s="54"/>
      <c r="U8" s="54"/>
      <c r="V8" s="54"/>
      <c r="W8" s="54"/>
      <c r="X8" s="54"/>
      <c r="Y8" s="55"/>
      <c r="Z8" s="51" t="n">
        <f aca="false">X8/3600</f>
        <v>0</v>
      </c>
      <c r="AA8" s="53"/>
      <c r="AB8" s="53"/>
      <c r="AC8" s="53"/>
      <c r="AE8" s="38" t="n">
        <f aca="false">Q8/100</f>
        <v>0.4054</v>
      </c>
      <c r="AF8" s="38" t="n">
        <f aca="false">R8/100</f>
        <v>0.01264177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349.87</v>
      </c>
      <c r="Q9" s="52" t="n">
        <v>36.43</v>
      </c>
      <c r="R9" s="51" t="n">
        <f aca="false">P9/3600</f>
        <v>1.20829722222222</v>
      </c>
      <c r="S9" s="53"/>
      <c r="T9" s="54"/>
      <c r="U9" s="54"/>
      <c r="V9" s="54"/>
      <c r="W9" s="54"/>
      <c r="X9" s="54"/>
      <c r="Y9" s="55"/>
      <c r="Z9" s="51" t="n">
        <f aca="false">X9/3600</f>
        <v>0</v>
      </c>
      <c r="AA9" s="53"/>
      <c r="AB9" s="53"/>
      <c r="AC9" s="53"/>
      <c r="AE9" s="38" t="n">
        <f aca="false">Q9/100</f>
        <v>0.3643</v>
      </c>
      <c r="AF9" s="38" t="n">
        <f aca="false">R9/100</f>
        <v>0.01208297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3039.5744</v>
      </c>
      <c r="E10" s="59" t="n">
        <f aca="false">N10</f>
        <v>39.1627</v>
      </c>
      <c r="F10" s="59" t="n">
        <f aca="false">L10</f>
        <v>23039.5744</v>
      </c>
      <c r="G10" s="59" t="n">
        <f aca="false">O10</f>
        <v>40.1712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23039.5744</v>
      </c>
      <c r="M10" s="60" t="n">
        <v>33.4107</v>
      </c>
      <c r="N10" s="60" t="n">
        <v>39.1627</v>
      </c>
      <c r="O10" s="60" t="n">
        <v>40.1712</v>
      </c>
      <c r="P10" s="60" t="n">
        <v>4205.81</v>
      </c>
      <c r="Q10" s="60" t="n">
        <v>32.88</v>
      </c>
      <c r="R10" s="60" t="n">
        <f aca="false">P10/3600</f>
        <v>1.16828055555556</v>
      </c>
      <c r="S10" s="58"/>
      <c r="T10" s="61"/>
      <c r="U10" s="61"/>
      <c r="V10" s="61"/>
      <c r="W10" s="61"/>
      <c r="X10" s="61"/>
      <c r="Y10" s="61"/>
      <c r="Z10" s="60" t="n">
        <f aca="false">X10/3600</f>
        <v>0</v>
      </c>
      <c r="AA10" s="58"/>
      <c r="AB10" s="58"/>
      <c r="AC10" s="58"/>
      <c r="AE10" s="38" t="n">
        <f aca="false">Q10/100</f>
        <v>0.3288</v>
      </c>
      <c r="AF10" s="38" t="n">
        <f aca="false">R10/100</f>
        <v>0.01168280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624.61</v>
      </c>
      <c r="Q11" s="52" t="n">
        <v>28.37</v>
      </c>
      <c r="R11" s="51" t="n">
        <f aca="false">P11/3600</f>
        <v>1.00683611111111</v>
      </c>
      <c r="S11" s="53"/>
      <c r="T11" s="54"/>
      <c r="U11" s="54"/>
      <c r="V11" s="54"/>
      <c r="W11" s="54"/>
      <c r="X11" s="54"/>
      <c r="Y11" s="55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837</v>
      </c>
      <c r="AF11" s="38" t="n">
        <f aca="false">R11/100</f>
        <v>0.0100683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461.23</v>
      </c>
      <c r="Q12" s="52" t="n">
        <v>24.85</v>
      </c>
      <c r="R12" s="51" t="n">
        <f aca="false">P12/3600</f>
        <v>0.961452777777778</v>
      </c>
      <c r="S12" s="53"/>
      <c r="T12" s="54"/>
      <c r="U12" s="54"/>
      <c r="V12" s="54"/>
      <c r="W12" s="54"/>
      <c r="X12" s="54"/>
      <c r="Y12" s="55"/>
      <c r="Z12" s="51" t="n">
        <f aca="false">X12/3600</f>
        <v>0</v>
      </c>
      <c r="AA12" s="53"/>
      <c r="AB12" s="53"/>
      <c r="AC12" s="53"/>
      <c r="AE12" s="38" t="n">
        <f aca="false">Q12/100</f>
        <v>0.2485</v>
      </c>
      <c r="AF12" s="38" t="n">
        <f aca="false">R12/100</f>
        <v>0.009614527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340.44</v>
      </c>
      <c r="Q13" s="52" t="n">
        <v>23.03</v>
      </c>
      <c r="R13" s="51" t="n">
        <f aca="false">P13/3600</f>
        <v>0.9279</v>
      </c>
      <c r="S13" s="53"/>
      <c r="T13" s="54"/>
      <c r="U13" s="54"/>
      <c r="V13" s="54"/>
      <c r="W13" s="54"/>
      <c r="X13" s="54"/>
      <c r="Y13" s="55"/>
      <c r="Z13" s="51" t="n">
        <f aca="false">X13/3600</f>
        <v>0</v>
      </c>
      <c r="AA13" s="53"/>
      <c r="AB13" s="53"/>
      <c r="AC13" s="53"/>
      <c r="AE13" s="38" t="n">
        <f aca="false">Q13/100</f>
        <v>0.2303</v>
      </c>
      <c r="AF13" s="38" t="n">
        <f aca="false">R13/100</f>
        <v>0.00927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4132.1344</v>
      </c>
      <c r="E14" s="59" t="n">
        <f aca="false">N14</f>
        <v>39.4368</v>
      </c>
      <c r="F14" s="59" t="n">
        <f aca="false">L14</f>
        <v>4132.1344</v>
      </c>
      <c r="G14" s="59" t="n">
        <f aca="false">O14</f>
        <v>40.7202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4132.1344</v>
      </c>
      <c r="M14" s="60" t="n">
        <v>36.2069</v>
      </c>
      <c r="N14" s="60" t="n">
        <v>39.4368</v>
      </c>
      <c r="O14" s="60" t="n">
        <v>40.7202</v>
      </c>
      <c r="P14" s="60" t="n">
        <v>3255.57</v>
      </c>
      <c r="Q14" s="60" t="n">
        <v>21.86</v>
      </c>
      <c r="R14" s="60" t="n">
        <f aca="false">P14/3600</f>
        <v>0.904325</v>
      </c>
      <c r="S14" s="58"/>
      <c r="T14" s="61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2186</v>
      </c>
      <c r="AF14" s="38" t="n">
        <f aca="false">R14/100</f>
        <v>0.0090432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60336.4568</v>
      </c>
      <c r="E15" s="64" t="n">
        <f aca="false">N15</f>
        <v>43.1103</v>
      </c>
      <c r="F15" s="64" t="n">
        <f aca="false">L15</f>
        <v>60336.4568</v>
      </c>
      <c r="G15" s="64" t="n">
        <f aca="false">O15</f>
        <v>43.9586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60336.4568</v>
      </c>
      <c r="M15" s="62" t="n">
        <v>41.4653</v>
      </c>
      <c r="N15" s="62" t="n">
        <v>43.1103</v>
      </c>
      <c r="O15" s="62" t="n">
        <v>43.9586</v>
      </c>
      <c r="P15" s="62" t="n">
        <v>3853.61</v>
      </c>
      <c r="Q15" s="52" t="n">
        <v>41.25</v>
      </c>
      <c r="R15" s="62" t="n">
        <f aca="false">P15/3600</f>
        <v>1.07044722222222</v>
      </c>
      <c r="S15" s="65"/>
      <c r="T15" s="63"/>
      <c r="U15" s="63"/>
      <c r="V15" s="63"/>
      <c r="W15" s="63"/>
      <c r="X15" s="63"/>
      <c r="Y15" s="55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125</v>
      </c>
      <c r="AF15" s="38" t="n">
        <f aca="false">R15/100</f>
        <v>0.0107044722222222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620.57</v>
      </c>
      <c r="Q16" s="52" t="n">
        <v>35.53</v>
      </c>
      <c r="R16" s="51" t="n">
        <f aca="false">P16/3600</f>
        <v>1.00571388888889</v>
      </c>
      <c r="S16" s="53"/>
      <c r="T16" s="54"/>
      <c r="U16" s="54"/>
      <c r="V16" s="54"/>
      <c r="W16" s="54"/>
      <c r="X16" s="54"/>
      <c r="Y16" s="55"/>
      <c r="Z16" s="51" t="n">
        <f aca="false">X16/3600</f>
        <v>0</v>
      </c>
      <c r="AA16" s="53"/>
      <c r="AB16" s="53"/>
      <c r="AC16" s="53"/>
      <c r="AE16" s="38" t="n">
        <f aca="false">Q16/100</f>
        <v>0.3553</v>
      </c>
      <c r="AF16" s="38" t="n">
        <f aca="false">R16/100</f>
        <v>0.0100571388888889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453.94</v>
      </c>
      <c r="Q17" s="52" t="n">
        <v>29.15</v>
      </c>
      <c r="R17" s="51" t="n">
        <f aca="false">P17/3600</f>
        <v>0.959427777777778</v>
      </c>
      <c r="S17" s="53"/>
      <c r="T17" s="54"/>
      <c r="U17" s="54"/>
      <c r="V17" s="54"/>
      <c r="W17" s="54"/>
      <c r="X17" s="54"/>
      <c r="Y17" s="55"/>
      <c r="Z17" s="51" t="n">
        <f aca="false">X17/3600</f>
        <v>0</v>
      </c>
      <c r="AA17" s="53"/>
      <c r="AB17" s="53"/>
      <c r="AC17" s="53"/>
      <c r="AE17" s="38" t="n">
        <f aca="false">Q17/100</f>
        <v>0.2915</v>
      </c>
      <c r="AF17" s="38" t="n">
        <f aca="false">R17/100</f>
        <v>0.00959427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867.9016</v>
      </c>
      <c r="E18" s="59" t="n">
        <f aca="false">N18</f>
        <v>36.7638</v>
      </c>
      <c r="F18" s="59" t="n">
        <f aca="false">L18</f>
        <v>7867.9016</v>
      </c>
      <c r="G18" s="59" t="n">
        <f aca="false">O18</f>
        <v>38.5347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7867.9016</v>
      </c>
      <c r="M18" s="60" t="n">
        <v>32.4454</v>
      </c>
      <c r="N18" s="60" t="n">
        <v>36.7638</v>
      </c>
      <c r="O18" s="60" t="n">
        <v>38.5347</v>
      </c>
      <c r="P18" s="60" t="n">
        <v>3315.71</v>
      </c>
      <c r="Q18" s="60" t="n">
        <v>25.05</v>
      </c>
      <c r="R18" s="60" t="n">
        <f aca="false">P18/3600</f>
        <v>0.921030555555556</v>
      </c>
      <c r="S18" s="58"/>
      <c r="T18" s="61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2505</v>
      </c>
      <c r="AF18" s="38" t="n">
        <f aca="false">R18/100</f>
        <v>0.0092103055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18099.5408</v>
      </c>
      <c r="E19" s="64" t="n">
        <f aca="false">N19</f>
        <v>41.6587</v>
      </c>
      <c r="F19" s="64" t="n">
        <f aca="false">L19</f>
        <v>118099.5408</v>
      </c>
      <c r="G19" s="64" t="n">
        <f aca="false">O19</f>
        <v>43.9869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118099.5408</v>
      </c>
      <c r="M19" s="62" t="n">
        <v>40.4198</v>
      </c>
      <c r="N19" s="62" t="n">
        <v>41.6587</v>
      </c>
      <c r="O19" s="62" t="n">
        <v>43.9869</v>
      </c>
      <c r="P19" s="62" t="n">
        <v>8022.65</v>
      </c>
      <c r="Q19" s="52" t="n">
        <v>83.51</v>
      </c>
      <c r="R19" s="62" t="n">
        <f aca="false">P19/3600</f>
        <v>2.22851388888889</v>
      </c>
      <c r="S19" s="65"/>
      <c r="T19" s="63"/>
      <c r="U19" s="63"/>
      <c r="V19" s="63"/>
      <c r="W19" s="63"/>
      <c r="X19" s="63"/>
      <c r="Y19" s="55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8351</v>
      </c>
      <c r="AF19" s="38" t="n">
        <f aca="false">R19/100</f>
        <v>0.02228513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473.62</v>
      </c>
      <c r="Q20" s="52" t="n">
        <v>66.69</v>
      </c>
      <c r="R20" s="51" t="n">
        <f aca="false">P20/3600</f>
        <v>2.07600555555556</v>
      </c>
      <c r="S20" s="53"/>
      <c r="T20" s="54"/>
      <c r="U20" s="54"/>
      <c r="V20" s="54"/>
      <c r="W20" s="54"/>
      <c r="X20" s="54"/>
      <c r="Y20" s="55"/>
      <c r="Z20" s="51" t="n">
        <f aca="false">X20/3600</f>
        <v>0</v>
      </c>
      <c r="AA20" s="53"/>
      <c r="AB20" s="53"/>
      <c r="AC20" s="53"/>
      <c r="AE20" s="38" t="n">
        <f aca="false">Q20/100</f>
        <v>0.6669</v>
      </c>
      <c r="AF20" s="38" t="n">
        <f aca="false">R20/100</f>
        <v>0.0207600555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157.24</v>
      </c>
      <c r="Q21" s="52" t="n">
        <v>57.97</v>
      </c>
      <c r="R21" s="51" t="n">
        <f aca="false">P21/3600</f>
        <v>1.98812222222222</v>
      </c>
      <c r="S21" s="53"/>
      <c r="T21" s="54"/>
      <c r="U21" s="54"/>
      <c r="V21" s="54"/>
      <c r="W21" s="54"/>
      <c r="X21" s="54"/>
      <c r="Y21" s="55"/>
      <c r="Z21" s="51" t="n">
        <f aca="false">X21/3600</f>
        <v>0</v>
      </c>
      <c r="AA21" s="53"/>
      <c r="AB21" s="53"/>
      <c r="AC21" s="53"/>
      <c r="AE21" s="38" t="n">
        <f aca="false">Q21/100</f>
        <v>0.5797</v>
      </c>
      <c r="AF21" s="38" t="n">
        <f aca="false">R21/100</f>
        <v>0.0198812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443.1368</v>
      </c>
      <c r="E22" s="59" t="n">
        <f aca="false">N22</f>
        <v>36.9263</v>
      </c>
      <c r="F22" s="59" t="n">
        <f aca="false">L22</f>
        <v>15443.1368</v>
      </c>
      <c r="G22" s="59" t="n">
        <f aca="false">O22</f>
        <v>38.0546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5443.1368</v>
      </c>
      <c r="M22" s="60" t="n">
        <v>32.9583</v>
      </c>
      <c r="N22" s="60" t="n">
        <v>36.9263</v>
      </c>
      <c r="O22" s="60" t="n">
        <v>38.0546</v>
      </c>
      <c r="P22" s="60" t="n">
        <v>6926.83</v>
      </c>
      <c r="Q22" s="60" t="n">
        <v>51.55</v>
      </c>
      <c r="R22" s="60" t="n">
        <f aca="false">P22/3600</f>
        <v>1.92411944444444</v>
      </c>
      <c r="S22" s="58"/>
      <c r="T22" s="61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5155</v>
      </c>
      <c r="AF22" s="38" t="n">
        <f aca="false">R22/100</f>
        <v>0.0192411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80608.3408</v>
      </c>
      <c r="E23" s="66" t="n">
        <f aca="false">N23</f>
        <v>44.4018</v>
      </c>
      <c r="F23" s="66" t="n">
        <f aca="false">L23</f>
        <v>80608.3408</v>
      </c>
      <c r="G23" s="66" t="n">
        <f aca="false">O23</f>
        <v>45.8866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80608.3408</v>
      </c>
      <c r="M23" s="62" t="n">
        <v>41.123</v>
      </c>
      <c r="N23" s="62" t="n">
        <v>44.4018</v>
      </c>
      <c r="O23" s="62" t="n">
        <v>45.8866</v>
      </c>
      <c r="P23" s="62" t="n">
        <v>7721.52</v>
      </c>
      <c r="Q23" s="52" t="n">
        <v>74.9</v>
      </c>
      <c r="R23" s="62" t="n">
        <f aca="false">P23/3600</f>
        <v>2.14486666666667</v>
      </c>
      <c r="S23" s="65"/>
      <c r="T23" s="63"/>
      <c r="U23" s="63"/>
      <c r="V23" s="63"/>
      <c r="W23" s="63"/>
      <c r="X23" s="63"/>
      <c r="Y23" s="55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749</v>
      </c>
      <c r="AF23" s="38" t="n">
        <f aca="false">R23/100</f>
        <v>0.021448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33827.5152</v>
      </c>
      <c r="E24" s="67" t="n">
        <f aca="false">N24</f>
        <v>42.8348</v>
      </c>
      <c r="F24" s="67" t="n">
        <f aca="false">L24</f>
        <v>33827.5152</v>
      </c>
      <c r="G24" s="67" t="n">
        <f aca="false">O24</f>
        <v>43.693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268.24</v>
      </c>
      <c r="Q24" s="52" t="n">
        <v>60.06</v>
      </c>
      <c r="R24" s="51" t="n">
        <f aca="false">P24/3600</f>
        <v>2.01895555555556</v>
      </c>
      <c r="S24" s="53"/>
      <c r="T24" s="54"/>
      <c r="U24" s="54"/>
      <c r="V24" s="54"/>
      <c r="W24" s="54"/>
      <c r="X24" s="54"/>
      <c r="Y24" s="55"/>
      <c r="Z24" s="51" t="n">
        <f aca="false">X24/3600</f>
        <v>0</v>
      </c>
      <c r="AA24" s="53"/>
      <c r="AB24" s="53"/>
      <c r="AC24" s="53"/>
      <c r="AE24" s="38" t="n">
        <f aca="false">Q24/100</f>
        <v>0.6006</v>
      </c>
      <c r="AF24" s="38" t="n">
        <f aca="false">R24/100</f>
        <v>0.020189555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17225.072</v>
      </c>
      <c r="E25" s="67" t="n">
        <f aca="false">N25</f>
        <v>41.3446</v>
      </c>
      <c r="F25" s="67" t="n">
        <f aca="false">L25</f>
        <v>17225.072</v>
      </c>
      <c r="G25" s="67" t="n">
        <f aca="false">O25</f>
        <v>41.6639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6990.82</v>
      </c>
      <c r="Q25" s="52" t="n">
        <v>52.55</v>
      </c>
      <c r="R25" s="51" t="n">
        <f aca="false">P25/3600</f>
        <v>1.94189444444444</v>
      </c>
      <c r="S25" s="53"/>
      <c r="T25" s="54"/>
      <c r="U25" s="54"/>
      <c r="V25" s="54"/>
      <c r="W25" s="54"/>
      <c r="X25" s="54"/>
      <c r="Y25" s="55"/>
      <c r="Z25" s="51" t="n">
        <f aca="false">X25/3600</f>
        <v>0</v>
      </c>
      <c r="AA25" s="53"/>
      <c r="AB25" s="53"/>
      <c r="AC25" s="53"/>
      <c r="AE25" s="38" t="n">
        <f aca="false">Q25/100</f>
        <v>0.5255</v>
      </c>
      <c r="AF25" s="38" t="n">
        <f aca="false">R25/100</f>
        <v>0.01941894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9450.6752</v>
      </c>
      <c r="E26" s="68" t="n">
        <f aca="false">N26</f>
        <v>39.7067</v>
      </c>
      <c r="F26" s="68" t="n">
        <f aca="false">L26</f>
        <v>9450.6752</v>
      </c>
      <c r="G26" s="68" t="n">
        <f aca="false">O26</f>
        <v>39.5153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9450.6752</v>
      </c>
      <c r="M26" s="60" t="n">
        <v>34.6768</v>
      </c>
      <c r="N26" s="60" t="n">
        <v>39.7067</v>
      </c>
      <c r="O26" s="60" t="n">
        <v>39.5153</v>
      </c>
      <c r="P26" s="60" t="n">
        <v>6806.39</v>
      </c>
      <c r="Q26" s="60" t="n">
        <v>48.27</v>
      </c>
      <c r="R26" s="60" t="n">
        <f aca="false">P26/3600</f>
        <v>1.89066388888889</v>
      </c>
      <c r="S26" s="58"/>
      <c r="T26" s="61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4827</v>
      </c>
      <c r="AF26" s="38" t="n">
        <f aca="false">R26/100</f>
        <v>0.01890663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195505.1848</v>
      </c>
      <c r="E27" s="66" t="n">
        <f aca="false">N27</f>
        <v>42.7655</v>
      </c>
      <c r="F27" s="66" t="n">
        <f aca="false">L27</f>
        <v>195505.1848</v>
      </c>
      <c r="G27" s="66" t="n">
        <f aca="false">O27</f>
        <v>44.4466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195505.1848</v>
      </c>
      <c r="M27" s="62" t="n">
        <v>41.901</v>
      </c>
      <c r="N27" s="62" t="n">
        <v>42.7655</v>
      </c>
      <c r="O27" s="62" t="n">
        <v>44.4466</v>
      </c>
      <c r="P27" s="62" t="n">
        <v>9859.06</v>
      </c>
      <c r="Q27" s="52" t="n">
        <v>102.84</v>
      </c>
      <c r="R27" s="62" t="n">
        <f aca="false">P27/3600</f>
        <v>2.73862777777778</v>
      </c>
      <c r="S27" s="65"/>
      <c r="T27" s="63"/>
      <c r="U27" s="63"/>
      <c r="V27" s="63"/>
      <c r="W27" s="63"/>
      <c r="X27" s="63"/>
      <c r="Y27" s="55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0284</v>
      </c>
      <c r="AF27" s="38" t="n">
        <f aca="false">R27/100</f>
        <v>0.0273862777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91914.104</v>
      </c>
      <c r="E28" s="67" t="n">
        <f aca="false">N28</f>
        <v>40.8167</v>
      </c>
      <c r="F28" s="67" t="n">
        <f aca="false">L28</f>
        <v>91914.104</v>
      </c>
      <c r="G28" s="67" t="n">
        <f aca="false">O28</f>
        <v>42.9127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122.41</v>
      </c>
      <c r="Q28" s="52" t="n">
        <v>86.21</v>
      </c>
      <c r="R28" s="51" t="n">
        <f aca="false">P28/3600</f>
        <v>2.53400277777778</v>
      </c>
      <c r="S28" s="53"/>
      <c r="T28" s="54"/>
      <c r="U28" s="54"/>
      <c r="V28" s="54"/>
      <c r="W28" s="54"/>
      <c r="X28" s="54"/>
      <c r="Y28" s="55"/>
      <c r="Z28" s="51" t="n">
        <f aca="false">X28/3600</f>
        <v>0</v>
      </c>
      <c r="AA28" s="53"/>
      <c r="AB28" s="53"/>
      <c r="AC28" s="53"/>
      <c r="AE28" s="38" t="n">
        <f aca="false">Q28/100</f>
        <v>0.8621</v>
      </c>
      <c r="AF28" s="38" t="n">
        <f aca="false">R28/100</f>
        <v>0.02534002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46057.2704</v>
      </c>
      <c r="E29" s="67" t="n">
        <f aca="false">N29</f>
        <v>39.249</v>
      </c>
      <c r="F29" s="67" t="n">
        <f aca="false">L29</f>
        <v>46057.2704</v>
      </c>
      <c r="G29" s="67" t="n">
        <f aca="false">O29</f>
        <v>41.6118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8644.79</v>
      </c>
      <c r="Q29" s="52" t="n">
        <v>74.51</v>
      </c>
      <c r="R29" s="51" t="n">
        <f aca="false">P29/3600</f>
        <v>2.40133055555556</v>
      </c>
      <c r="S29" s="53"/>
      <c r="T29" s="54"/>
      <c r="U29" s="54"/>
      <c r="V29" s="54"/>
      <c r="W29" s="54"/>
      <c r="X29" s="54"/>
      <c r="Y29" s="55"/>
      <c r="Z29" s="51" t="n">
        <f aca="false">X29/3600</f>
        <v>0</v>
      </c>
      <c r="AA29" s="53"/>
      <c r="AB29" s="53"/>
      <c r="AC29" s="53"/>
      <c r="AE29" s="38" t="n">
        <f aca="false">Q29/100</f>
        <v>0.7451</v>
      </c>
      <c r="AF29" s="38" t="n">
        <f aca="false">R29/100</f>
        <v>0.02401330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24399.1616</v>
      </c>
      <c r="E30" s="68" t="n">
        <f aca="false">N30</f>
        <v>37.8499</v>
      </c>
      <c r="F30" s="68" t="n">
        <f aca="false">L30</f>
        <v>24399.1616</v>
      </c>
      <c r="G30" s="68" t="n">
        <f aca="false">O30</f>
        <v>40.3578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24399.1616</v>
      </c>
      <c r="M30" s="60" t="n">
        <v>31.6624</v>
      </c>
      <c r="N30" s="60" t="n">
        <v>37.8499</v>
      </c>
      <c r="O30" s="60" t="n">
        <v>40.3578</v>
      </c>
      <c r="P30" s="60" t="n">
        <v>8321.65</v>
      </c>
      <c r="Q30" s="60" t="n">
        <v>65.82</v>
      </c>
      <c r="R30" s="60" t="n">
        <f aca="false">P30/3600</f>
        <v>2.31156944444444</v>
      </c>
      <c r="S30" s="58"/>
      <c r="T30" s="61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.6582</v>
      </c>
      <c r="AF30" s="38" t="n">
        <f aca="false">R30/100</f>
        <v>0.0231156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23538.9424</v>
      </c>
      <c r="E31" s="66" t="n">
        <f aca="false">N31</f>
        <v>43.7423</v>
      </c>
      <c r="F31" s="66" t="n">
        <f aca="false">L31</f>
        <v>23538.9424</v>
      </c>
      <c r="G31" s="66" t="n">
        <f aca="false">O31</f>
        <v>44.2325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23538.9424</v>
      </c>
      <c r="M31" s="62" t="n">
        <v>41.3815</v>
      </c>
      <c r="N31" s="62" t="n">
        <v>43.7423</v>
      </c>
      <c r="O31" s="62" t="n">
        <v>44.2325</v>
      </c>
      <c r="P31" s="62" t="n">
        <v>1570.76</v>
      </c>
      <c r="Q31" s="52" t="n">
        <v>18.24</v>
      </c>
      <c r="R31" s="62" t="n">
        <f aca="false">P31/3600</f>
        <v>0.436322222222222</v>
      </c>
      <c r="S31" s="65"/>
      <c r="T31" s="63"/>
      <c r="U31" s="63"/>
      <c r="V31" s="63"/>
      <c r="W31" s="63"/>
      <c r="X31" s="63"/>
      <c r="Y31" s="55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824</v>
      </c>
      <c r="AF31" s="38" t="n">
        <f aca="false">R31/100</f>
        <v>0.00436322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2734.7576</v>
      </c>
      <c r="E32" s="67" t="n">
        <f aca="false">N32</f>
        <v>40.8844</v>
      </c>
      <c r="F32" s="67" t="n">
        <f aca="false">L32</f>
        <v>12734.7576</v>
      </c>
      <c r="G32" s="67" t="n">
        <f aca="false">O32</f>
        <v>40.9442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474.63</v>
      </c>
      <c r="Q32" s="52" t="n">
        <v>15.16</v>
      </c>
      <c r="R32" s="51" t="n">
        <f aca="false">P32/3600</f>
        <v>0.409619444444445</v>
      </c>
      <c r="S32" s="53"/>
      <c r="T32" s="54"/>
      <c r="U32" s="54"/>
      <c r="V32" s="54"/>
      <c r="W32" s="54"/>
      <c r="X32" s="54"/>
      <c r="Y32" s="55"/>
      <c r="Z32" s="51" t="n">
        <f aca="false">X32/3600</f>
        <v>0</v>
      </c>
      <c r="AA32" s="53"/>
      <c r="AB32" s="53"/>
      <c r="AC32" s="53"/>
      <c r="AE32" s="38" t="n">
        <f aca="false">Q32/100</f>
        <v>0.1516</v>
      </c>
      <c r="AF32" s="38" t="n">
        <f aca="false">R32/100</f>
        <v>0.0040961944444444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6666.5288</v>
      </c>
      <c r="E33" s="67" t="n">
        <f aca="false">N33</f>
        <v>38.474</v>
      </c>
      <c r="F33" s="67" t="n">
        <f aca="false">L33</f>
        <v>6666.5288</v>
      </c>
      <c r="G33" s="67" t="n">
        <f aca="false">O33</f>
        <v>38.272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01.55</v>
      </c>
      <c r="Q33" s="52" t="n">
        <v>12.37</v>
      </c>
      <c r="R33" s="51" t="n">
        <f aca="false">P33/3600</f>
        <v>0.389319444444444</v>
      </c>
      <c r="S33" s="53"/>
      <c r="T33" s="54"/>
      <c r="U33" s="54"/>
      <c r="V33" s="54"/>
      <c r="W33" s="54"/>
      <c r="X33" s="54"/>
      <c r="Y33" s="55"/>
      <c r="Z33" s="51" t="n">
        <f aca="false">X33/3600</f>
        <v>0</v>
      </c>
      <c r="AA33" s="53"/>
      <c r="AB33" s="53"/>
      <c r="AC33" s="53"/>
      <c r="AE33" s="38" t="n">
        <f aca="false">Q33/100</f>
        <v>0.1237</v>
      </c>
      <c r="AF33" s="38" t="n">
        <f aca="false">R33/100</f>
        <v>0.0038931944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3566.0352</v>
      </c>
      <c r="E34" s="68" t="n">
        <f aca="false">N34</f>
        <v>36.0651</v>
      </c>
      <c r="F34" s="68" t="n">
        <f aca="false">L34</f>
        <v>3566.0352</v>
      </c>
      <c r="G34" s="68" t="n">
        <f aca="false">O34</f>
        <v>35.624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3566.0352</v>
      </c>
      <c r="M34" s="60" t="n">
        <v>32.4808</v>
      </c>
      <c r="N34" s="60" t="n">
        <v>36.0651</v>
      </c>
      <c r="O34" s="60" t="n">
        <v>35.624</v>
      </c>
      <c r="P34" s="60" t="n">
        <v>1349.91</v>
      </c>
      <c r="Q34" s="60" t="n">
        <v>10.69</v>
      </c>
      <c r="R34" s="60" t="n">
        <f aca="false">P34/3600</f>
        <v>0.374975</v>
      </c>
      <c r="S34" s="58"/>
      <c r="T34" s="61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1069</v>
      </c>
      <c r="AF34" s="38" t="n">
        <f aca="false">R34/100</f>
        <v>0.0037497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26950.8272</v>
      </c>
      <c r="E35" s="66" t="n">
        <f aca="false">N35</f>
        <v>43.9557</v>
      </c>
      <c r="F35" s="66" t="n">
        <f aca="false">L35</f>
        <v>26950.8272</v>
      </c>
      <c r="G35" s="66" t="n">
        <f aca="false">O35</f>
        <v>45.2523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26950.8272</v>
      </c>
      <c r="M35" s="62" t="n">
        <v>41.7274</v>
      </c>
      <c r="N35" s="62" t="n">
        <v>43.9557</v>
      </c>
      <c r="O35" s="62" t="n">
        <v>45.2523</v>
      </c>
      <c r="P35" s="62" t="n">
        <v>1852.04</v>
      </c>
      <c r="Q35" s="52" t="n">
        <v>20.18</v>
      </c>
      <c r="R35" s="62" t="n">
        <f aca="false">P35/3600</f>
        <v>0.514455555555556</v>
      </c>
      <c r="S35" s="65"/>
      <c r="T35" s="63"/>
      <c r="U35" s="63"/>
      <c r="V35" s="63"/>
      <c r="W35" s="63"/>
      <c r="X35" s="63"/>
      <c r="Y35" s="55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018</v>
      </c>
      <c r="AF35" s="38" t="n">
        <f aca="false">R35/100</f>
        <v>0.005144555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6049.8304</v>
      </c>
      <c r="E36" s="67" t="n">
        <f aca="false">N36</f>
        <v>41.5642</v>
      </c>
      <c r="F36" s="67" t="n">
        <f aca="false">L36</f>
        <v>16049.8304</v>
      </c>
      <c r="G36" s="67" t="n">
        <f aca="false">O36</f>
        <v>42.6468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761.81</v>
      </c>
      <c r="Q36" s="52" t="n">
        <v>17.7</v>
      </c>
      <c r="R36" s="51" t="n">
        <f aca="false">P36/3600</f>
        <v>0.489391666666667</v>
      </c>
      <c r="S36" s="53"/>
      <c r="T36" s="54"/>
      <c r="U36" s="54"/>
      <c r="V36" s="54"/>
      <c r="W36" s="54"/>
      <c r="X36" s="54"/>
      <c r="Y36" s="55"/>
      <c r="Z36" s="51" t="n">
        <f aca="false">X36/3600</f>
        <v>0</v>
      </c>
      <c r="AA36" s="53"/>
      <c r="AB36" s="53"/>
      <c r="AC36" s="53"/>
      <c r="AE36" s="38" t="n">
        <f aca="false">Q36/100</f>
        <v>0.177</v>
      </c>
      <c r="AF36" s="38" t="n">
        <f aca="false">R36/100</f>
        <v>0.004893916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202.1632</v>
      </c>
      <c r="E37" s="67" t="n">
        <f aca="false">N37</f>
        <v>39.4908</v>
      </c>
      <c r="F37" s="67" t="n">
        <f aca="false">L37</f>
        <v>9202.1632</v>
      </c>
      <c r="G37" s="67" t="n">
        <f aca="false">O37</f>
        <v>40.409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684.54</v>
      </c>
      <c r="Q37" s="52" t="n">
        <v>15.8</v>
      </c>
      <c r="R37" s="51" t="n">
        <f aca="false">P37/3600</f>
        <v>0.467927777777778</v>
      </c>
      <c r="S37" s="53"/>
      <c r="T37" s="54"/>
      <c r="U37" s="54"/>
      <c r="V37" s="54"/>
      <c r="W37" s="54"/>
      <c r="X37" s="54"/>
      <c r="Y37" s="55"/>
      <c r="Z37" s="51" t="n">
        <f aca="false">X37/3600</f>
        <v>0</v>
      </c>
      <c r="AA37" s="53"/>
      <c r="AB37" s="53"/>
      <c r="AC37" s="53"/>
      <c r="AE37" s="38" t="n">
        <f aca="false">Q37/100</f>
        <v>0.158</v>
      </c>
      <c r="AF37" s="38" t="n">
        <f aca="false">R37/100</f>
        <v>0.00467927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154.1952</v>
      </c>
      <c r="E38" s="68" t="n">
        <f aca="false">N38</f>
        <v>37.434</v>
      </c>
      <c r="F38" s="68" t="n">
        <f aca="false">L38</f>
        <v>5154.1952</v>
      </c>
      <c r="G38" s="68" t="n">
        <f aca="false">O38</f>
        <v>38.2524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154.1952</v>
      </c>
      <c r="M38" s="60" t="n">
        <v>32.5752</v>
      </c>
      <c r="N38" s="60" t="n">
        <v>37.434</v>
      </c>
      <c r="O38" s="60" t="n">
        <v>38.2524</v>
      </c>
      <c r="P38" s="60" t="n">
        <v>1619.91</v>
      </c>
      <c r="Q38" s="60" t="n">
        <v>13.52</v>
      </c>
      <c r="R38" s="60" t="n">
        <f aca="false">P38/3600</f>
        <v>0.449975</v>
      </c>
      <c r="S38" s="58"/>
      <c r="T38" s="61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1352</v>
      </c>
      <c r="AF38" s="38" t="n">
        <f aca="false">R38/100</f>
        <v>0.0044997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48268.3192</v>
      </c>
      <c r="E39" s="66" t="n">
        <f aca="false">N39</f>
        <v>42.3114</v>
      </c>
      <c r="F39" s="66" t="n">
        <f aca="false">L39</f>
        <v>48268.3192</v>
      </c>
      <c r="G39" s="66" t="n">
        <f aca="false">O39</f>
        <v>43.048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48268.3192</v>
      </c>
      <c r="M39" s="62" t="n">
        <v>40.8046</v>
      </c>
      <c r="N39" s="62" t="n">
        <v>42.3114</v>
      </c>
      <c r="O39" s="62" t="n">
        <v>43.048</v>
      </c>
      <c r="P39" s="62" t="n">
        <v>1700.97</v>
      </c>
      <c r="Q39" s="52" t="n">
        <v>21.86</v>
      </c>
      <c r="R39" s="62" t="n">
        <f aca="false">P39/3600</f>
        <v>0.472491666666667</v>
      </c>
      <c r="S39" s="65"/>
      <c r="T39" s="63"/>
      <c r="U39" s="63"/>
      <c r="V39" s="63"/>
      <c r="W39" s="63"/>
      <c r="X39" s="63"/>
      <c r="Y39" s="55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186</v>
      </c>
      <c r="AF39" s="38" t="n">
        <f aca="false">R39/100</f>
        <v>0.00472491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0107.1976</v>
      </c>
      <c r="E40" s="67" t="n">
        <f aca="false">N40</f>
        <v>39.0493</v>
      </c>
      <c r="F40" s="67" t="n">
        <f aca="false">L40</f>
        <v>30107.1976</v>
      </c>
      <c r="G40" s="67" t="n">
        <f aca="false">O40</f>
        <v>39.7444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581.34</v>
      </c>
      <c r="Q40" s="52" t="n">
        <v>18.91</v>
      </c>
      <c r="R40" s="51" t="n">
        <f aca="false">P40/3600</f>
        <v>0.439261111111111</v>
      </c>
      <c r="S40" s="53"/>
      <c r="T40" s="54"/>
      <c r="U40" s="54"/>
      <c r="V40" s="54"/>
      <c r="W40" s="54"/>
      <c r="X40" s="54"/>
      <c r="Y40" s="55"/>
      <c r="Z40" s="51" t="n">
        <f aca="false">X40/3600</f>
        <v>0</v>
      </c>
      <c r="AA40" s="53"/>
      <c r="AB40" s="53"/>
      <c r="AC40" s="53"/>
      <c r="AE40" s="38" t="n">
        <f aca="false">Q40/100</f>
        <v>0.1891</v>
      </c>
      <c r="AF40" s="38" t="n">
        <f aca="false">R40/100</f>
        <v>0.00439261111111111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7536.4144</v>
      </c>
      <c r="E41" s="67" t="n">
        <f aca="false">N41</f>
        <v>36.6449</v>
      </c>
      <c r="F41" s="67" t="n">
        <f aca="false">L41</f>
        <v>17536.4144</v>
      </c>
      <c r="G41" s="67" t="n">
        <f aca="false">O41</f>
        <v>37.2744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487.43</v>
      </c>
      <c r="Q41" s="52" t="n">
        <v>16.58</v>
      </c>
      <c r="R41" s="51" t="n">
        <f aca="false">P41/3600</f>
        <v>0.413175</v>
      </c>
      <c r="S41" s="53"/>
      <c r="T41" s="54"/>
      <c r="U41" s="54"/>
      <c r="V41" s="54"/>
      <c r="W41" s="54"/>
      <c r="X41" s="54"/>
      <c r="Y41" s="55"/>
      <c r="Z41" s="51" t="n">
        <f aca="false">X41/3600</f>
        <v>0</v>
      </c>
      <c r="AA41" s="53"/>
      <c r="AB41" s="53"/>
      <c r="AC41" s="53"/>
      <c r="AE41" s="38" t="n">
        <f aca="false">Q41/100</f>
        <v>0.1658</v>
      </c>
      <c r="AF41" s="38" t="n">
        <f aca="false">R41/100</f>
        <v>0.00413175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292.256</v>
      </c>
      <c r="E42" s="68" t="n">
        <f aca="false">N42</f>
        <v>34.5285</v>
      </c>
      <c r="F42" s="68" t="n">
        <f aca="false">L42</f>
        <v>9292.256</v>
      </c>
      <c r="G42" s="68" t="n">
        <f aca="false">O42</f>
        <v>35.0864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9292.256</v>
      </c>
      <c r="M42" s="60" t="n">
        <v>29.0869</v>
      </c>
      <c r="N42" s="60" t="n">
        <v>34.5285</v>
      </c>
      <c r="O42" s="60" t="n">
        <v>35.0864</v>
      </c>
      <c r="P42" s="60" t="n">
        <v>1413.63</v>
      </c>
      <c r="Q42" s="60" t="n">
        <v>14.37</v>
      </c>
      <c r="R42" s="60" t="n">
        <f aca="false">P42/3600</f>
        <v>0.392675</v>
      </c>
      <c r="S42" s="58"/>
      <c r="T42" s="61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1437</v>
      </c>
      <c r="AF42" s="38" t="n">
        <f aca="false">R42/100</f>
        <v>0.0039267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16864.7528</v>
      </c>
      <c r="E43" s="66" t="n">
        <f aca="false">N43</f>
        <v>43.1805</v>
      </c>
      <c r="F43" s="66" t="n">
        <f aca="false">L43</f>
        <v>16864.7528</v>
      </c>
      <c r="G43" s="66" t="n">
        <f aca="false">O43</f>
        <v>44.1102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16864.7528</v>
      </c>
      <c r="M43" s="62" t="n">
        <v>42.0488</v>
      </c>
      <c r="N43" s="62" t="n">
        <v>43.1805</v>
      </c>
      <c r="O43" s="62" t="n">
        <v>44.1102</v>
      </c>
      <c r="P43" s="62" t="n">
        <v>950.79</v>
      </c>
      <c r="Q43" s="52" t="n">
        <v>10</v>
      </c>
      <c r="R43" s="62" t="n">
        <f aca="false">P43/3600</f>
        <v>0.264108333333333</v>
      </c>
      <c r="S43" s="65"/>
      <c r="T43" s="63"/>
      <c r="U43" s="63"/>
      <c r="V43" s="63"/>
      <c r="W43" s="63"/>
      <c r="X43" s="63"/>
      <c r="Y43" s="55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</v>
      </c>
      <c r="AF43" s="38" t="n">
        <f aca="false">R43/100</f>
        <v>0.0026410833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10177.8944</v>
      </c>
      <c r="E44" s="67" t="n">
        <f aca="false">N44</f>
        <v>39.9817</v>
      </c>
      <c r="F44" s="67" t="n">
        <f aca="false">L44</f>
        <v>10177.8944</v>
      </c>
      <c r="G44" s="67" t="n">
        <f aca="false">O44</f>
        <v>41.4234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897.43</v>
      </c>
      <c r="Q44" s="52" t="n">
        <v>8.85</v>
      </c>
      <c r="R44" s="51" t="n">
        <f aca="false">P44/3600</f>
        <v>0.249286111111111</v>
      </c>
      <c r="S44" s="53"/>
      <c r="T44" s="54"/>
      <c r="U44" s="54"/>
      <c r="V44" s="54"/>
      <c r="W44" s="54"/>
      <c r="X44" s="54"/>
      <c r="Y44" s="55"/>
      <c r="Z44" s="51" t="n">
        <f aca="false">X44/3600</f>
        <v>0</v>
      </c>
      <c r="AA44" s="53"/>
      <c r="AB44" s="53"/>
      <c r="AC44" s="53"/>
      <c r="AE44" s="38" t="n">
        <f aca="false">Q44/100</f>
        <v>0.0885</v>
      </c>
      <c r="AF44" s="38" t="n">
        <f aca="false">R44/100</f>
        <v>0.002492861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5640.844</v>
      </c>
      <c r="E45" s="67" t="n">
        <f aca="false">N45</f>
        <v>37.5559</v>
      </c>
      <c r="F45" s="67" t="n">
        <f aca="false">L45</f>
        <v>5640.844</v>
      </c>
      <c r="G45" s="67" t="n">
        <f aca="false">O45</f>
        <v>39.2481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55.3</v>
      </c>
      <c r="Q45" s="52" t="n">
        <v>7.86</v>
      </c>
      <c r="R45" s="51" t="n">
        <f aca="false">P45/3600</f>
        <v>0.237583333333333</v>
      </c>
      <c r="S45" s="53"/>
      <c r="T45" s="54"/>
      <c r="U45" s="54"/>
      <c r="V45" s="54"/>
      <c r="W45" s="54"/>
      <c r="X45" s="54"/>
      <c r="Y45" s="55"/>
      <c r="Z45" s="51" t="n">
        <f aca="false">X45/3600</f>
        <v>0</v>
      </c>
      <c r="AA45" s="53"/>
      <c r="AB45" s="53"/>
      <c r="AC45" s="53"/>
      <c r="AE45" s="38" t="n">
        <f aca="false">Q45/100</f>
        <v>0.0786</v>
      </c>
      <c r="AF45" s="38" t="n">
        <f aca="false">R45/100</f>
        <v>0.0023758333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2738.02</v>
      </c>
      <c r="E46" s="68" t="n">
        <f aca="false">N46</f>
        <v>35.4881</v>
      </c>
      <c r="F46" s="68" t="n">
        <f aca="false">L46</f>
        <v>2738.02</v>
      </c>
      <c r="G46" s="68" t="n">
        <f aca="false">O46</f>
        <v>37.1154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2738.02</v>
      </c>
      <c r="M46" s="60" t="n">
        <v>31.809</v>
      </c>
      <c r="N46" s="60" t="n">
        <v>35.4881</v>
      </c>
      <c r="O46" s="60" t="n">
        <v>37.1154</v>
      </c>
      <c r="P46" s="60" t="n">
        <v>815.33</v>
      </c>
      <c r="Q46" s="60" t="n">
        <v>6.74</v>
      </c>
      <c r="R46" s="60" t="n">
        <f aca="false">P46/3600</f>
        <v>0.226480555555556</v>
      </c>
      <c r="S46" s="58"/>
      <c r="T46" s="61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0674</v>
      </c>
      <c r="AF46" s="38" t="n">
        <f aca="false">R46/100</f>
        <v>0.002264805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6065.3456</v>
      </c>
      <c r="E47" s="66" t="n">
        <f aca="false">N47</f>
        <v>44.8575</v>
      </c>
      <c r="F47" s="66" t="n">
        <f aca="false">L47</f>
        <v>6065.3456</v>
      </c>
      <c r="G47" s="66" t="n">
        <f aca="false">O47</f>
        <v>44.6104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6065.3456</v>
      </c>
      <c r="M47" s="62" t="n">
        <v>42.555</v>
      </c>
      <c r="N47" s="62" t="n">
        <v>44.8575</v>
      </c>
      <c r="O47" s="62" t="n">
        <v>44.6104</v>
      </c>
      <c r="P47" s="62" t="n">
        <v>378.71</v>
      </c>
      <c r="Q47" s="52" t="n">
        <v>4.43</v>
      </c>
      <c r="R47" s="62" t="n">
        <f aca="false">P47/3600</f>
        <v>0.105197222222222</v>
      </c>
      <c r="S47" s="65"/>
      <c r="T47" s="63"/>
      <c r="U47" s="63"/>
      <c r="V47" s="63"/>
      <c r="W47" s="63"/>
      <c r="X47" s="63"/>
      <c r="Y47" s="55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443</v>
      </c>
      <c r="AF47" s="38" t="n">
        <f aca="false">R47/100</f>
        <v>0.00105197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3583.3328</v>
      </c>
      <c r="E48" s="67" t="n">
        <f aca="false">N48</f>
        <v>41.8146</v>
      </c>
      <c r="F48" s="67" t="n">
        <f aca="false">L48</f>
        <v>3583.3328</v>
      </c>
      <c r="G48" s="67" t="n">
        <f aca="false">O48</f>
        <v>41.2565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56.92</v>
      </c>
      <c r="Q48" s="52" t="n">
        <v>3.62</v>
      </c>
      <c r="R48" s="51" t="n">
        <f aca="false">P48/3600</f>
        <v>0.0991444444444445</v>
      </c>
      <c r="S48" s="53"/>
      <c r="T48" s="54"/>
      <c r="U48" s="54"/>
      <c r="V48" s="54"/>
      <c r="W48" s="54"/>
      <c r="X48" s="54"/>
      <c r="Y48" s="55"/>
      <c r="Z48" s="51" t="n">
        <f aca="false">X48/3600</f>
        <v>0</v>
      </c>
      <c r="AA48" s="53"/>
      <c r="AB48" s="53"/>
      <c r="AC48" s="53"/>
      <c r="AE48" s="38" t="n">
        <f aca="false">Q48/100</f>
        <v>0.0362</v>
      </c>
      <c r="AF48" s="38" t="n">
        <f aca="false">R48/100</f>
        <v>0.000991444444444445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987.612</v>
      </c>
      <c r="E49" s="67" t="n">
        <f aca="false">N49</f>
        <v>39.2968</v>
      </c>
      <c r="F49" s="67" t="n">
        <f aca="false">L49</f>
        <v>1987.612</v>
      </c>
      <c r="G49" s="67" t="n">
        <f aca="false">O49</f>
        <v>38.5416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40.49</v>
      </c>
      <c r="Q49" s="52" t="n">
        <v>3.08</v>
      </c>
      <c r="R49" s="51" t="n">
        <f aca="false">P49/3600</f>
        <v>0.0945805555555556</v>
      </c>
      <c r="S49" s="53"/>
      <c r="T49" s="54"/>
      <c r="U49" s="54"/>
      <c r="V49" s="54"/>
      <c r="W49" s="54"/>
      <c r="X49" s="54"/>
      <c r="Y49" s="55"/>
      <c r="Z49" s="51" t="n">
        <f aca="false">X49/3600</f>
        <v>0</v>
      </c>
      <c r="AA49" s="53"/>
      <c r="AB49" s="53"/>
      <c r="AC49" s="53"/>
      <c r="AE49" s="38" t="n">
        <f aca="false">Q49/100</f>
        <v>0.0308</v>
      </c>
      <c r="AF49" s="38" t="n">
        <f aca="false">R49/100</f>
        <v>0.000945805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071.54</v>
      </c>
      <c r="E50" s="68" t="n">
        <f aca="false">N50</f>
        <v>36.903</v>
      </c>
      <c r="F50" s="68" t="n">
        <f aca="false">L50</f>
        <v>1071.54</v>
      </c>
      <c r="G50" s="68" t="n">
        <f aca="false">O50</f>
        <v>35.939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1071.54</v>
      </c>
      <c r="M50" s="60" t="n">
        <v>32.52</v>
      </c>
      <c r="N50" s="60" t="n">
        <v>36.903</v>
      </c>
      <c r="O50" s="60" t="n">
        <v>35.9398</v>
      </c>
      <c r="P50" s="60" t="n">
        <v>325.05</v>
      </c>
      <c r="Q50" s="60" t="n">
        <v>2.66</v>
      </c>
      <c r="R50" s="60" t="n">
        <f aca="false">P50/3600</f>
        <v>0.0902916666666667</v>
      </c>
      <c r="S50" s="58"/>
      <c r="T50" s="61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266</v>
      </c>
      <c r="AF50" s="38" t="n">
        <f aca="false">R50/100</f>
        <v>0.0009029166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4457.8648</v>
      </c>
      <c r="E51" s="64" t="n">
        <f aca="false">N51</f>
        <v>43.0908</v>
      </c>
      <c r="F51" s="64" t="n">
        <f aca="false">L51</f>
        <v>14457.8648</v>
      </c>
      <c r="G51" s="64" t="n">
        <f aca="false">O51</f>
        <v>43.9833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14457.8648</v>
      </c>
      <c r="M51" s="62" t="n">
        <v>40.9724</v>
      </c>
      <c r="N51" s="62" t="n">
        <v>43.0908</v>
      </c>
      <c r="O51" s="62" t="n">
        <v>43.9833</v>
      </c>
      <c r="P51" s="62" t="n">
        <v>486.97</v>
      </c>
      <c r="Q51" s="52" t="n">
        <v>6.37</v>
      </c>
      <c r="R51" s="62" t="n">
        <f aca="false">P51/3600</f>
        <v>0.135269444444444</v>
      </c>
      <c r="S51" s="65"/>
      <c r="T51" s="63"/>
      <c r="U51" s="63"/>
      <c r="V51" s="63"/>
      <c r="W51" s="63"/>
      <c r="X51" s="63"/>
      <c r="Y51" s="55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637</v>
      </c>
      <c r="AF51" s="38" t="n">
        <f aca="false">R51/100</f>
        <v>0.00135269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54.15</v>
      </c>
      <c r="Q52" s="52" t="n">
        <v>5.42</v>
      </c>
      <c r="R52" s="51" t="n">
        <f aca="false">P52/3600</f>
        <v>0.126152777777778</v>
      </c>
      <c r="S52" s="53"/>
      <c r="T52" s="54"/>
      <c r="U52" s="54"/>
      <c r="V52" s="54"/>
      <c r="W52" s="54"/>
      <c r="X52" s="54"/>
      <c r="Y52" s="55"/>
      <c r="Z52" s="51" t="n">
        <f aca="false">X52/3600</f>
        <v>0</v>
      </c>
      <c r="AA52" s="53"/>
      <c r="AB52" s="53"/>
      <c r="AC52" s="53"/>
      <c r="AE52" s="38" t="n">
        <f aca="false">Q52/100</f>
        <v>0.0542</v>
      </c>
      <c r="AF52" s="38" t="n">
        <f aca="false">R52/100</f>
        <v>0.00126152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27.59</v>
      </c>
      <c r="Q53" s="52" t="n">
        <v>4.65</v>
      </c>
      <c r="R53" s="51" t="n">
        <f aca="false">P53/3600</f>
        <v>0.118775</v>
      </c>
      <c r="S53" s="53"/>
      <c r="T53" s="54"/>
      <c r="U53" s="54"/>
      <c r="V53" s="54"/>
      <c r="W53" s="54"/>
      <c r="X53" s="54"/>
      <c r="Y53" s="55"/>
      <c r="Z53" s="51" t="n">
        <f aca="false">X53/3600</f>
        <v>0</v>
      </c>
      <c r="AA53" s="53"/>
      <c r="AB53" s="53"/>
      <c r="AC53" s="53"/>
      <c r="AE53" s="38" t="n">
        <f aca="false">Q53/100</f>
        <v>0.0465</v>
      </c>
      <c r="AF53" s="38" t="n">
        <f aca="false">R53/100</f>
        <v>0.00118775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317.3488</v>
      </c>
      <c r="E54" s="59" t="n">
        <f aca="false">N54</f>
        <v>37.2423</v>
      </c>
      <c r="F54" s="59" t="n">
        <f aca="false">L54</f>
        <v>3317.3488</v>
      </c>
      <c r="G54" s="59" t="n">
        <f aca="false">O54</f>
        <v>37.596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3317.3488</v>
      </c>
      <c r="M54" s="60" t="n">
        <v>29.0742</v>
      </c>
      <c r="N54" s="60" t="n">
        <v>37.2423</v>
      </c>
      <c r="O54" s="60" t="n">
        <v>37.5965</v>
      </c>
      <c r="P54" s="60" t="n">
        <v>404.77</v>
      </c>
      <c r="Q54" s="60" t="n">
        <v>4.08</v>
      </c>
      <c r="R54" s="60" t="n">
        <f aca="false">P54/3600</f>
        <v>0.112436111111111</v>
      </c>
      <c r="S54" s="58"/>
      <c r="T54" s="61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408</v>
      </c>
      <c r="AF54" s="38" t="n">
        <f aca="false">R54/100</f>
        <v>0.00112436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2731.6216</v>
      </c>
      <c r="E55" s="66" t="n">
        <f aca="false">N55</f>
        <v>41.9274</v>
      </c>
      <c r="F55" s="66" t="n">
        <f aca="false">L55</f>
        <v>12731.6216</v>
      </c>
      <c r="G55" s="66" t="n">
        <f aca="false">O55</f>
        <v>42.5267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12731.6216</v>
      </c>
      <c r="M55" s="62" t="n">
        <v>40.7325</v>
      </c>
      <c r="N55" s="62" t="n">
        <v>41.9274</v>
      </c>
      <c r="O55" s="62" t="n">
        <v>42.5267</v>
      </c>
      <c r="P55" s="62" t="n">
        <v>416.99</v>
      </c>
      <c r="Q55" s="52" t="n">
        <v>5.55</v>
      </c>
      <c r="R55" s="62" t="n">
        <f aca="false">P55/3600</f>
        <v>0.115830555555556</v>
      </c>
      <c r="S55" s="65"/>
      <c r="T55" s="63"/>
      <c r="U55" s="63"/>
      <c r="V55" s="63"/>
      <c r="W55" s="63"/>
      <c r="X55" s="63"/>
      <c r="Y55" s="55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55</v>
      </c>
      <c r="AF55" s="38" t="n">
        <f aca="false">R55/100</f>
        <v>0.00115830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833.26</v>
      </c>
      <c r="E56" s="67" t="n">
        <f aca="false">N56</f>
        <v>38.7216</v>
      </c>
      <c r="F56" s="67" t="n">
        <f aca="false">L56</f>
        <v>7833.26</v>
      </c>
      <c r="G56" s="67" t="n">
        <f aca="false">O56</f>
        <v>39.187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86.77</v>
      </c>
      <c r="Q56" s="52" t="n">
        <v>4.87</v>
      </c>
      <c r="R56" s="51" t="n">
        <f aca="false">P56/3600</f>
        <v>0.107436111111111</v>
      </c>
      <c r="S56" s="53"/>
      <c r="T56" s="54"/>
      <c r="U56" s="54"/>
      <c r="V56" s="54"/>
      <c r="W56" s="54"/>
      <c r="X56" s="54"/>
      <c r="Y56" s="55"/>
      <c r="Z56" s="51" t="n">
        <f aca="false">X56/3600</f>
        <v>0</v>
      </c>
      <c r="AA56" s="53"/>
      <c r="AB56" s="53"/>
      <c r="AC56" s="53"/>
      <c r="AE56" s="38" t="n">
        <f aca="false">Q56/100</f>
        <v>0.0487</v>
      </c>
      <c r="AF56" s="38" t="n">
        <f aca="false">R56/100</f>
        <v>0.00107436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350.872</v>
      </c>
      <c r="E57" s="67" t="n">
        <f aca="false">N57</f>
        <v>36.2639</v>
      </c>
      <c r="F57" s="67" t="n">
        <f aca="false">L57</f>
        <v>4350.872</v>
      </c>
      <c r="G57" s="67" t="n">
        <f aca="false">O57</f>
        <v>36.6767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61.02</v>
      </c>
      <c r="Q57" s="52" t="n">
        <v>4.19</v>
      </c>
      <c r="R57" s="51" t="n">
        <f aca="false">P57/3600</f>
        <v>0.100283333333333</v>
      </c>
      <c r="S57" s="53"/>
      <c r="T57" s="54"/>
      <c r="U57" s="54"/>
      <c r="V57" s="54"/>
      <c r="W57" s="54"/>
      <c r="X57" s="54"/>
      <c r="Y57" s="55"/>
      <c r="Z57" s="51" t="n">
        <f aca="false">X57/3600</f>
        <v>0</v>
      </c>
      <c r="AA57" s="53"/>
      <c r="AB57" s="53"/>
      <c r="AC57" s="53"/>
      <c r="AE57" s="38" t="n">
        <f aca="false">Q57/100</f>
        <v>0.0419</v>
      </c>
      <c r="AF57" s="38" t="n">
        <f aca="false">R57/100</f>
        <v>0.00100283333333333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90.0024</v>
      </c>
      <c r="E58" s="68" t="n">
        <f aca="false">N58</f>
        <v>34.0483</v>
      </c>
      <c r="F58" s="68" t="n">
        <f aca="false">L58</f>
        <v>2190.0024</v>
      </c>
      <c r="G58" s="68" t="n">
        <f aca="false">O58</f>
        <v>34.4611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2190.0024</v>
      </c>
      <c r="M58" s="60" t="n">
        <v>28.9873</v>
      </c>
      <c r="N58" s="60" t="n">
        <v>34.0483</v>
      </c>
      <c r="O58" s="60" t="n">
        <v>34.4611</v>
      </c>
      <c r="P58" s="60" t="n">
        <v>341.46</v>
      </c>
      <c r="Q58" s="60" t="n">
        <v>3.44</v>
      </c>
      <c r="R58" s="60" t="n">
        <f aca="false">P58/3600</f>
        <v>0.09485</v>
      </c>
      <c r="S58" s="58"/>
      <c r="T58" s="61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344</v>
      </c>
      <c r="AF58" s="38" t="n">
        <f aca="false">R58/100</f>
        <v>0.000948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5078.42</v>
      </c>
      <c r="E59" s="64" t="n">
        <f aca="false">N59</f>
        <v>42.8213</v>
      </c>
      <c r="F59" s="64" t="n">
        <f aca="false">L59</f>
        <v>5078.42</v>
      </c>
      <c r="G59" s="64" t="n">
        <f aca="false">O59</f>
        <v>43.7281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5078.42</v>
      </c>
      <c r="M59" s="62" t="n">
        <v>41.9933</v>
      </c>
      <c r="N59" s="62" t="n">
        <v>42.8213</v>
      </c>
      <c r="O59" s="62" t="n">
        <v>43.7281</v>
      </c>
      <c r="P59" s="62" t="n">
        <v>235.47</v>
      </c>
      <c r="Q59" s="52" t="n">
        <v>2.77</v>
      </c>
      <c r="R59" s="62" t="n">
        <f aca="false">P59/3600</f>
        <v>0.0654083333333333</v>
      </c>
      <c r="S59" s="65"/>
      <c r="T59" s="63"/>
      <c r="U59" s="63"/>
      <c r="V59" s="63"/>
      <c r="W59" s="63"/>
      <c r="X59" s="63"/>
      <c r="Y59" s="55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77</v>
      </c>
      <c r="AF59" s="38" t="n">
        <f aca="false">R59/100</f>
        <v>0.000654083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22.04</v>
      </c>
      <c r="Q60" s="52" t="n">
        <v>2.45</v>
      </c>
      <c r="R60" s="51" t="n">
        <f aca="false">P60/3600</f>
        <v>0.0616777777777778</v>
      </c>
      <c r="S60" s="53"/>
      <c r="T60" s="54"/>
      <c r="U60" s="54"/>
      <c r="V60" s="54"/>
      <c r="W60" s="54"/>
      <c r="X60" s="54"/>
      <c r="Y60" s="55"/>
      <c r="Z60" s="51" t="n">
        <f aca="false">X60/3600</f>
        <v>0</v>
      </c>
      <c r="AA60" s="53"/>
      <c r="AB60" s="53"/>
      <c r="AC60" s="53"/>
      <c r="AE60" s="38" t="n">
        <f aca="false">Q60/100</f>
        <v>0.0245</v>
      </c>
      <c r="AF60" s="38" t="n">
        <f aca="false">R60/100</f>
        <v>0.000616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08.37</v>
      </c>
      <c r="Q61" s="52" t="n">
        <v>2.09</v>
      </c>
      <c r="R61" s="51" t="n">
        <f aca="false">P61/3600</f>
        <v>0.0578805555555556</v>
      </c>
      <c r="S61" s="53"/>
      <c r="T61" s="54"/>
      <c r="U61" s="54"/>
      <c r="V61" s="54"/>
      <c r="W61" s="54"/>
      <c r="X61" s="54"/>
      <c r="Y61" s="55"/>
      <c r="Z61" s="51" t="n">
        <f aca="false">X61/3600</f>
        <v>0</v>
      </c>
      <c r="AA61" s="53"/>
      <c r="AB61" s="53"/>
      <c r="AC61" s="53"/>
      <c r="AE61" s="38" t="n">
        <f aca="false">Q61/100</f>
        <v>0.0209</v>
      </c>
      <c r="AF61" s="38" t="n">
        <f aca="false">R61/100</f>
        <v>0.000578805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792.1504</v>
      </c>
      <c r="E62" s="69" t="n">
        <f aca="false">N62</f>
        <v>34.7362</v>
      </c>
      <c r="F62" s="69" t="n">
        <f aca="false">L62</f>
        <v>792.1504</v>
      </c>
      <c r="G62" s="69" t="n">
        <f aca="false">O62</f>
        <v>35.7286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792.1504</v>
      </c>
      <c r="M62" s="60" t="n">
        <v>31.057</v>
      </c>
      <c r="N62" s="60" t="n">
        <v>34.7362</v>
      </c>
      <c r="O62" s="60" t="n">
        <v>35.7286</v>
      </c>
      <c r="P62" s="60" t="n">
        <v>198.68</v>
      </c>
      <c r="Q62" s="60" t="n">
        <v>1.71</v>
      </c>
      <c r="R62" s="60" t="n">
        <f aca="false">P62/3600</f>
        <v>0.0551888888888889</v>
      </c>
      <c r="S62" s="58"/>
      <c r="T62" s="61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171</v>
      </c>
      <c r="AF62" s="38" t="n">
        <f aca="false">R62/100</f>
        <v>0.000551888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4844.6936</v>
      </c>
      <c r="E63" s="66" t="n">
        <f aca="false">N63</f>
        <v>47.2806</v>
      </c>
      <c r="F63" s="66" t="n">
        <f aca="false">L63</f>
        <v>24844.6936</v>
      </c>
      <c r="G63" s="66" t="n">
        <f aca="false">O63</f>
        <v>48.1146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4844.6936</v>
      </c>
      <c r="M63" s="62" t="n">
        <v>44.2869</v>
      </c>
      <c r="N63" s="62" t="n">
        <v>47.2806</v>
      </c>
      <c r="O63" s="62" t="n">
        <v>48.1146</v>
      </c>
      <c r="P63" s="62" t="n">
        <v>3985.27</v>
      </c>
      <c r="Q63" s="52" t="n">
        <v>34.02</v>
      </c>
      <c r="R63" s="62" t="n">
        <f aca="false">P63/3600</f>
        <v>1.10701944444444</v>
      </c>
      <c r="S63" s="65"/>
      <c r="T63" s="63"/>
      <c r="U63" s="63"/>
      <c r="V63" s="63"/>
      <c r="W63" s="63"/>
      <c r="X63" s="63"/>
      <c r="Y63" s="55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3402</v>
      </c>
      <c r="AF63" s="38" t="n">
        <f aca="false">R63/100</f>
        <v>0.0110701944444444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14447.984</v>
      </c>
      <c r="E64" s="67" t="n">
        <f aca="false">N64</f>
        <v>45.679</v>
      </c>
      <c r="F64" s="67" t="n">
        <f aca="false">L64</f>
        <v>14447.984</v>
      </c>
      <c r="G64" s="67" t="n">
        <f aca="false">O64</f>
        <v>46.3452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835.23</v>
      </c>
      <c r="Q64" s="52" t="n">
        <v>30.64</v>
      </c>
      <c r="R64" s="51" t="n">
        <f aca="false">P64/3600</f>
        <v>1.06534166666667</v>
      </c>
      <c r="S64" s="53"/>
      <c r="T64" s="54"/>
      <c r="U64" s="54"/>
      <c r="V64" s="54"/>
      <c r="W64" s="54"/>
      <c r="X64" s="54"/>
      <c r="Y64" s="55"/>
      <c r="Z64" s="51" t="n">
        <f aca="false">X64/3600</f>
        <v>0</v>
      </c>
      <c r="AA64" s="53"/>
      <c r="AB64" s="53"/>
      <c r="AC64" s="53"/>
      <c r="AE64" s="38" t="n">
        <f aca="false">Q64/100</f>
        <v>0.3064</v>
      </c>
      <c r="AF64" s="38" t="n">
        <f aca="false">R64/100</f>
        <v>0.01065341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8428.7184</v>
      </c>
      <c r="E65" s="67" t="n">
        <f aca="false">N65</f>
        <v>44.0151</v>
      </c>
      <c r="F65" s="67" t="n">
        <f aca="false">L65</f>
        <v>8428.7184</v>
      </c>
      <c r="G65" s="67" t="n">
        <f aca="false">O65</f>
        <v>44.4841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717.27</v>
      </c>
      <c r="Q65" s="52" t="n">
        <v>28.01</v>
      </c>
      <c r="R65" s="51" t="n">
        <f aca="false">P65/3600</f>
        <v>1.032575</v>
      </c>
      <c r="S65" s="53"/>
      <c r="T65" s="54"/>
      <c r="U65" s="54"/>
      <c r="V65" s="54"/>
      <c r="W65" s="54"/>
      <c r="X65" s="54"/>
      <c r="Y65" s="55"/>
      <c r="Z65" s="51" t="n">
        <f aca="false">X65/3600</f>
        <v>0</v>
      </c>
      <c r="AA65" s="53"/>
      <c r="AB65" s="53"/>
      <c r="AC65" s="53"/>
      <c r="AE65" s="38" t="n">
        <f aca="false">Q65/100</f>
        <v>0.2801</v>
      </c>
      <c r="AF65" s="38" t="n">
        <f aca="false">R65/100</f>
        <v>0.0103257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5021.3856</v>
      </c>
      <c r="E66" s="68" t="n">
        <f aca="false">N66</f>
        <v>42.3622</v>
      </c>
      <c r="F66" s="68" t="n">
        <f aca="false">L66</f>
        <v>5021.3856</v>
      </c>
      <c r="G66" s="68" t="n">
        <f aca="false">O66</f>
        <v>42.5889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5021.3856</v>
      </c>
      <c r="M66" s="60" t="n">
        <v>36.2884</v>
      </c>
      <c r="N66" s="60" t="n">
        <v>42.3622</v>
      </c>
      <c r="O66" s="60" t="n">
        <v>42.5889</v>
      </c>
      <c r="P66" s="60" t="n">
        <v>3611.21</v>
      </c>
      <c r="Q66" s="60" t="n">
        <v>26.28</v>
      </c>
      <c r="R66" s="60" t="n">
        <f aca="false">P66/3600</f>
        <v>1.00311388888889</v>
      </c>
      <c r="S66" s="58"/>
      <c r="T66" s="61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.2628</v>
      </c>
      <c r="AF66" s="38" t="n">
        <f aca="false">R66/100</f>
        <v>0.010031138888888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25858.4048</v>
      </c>
      <c r="E67" s="64" t="n">
        <f aca="false">N67</f>
        <v>48.4869</v>
      </c>
      <c r="F67" s="64" t="n">
        <f aca="false">L67</f>
        <v>25858.4048</v>
      </c>
      <c r="G67" s="64" t="n">
        <f aca="false">O67</f>
        <v>48.2186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25858.4048</v>
      </c>
      <c r="M67" s="62" t="n">
        <v>44.2696</v>
      </c>
      <c r="N67" s="62" t="n">
        <v>48.4869</v>
      </c>
      <c r="O67" s="62" t="n">
        <v>48.2186</v>
      </c>
      <c r="P67" s="62" t="n">
        <v>3924.56</v>
      </c>
      <c r="Q67" s="52" t="n">
        <v>34.03</v>
      </c>
      <c r="R67" s="62" t="n">
        <f aca="false">P67/3600</f>
        <v>1.09015555555556</v>
      </c>
      <c r="S67" s="65"/>
      <c r="T67" s="63"/>
      <c r="U67" s="63"/>
      <c r="V67" s="63"/>
      <c r="W67" s="63"/>
      <c r="X67" s="63"/>
      <c r="Y67" s="55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3403</v>
      </c>
      <c r="AF67" s="38" t="n">
        <f aca="false">R67/100</f>
        <v>0.0109015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809.11</v>
      </c>
      <c r="Q68" s="52" t="n">
        <v>30.35</v>
      </c>
      <c r="R68" s="51" t="n">
        <f aca="false">P68/3600</f>
        <v>1.05808611111111</v>
      </c>
      <c r="S68" s="53"/>
      <c r="T68" s="54"/>
      <c r="U68" s="54"/>
      <c r="V68" s="54"/>
      <c r="W68" s="54"/>
      <c r="X68" s="54"/>
      <c r="Y68" s="55"/>
      <c r="Z68" s="51" t="n">
        <f aca="false">X68/3600</f>
        <v>0</v>
      </c>
      <c r="AA68" s="53"/>
      <c r="AB68" s="53"/>
      <c r="AC68" s="53"/>
      <c r="AE68" s="38" t="n">
        <f aca="false">Q68/100</f>
        <v>0.3035</v>
      </c>
      <c r="AF68" s="38" t="n">
        <f aca="false">R68/100</f>
        <v>0.01058086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682.43</v>
      </c>
      <c r="Q69" s="52" t="n">
        <v>28</v>
      </c>
      <c r="R69" s="51" t="n">
        <f aca="false">P69/3600</f>
        <v>1.02289722222222</v>
      </c>
      <c r="S69" s="53"/>
      <c r="T69" s="54"/>
      <c r="U69" s="54"/>
      <c r="V69" s="54"/>
      <c r="W69" s="54"/>
      <c r="X69" s="54"/>
      <c r="Y69" s="55"/>
      <c r="Z69" s="51" t="n">
        <f aca="false">X69/3600</f>
        <v>0</v>
      </c>
      <c r="AA69" s="53"/>
      <c r="AB69" s="53"/>
      <c r="AC69" s="53"/>
      <c r="AE69" s="38" t="n">
        <f aca="false">Q69/100</f>
        <v>0.28</v>
      </c>
      <c r="AF69" s="38" t="n">
        <f aca="false">R69/100</f>
        <v>0.0102289722222222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495.9176</v>
      </c>
      <c r="E70" s="59" t="n">
        <f aca="false">N70</f>
        <v>44.1552</v>
      </c>
      <c r="F70" s="59" t="n">
        <f aca="false">L70</f>
        <v>5495.9176</v>
      </c>
      <c r="G70" s="59" t="n">
        <f aca="false">O70</f>
        <v>42.0399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5495.9176</v>
      </c>
      <c r="M70" s="60" t="n">
        <v>35.7886</v>
      </c>
      <c r="N70" s="60" t="n">
        <v>44.1552</v>
      </c>
      <c r="O70" s="60" t="n">
        <v>42.0399</v>
      </c>
      <c r="P70" s="60" t="n">
        <v>3586.08</v>
      </c>
      <c r="Q70" s="60" t="n">
        <v>26.5</v>
      </c>
      <c r="R70" s="60" t="n">
        <f aca="false">P70/3600</f>
        <v>0.996133333333333</v>
      </c>
      <c r="S70" s="58"/>
      <c r="T70" s="61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.265</v>
      </c>
      <c r="AF70" s="38" t="n">
        <f aca="false">R70/100</f>
        <v>0.00996133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27123.0096</v>
      </c>
      <c r="E71" s="64" t="n">
        <f aca="false">N71</f>
        <v>48.4697</v>
      </c>
      <c r="F71" s="64" t="n">
        <f aca="false">L71</f>
        <v>27123.0096</v>
      </c>
      <c r="G71" s="64" t="n">
        <f aca="false">O71</f>
        <v>48.6719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 t="n">
        <v>27123.0096</v>
      </c>
      <c r="M71" s="62" t="n">
        <v>44.2897</v>
      </c>
      <c r="N71" s="62" t="n">
        <v>48.4697</v>
      </c>
      <c r="O71" s="62" t="n">
        <v>48.6719</v>
      </c>
      <c r="P71" s="62" t="n">
        <v>3959.66</v>
      </c>
      <c r="Q71" s="52" t="n">
        <v>34.66</v>
      </c>
      <c r="R71" s="62" t="n">
        <f aca="false">P71/3600</f>
        <v>1.09990555555556</v>
      </c>
      <c r="S71" s="65"/>
      <c r="T71" s="63"/>
      <c r="U71" s="63"/>
      <c r="V71" s="63"/>
      <c r="W71" s="63"/>
      <c r="X71" s="63"/>
      <c r="Y71" s="55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466</v>
      </c>
      <c r="AF71" s="38" t="n">
        <f aca="false">R71/100</f>
        <v>0.01099905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824.97</v>
      </c>
      <c r="Q72" s="52" t="n">
        <v>30.46</v>
      </c>
      <c r="R72" s="51" t="n">
        <f aca="false">P72/3600</f>
        <v>1.06249166666667</v>
      </c>
      <c r="S72" s="53"/>
      <c r="T72" s="54"/>
      <c r="U72" s="54"/>
      <c r="V72" s="54"/>
      <c r="W72" s="54"/>
      <c r="X72" s="54"/>
      <c r="Y72" s="55"/>
      <c r="Z72" s="51" t="n">
        <f aca="false">X72/3600</f>
        <v>0</v>
      </c>
      <c r="AA72" s="53"/>
      <c r="AB72" s="53"/>
      <c r="AC72" s="53"/>
      <c r="AE72" s="38" t="n">
        <f aca="false">Q72/100</f>
        <v>0.3046</v>
      </c>
      <c r="AF72" s="38" t="n">
        <f aca="false">R72/100</f>
        <v>0.01062491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692.26</v>
      </c>
      <c r="Q73" s="52" t="n">
        <v>28.08</v>
      </c>
      <c r="R73" s="51" t="n">
        <f aca="false">P73/3600</f>
        <v>1.02562777777778</v>
      </c>
      <c r="S73" s="53"/>
      <c r="T73" s="54"/>
      <c r="U73" s="54"/>
      <c r="V73" s="54"/>
      <c r="W73" s="54"/>
      <c r="X73" s="54"/>
      <c r="Y73" s="55"/>
      <c r="Z73" s="51" t="n">
        <f aca="false">X73/3600</f>
        <v>0</v>
      </c>
      <c r="AA73" s="53"/>
      <c r="AB73" s="53"/>
      <c r="AC73" s="53"/>
      <c r="AE73" s="38" t="n">
        <f aca="false">Q73/100</f>
        <v>0.2808</v>
      </c>
      <c r="AF73" s="38" t="n">
        <f aca="false">R73/100</f>
        <v>0.0102562777777778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4919.6704</v>
      </c>
      <c r="E74" s="69" t="n">
        <f aca="false">N74</f>
        <v>42.8521</v>
      </c>
      <c r="F74" s="69" t="n">
        <f aca="false">L74</f>
        <v>4919.6704</v>
      </c>
      <c r="G74" s="69" t="n">
        <f aca="false">O74</f>
        <v>42.7123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0" t="n">
        <v>4919.6704</v>
      </c>
      <c r="M74" s="60" t="n">
        <v>35.9505</v>
      </c>
      <c r="N74" s="60" t="n">
        <v>42.8521</v>
      </c>
      <c r="O74" s="60" t="n">
        <v>42.7123</v>
      </c>
      <c r="P74" s="60" t="n">
        <v>3605.55</v>
      </c>
      <c r="Q74" s="60" t="n">
        <v>25.75</v>
      </c>
      <c r="R74" s="60" t="n">
        <f aca="false">P74/3600</f>
        <v>1.00154166666667</v>
      </c>
      <c r="S74" s="58"/>
      <c r="T74" s="61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.2575</v>
      </c>
      <c r="AF74" s="38" t="n">
        <f aca="false">R74/100</f>
        <v>0.0100154166666667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74)*100</f>
        <v>18.2482176909185</v>
      </c>
      <c r="R81" s="74" t="n">
        <f aca="false">GEOMEAN(AF3:AF74)*100</f>
        <v>0.555402457347152</v>
      </c>
      <c r="S81" s="74"/>
      <c r="T81" s="74"/>
      <c r="U81" s="74"/>
      <c r="V81" s="74"/>
      <c r="W81" s="74"/>
      <c r="X81" s="74"/>
      <c r="Y81" s="74" t="n">
        <f aca="false">GEOMEAN(AG3:AG74)*100</f>
        <v>0</v>
      </c>
      <c r="Z81" s="74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74)/3600</f>
        <v>0.557786111111111</v>
      </c>
      <c r="R83" s="73" t="n">
        <f aca="false">SUM(R3:R74)</f>
        <v>64.2102388888889</v>
      </c>
      <c r="X83" s="73"/>
      <c r="Y83" s="73" t="n">
        <f aca="false">SUM(Y3:Y74)/3600</f>
        <v>0</v>
      </c>
      <c r="Z83" s="73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14.4128</v>
      </c>
      <c r="I3" s="50" t="n">
        <f aca="false">V3</f>
        <v>41.4727</v>
      </c>
      <c r="J3" s="50" t="n">
        <f aca="false">T3</f>
        <v>13614.4128</v>
      </c>
      <c r="K3" s="50" t="n">
        <f aca="false">W3</f>
        <v>44.0306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4611.45</v>
      </c>
      <c r="Q3" s="52" t="n">
        <v>55.53</v>
      </c>
      <c r="R3" s="51" t="n">
        <f aca="false">P3/3600</f>
        <v>9.61429166666667</v>
      </c>
      <c r="S3" s="53"/>
      <c r="T3" s="54" t="n">
        <v>13614.4128</v>
      </c>
      <c r="U3" s="54" t="n">
        <v>41.7294</v>
      </c>
      <c r="V3" s="54" t="n">
        <v>41.4727</v>
      </c>
      <c r="W3" s="54" t="n">
        <v>44.0306</v>
      </c>
      <c r="X3" s="54" t="n">
        <v>35202.02</v>
      </c>
      <c r="Y3" s="55" t="n">
        <v>139.42</v>
      </c>
      <c r="Z3" s="51" t="n">
        <f aca="false">X3/3600</f>
        <v>9.77833888888889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5553</v>
      </c>
      <c r="AF3" s="38" t="n">
        <f aca="false">R3/100</f>
        <v>0.0961429166666667</v>
      </c>
      <c r="AG3" s="38" t="n">
        <f aca="false">Y3/100</f>
        <v>1.3942</v>
      </c>
      <c r="AH3" s="38" t="n">
        <f aca="false">Z3/100</f>
        <v>0.0977833888888889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51.232</v>
      </c>
      <c r="I4" s="50" t="n">
        <f aca="false">V4</f>
        <v>39.851</v>
      </c>
      <c r="J4" s="50" t="n">
        <f aca="false">T4</f>
        <v>5551.232</v>
      </c>
      <c r="K4" s="50" t="n">
        <f aca="false">W4</f>
        <v>42.2607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8945.47</v>
      </c>
      <c r="Q4" s="52" t="n">
        <v>52.54</v>
      </c>
      <c r="R4" s="51" t="n">
        <f aca="false">P4/3600</f>
        <v>8.04040833333333</v>
      </c>
      <c r="S4" s="53"/>
      <c r="T4" s="54" t="n">
        <v>5551.232</v>
      </c>
      <c r="U4" s="54" t="n">
        <v>39.2675</v>
      </c>
      <c r="V4" s="54" t="n">
        <v>39.851</v>
      </c>
      <c r="W4" s="54" t="n">
        <v>42.2607</v>
      </c>
      <c r="X4" s="54" t="n">
        <v>29340.14</v>
      </c>
      <c r="Y4" s="55" t="n">
        <v>139</v>
      </c>
      <c r="Z4" s="51" t="n">
        <f aca="false">X4/3600</f>
        <v>8.15003888888889</v>
      </c>
      <c r="AA4" s="53"/>
      <c r="AB4" s="53"/>
      <c r="AC4" s="53"/>
      <c r="AE4" s="38" t="n">
        <f aca="false">Q4/100</f>
        <v>0.5254</v>
      </c>
      <c r="AF4" s="38" t="n">
        <f aca="false">R4/100</f>
        <v>0.0804040833333333</v>
      </c>
      <c r="AG4" s="38" t="n">
        <f aca="false">Y4/100</f>
        <v>1.39</v>
      </c>
      <c r="AH4" s="38" t="n">
        <f aca="false">Z4/100</f>
        <v>0.0815003888888889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75.5088</v>
      </c>
      <c r="I5" s="50" t="n">
        <f aca="false">V5</f>
        <v>38.4407</v>
      </c>
      <c r="J5" s="50" t="n">
        <f aca="false">T5</f>
        <v>2675.5088</v>
      </c>
      <c r="K5" s="50" t="n">
        <f aca="false">W5</f>
        <v>40.7272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6269.54</v>
      </c>
      <c r="Q5" s="52" t="n">
        <v>43.33</v>
      </c>
      <c r="R5" s="51" t="n">
        <f aca="false">P5/3600</f>
        <v>7.29709444444444</v>
      </c>
      <c r="S5" s="53"/>
      <c r="T5" s="54" t="n">
        <v>2675.5088</v>
      </c>
      <c r="U5" s="54" t="n">
        <v>36.7703</v>
      </c>
      <c r="V5" s="54" t="n">
        <v>38.4407</v>
      </c>
      <c r="W5" s="54" t="n">
        <v>40.7272</v>
      </c>
      <c r="X5" s="54" t="n">
        <v>26670.71</v>
      </c>
      <c r="Y5" s="55" t="n">
        <v>127.98</v>
      </c>
      <c r="Z5" s="51" t="n">
        <f aca="false">X5/3600</f>
        <v>7.40853055555556</v>
      </c>
      <c r="AA5" s="53"/>
      <c r="AB5" s="53"/>
      <c r="AC5" s="53"/>
      <c r="AE5" s="38" t="n">
        <f aca="false">Q5/100</f>
        <v>0.4333</v>
      </c>
      <c r="AF5" s="38" t="n">
        <f aca="false">R5/100</f>
        <v>0.0729709444444445</v>
      </c>
      <c r="AG5" s="38" t="n">
        <f aca="false">Y5/100</f>
        <v>1.2798</v>
      </c>
      <c r="AH5" s="38" t="n">
        <f aca="false">Z5/100</f>
        <v>0.0740853055555556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79.0864</v>
      </c>
      <c r="E6" s="59" t="n">
        <f aca="false">N6</f>
        <v>36.9432</v>
      </c>
      <c r="F6" s="59" t="n">
        <f aca="false">L6</f>
        <v>1379.0864</v>
      </c>
      <c r="G6" s="59" t="n">
        <f aca="false">O6</f>
        <v>39.2969</v>
      </c>
      <c r="H6" s="59" t="n">
        <f aca="false">T6</f>
        <v>1371.7488</v>
      </c>
      <c r="I6" s="59" t="n">
        <f aca="false">V6</f>
        <v>36.9516</v>
      </c>
      <c r="J6" s="59" t="n">
        <f aca="false">T6</f>
        <v>1371.7488</v>
      </c>
      <c r="K6" s="59" t="n">
        <f aca="false">W6</f>
        <v>39.304</v>
      </c>
      <c r="L6" s="60" t="n">
        <v>1379.0864</v>
      </c>
      <c r="M6" s="60" t="n">
        <v>34.1451</v>
      </c>
      <c r="N6" s="60" t="n">
        <v>36.9432</v>
      </c>
      <c r="O6" s="60" t="n">
        <v>39.2969</v>
      </c>
      <c r="P6" s="60" t="n">
        <v>25122.19</v>
      </c>
      <c r="Q6" s="60" t="n">
        <v>40.33</v>
      </c>
      <c r="R6" s="60" t="n">
        <f aca="false">P6/3600</f>
        <v>6.97838611111111</v>
      </c>
      <c r="S6" s="58"/>
      <c r="T6" s="61" t="n">
        <v>1371.7488</v>
      </c>
      <c r="U6" s="61" t="n">
        <v>34.1689</v>
      </c>
      <c r="V6" s="61" t="n">
        <v>36.9516</v>
      </c>
      <c r="W6" s="61" t="n">
        <v>39.304</v>
      </c>
      <c r="X6" s="61" t="n">
        <v>25332.43</v>
      </c>
      <c r="Y6" s="61" t="n">
        <v>123.35</v>
      </c>
      <c r="Z6" s="60" t="n">
        <f aca="false">X6/3600</f>
        <v>7.03678611111111</v>
      </c>
      <c r="AA6" s="58"/>
      <c r="AB6" s="58"/>
      <c r="AC6" s="58"/>
      <c r="AE6" s="38" t="n">
        <f aca="false">Q6/100</f>
        <v>0.4033</v>
      </c>
      <c r="AF6" s="38" t="n">
        <f aca="false">R6/100</f>
        <v>0.0697838611111111</v>
      </c>
      <c r="AG6" s="38" t="n">
        <f aca="false">Y6/100</f>
        <v>1.2335</v>
      </c>
      <c r="AH6" s="38" t="n">
        <f aca="false">Z6/100</f>
        <v>0.0703678611111111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278.5648</v>
      </c>
      <c r="I7" s="50" t="n">
        <f aca="false">V7</f>
        <v>44.842</v>
      </c>
      <c r="J7" s="50" t="n">
        <f aca="false">T7</f>
        <v>34278.5648</v>
      </c>
      <c r="K7" s="50" t="n">
        <f aca="false">W7</f>
        <v>44.6077</v>
      </c>
      <c r="L7" s="62" t="n">
        <v>34683.0528</v>
      </c>
      <c r="M7" s="62" t="n">
        <v>40.3368</v>
      </c>
      <c r="N7" s="62" t="n">
        <v>44.8599</v>
      </c>
      <c r="O7" s="62" t="n">
        <v>44.6256</v>
      </c>
      <c r="P7" s="51" t="n">
        <v>52378.12</v>
      </c>
      <c r="Q7" s="52" t="n">
        <v>70.65</v>
      </c>
      <c r="R7" s="51" t="n">
        <f aca="false">P7/3600</f>
        <v>14.5494777777778</v>
      </c>
      <c r="S7" s="53"/>
      <c r="T7" s="63" t="n">
        <v>34278.5648</v>
      </c>
      <c r="U7" s="63" t="n">
        <v>40.3364</v>
      </c>
      <c r="V7" s="63" t="n">
        <v>44.842</v>
      </c>
      <c r="W7" s="63" t="n">
        <v>44.6077</v>
      </c>
      <c r="X7" s="54" t="n">
        <v>52621.78</v>
      </c>
      <c r="Y7" s="55" t="n">
        <v>156.59</v>
      </c>
      <c r="Z7" s="51" t="n">
        <f aca="false">X7/3600</f>
        <v>14.6171611111111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7065</v>
      </c>
      <c r="AF7" s="38" t="n">
        <f aca="false">R7/100</f>
        <v>0.145494777777778</v>
      </c>
      <c r="AG7" s="38" t="n">
        <f aca="false">Y7/100</f>
        <v>1.5659</v>
      </c>
      <c r="AH7" s="38" t="n">
        <f aca="false">Z7/100</f>
        <v>0.146171611111111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543.2704</v>
      </c>
      <c r="I8" s="50" t="n">
        <f aca="false">V8</f>
        <v>43.0461</v>
      </c>
      <c r="J8" s="50" t="n">
        <f aca="false">T8</f>
        <v>16543.2704</v>
      </c>
      <c r="K8" s="50" t="n">
        <f aca="false">W8</f>
        <v>43.3065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2217.35</v>
      </c>
      <c r="Q8" s="52" t="n">
        <v>62.54</v>
      </c>
      <c r="R8" s="51" t="n">
        <f aca="false">P8/3600</f>
        <v>11.7270416666667</v>
      </c>
      <c r="S8" s="53"/>
      <c r="T8" s="54" t="n">
        <v>16543.2704</v>
      </c>
      <c r="U8" s="54" t="n">
        <v>37.3592</v>
      </c>
      <c r="V8" s="54" t="n">
        <v>43.0461</v>
      </c>
      <c r="W8" s="54" t="n">
        <v>43.3065</v>
      </c>
      <c r="X8" s="54" t="n">
        <v>42675.59</v>
      </c>
      <c r="Y8" s="55" t="n">
        <v>146.05</v>
      </c>
      <c r="Z8" s="51" t="n">
        <f aca="false">X8/3600</f>
        <v>11.8543305555556</v>
      </c>
      <c r="AA8" s="53"/>
      <c r="AB8" s="53"/>
      <c r="AC8" s="53"/>
      <c r="AE8" s="38" t="n">
        <f aca="false">Q8/100</f>
        <v>0.6254</v>
      </c>
      <c r="AF8" s="38" t="n">
        <f aca="false">R8/100</f>
        <v>0.117270416666667</v>
      </c>
      <c r="AG8" s="38" t="n">
        <f aca="false">Y8/100</f>
        <v>1.4605</v>
      </c>
      <c r="AH8" s="38" t="n">
        <f aca="false">Z8/100</f>
        <v>0.118543305555556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10.8176</v>
      </c>
      <c r="I9" s="50" t="n">
        <f aca="false">V9</f>
        <v>41.2863</v>
      </c>
      <c r="J9" s="50" t="n">
        <f aca="false">T9</f>
        <v>8710.8176</v>
      </c>
      <c r="K9" s="50" t="n">
        <f aca="false">W9</f>
        <v>41.9153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6738.5</v>
      </c>
      <c r="Q9" s="52" t="n">
        <v>57.75</v>
      </c>
      <c r="R9" s="51" t="n">
        <f aca="false">P9/3600</f>
        <v>10.2051388888889</v>
      </c>
      <c r="S9" s="53"/>
      <c r="T9" s="54" t="n">
        <v>8710.8176</v>
      </c>
      <c r="U9" s="54" t="n">
        <v>34.3984</v>
      </c>
      <c r="V9" s="54" t="n">
        <v>41.2863</v>
      </c>
      <c r="W9" s="54" t="n">
        <v>41.9153</v>
      </c>
      <c r="X9" s="54" t="n">
        <v>37229.35</v>
      </c>
      <c r="Y9" s="55" t="n">
        <v>142.18</v>
      </c>
      <c r="Z9" s="51" t="n">
        <f aca="false">X9/3600</f>
        <v>10.3414861111111</v>
      </c>
      <c r="AA9" s="53"/>
      <c r="AB9" s="53"/>
      <c r="AC9" s="53"/>
      <c r="AE9" s="38" t="n">
        <f aca="false">Q9/100</f>
        <v>0.5775</v>
      </c>
      <c r="AF9" s="38" t="n">
        <f aca="false">R9/100</f>
        <v>0.102051388888889</v>
      </c>
      <c r="AG9" s="38" t="n">
        <f aca="false">Y9/100</f>
        <v>1.4218</v>
      </c>
      <c r="AH9" s="38" t="n">
        <f aca="false">Z9/100</f>
        <v>0.103414861111111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4874.5616</v>
      </c>
      <c r="E10" s="59" t="n">
        <f aca="false">N10</f>
        <v>39.6065</v>
      </c>
      <c r="F10" s="59" t="n">
        <f aca="false">L10</f>
        <v>4874.5616</v>
      </c>
      <c r="G10" s="59" t="n">
        <f aca="false">O10</f>
        <v>40.5416</v>
      </c>
      <c r="H10" s="59" t="n">
        <f aca="false">T10</f>
        <v>4849.6768</v>
      </c>
      <c r="I10" s="59" t="n">
        <f aca="false">V10</f>
        <v>39.6051</v>
      </c>
      <c r="J10" s="59" t="n">
        <f aca="false">T10</f>
        <v>4849.6768</v>
      </c>
      <c r="K10" s="59" t="n">
        <f aca="false">W10</f>
        <v>40.546</v>
      </c>
      <c r="L10" s="60" t="n">
        <v>4874.5616</v>
      </c>
      <c r="M10" s="60" t="n">
        <v>31.5925</v>
      </c>
      <c r="N10" s="60" t="n">
        <v>39.6065</v>
      </c>
      <c r="O10" s="60" t="n">
        <v>40.5416</v>
      </c>
      <c r="P10" s="60" t="n">
        <v>33672.14</v>
      </c>
      <c r="Q10" s="60" t="n">
        <v>56.55</v>
      </c>
      <c r="R10" s="60" t="n">
        <f aca="false">P10/3600</f>
        <v>9.35337222222222</v>
      </c>
      <c r="S10" s="58"/>
      <c r="T10" s="61" t="n">
        <v>4849.6768</v>
      </c>
      <c r="U10" s="61" t="n">
        <v>31.5983</v>
      </c>
      <c r="V10" s="61" t="n">
        <v>39.6051</v>
      </c>
      <c r="W10" s="61" t="n">
        <v>40.546</v>
      </c>
      <c r="X10" s="61" t="n">
        <v>34091.04</v>
      </c>
      <c r="Y10" s="61" t="n">
        <v>141.75</v>
      </c>
      <c r="Z10" s="60" t="n">
        <f aca="false">X10/3600</f>
        <v>9.46973333333333</v>
      </c>
      <c r="AA10" s="58"/>
      <c r="AB10" s="58"/>
      <c r="AC10" s="58"/>
      <c r="AE10" s="38" t="n">
        <f aca="false">Q10/100</f>
        <v>0.5655</v>
      </c>
      <c r="AF10" s="38" t="n">
        <f aca="false">R10/100</f>
        <v>0.0935337222222222</v>
      </c>
      <c r="AG10" s="38" t="n">
        <f aca="false">Y10/100</f>
        <v>1.4175</v>
      </c>
      <c r="AH10" s="38" t="n">
        <f aca="false">Z10/100</f>
        <v>0.0946973333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8.6648</v>
      </c>
      <c r="I11" s="50" t="n">
        <f aca="false">V11</f>
        <v>43.5196</v>
      </c>
      <c r="J11" s="50" t="n">
        <f aca="false">T11</f>
        <v>4908.6648</v>
      </c>
      <c r="K11" s="50" t="n">
        <f aca="false">W11</f>
        <v>45.2008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1964.84</v>
      </c>
      <c r="Q11" s="52" t="n">
        <v>49.27</v>
      </c>
      <c r="R11" s="51" t="n">
        <f aca="false">P11/3600</f>
        <v>8.87912222222222</v>
      </c>
      <c r="S11" s="53"/>
      <c r="T11" s="54" t="n">
        <v>4908.6648</v>
      </c>
      <c r="U11" s="54" t="n">
        <v>41.7658</v>
      </c>
      <c r="V11" s="54" t="n">
        <v>43.5196</v>
      </c>
      <c r="W11" s="54" t="n">
        <v>45.2008</v>
      </c>
      <c r="X11" s="54" t="n">
        <v>32611.46</v>
      </c>
      <c r="Y11" s="55" t="n">
        <v>119.59</v>
      </c>
      <c r="Z11" s="51" t="n">
        <f aca="false">X11/3600</f>
        <v>9.05873888888889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4927</v>
      </c>
      <c r="AF11" s="38" t="n">
        <f aca="false">R11/100</f>
        <v>0.0887912222222222</v>
      </c>
      <c r="AG11" s="38" t="n">
        <f aca="false">Y11/100</f>
        <v>1.1959</v>
      </c>
      <c r="AH11" s="38" t="n">
        <f aca="false">Z11/100</f>
        <v>0.0905873888888889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3.1944</v>
      </c>
      <c r="I12" s="50" t="n">
        <f aca="false">V12</f>
        <v>42.1521</v>
      </c>
      <c r="J12" s="50" t="n">
        <f aca="false">T12</f>
        <v>2273.1944</v>
      </c>
      <c r="K12" s="50" t="n">
        <f aca="false">W12</f>
        <v>43.389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7415.48</v>
      </c>
      <c r="Q12" s="52" t="n">
        <v>46.6</v>
      </c>
      <c r="R12" s="51" t="n">
        <f aca="false">P12/3600</f>
        <v>7.61541111111111</v>
      </c>
      <c r="S12" s="53"/>
      <c r="T12" s="54" t="n">
        <v>2273.1944</v>
      </c>
      <c r="U12" s="54" t="n">
        <v>39.8985</v>
      </c>
      <c r="V12" s="54" t="n">
        <v>42.1521</v>
      </c>
      <c r="W12" s="54" t="n">
        <v>43.389</v>
      </c>
      <c r="X12" s="54" t="n">
        <v>27768.59</v>
      </c>
      <c r="Y12" s="55" t="n">
        <v>116.99</v>
      </c>
      <c r="Z12" s="51" t="n">
        <f aca="false">X12/3600</f>
        <v>7.71349722222222</v>
      </c>
      <c r="AA12" s="53"/>
      <c r="AB12" s="53"/>
      <c r="AC12" s="53"/>
      <c r="AE12" s="38" t="n">
        <f aca="false">Q12/100</f>
        <v>0.466</v>
      </c>
      <c r="AF12" s="38" t="n">
        <f aca="false">R12/100</f>
        <v>0.0761541111111111</v>
      </c>
      <c r="AG12" s="38" t="n">
        <f aca="false">Y12/100</f>
        <v>1.1699</v>
      </c>
      <c r="AH12" s="38" t="n">
        <f aca="false">Z12/100</f>
        <v>0.0771349722222222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1.0312</v>
      </c>
      <c r="I13" s="50" t="n">
        <f aca="false">V13</f>
        <v>40.8389</v>
      </c>
      <c r="J13" s="50" t="n">
        <f aca="false">T13</f>
        <v>1111.0312</v>
      </c>
      <c r="K13" s="50" t="n">
        <f aca="false">W13</f>
        <v>41.9213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4707.72</v>
      </c>
      <c r="Q13" s="52" t="n">
        <v>40.59</v>
      </c>
      <c r="R13" s="51" t="n">
        <f aca="false">P13/3600</f>
        <v>6.86325555555556</v>
      </c>
      <c r="S13" s="53"/>
      <c r="T13" s="54" t="n">
        <v>1111.0312</v>
      </c>
      <c r="U13" s="54" t="n">
        <v>37.5798</v>
      </c>
      <c r="V13" s="54" t="n">
        <v>40.8389</v>
      </c>
      <c r="W13" s="54" t="n">
        <v>41.9213</v>
      </c>
      <c r="X13" s="54" t="n">
        <v>25093.35</v>
      </c>
      <c r="Y13" s="55" t="n">
        <v>112.49</v>
      </c>
      <c r="Z13" s="51" t="n">
        <f aca="false">X13/3600</f>
        <v>6.970375</v>
      </c>
      <c r="AA13" s="53"/>
      <c r="AB13" s="53"/>
      <c r="AC13" s="53"/>
      <c r="AE13" s="38" t="n">
        <f aca="false">Q13/100</f>
        <v>0.4059</v>
      </c>
      <c r="AF13" s="38" t="n">
        <f aca="false">R13/100</f>
        <v>0.0686325555555556</v>
      </c>
      <c r="AG13" s="38" t="n">
        <f aca="false">Y13/100</f>
        <v>1.1249</v>
      </c>
      <c r="AH13" s="38" t="n">
        <f aca="false">Z13/100</f>
        <v>0.06970375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555.4512</v>
      </c>
      <c r="E14" s="59" t="n">
        <f aca="false">N14</f>
        <v>39.6132</v>
      </c>
      <c r="F14" s="59" t="n">
        <f aca="false">L14</f>
        <v>555.4512</v>
      </c>
      <c r="G14" s="59" t="n">
        <f aca="false">O14</f>
        <v>40.8391</v>
      </c>
      <c r="H14" s="59" t="n">
        <f aca="false">T14</f>
        <v>555.448</v>
      </c>
      <c r="I14" s="59" t="n">
        <f aca="false">V14</f>
        <v>39.6103</v>
      </c>
      <c r="J14" s="59" t="n">
        <f aca="false">T14</f>
        <v>555.448</v>
      </c>
      <c r="K14" s="59" t="n">
        <f aca="false">W14</f>
        <v>40.8377</v>
      </c>
      <c r="L14" s="60" t="n">
        <v>555.4512</v>
      </c>
      <c r="M14" s="60" t="n">
        <v>35.1729</v>
      </c>
      <c r="N14" s="60" t="n">
        <v>39.6132</v>
      </c>
      <c r="O14" s="60" t="n">
        <v>40.8391</v>
      </c>
      <c r="P14" s="60" t="n">
        <v>23128.24</v>
      </c>
      <c r="Q14" s="60" t="n">
        <v>33</v>
      </c>
      <c r="R14" s="60" t="n">
        <f aca="false">P14/3600</f>
        <v>6.42451111111111</v>
      </c>
      <c r="S14" s="58"/>
      <c r="T14" s="61" t="n">
        <v>555.448</v>
      </c>
      <c r="U14" s="61" t="n">
        <v>35.1776</v>
      </c>
      <c r="V14" s="61" t="n">
        <v>39.6103</v>
      </c>
      <c r="W14" s="61" t="n">
        <v>40.8377</v>
      </c>
      <c r="X14" s="61" t="n">
        <v>23453.19</v>
      </c>
      <c r="Y14" s="61" t="n">
        <v>103.37</v>
      </c>
      <c r="Z14" s="60" t="n">
        <f aca="false">X14/3600</f>
        <v>6.514775</v>
      </c>
      <c r="AA14" s="58"/>
      <c r="AB14" s="58"/>
      <c r="AC14" s="58"/>
      <c r="AE14" s="38" t="n">
        <f aca="false">Q14/100</f>
        <v>0.33</v>
      </c>
      <c r="AF14" s="38" t="n">
        <f aca="false">R14/100</f>
        <v>0.0642451111111111</v>
      </c>
      <c r="AG14" s="38" t="n">
        <f aca="false">Y14/100</f>
        <v>1.0337</v>
      </c>
      <c r="AH14" s="38" t="n">
        <f aca="false">Z14/100</f>
        <v>0.06514775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7960.5208</v>
      </c>
      <c r="E15" s="64" t="n">
        <f aca="false">N15</f>
        <v>42.2745</v>
      </c>
      <c r="F15" s="64" t="n">
        <f aca="false">L15</f>
        <v>7960.5208</v>
      </c>
      <c r="G15" s="64" t="n">
        <f aca="false">O15</f>
        <v>43.5872</v>
      </c>
      <c r="H15" s="64" t="n">
        <f aca="false">T15</f>
        <v>7927.2688</v>
      </c>
      <c r="I15" s="64" t="n">
        <f aca="false">V15</f>
        <v>42.2769</v>
      </c>
      <c r="J15" s="64" t="n">
        <f aca="false">T15</f>
        <v>7927.2688</v>
      </c>
      <c r="K15" s="64" t="n">
        <f aca="false">W15</f>
        <v>43.5754</v>
      </c>
      <c r="L15" s="62" t="n">
        <v>7960.5208</v>
      </c>
      <c r="M15" s="62" t="n">
        <v>40.1296</v>
      </c>
      <c r="N15" s="62" t="n">
        <v>42.2745</v>
      </c>
      <c r="O15" s="62" t="n">
        <v>43.5872</v>
      </c>
      <c r="P15" s="62" t="n">
        <v>31862.7</v>
      </c>
      <c r="Q15" s="52" t="n">
        <v>49.32</v>
      </c>
      <c r="R15" s="62" t="n">
        <f aca="false">P15/3600</f>
        <v>8.85075</v>
      </c>
      <c r="S15" s="65"/>
      <c r="T15" s="63" t="n">
        <v>7927.2688</v>
      </c>
      <c r="U15" s="63" t="n">
        <v>40.1417</v>
      </c>
      <c r="V15" s="63" t="n">
        <v>42.2769</v>
      </c>
      <c r="W15" s="63" t="n">
        <v>43.5754</v>
      </c>
      <c r="X15" s="63" t="n">
        <v>32221.79</v>
      </c>
      <c r="Y15" s="55" t="n">
        <v>120.15</v>
      </c>
      <c r="Z15" s="62" t="n">
        <f aca="false">X15/3600</f>
        <v>8.95049722222222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932</v>
      </c>
      <c r="AF15" s="38" t="n">
        <f aca="false">R15/100</f>
        <v>0.0885075</v>
      </c>
      <c r="AG15" s="38" t="n">
        <f aca="false">Y15/100</f>
        <v>1.2015</v>
      </c>
      <c r="AH15" s="38" t="n">
        <f aca="false">Z15/100</f>
        <v>0.0895049722222222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01.3048</v>
      </c>
      <c r="I16" s="50" t="n">
        <f aca="false">V16</f>
        <v>40.5212</v>
      </c>
      <c r="J16" s="50" t="n">
        <f aca="false">T16</f>
        <v>3501.3048</v>
      </c>
      <c r="K16" s="50" t="n">
        <f aca="false">W16</f>
        <v>41.5029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5965.06</v>
      </c>
      <c r="Q16" s="52" t="n">
        <v>44.23</v>
      </c>
      <c r="R16" s="51" t="n">
        <f aca="false">P16/3600</f>
        <v>7.21251666666667</v>
      </c>
      <c r="S16" s="53"/>
      <c r="T16" s="54" t="n">
        <v>3501.3048</v>
      </c>
      <c r="U16" s="54" t="n">
        <v>37.6401</v>
      </c>
      <c r="V16" s="54" t="n">
        <v>40.5212</v>
      </c>
      <c r="W16" s="54" t="n">
        <v>41.5029</v>
      </c>
      <c r="X16" s="54" t="n">
        <v>26339.88</v>
      </c>
      <c r="Y16" s="55" t="n">
        <v>114.4</v>
      </c>
      <c r="Z16" s="51" t="n">
        <f aca="false">X16/3600</f>
        <v>7.31663333333333</v>
      </c>
      <c r="AA16" s="53"/>
      <c r="AB16" s="53"/>
      <c r="AC16" s="53"/>
      <c r="AE16" s="38" t="n">
        <f aca="false">Q16/100</f>
        <v>0.4423</v>
      </c>
      <c r="AF16" s="38" t="n">
        <f aca="false">R16/100</f>
        <v>0.0721251666666667</v>
      </c>
      <c r="AG16" s="38" t="n">
        <f aca="false">Y16/100</f>
        <v>1.144</v>
      </c>
      <c r="AH16" s="38" t="n">
        <f aca="false">Z16/100</f>
        <v>0.0731663333333333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24.4496</v>
      </c>
      <c r="I17" s="50" t="n">
        <f aca="false">V17</f>
        <v>38.8591</v>
      </c>
      <c r="J17" s="50" t="n">
        <f aca="false">T17</f>
        <v>1624.4496</v>
      </c>
      <c r="K17" s="50" t="n">
        <f aca="false">W17</f>
        <v>39.9293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3298.5</v>
      </c>
      <c r="Q17" s="52" t="n">
        <v>39.75</v>
      </c>
      <c r="R17" s="51" t="n">
        <f aca="false">P17/3600</f>
        <v>6.47180555555556</v>
      </c>
      <c r="S17" s="53"/>
      <c r="T17" s="54" t="n">
        <v>1624.4496</v>
      </c>
      <c r="U17" s="54" t="n">
        <v>35.0674</v>
      </c>
      <c r="V17" s="54" t="n">
        <v>38.8591</v>
      </c>
      <c r="W17" s="54" t="n">
        <v>39.9293</v>
      </c>
      <c r="X17" s="54" t="n">
        <v>23588.76</v>
      </c>
      <c r="Y17" s="55" t="n">
        <v>110.42</v>
      </c>
      <c r="Z17" s="51" t="n">
        <f aca="false">X17/3600</f>
        <v>6.55243333333333</v>
      </c>
      <c r="AA17" s="53"/>
      <c r="AB17" s="53"/>
      <c r="AC17" s="53"/>
      <c r="AE17" s="38" t="n">
        <f aca="false">Q17/100</f>
        <v>0.3975</v>
      </c>
      <c r="AF17" s="38" t="n">
        <f aca="false">R17/100</f>
        <v>0.0647180555555556</v>
      </c>
      <c r="AG17" s="38" t="n">
        <f aca="false">Y17/100</f>
        <v>1.1042</v>
      </c>
      <c r="AH17" s="38" t="n">
        <f aca="false">Z17/100</f>
        <v>0.0655243333333333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7.8264</v>
      </c>
      <c r="E18" s="59" t="n">
        <f aca="false">N18</f>
        <v>37.2067</v>
      </c>
      <c r="F18" s="59" t="n">
        <f aca="false">L18</f>
        <v>737.8264</v>
      </c>
      <c r="G18" s="59" t="n">
        <f aca="false">O18</f>
        <v>38.7743</v>
      </c>
      <c r="H18" s="59" t="n">
        <f aca="false">T18</f>
        <v>743.6136</v>
      </c>
      <c r="I18" s="59" t="n">
        <f aca="false">V18</f>
        <v>37.2285</v>
      </c>
      <c r="J18" s="59" t="n">
        <f aca="false">T18</f>
        <v>743.6136</v>
      </c>
      <c r="K18" s="59" t="n">
        <f aca="false">W18</f>
        <v>38.7825</v>
      </c>
      <c r="L18" s="60" t="n">
        <v>737.8264</v>
      </c>
      <c r="M18" s="60" t="n">
        <v>32.5249</v>
      </c>
      <c r="N18" s="60" t="n">
        <v>37.2067</v>
      </c>
      <c r="O18" s="60" t="n">
        <v>38.7743</v>
      </c>
      <c r="P18" s="60" t="n">
        <v>21762.26</v>
      </c>
      <c r="Q18" s="60" t="n">
        <v>32.95</v>
      </c>
      <c r="R18" s="60" t="n">
        <f aca="false">P18/3600</f>
        <v>6.04507222222222</v>
      </c>
      <c r="S18" s="58"/>
      <c r="T18" s="61" t="n">
        <v>743.6136</v>
      </c>
      <c r="U18" s="61" t="n">
        <v>32.5623</v>
      </c>
      <c r="V18" s="61" t="n">
        <v>37.2285</v>
      </c>
      <c r="W18" s="61" t="n">
        <v>38.7825</v>
      </c>
      <c r="X18" s="61" t="n">
        <v>22080.78</v>
      </c>
      <c r="Y18" s="61" t="n">
        <v>102.41</v>
      </c>
      <c r="Z18" s="60" t="n">
        <f aca="false">X18/3600</f>
        <v>6.13355</v>
      </c>
      <c r="AA18" s="58"/>
      <c r="AB18" s="58"/>
      <c r="AC18" s="58"/>
      <c r="AE18" s="38" t="n">
        <f aca="false">Q18/100</f>
        <v>0.3295</v>
      </c>
      <c r="AF18" s="38" t="n">
        <f aca="false">R18/100</f>
        <v>0.0604507222222222</v>
      </c>
      <c r="AG18" s="38" t="n">
        <f aca="false">Y18/100</f>
        <v>1.0241</v>
      </c>
      <c r="AH18" s="38" t="n">
        <f aca="false">Z18/100</f>
        <v>0.0613355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8949.776</v>
      </c>
      <c r="E19" s="64" t="n">
        <f aca="false">N19</f>
        <v>39.9648</v>
      </c>
      <c r="F19" s="64" t="n">
        <f aca="false">L19</f>
        <v>18949.776</v>
      </c>
      <c r="G19" s="64" t="n">
        <f aca="false">O19</f>
        <v>43.4083</v>
      </c>
      <c r="H19" s="64" t="n">
        <f aca="false">T19</f>
        <v>18965.2528</v>
      </c>
      <c r="I19" s="64" t="n">
        <f aca="false">V19</f>
        <v>39.9663</v>
      </c>
      <c r="J19" s="64" t="n">
        <f aca="false">T19</f>
        <v>18965.2528</v>
      </c>
      <c r="K19" s="64" t="n">
        <f aca="false">W19</f>
        <v>43.4138</v>
      </c>
      <c r="L19" s="62" t="n">
        <v>18949.776</v>
      </c>
      <c r="M19" s="62" t="n">
        <v>38.5115</v>
      </c>
      <c r="N19" s="62" t="n">
        <v>39.9648</v>
      </c>
      <c r="O19" s="62" t="n">
        <v>43.4083</v>
      </c>
      <c r="P19" s="62" t="n">
        <v>71525.86</v>
      </c>
      <c r="Q19" s="52" t="n">
        <v>99.36</v>
      </c>
      <c r="R19" s="62" t="n">
        <f aca="false">P19/3600</f>
        <v>19.8682944444444</v>
      </c>
      <c r="S19" s="65"/>
      <c r="T19" s="63" t="n">
        <v>18965.2528</v>
      </c>
      <c r="U19" s="63" t="n">
        <v>38.5161</v>
      </c>
      <c r="V19" s="63" t="n">
        <v>39.9663</v>
      </c>
      <c r="W19" s="63" t="n">
        <v>43.4138</v>
      </c>
      <c r="X19" s="63" t="n">
        <v>72695.24</v>
      </c>
      <c r="Y19" s="55" t="n">
        <v>244.43</v>
      </c>
      <c r="Z19" s="62" t="n">
        <f aca="false">X19/3600</f>
        <v>20.1931222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9936</v>
      </c>
      <c r="AF19" s="38" t="n">
        <f aca="false">R19/100</f>
        <v>0.198682944444444</v>
      </c>
      <c r="AG19" s="38" t="n">
        <f aca="false">Y19/100</f>
        <v>2.4443</v>
      </c>
      <c r="AH19" s="38" t="n">
        <f aca="false">Z19/100</f>
        <v>0.201931222222222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5996.9104</v>
      </c>
      <c r="I20" s="50" t="n">
        <f aca="false">V20</f>
        <v>39.0566</v>
      </c>
      <c r="J20" s="50" t="n">
        <f aca="false">T20</f>
        <v>5996.9104</v>
      </c>
      <c r="K20" s="50" t="n">
        <f aca="false">W20</f>
        <v>41.7479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3483.32</v>
      </c>
      <c r="Q20" s="52" t="n">
        <v>76.13</v>
      </c>
      <c r="R20" s="51" t="n">
        <f aca="false">P20/3600</f>
        <v>14.8564777777778</v>
      </c>
      <c r="S20" s="53"/>
      <c r="T20" s="54" t="n">
        <v>5996.9104</v>
      </c>
      <c r="U20" s="54" t="n">
        <v>36.9827</v>
      </c>
      <c r="V20" s="54" t="n">
        <v>39.0566</v>
      </c>
      <c r="W20" s="54" t="n">
        <v>41.7479</v>
      </c>
      <c r="X20" s="54" t="n">
        <v>54363.23</v>
      </c>
      <c r="Y20" s="55" t="n">
        <v>221.99</v>
      </c>
      <c r="Z20" s="51" t="n">
        <f aca="false">X20/3600</f>
        <v>15.1008972222222</v>
      </c>
      <c r="AA20" s="53"/>
      <c r="AB20" s="53"/>
      <c r="AC20" s="53"/>
      <c r="AE20" s="38" t="n">
        <f aca="false">Q20/100</f>
        <v>0.7613</v>
      </c>
      <c r="AF20" s="38" t="n">
        <f aca="false">R20/100</f>
        <v>0.148564777777778</v>
      </c>
      <c r="AG20" s="38" t="n">
        <f aca="false">Y20/100</f>
        <v>2.2199</v>
      </c>
      <c r="AH20" s="38" t="n">
        <f aca="false">Z20/100</f>
        <v>0.15100897222222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0.7912</v>
      </c>
      <c r="I21" s="50" t="n">
        <f aca="false">V21</f>
        <v>38.1354</v>
      </c>
      <c r="J21" s="50" t="n">
        <f aca="false">T21</f>
        <v>2820.7912</v>
      </c>
      <c r="K21" s="50" t="n">
        <f aca="false">W21</f>
        <v>40.0556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7131.11</v>
      </c>
      <c r="Q21" s="52" t="n">
        <v>62.26</v>
      </c>
      <c r="R21" s="51" t="n">
        <f aca="false">P21/3600</f>
        <v>13.091975</v>
      </c>
      <c r="S21" s="53"/>
      <c r="T21" s="54" t="n">
        <v>2820.7912</v>
      </c>
      <c r="U21" s="54" t="n">
        <v>35.1103</v>
      </c>
      <c r="V21" s="54" t="n">
        <v>38.1354</v>
      </c>
      <c r="W21" s="54" t="n">
        <v>40.0556</v>
      </c>
      <c r="X21" s="54" t="n">
        <v>47773.57</v>
      </c>
      <c r="Y21" s="55" t="n">
        <v>206.57</v>
      </c>
      <c r="Z21" s="51" t="n">
        <f aca="false">X21/3600</f>
        <v>13.2704361111111</v>
      </c>
      <c r="AA21" s="53"/>
      <c r="AB21" s="53"/>
      <c r="AC21" s="53"/>
      <c r="AE21" s="38" t="n">
        <f aca="false">Q21/100</f>
        <v>0.6226</v>
      </c>
      <c r="AF21" s="38" t="n">
        <f aca="false">R21/100</f>
        <v>0.13091975</v>
      </c>
      <c r="AG21" s="38" t="n">
        <f aca="false">Y21/100</f>
        <v>2.0657</v>
      </c>
      <c r="AH21" s="38" t="n">
        <f aca="false">Z21/100</f>
        <v>0.132704361111111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05.9976</v>
      </c>
      <c r="E22" s="59" t="n">
        <f aca="false">N22</f>
        <v>37.0844</v>
      </c>
      <c r="F22" s="59" t="n">
        <f aca="false">L22</f>
        <v>1405.9976</v>
      </c>
      <c r="G22" s="59" t="n">
        <f aca="false">O22</f>
        <v>38.3768</v>
      </c>
      <c r="H22" s="59" t="n">
        <f aca="false">T22</f>
        <v>1404.8976</v>
      </c>
      <c r="I22" s="59" t="n">
        <f aca="false">V22</f>
        <v>37.0899</v>
      </c>
      <c r="J22" s="59" t="n">
        <f aca="false">T22</f>
        <v>1404.8976</v>
      </c>
      <c r="K22" s="59" t="n">
        <f aca="false">W22</f>
        <v>38.3874</v>
      </c>
      <c r="L22" s="60" t="n">
        <v>1405.9976</v>
      </c>
      <c r="M22" s="60" t="n">
        <v>32.8998</v>
      </c>
      <c r="N22" s="60" t="n">
        <v>37.0844</v>
      </c>
      <c r="O22" s="60" t="n">
        <v>38.3768</v>
      </c>
      <c r="P22" s="60" t="n">
        <v>44185.2</v>
      </c>
      <c r="Q22" s="60" t="n">
        <v>54.04</v>
      </c>
      <c r="R22" s="60" t="n">
        <f aca="false">P22/3600</f>
        <v>12.2736666666667</v>
      </c>
      <c r="S22" s="58"/>
      <c r="T22" s="61" t="n">
        <v>1404.8976</v>
      </c>
      <c r="U22" s="61" t="n">
        <v>32.9229</v>
      </c>
      <c r="V22" s="61" t="n">
        <v>37.0899</v>
      </c>
      <c r="W22" s="61" t="n">
        <v>38.3874</v>
      </c>
      <c r="X22" s="61" t="n">
        <v>45038.98</v>
      </c>
      <c r="Y22" s="61" t="n">
        <v>199.42</v>
      </c>
      <c r="Z22" s="60" t="n">
        <f aca="false">X22/3600</f>
        <v>12.5108277777778</v>
      </c>
      <c r="AA22" s="58"/>
      <c r="AB22" s="58"/>
      <c r="AC22" s="58"/>
      <c r="AE22" s="38" t="n">
        <f aca="false">Q22/100</f>
        <v>0.5404</v>
      </c>
      <c r="AF22" s="38" t="n">
        <f aca="false">R22/100</f>
        <v>0.122736666666667</v>
      </c>
      <c r="AG22" s="38" t="n">
        <f aca="false">Y22/100</f>
        <v>1.9942</v>
      </c>
      <c r="AH22" s="38" t="n">
        <f aca="false">Z22/100</f>
        <v>0.125108277777778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18222.788</v>
      </c>
      <c r="E23" s="66" t="n">
        <f aca="false">N23</f>
        <v>43.7355</v>
      </c>
      <c r="F23" s="66" t="n">
        <f aca="false">L23</f>
        <v>18222.788</v>
      </c>
      <c r="G23" s="66" t="n">
        <f aca="false">O23</f>
        <v>44.8876</v>
      </c>
      <c r="H23" s="66" t="n">
        <f aca="false">T23</f>
        <v>17946.8616</v>
      </c>
      <c r="I23" s="66" t="n">
        <f aca="false">V23</f>
        <v>43.7325</v>
      </c>
      <c r="J23" s="66" t="n">
        <f aca="false">T23</f>
        <v>17946.8616</v>
      </c>
      <c r="K23" s="66" t="n">
        <f aca="false">W23</f>
        <v>44.8782</v>
      </c>
      <c r="L23" s="62" t="n">
        <v>18222.788</v>
      </c>
      <c r="M23" s="62" t="n">
        <v>39.227</v>
      </c>
      <c r="N23" s="62" t="n">
        <v>43.7355</v>
      </c>
      <c r="O23" s="62" t="n">
        <v>44.8876</v>
      </c>
      <c r="P23" s="62" t="n">
        <v>77836.47</v>
      </c>
      <c r="Q23" s="52" t="n">
        <v>110.87</v>
      </c>
      <c r="R23" s="62" t="n">
        <f aca="false">P23/3600</f>
        <v>21.6212416666667</v>
      </c>
      <c r="S23" s="65"/>
      <c r="T23" s="63" t="n">
        <v>17946.8616</v>
      </c>
      <c r="U23" s="63" t="n">
        <v>39.2153</v>
      </c>
      <c r="V23" s="63" t="n">
        <v>43.7325</v>
      </c>
      <c r="W23" s="63" t="n">
        <v>44.8782</v>
      </c>
      <c r="X23" s="63" t="n">
        <v>78921.77</v>
      </c>
      <c r="Y23" s="55" t="n">
        <v>256.55</v>
      </c>
      <c r="Z23" s="62" t="n">
        <f aca="false">X23/3600</f>
        <v>21.922713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1087</v>
      </c>
      <c r="AF23" s="38" t="n">
        <f aca="false">R23/100</f>
        <v>0.216212416666667</v>
      </c>
      <c r="AG23" s="38" t="n">
        <f aca="false">Y23/100</f>
        <v>2.5655</v>
      </c>
      <c r="AH23" s="38" t="n">
        <f aca="false">Z23/100</f>
        <v>0.219227138888889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6394.1752</v>
      </c>
      <c r="E24" s="67" t="n">
        <f aca="false">N24</f>
        <v>42.4669</v>
      </c>
      <c r="F24" s="67" t="n">
        <f aca="false">L24</f>
        <v>6394.1752</v>
      </c>
      <c r="G24" s="67" t="n">
        <f aca="false">O24</f>
        <v>42.871</v>
      </c>
      <c r="H24" s="67" t="n">
        <f aca="false">T24</f>
        <v>6299.1416</v>
      </c>
      <c r="I24" s="67" t="n">
        <f aca="false">V24</f>
        <v>42.4509</v>
      </c>
      <c r="J24" s="67" t="n">
        <f aca="false">T24</f>
        <v>6299.1416</v>
      </c>
      <c r="K24" s="67" t="n">
        <f aca="false">W24</f>
        <v>42.8477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2941.65</v>
      </c>
      <c r="Q24" s="52" t="n">
        <v>95.25</v>
      </c>
      <c r="R24" s="51" t="n">
        <f aca="false">P24/3600</f>
        <v>17.4837916666667</v>
      </c>
      <c r="S24" s="53"/>
      <c r="T24" s="54" t="n">
        <v>6299.1416</v>
      </c>
      <c r="U24" s="54" t="n">
        <v>37.5462</v>
      </c>
      <c r="V24" s="54" t="n">
        <v>42.4509</v>
      </c>
      <c r="W24" s="54" t="n">
        <v>42.8477</v>
      </c>
      <c r="X24" s="54" t="n">
        <v>63884.26</v>
      </c>
      <c r="Y24" s="55" t="n">
        <v>241.36</v>
      </c>
      <c r="Z24" s="51" t="n">
        <f aca="false">X24/3600</f>
        <v>17.7456277777778</v>
      </c>
      <c r="AA24" s="53"/>
      <c r="AB24" s="53"/>
      <c r="AC24" s="53"/>
      <c r="AE24" s="38" t="n">
        <f aca="false">Q24/100</f>
        <v>0.9525</v>
      </c>
      <c r="AF24" s="38" t="n">
        <f aca="false">R24/100</f>
        <v>0.174837916666667</v>
      </c>
      <c r="AG24" s="38" t="n">
        <f aca="false">Y24/100</f>
        <v>2.4136</v>
      </c>
      <c r="AH24" s="38" t="n">
        <f aca="false">Z24/100</f>
        <v>0.177456277777778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2956.0816</v>
      </c>
      <c r="E25" s="67" t="n">
        <f aca="false">N25</f>
        <v>41.0455</v>
      </c>
      <c r="F25" s="67" t="n">
        <f aca="false">L25</f>
        <v>2956.0816</v>
      </c>
      <c r="G25" s="67" t="n">
        <f aca="false">O25</f>
        <v>40.7501</v>
      </c>
      <c r="H25" s="67" t="n">
        <f aca="false">T25</f>
        <v>2919.336</v>
      </c>
      <c r="I25" s="67" t="n">
        <f aca="false">V25</f>
        <v>41.026</v>
      </c>
      <c r="J25" s="67" t="n">
        <f aca="false">T25</f>
        <v>2919.336</v>
      </c>
      <c r="K25" s="67" t="n">
        <f aca="false">W25</f>
        <v>40.7306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5382.58</v>
      </c>
      <c r="Q25" s="52" t="n">
        <v>88.16</v>
      </c>
      <c r="R25" s="51" t="n">
        <f aca="false">P25/3600</f>
        <v>15.38405</v>
      </c>
      <c r="S25" s="53"/>
      <c r="T25" s="54" t="n">
        <v>2919.336</v>
      </c>
      <c r="U25" s="54" t="n">
        <v>35.7199</v>
      </c>
      <c r="V25" s="54" t="n">
        <v>41.026</v>
      </c>
      <c r="W25" s="54" t="n">
        <v>40.7306</v>
      </c>
      <c r="X25" s="54" t="n">
        <v>56669.53</v>
      </c>
      <c r="Y25" s="55" t="n">
        <v>234.26</v>
      </c>
      <c r="Z25" s="51" t="n">
        <f aca="false">X25/3600</f>
        <v>15.7415361111111</v>
      </c>
      <c r="AA25" s="53"/>
      <c r="AB25" s="53"/>
      <c r="AC25" s="53"/>
      <c r="AE25" s="38" t="n">
        <f aca="false">Q25/100</f>
        <v>0.8816</v>
      </c>
      <c r="AF25" s="38" t="n">
        <f aca="false">R25/100</f>
        <v>0.1538405</v>
      </c>
      <c r="AG25" s="38" t="n">
        <f aca="false">Y25/100</f>
        <v>2.3426</v>
      </c>
      <c r="AH25" s="38" t="n">
        <f aca="false">Z25/100</f>
        <v>0.157415361111111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498.3464</v>
      </c>
      <c r="E26" s="68" t="n">
        <f aca="false">N26</f>
        <v>39.5591</v>
      </c>
      <c r="F26" s="68" t="n">
        <f aca="false">L26</f>
        <v>1498.3464</v>
      </c>
      <c r="G26" s="68" t="n">
        <f aca="false">O26</f>
        <v>38.7208</v>
      </c>
      <c r="H26" s="68" t="n">
        <f aca="false">T26</f>
        <v>1487.2696</v>
      </c>
      <c r="I26" s="68" t="n">
        <f aca="false">V26</f>
        <v>39.5456</v>
      </c>
      <c r="J26" s="68" t="n">
        <f aca="false">T26</f>
        <v>1487.2696</v>
      </c>
      <c r="K26" s="68" t="n">
        <f aca="false">W26</f>
        <v>38.6975</v>
      </c>
      <c r="L26" s="60" t="n">
        <v>1498.3464</v>
      </c>
      <c r="M26" s="60" t="n">
        <v>33.7326</v>
      </c>
      <c r="N26" s="60" t="n">
        <v>39.5591</v>
      </c>
      <c r="O26" s="60" t="n">
        <v>38.7208</v>
      </c>
      <c r="P26" s="60" t="n">
        <v>51210.23</v>
      </c>
      <c r="Q26" s="60" t="n">
        <v>80.89</v>
      </c>
      <c r="R26" s="60" t="n">
        <f aca="false">P26/3600</f>
        <v>14.2250638888889</v>
      </c>
      <c r="S26" s="58"/>
      <c r="T26" s="61" t="n">
        <v>1487.2696</v>
      </c>
      <c r="U26" s="61" t="n">
        <v>33.7369</v>
      </c>
      <c r="V26" s="61" t="n">
        <v>39.5456</v>
      </c>
      <c r="W26" s="61" t="n">
        <v>38.6975</v>
      </c>
      <c r="X26" s="61" t="n">
        <v>52054.51</v>
      </c>
      <c r="Y26" s="61" t="n">
        <v>227.61</v>
      </c>
      <c r="Z26" s="60" t="n">
        <f aca="false">X26/3600</f>
        <v>14.4595861111111</v>
      </c>
      <c r="AA26" s="58"/>
      <c r="AB26" s="58"/>
      <c r="AC26" s="58"/>
      <c r="AE26" s="38" t="n">
        <f aca="false">Q26/100</f>
        <v>0.8089</v>
      </c>
      <c r="AF26" s="38" t="n">
        <f aca="false">R26/100</f>
        <v>0.142250638888889</v>
      </c>
      <c r="AG26" s="38" t="n">
        <f aca="false">Y26/100</f>
        <v>2.2761</v>
      </c>
      <c r="AH26" s="38" t="n">
        <f aca="false">Z26/100</f>
        <v>0.144595861111111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42005.2872</v>
      </c>
      <c r="E27" s="66" t="n">
        <f aca="false">N27</f>
        <v>42.079</v>
      </c>
      <c r="F27" s="66" t="n">
        <f aca="false">L27</f>
        <v>42005.2872</v>
      </c>
      <c r="G27" s="66" t="n">
        <f aca="false">O27</f>
        <v>44.2088</v>
      </c>
      <c r="H27" s="66" t="n">
        <f aca="false">T27</f>
        <v>41782.1152</v>
      </c>
      <c r="I27" s="66" t="n">
        <f aca="false">V27</f>
        <v>42.0828</v>
      </c>
      <c r="J27" s="66" t="n">
        <f aca="false">T27</f>
        <v>41782.1152</v>
      </c>
      <c r="K27" s="66" t="n">
        <f aca="false">W27</f>
        <v>44.2088</v>
      </c>
      <c r="L27" s="62" t="n">
        <v>42005.2872</v>
      </c>
      <c r="M27" s="62" t="n">
        <v>37.494</v>
      </c>
      <c r="N27" s="62" t="n">
        <v>42.079</v>
      </c>
      <c r="O27" s="62" t="n">
        <v>44.2088</v>
      </c>
      <c r="P27" s="62" t="n">
        <v>101799.88</v>
      </c>
      <c r="Q27" s="52" t="n">
        <v>155.79</v>
      </c>
      <c r="R27" s="62" t="n">
        <f aca="false">P27/3600</f>
        <v>28.2777444444444</v>
      </c>
      <c r="S27" s="65"/>
      <c r="T27" s="63" t="n">
        <v>41782.1152</v>
      </c>
      <c r="U27" s="63" t="n">
        <v>37.4803</v>
      </c>
      <c r="V27" s="63" t="n">
        <v>42.0828</v>
      </c>
      <c r="W27" s="63" t="n">
        <v>44.2088</v>
      </c>
      <c r="X27" s="63" t="n">
        <v>104029.62</v>
      </c>
      <c r="Y27" s="55" t="n">
        <v>348.29</v>
      </c>
      <c r="Z27" s="62" t="n">
        <f aca="false">X27/3600</f>
        <v>28.897116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5579</v>
      </c>
      <c r="AF27" s="38" t="n">
        <f aca="false">R27/100</f>
        <v>0.282777444444444</v>
      </c>
      <c r="AG27" s="38" t="n">
        <f aca="false">Y27/100</f>
        <v>3.4829</v>
      </c>
      <c r="AH27" s="38" t="n">
        <f aca="false">Z27/100</f>
        <v>0.288971166666667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7721.5552</v>
      </c>
      <c r="E28" s="67" t="n">
        <f aca="false">N28</f>
        <v>40.9886</v>
      </c>
      <c r="F28" s="67" t="n">
        <f aca="false">L28</f>
        <v>7721.5552</v>
      </c>
      <c r="G28" s="67" t="n">
        <f aca="false">O28</f>
        <v>43.2334</v>
      </c>
      <c r="H28" s="67" t="n">
        <f aca="false">T28</f>
        <v>7656.1136</v>
      </c>
      <c r="I28" s="67" t="n">
        <f aca="false">V28</f>
        <v>40.9933</v>
      </c>
      <c r="J28" s="67" t="n">
        <f aca="false">T28</f>
        <v>7656.1136</v>
      </c>
      <c r="K28" s="67" t="n">
        <f aca="false">W28</f>
        <v>43.2351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4935.73</v>
      </c>
      <c r="Q28" s="52" t="n">
        <v>107.83</v>
      </c>
      <c r="R28" s="51" t="n">
        <f aca="false">P28/3600</f>
        <v>18.0377027777778</v>
      </c>
      <c r="S28" s="53"/>
      <c r="T28" s="54" t="n">
        <v>7656.1136</v>
      </c>
      <c r="U28" s="54" t="n">
        <v>35.2798</v>
      </c>
      <c r="V28" s="54" t="n">
        <v>40.9933</v>
      </c>
      <c r="W28" s="54" t="n">
        <v>43.2351</v>
      </c>
      <c r="X28" s="54" t="n">
        <v>66100.25</v>
      </c>
      <c r="Y28" s="55" t="n">
        <v>284.98</v>
      </c>
      <c r="Z28" s="51" t="n">
        <f aca="false">X28/3600</f>
        <v>18.3611805555556</v>
      </c>
      <c r="AA28" s="53"/>
      <c r="AB28" s="53"/>
      <c r="AC28" s="53"/>
      <c r="AE28" s="38" t="n">
        <f aca="false">Q28/100</f>
        <v>1.0783</v>
      </c>
      <c r="AF28" s="38" t="n">
        <f aca="false">R28/100</f>
        <v>0.180377027777778</v>
      </c>
      <c r="AG28" s="38" t="n">
        <f aca="false">Y28/100</f>
        <v>2.8498</v>
      </c>
      <c r="AH28" s="38" t="n">
        <f aca="false">Z28/100</f>
        <v>0.183611805555556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381.9992</v>
      </c>
      <c r="E29" s="67" t="n">
        <f aca="false">N29</f>
        <v>39.6816</v>
      </c>
      <c r="F29" s="67" t="n">
        <f aca="false">L29</f>
        <v>2381.9992</v>
      </c>
      <c r="G29" s="67" t="n">
        <f aca="false">O29</f>
        <v>42.1875</v>
      </c>
      <c r="H29" s="67" t="n">
        <f aca="false">T29</f>
        <v>2366.0168</v>
      </c>
      <c r="I29" s="67" t="n">
        <f aca="false">V29</f>
        <v>39.6687</v>
      </c>
      <c r="J29" s="67" t="n">
        <f aca="false">T29</f>
        <v>2366.0168</v>
      </c>
      <c r="K29" s="67" t="n">
        <f aca="false">W29</f>
        <v>42.1657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5289.96</v>
      </c>
      <c r="Q29" s="52" t="n">
        <v>93.1</v>
      </c>
      <c r="R29" s="51" t="n">
        <f aca="false">P29/3600</f>
        <v>15.3583222222222</v>
      </c>
      <c r="S29" s="53"/>
      <c r="T29" s="54" t="n">
        <v>2366.0168</v>
      </c>
      <c r="U29" s="54" t="n">
        <v>33.9222</v>
      </c>
      <c r="V29" s="54" t="n">
        <v>39.6687</v>
      </c>
      <c r="W29" s="54" t="n">
        <v>42.1657</v>
      </c>
      <c r="X29" s="54" t="n">
        <v>56086.21</v>
      </c>
      <c r="Y29" s="55" t="n">
        <v>268.69</v>
      </c>
      <c r="Z29" s="51" t="n">
        <f aca="false">X29/3600</f>
        <v>15.5795027777778</v>
      </c>
      <c r="AA29" s="53"/>
      <c r="AB29" s="53"/>
      <c r="AC29" s="53"/>
      <c r="AE29" s="38" t="n">
        <f aca="false">Q29/100</f>
        <v>0.931</v>
      </c>
      <c r="AF29" s="38" t="n">
        <f aca="false">R29/100</f>
        <v>0.153583222222222</v>
      </c>
      <c r="AG29" s="38" t="n">
        <f aca="false">Y29/100</f>
        <v>2.6869</v>
      </c>
      <c r="AH29" s="38" t="n">
        <f aca="false">Z29/100</f>
        <v>0.155795027777778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008.8624</v>
      </c>
      <c r="E30" s="68" t="n">
        <f aca="false">N30</f>
        <v>38.4008</v>
      </c>
      <c r="F30" s="68" t="n">
        <f aca="false">L30</f>
        <v>1008.8624</v>
      </c>
      <c r="G30" s="68" t="n">
        <f aca="false">O30</f>
        <v>41.1778</v>
      </c>
      <c r="H30" s="68" t="n">
        <f aca="false">T30</f>
        <v>999.1888</v>
      </c>
      <c r="I30" s="68" t="n">
        <f aca="false">V30</f>
        <v>38.4129</v>
      </c>
      <c r="J30" s="68" t="n">
        <f aca="false">T30</f>
        <v>999.1888</v>
      </c>
      <c r="K30" s="68" t="n">
        <f aca="false">W30</f>
        <v>41.1841</v>
      </c>
      <c r="L30" s="60" t="n">
        <v>1008.8624</v>
      </c>
      <c r="M30" s="60" t="n">
        <v>32.2168</v>
      </c>
      <c r="N30" s="60" t="n">
        <v>38.4008</v>
      </c>
      <c r="O30" s="60" t="n">
        <v>41.1778</v>
      </c>
      <c r="P30" s="60" t="n">
        <v>51445.48</v>
      </c>
      <c r="Q30" s="60" t="n">
        <v>80.18</v>
      </c>
      <c r="R30" s="60" t="n">
        <f aca="false">P30/3600</f>
        <v>14.2904111111111</v>
      </c>
      <c r="S30" s="58"/>
      <c r="T30" s="61" t="n">
        <v>999.1888</v>
      </c>
      <c r="U30" s="61" t="n">
        <v>32.2195</v>
      </c>
      <c r="V30" s="61" t="n">
        <v>38.4129</v>
      </c>
      <c r="W30" s="61" t="n">
        <v>41.1841</v>
      </c>
      <c r="X30" s="61" t="n">
        <v>52415.99</v>
      </c>
      <c r="Y30" s="61" t="n">
        <v>259.51</v>
      </c>
      <c r="Z30" s="60" t="n">
        <f aca="false">X30/3600</f>
        <v>14.5599972222222</v>
      </c>
      <c r="AA30" s="58"/>
      <c r="AB30" s="58"/>
      <c r="AC30" s="58"/>
      <c r="AE30" s="38" t="n">
        <f aca="false">Q30/100</f>
        <v>0.8018</v>
      </c>
      <c r="AF30" s="38" t="n">
        <f aca="false">R30/100</f>
        <v>0.142904111111111</v>
      </c>
      <c r="AG30" s="38" t="n">
        <f aca="false">Y30/100</f>
        <v>2.5951</v>
      </c>
      <c r="AH30" s="38" t="n">
        <f aca="false">Z30/100</f>
        <v>0.14559997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707.9608</v>
      </c>
      <c r="E31" s="66" t="n">
        <f aca="false">N31</f>
        <v>42.8816</v>
      </c>
      <c r="F31" s="66" t="n">
        <f aca="false">L31</f>
        <v>3707.9608</v>
      </c>
      <c r="G31" s="66" t="n">
        <f aca="false">O31</f>
        <v>43.3613</v>
      </c>
      <c r="H31" s="66" t="n">
        <f aca="false">T31</f>
        <v>3664.4088</v>
      </c>
      <c r="I31" s="66" t="n">
        <f aca="false">V31</f>
        <v>42.884</v>
      </c>
      <c r="J31" s="66" t="n">
        <f aca="false">T31</f>
        <v>3664.4088</v>
      </c>
      <c r="K31" s="66" t="n">
        <f aca="false">W31</f>
        <v>43.3625</v>
      </c>
      <c r="L31" s="62" t="n">
        <v>3707.9608</v>
      </c>
      <c r="M31" s="62" t="n">
        <v>40.4584</v>
      </c>
      <c r="N31" s="62" t="n">
        <v>42.8816</v>
      </c>
      <c r="O31" s="62" t="n">
        <v>43.3613</v>
      </c>
      <c r="P31" s="62" t="n">
        <v>13671.17</v>
      </c>
      <c r="Q31" s="52" t="n">
        <v>17.57</v>
      </c>
      <c r="R31" s="62" t="n">
        <f aca="false">P31/3600</f>
        <v>3.79754722222222</v>
      </c>
      <c r="S31" s="65"/>
      <c r="T31" s="63" t="n">
        <v>3664.4088</v>
      </c>
      <c r="U31" s="63" t="n">
        <v>40.4771</v>
      </c>
      <c r="V31" s="63" t="n">
        <v>42.884</v>
      </c>
      <c r="W31" s="63" t="n">
        <v>43.3625</v>
      </c>
      <c r="X31" s="63" t="n">
        <v>13855.01</v>
      </c>
      <c r="Y31" s="55" t="n">
        <v>52.28</v>
      </c>
      <c r="Z31" s="62" t="n">
        <f aca="false">X31/3600</f>
        <v>3.84861388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757</v>
      </c>
      <c r="AF31" s="38" t="n">
        <f aca="false">R31/100</f>
        <v>0.0379754722222222</v>
      </c>
      <c r="AG31" s="38" t="n">
        <f aca="false">Y31/100</f>
        <v>0.5228</v>
      </c>
      <c r="AH31" s="38" t="n">
        <f aca="false">Z31/100</f>
        <v>0.0384861388888889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785.144</v>
      </c>
      <c r="E32" s="67" t="n">
        <f aca="false">N32</f>
        <v>40.3306</v>
      </c>
      <c r="F32" s="67" t="n">
        <f aca="false">L32</f>
        <v>1785.144</v>
      </c>
      <c r="G32" s="67" t="n">
        <f aca="false">O32</f>
        <v>40.494</v>
      </c>
      <c r="H32" s="67" t="n">
        <f aca="false">T32</f>
        <v>1764.548</v>
      </c>
      <c r="I32" s="67" t="n">
        <f aca="false">V32</f>
        <v>40.3318</v>
      </c>
      <c r="J32" s="67" t="n">
        <f aca="false">T32</f>
        <v>1764.548</v>
      </c>
      <c r="K32" s="67" t="n">
        <f aca="false">W32</f>
        <v>40.4869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297.67</v>
      </c>
      <c r="Q32" s="52" t="n">
        <v>14.17</v>
      </c>
      <c r="R32" s="51" t="n">
        <f aca="false">P32/3600</f>
        <v>3.13824166666667</v>
      </c>
      <c r="S32" s="53"/>
      <c r="T32" s="54" t="n">
        <v>1764.548</v>
      </c>
      <c r="U32" s="54" t="n">
        <v>37.348</v>
      </c>
      <c r="V32" s="54" t="n">
        <v>40.3318</v>
      </c>
      <c r="W32" s="54" t="n">
        <v>40.4869</v>
      </c>
      <c r="X32" s="54" t="n">
        <v>11435.48</v>
      </c>
      <c r="Y32" s="55" t="n">
        <v>48.34</v>
      </c>
      <c r="Z32" s="51" t="n">
        <f aca="false">X32/3600</f>
        <v>3.17652222222222</v>
      </c>
      <c r="AA32" s="53"/>
      <c r="AB32" s="53"/>
      <c r="AC32" s="53"/>
      <c r="AE32" s="38" t="n">
        <f aca="false">Q32/100</f>
        <v>0.1417</v>
      </c>
      <c r="AF32" s="38" t="n">
        <f aca="false">R32/100</f>
        <v>0.0313824166666667</v>
      </c>
      <c r="AG32" s="38" t="n">
        <f aca="false">Y32/100</f>
        <v>0.4834</v>
      </c>
      <c r="AH32" s="38" t="n">
        <f aca="false">Z32/100</f>
        <v>0.0317652222222222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861.5848</v>
      </c>
      <c r="E33" s="67" t="n">
        <f aca="false">N33</f>
        <v>38.0159</v>
      </c>
      <c r="F33" s="67" t="n">
        <f aca="false">L33</f>
        <v>861.5848</v>
      </c>
      <c r="G33" s="67" t="n">
        <f aca="false">O33</f>
        <v>37.933</v>
      </c>
      <c r="H33" s="67" t="n">
        <f aca="false">T33</f>
        <v>853.8672</v>
      </c>
      <c r="I33" s="67" t="n">
        <f aca="false">V33</f>
        <v>38.0261</v>
      </c>
      <c r="J33" s="67" t="n">
        <f aca="false">T33</f>
        <v>853.8672</v>
      </c>
      <c r="K33" s="67" t="n">
        <f aca="false">W33</f>
        <v>37.9106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759.78</v>
      </c>
      <c r="Q33" s="52" t="n">
        <v>11.37</v>
      </c>
      <c r="R33" s="51" t="n">
        <f aca="false">P33/3600</f>
        <v>2.71105</v>
      </c>
      <c r="S33" s="53"/>
      <c r="T33" s="54" t="n">
        <v>853.8672</v>
      </c>
      <c r="U33" s="54" t="n">
        <v>34.4714</v>
      </c>
      <c r="V33" s="54" t="n">
        <v>38.0261</v>
      </c>
      <c r="W33" s="54" t="n">
        <v>37.9106</v>
      </c>
      <c r="X33" s="54" t="n">
        <v>9943.15</v>
      </c>
      <c r="Y33" s="55" t="n">
        <v>45.74</v>
      </c>
      <c r="Z33" s="51" t="n">
        <f aca="false">X33/3600</f>
        <v>2.76198611111111</v>
      </c>
      <c r="AA33" s="53"/>
      <c r="AB33" s="53"/>
      <c r="AC33" s="53"/>
      <c r="AE33" s="38" t="n">
        <f aca="false">Q33/100</f>
        <v>0.1137</v>
      </c>
      <c r="AF33" s="38" t="n">
        <f aca="false">R33/100</f>
        <v>0.0271105</v>
      </c>
      <c r="AG33" s="38" t="n">
        <f aca="false">Y33/100</f>
        <v>0.4574</v>
      </c>
      <c r="AH33" s="38" t="n">
        <f aca="false">Z33/100</f>
        <v>0.0276198611111111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35.1688</v>
      </c>
      <c r="E34" s="68" t="n">
        <f aca="false">N34</f>
        <v>36.055</v>
      </c>
      <c r="F34" s="68" t="n">
        <f aca="false">L34</f>
        <v>435.1688</v>
      </c>
      <c r="G34" s="68" t="n">
        <f aca="false">O34</f>
        <v>35.7453</v>
      </c>
      <c r="H34" s="68" t="n">
        <f aca="false">T34</f>
        <v>433.2512</v>
      </c>
      <c r="I34" s="68" t="n">
        <f aca="false">V34</f>
        <v>36.0325</v>
      </c>
      <c r="J34" s="68" t="n">
        <f aca="false">T34</f>
        <v>433.2512</v>
      </c>
      <c r="K34" s="68" t="n">
        <f aca="false">W34</f>
        <v>35.7245</v>
      </c>
      <c r="L34" s="60" t="n">
        <v>435.1688</v>
      </c>
      <c r="M34" s="60" t="n">
        <v>31.9574</v>
      </c>
      <c r="N34" s="60" t="n">
        <v>36.055</v>
      </c>
      <c r="O34" s="60" t="n">
        <v>35.7453</v>
      </c>
      <c r="P34" s="60" t="n">
        <v>8942.48</v>
      </c>
      <c r="Q34" s="60" t="n">
        <v>9.73</v>
      </c>
      <c r="R34" s="60" t="n">
        <f aca="false">P34/3600</f>
        <v>2.48402222222222</v>
      </c>
      <c r="S34" s="58"/>
      <c r="T34" s="61" t="n">
        <v>433.2512</v>
      </c>
      <c r="U34" s="61" t="n">
        <v>31.966</v>
      </c>
      <c r="V34" s="61" t="n">
        <v>36.0325</v>
      </c>
      <c r="W34" s="61" t="n">
        <v>35.7245</v>
      </c>
      <c r="X34" s="61" t="n">
        <v>9035.31</v>
      </c>
      <c r="Y34" s="61" t="n">
        <v>43.72</v>
      </c>
      <c r="Z34" s="60" t="n">
        <f aca="false">X34/3600</f>
        <v>2.50980833333333</v>
      </c>
      <c r="AA34" s="58"/>
      <c r="AB34" s="58"/>
      <c r="AC34" s="58"/>
      <c r="AE34" s="38" t="n">
        <f aca="false">Q34/100</f>
        <v>0.0973</v>
      </c>
      <c r="AF34" s="38" t="n">
        <f aca="false">R34/100</f>
        <v>0.0248402222222222</v>
      </c>
      <c r="AG34" s="38" t="n">
        <f aca="false">Y34/100</f>
        <v>0.4372</v>
      </c>
      <c r="AH34" s="38" t="n">
        <f aca="false">Z34/100</f>
        <v>0.0250980833333333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3812.7824</v>
      </c>
      <c r="E35" s="66" t="n">
        <f aca="false">N35</f>
        <v>43.391</v>
      </c>
      <c r="F35" s="66" t="n">
        <f aca="false">L35</f>
        <v>3812.7824</v>
      </c>
      <c r="G35" s="66" t="n">
        <f aca="false">O35</f>
        <v>44.8298</v>
      </c>
      <c r="H35" s="66" t="n">
        <f aca="false">T35</f>
        <v>3783.0984</v>
      </c>
      <c r="I35" s="66" t="n">
        <f aca="false">V35</f>
        <v>43.3895</v>
      </c>
      <c r="J35" s="66" t="n">
        <f aca="false">T35</f>
        <v>3783.0984</v>
      </c>
      <c r="K35" s="66" t="n">
        <f aca="false">W35</f>
        <v>44.8268</v>
      </c>
      <c r="L35" s="62" t="n">
        <v>3812.7824</v>
      </c>
      <c r="M35" s="62" t="n">
        <v>40.2621</v>
      </c>
      <c r="N35" s="62" t="n">
        <v>43.391</v>
      </c>
      <c r="O35" s="62" t="n">
        <v>44.8298</v>
      </c>
      <c r="P35" s="62" t="n">
        <v>16652.57</v>
      </c>
      <c r="Q35" s="52" t="n">
        <v>22.14</v>
      </c>
      <c r="R35" s="62" t="n">
        <f aca="false">P35/3600</f>
        <v>4.62571388888889</v>
      </c>
      <c r="S35" s="65"/>
      <c r="T35" s="63" t="n">
        <v>3783.0984</v>
      </c>
      <c r="U35" s="63" t="n">
        <v>40.2648</v>
      </c>
      <c r="V35" s="63" t="n">
        <v>43.3895</v>
      </c>
      <c r="W35" s="63" t="n">
        <v>44.8268</v>
      </c>
      <c r="X35" s="63" t="n">
        <v>16830.84</v>
      </c>
      <c r="Y35" s="55" t="n">
        <v>65.38</v>
      </c>
      <c r="Z35" s="62" t="n">
        <f aca="false">X35/3600</f>
        <v>4.6752333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214</v>
      </c>
      <c r="AF35" s="38" t="n">
        <f aca="false">R35/100</f>
        <v>0.0462571388888889</v>
      </c>
      <c r="AG35" s="38" t="n">
        <f aca="false">Y35/100</f>
        <v>0.6538</v>
      </c>
      <c r="AH35" s="38" t="n">
        <f aca="false">Z35/100</f>
        <v>0.0467523333333333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812.1648</v>
      </c>
      <c r="E36" s="67" t="n">
        <f aca="false">N36</f>
        <v>41.5229</v>
      </c>
      <c r="F36" s="67" t="n">
        <f aca="false">L36</f>
        <v>1812.1648</v>
      </c>
      <c r="G36" s="67" t="n">
        <f aca="false">O36</f>
        <v>42.6438</v>
      </c>
      <c r="H36" s="67" t="n">
        <f aca="false">T36</f>
        <v>1792.5504</v>
      </c>
      <c r="I36" s="67" t="n">
        <f aca="false">V36</f>
        <v>41.5261</v>
      </c>
      <c r="J36" s="67" t="n">
        <f aca="false">T36</f>
        <v>1792.5504</v>
      </c>
      <c r="K36" s="67" t="n">
        <f aca="false">W36</f>
        <v>42.6534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3648.93</v>
      </c>
      <c r="Q36" s="52" t="n">
        <v>18.47</v>
      </c>
      <c r="R36" s="51" t="n">
        <f aca="false">P36/3600</f>
        <v>3.79136944444444</v>
      </c>
      <c r="S36" s="53"/>
      <c r="T36" s="54" t="n">
        <v>1792.5504</v>
      </c>
      <c r="U36" s="54" t="n">
        <v>37.7495</v>
      </c>
      <c r="V36" s="54" t="n">
        <v>41.5261</v>
      </c>
      <c r="W36" s="54" t="n">
        <v>42.6534</v>
      </c>
      <c r="X36" s="54" t="n">
        <v>13822.2</v>
      </c>
      <c r="Y36" s="55" t="n">
        <v>60.11</v>
      </c>
      <c r="Z36" s="51" t="n">
        <f aca="false">X36/3600</f>
        <v>3.8395</v>
      </c>
      <c r="AA36" s="53"/>
      <c r="AB36" s="53"/>
      <c r="AC36" s="53"/>
      <c r="AE36" s="38" t="n">
        <f aca="false">Q36/100</f>
        <v>0.1847</v>
      </c>
      <c r="AF36" s="38" t="n">
        <f aca="false">R36/100</f>
        <v>0.0379136944444444</v>
      </c>
      <c r="AG36" s="38" t="n">
        <f aca="false">Y36/100</f>
        <v>0.6011</v>
      </c>
      <c r="AH36" s="38" t="n">
        <f aca="false">Z36/100</f>
        <v>0.038395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09.6376</v>
      </c>
      <c r="E37" s="67" t="n">
        <f aca="false">N37</f>
        <v>39.6762</v>
      </c>
      <c r="F37" s="67" t="n">
        <f aca="false">L37</f>
        <v>909.6376</v>
      </c>
      <c r="G37" s="67" t="n">
        <f aca="false">O37</f>
        <v>40.5928</v>
      </c>
      <c r="H37" s="67" t="n">
        <f aca="false">T37</f>
        <v>901.5024</v>
      </c>
      <c r="I37" s="67" t="n">
        <f aca="false">V37</f>
        <v>39.6532</v>
      </c>
      <c r="J37" s="67" t="n">
        <f aca="false">T37</f>
        <v>901.5024</v>
      </c>
      <c r="K37" s="67" t="n">
        <f aca="false">W37</f>
        <v>40.5854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990.9</v>
      </c>
      <c r="Q37" s="52" t="n">
        <v>14.56</v>
      </c>
      <c r="R37" s="51" t="n">
        <f aca="false">P37/3600</f>
        <v>3.33080555555556</v>
      </c>
      <c r="S37" s="53"/>
      <c r="T37" s="54" t="n">
        <v>901.5024</v>
      </c>
      <c r="U37" s="54" t="n">
        <v>34.9872</v>
      </c>
      <c r="V37" s="54" t="n">
        <v>39.6532</v>
      </c>
      <c r="W37" s="54" t="n">
        <v>40.5854</v>
      </c>
      <c r="X37" s="54" t="n">
        <v>12144.05</v>
      </c>
      <c r="Y37" s="55" t="n">
        <v>56.01</v>
      </c>
      <c r="Z37" s="51" t="n">
        <f aca="false">X37/3600</f>
        <v>3.37334722222222</v>
      </c>
      <c r="AA37" s="53"/>
      <c r="AB37" s="53"/>
      <c r="AC37" s="53"/>
      <c r="AE37" s="38" t="n">
        <f aca="false">Q37/100</f>
        <v>0.1456</v>
      </c>
      <c r="AF37" s="38" t="n">
        <f aca="false">R37/100</f>
        <v>0.0333080555555556</v>
      </c>
      <c r="AG37" s="38" t="n">
        <f aca="false">Y37/100</f>
        <v>0.5601</v>
      </c>
      <c r="AH37" s="38" t="n">
        <f aca="false">Z37/100</f>
        <v>0.0337334722222222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471.4832</v>
      </c>
      <c r="E38" s="68" t="n">
        <f aca="false">N38</f>
        <v>37.8429</v>
      </c>
      <c r="F38" s="68" t="n">
        <f aca="false">L38</f>
        <v>471.4832</v>
      </c>
      <c r="G38" s="68" t="n">
        <f aca="false">O38</f>
        <v>38.583</v>
      </c>
      <c r="H38" s="68" t="n">
        <f aca="false">T38</f>
        <v>469.2832</v>
      </c>
      <c r="I38" s="68" t="n">
        <f aca="false">V38</f>
        <v>37.8164</v>
      </c>
      <c r="J38" s="68" t="n">
        <f aca="false">T38</f>
        <v>469.2832</v>
      </c>
      <c r="K38" s="68" t="n">
        <f aca="false">W38</f>
        <v>38.578</v>
      </c>
      <c r="L38" s="60" t="n">
        <v>471.4832</v>
      </c>
      <c r="M38" s="60" t="n">
        <v>32.2111</v>
      </c>
      <c r="N38" s="60" t="n">
        <v>37.8429</v>
      </c>
      <c r="O38" s="60" t="n">
        <v>38.583</v>
      </c>
      <c r="P38" s="60" t="n">
        <v>11074.43</v>
      </c>
      <c r="Q38" s="60" t="n">
        <v>12.68</v>
      </c>
      <c r="R38" s="60" t="n">
        <f aca="false">P38/3600</f>
        <v>3.07623055555556</v>
      </c>
      <c r="S38" s="58"/>
      <c r="T38" s="61" t="n">
        <v>469.2832</v>
      </c>
      <c r="U38" s="61" t="n">
        <v>32.2179</v>
      </c>
      <c r="V38" s="61" t="n">
        <v>37.8164</v>
      </c>
      <c r="W38" s="61" t="n">
        <v>38.578</v>
      </c>
      <c r="X38" s="61" t="n">
        <v>11211.37</v>
      </c>
      <c r="Y38" s="61" t="n">
        <v>53.3</v>
      </c>
      <c r="Z38" s="60" t="n">
        <f aca="false">X38/3600</f>
        <v>3.11426944444444</v>
      </c>
      <c r="AA38" s="58"/>
      <c r="AB38" s="58"/>
      <c r="AC38" s="58"/>
      <c r="AE38" s="38" t="n">
        <f aca="false">Q38/100</f>
        <v>0.1268</v>
      </c>
      <c r="AF38" s="38" t="n">
        <f aca="false">R38/100</f>
        <v>0.0307623055555556</v>
      </c>
      <c r="AG38" s="38" t="n">
        <f aca="false">Y38/100</f>
        <v>0.533</v>
      </c>
      <c r="AH38" s="38" t="n">
        <f aca="false">Z38/100</f>
        <v>0.0311426944444444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7087.8208</v>
      </c>
      <c r="E39" s="66" t="n">
        <f aca="false">N39</f>
        <v>41.1725</v>
      </c>
      <c r="F39" s="66" t="n">
        <f aca="false">L39</f>
        <v>7087.8208</v>
      </c>
      <c r="G39" s="66" t="n">
        <f aca="false">O39</f>
        <v>42.1534</v>
      </c>
      <c r="H39" s="66" t="n">
        <f aca="false">T39</f>
        <v>7048.2952</v>
      </c>
      <c r="I39" s="66" t="n">
        <f aca="false">V39</f>
        <v>41.1699</v>
      </c>
      <c r="J39" s="66" t="n">
        <f aca="false">T39</f>
        <v>7048.2952</v>
      </c>
      <c r="K39" s="66" t="n">
        <f aca="false">W39</f>
        <v>42.1517</v>
      </c>
      <c r="L39" s="62" t="n">
        <v>7087.8208</v>
      </c>
      <c r="M39" s="62" t="n">
        <v>38.3207</v>
      </c>
      <c r="N39" s="62" t="n">
        <v>41.1725</v>
      </c>
      <c r="O39" s="62" t="n">
        <v>42.1534</v>
      </c>
      <c r="P39" s="62" t="n">
        <v>16905.4</v>
      </c>
      <c r="Q39" s="52" t="n">
        <v>23.4</v>
      </c>
      <c r="R39" s="62" t="n">
        <f aca="false">P39/3600</f>
        <v>4.69594444444445</v>
      </c>
      <c r="S39" s="65"/>
      <c r="T39" s="63" t="n">
        <v>7048.2952</v>
      </c>
      <c r="U39" s="63" t="n">
        <v>38.323</v>
      </c>
      <c r="V39" s="63" t="n">
        <v>41.1699</v>
      </c>
      <c r="W39" s="63" t="n">
        <v>42.1517</v>
      </c>
      <c r="X39" s="63" t="n">
        <v>17087.89</v>
      </c>
      <c r="Y39" s="55" t="n">
        <v>58.46</v>
      </c>
      <c r="Z39" s="62" t="n">
        <f aca="false">X39/3600</f>
        <v>4.7466361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34</v>
      </c>
      <c r="AF39" s="38" t="n">
        <f aca="false">R39/100</f>
        <v>0.0469594444444445</v>
      </c>
      <c r="AG39" s="38" t="n">
        <f aca="false">Y39/100</f>
        <v>0.5846</v>
      </c>
      <c r="AH39" s="38" t="n">
        <f aca="false">Z39/100</f>
        <v>0.0474663611111111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227.088</v>
      </c>
      <c r="E40" s="67" t="n">
        <f aca="false">N40</f>
        <v>38.6271</v>
      </c>
      <c r="F40" s="67" t="n">
        <f aca="false">L40</f>
        <v>3227.088</v>
      </c>
      <c r="G40" s="67" t="n">
        <f aca="false">O40</f>
        <v>39.5215</v>
      </c>
      <c r="H40" s="67" t="n">
        <f aca="false">T40</f>
        <v>3200.1576</v>
      </c>
      <c r="I40" s="67" t="n">
        <f aca="false">V40</f>
        <v>38.6265</v>
      </c>
      <c r="J40" s="67" t="n">
        <f aca="false">T40</f>
        <v>3200.1576</v>
      </c>
      <c r="K40" s="67" t="n">
        <f aca="false">W40</f>
        <v>39.5172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3043.7</v>
      </c>
      <c r="Q40" s="52" t="n">
        <v>20.34</v>
      </c>
      <c r="R40" s="51" t="n">
        <f aca="false">P40/3600</f>
        <v>3.62325</v>
      </c>
      <c r="S40" s="53"/>
      <c r="T40" s="54" t="n">
        <v>3200.1576</v>
      </c>
      <c r="U40" s="54" t="n">
        <v>34.8398</v>
      </c>
      <c r="V40" s="54" t="n">
        <v>38.6265</v>
      </c>
      <c r="W40" s="54" t="n">
        <v>39.5172</v>
      </c>
      <c r="X40" s="54" t="n">
        <v>13179.12</v>
      </c>
      <c r="Y40" s="55" t="n">
        <v>55.08</v>
      </c>
      <c r="Z40" s="51" t="n">
        <f aca="false">X40/3600</f>
        <v>3.66086666666667</v>
      </c>
      <c r="AA40" s="53"/>
      <c r="AB40" s="53"/>
      <c r="AC40" s="53"/>
      <c r="AE40" s="38" t="n">
        <f aca="false">Q40/100</f>
        <v>0.2034</v>
      </c>
      <c r="AF40" s="38" t="n">
        <f aca="false">R40/100</f>
        <v>0.0362325</v>
      </c>
      <c r="AG40" s="38" t="n">
        <f aca="false">Y40/100</f>
        <v>0.5508</v>
      </c>
      <c r="AH40" s="38" t="n">
        <f aca="false">Z40/100</f>
        <v>0.0366086666666667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516.0032</v>
      </c>
      <c r="E41" s="67" t="n">
        <f aca="false">N41</f>
        <v>36.5543</v>
      </c>
      <c r="F41" s="67" t="n">
        <f aca="false">L41</f>
        <v>1516.0032</v>
      </c>
      <c r="G41" s="67" t="n">
        <f aca="false">O41</f>
        <v>37.3804</v>
      </c>
      <c r="H41" s="67" t="n">
        <f aca="false">T41</f>
        <v>1505.1808</v>
      </c>
      <c r="I41" s="67" t="n">
        <f aca="false">V41</f>
        <v>36.5444</v>
      </c>
      <c r="J41" s="67" t="n">
        <f aca="false">T41</f>
        <v>1505.1808</v>
      </c>
      <c r="K41" s="67" t="n">
        <f aca="false">W41</f>
        <v>37.369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0853.01</v>
      </c>
      <c r="Q41" s="52" t="n">
        <v>15.97</v>
      </c>
      <c r="R41" s="51" t="n">
        <f aca="false">P41/3600</f>
        <v>3.014725</v>
      </c>
      <c r="S41" s="53"/>
      <c r="T41" s="54" t="n">
        <v>1505.1808</v>
      </c>
      <c r="U41" s="54" t="n">
        <v>31.7012</v>
      </c>
      <c r="V41" s="54" t="n">
        <v>36.5444</v>
      </c>
      <c r="W41" s="54" t="n">
        <v>37.369</v>
      </c>
      <c r="X41" s="54" t="n">
        <v>10992.94</v>
      </c>
      <c r="Y41" s="55" t="n">
        <v>50.58</v>
      </c>
      <c r="Z41" s="51" t="n">
        <f aca="false">X41/3600</f>
        <v>3.05359444444444</v>
      </c>
      <c r="AA41" s="53"/>
      <c r="AB41" s="53"/>
      <c r="AC41" s="53"/>
      <c r="AE41" s="38" t="n">
        <f aca="false">Q41/100</f>
        <v>0.1597</v>
      </c>
      <c r="AF41" s="38" t="n">
        <f aca="false">R41/100</f>
        <v>0.03014725</v>
      </c>
      <c r="AG41" s="38" t="n">
        <f aca="false">Y41/100</f>
        <v>0.5058</v>
      </c>
      <c r="AH41" s="38" t="n">
        <f aca="false">Z41/100</f>
        <v>0.0305359444444445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699.8344</v>
      </c>
      <c r="E42" s="68" t="n">
        <f aca="false">N42</f>
        <v>34.8171</v>
      </c>
      <c r="F42" s="68" t="n">
        <f aca="false">L42</f>
        <v>699.8344</v>
      </c>
      <c r="G42" s="68" t="n">
        <f aca="false">O42</f>
        <v>35.5993</v>
      </c>
      <c r="H42" s="68" t="n">
        <f aca="false">T42</f>
        <v>697.6224</v>
      </c>
      <c r="I42" s="68" t="n">
        <f aca="false">V42</f>
        <v>34.8181</v>
      </c>
      <c r="J42" s="68" t="n">
        <f aca="false">T42</f>
        <v>697.6224</v>
      </c>
      <c r="K42" s="68" t="n">
        <f aca="false">W42</f>
        <v>35.6071</v>
      </c>
      <c r="L42" s="60" t="n">
        <v>699.8344</v>
      </c>
      <c r="M42" s="60" t="n">
        <v>28.7724</v>
      </c>
      <c r="N42" s="60" t="n">
        <v>34.8171</v>
      </c>
      <c r="O42" s="60" t="n">
        <v>35.5993</v>
      </c>
      <c r="P42" s="60" t="n">
        <v>9661.99</v>
      </c>
      <c r="Q42" s="60" t="n">
        <v>12.63</v>
      </c>
      <c r="R42" s="60" t="n">
        <f aca="false">P42/3600</f>
        <v>2.68388611111111</v>
      </c>
      <c r="S42" s="58"/>
      <c r="T42" s="61" t="n">
        <v>697.6224</v>
      </c>
      <c r="U42" s="61" t="n">
        <v>28.7723</v>
      </c>
      <c r="V42" s="61" t="n">
        <v>34.8181</v>
      </c>
      <c r="W42" s="61" t="n">
        <v>35.6071</v>
      </c>
      <c r="X42" s="61" t="n">
        <v>9790.71</v>
      </c>
      <c r="Y42" s="61" t="n">
        <v>46.75</v>
      </c>
      <c r="Z42" s="60" t="n">
        <f aca="false">X42/3600</f>
        <v>2.71964166666667</v>
      </c>
      <c r="AA42" s="58"/>
      <c r="AB42" s="58"/>
      <c r="AC42" s="58"/>
      <c r="AE42" s="38" t="n">
        <f aca="false">Q42/100</f>
        <v>0.1263</v>
      </c>
      <c r="AF42" s="38" t="n">
        <f aca="false">R42/100</f>
        <v>0.0268388611111111</v>
      </c>
      <c r="AG42" s="38" t="n">
        <f aca="false">Y42/100</f>
        <v>0.4675</v>
      </c>
      <c r="AH42" s="38" t="n">
        <f aca="false">Z42/100</f>
        <v>0.0271964166666667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5040.5888</v>
      </c>
      <c r="E43" s="66" t="n">
        <f aca="false">N43</f>
        <v>41.1974</v>
      </c>
      <c r="F43" s="66" t="n">
        <f aca="false">L43</f>
        <v>5040.5888</v>
      </c>
      <c r="G43" s="66" t="n">
        <f aca="false">O43</f>
        <v>42.6809</v>
      </c>
      <c r="H43" s="66" t="n">
        <f aca="false">T43</f>
        <v>5016.916</v>
      </c>
      <c r="I43" s="66" t="n">
        <f aca="false">V43</f>
        <v>41.2014</v>
      </c>
      <c r="J43" s="66" t="n">
        <f aca="false">T43</f>
        <v>5016.916</v>
      </c>
      <c r="K43" s="66" t="n">
        <f aca="false">W43</f>
        <v>42.6876</v>
      </c>
      <c r="L43" s="62" t="n">
        <v>5040.5888</v>
      </c>
      <c r="M43" s="62" t="n">
        <v>39.1384</v>
      </c>
      <c r="N43" s="62" t="n">
        <v>41.1974</v>
      </c>
      <c r="O43" s="62" t="n">
        <v>42.6809</v>
      </c>
      <c r="P43" s="62" t="n">
        <v>12270.59</v>
      </c>
      <c r="Q43" s="52" t="n">
        <v>16.54</v>
      </c>
      <c r="R43" s="62" t="n">
        <f aca="false">P43/3600</f>
        <v>3.40849722222222</v>
      </c>
      <c r="S43" s="65"/>
      <c r="T43" s="63" t="n">
        <v>5016.916</v>
      </c>
      <c r="U43" s="63" t="n">
        <v>39.136</v>
      </c>
      <c r="V43" s="63" t="n">
        <v>41.2014</v>
      </c>
      <c r="W43" s="63" t="n">
        <v>42.6876</v>
      </c>
      <c r="X43" s="63" t="n">
        <v>12382.36</v>
      </c>
      <c r="Y43" s="55" t="n">
        <v>36.75</v>
      </c>
      <c r="Z43" s="62" t="n">
        <f aca="false">X43/3600</f>
        <v>3.43954444444444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654</v>
      </c>
      <c r="AF43" s="38" t="n">
        <f aca="false">R43/100</f>
        <v>0.0340849722222222</v>
      </c>
      <c r="AG43" s="38" t="n">
        <f aca="false">Y43/100</f>
        <v>0.3675</v>
      </c>
      <c r="AH43" s="38" t="n">
        <f aca="false">Z43/100</f>
        <v>0.0343954444444444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2137.7936</v>
      </c>
      <c r="E44" s="67" t="n">
        <f aca="false">N44</f>
        <v>38.8885</v>
      </c>
      <c r="F44" s="67" t="n">
        <f aca="false">L44</f>
        <v>2137.7936</v>
      </c>
      <c r="G44" s="67" t="n">
        <f aca="false">O44</f>
        <v>40.5198</v>
      </c>
      <c r="H44" s="67" t="n">
        <f aca="false">T44</f>
        <v>2123.1024</v>
      </c>
      <c r="I44" s="67" t="n">
        <f aca="false">V44</f>
        <v>38.8788</v>
      </c>
      <c r="J44" s="67" t="n">
        <f aca="false">T44</f>
        <v>2123.1024</v>
      </c>
      <c r="K44" s="67" t="n">
        <f aca="false">W44</f>
        <v>40.5221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432.51</v>
      </c>
      <c r="Q44" s="52" t="n">
        <v>12.76</v>
      </c>
      <c r="R44" s="51" t="n">
        <f aca="false">P44/3600</f>
        <v>2.62014166666667</v>
      </c>
      <c r="S44" s="53"/>
      <c r="T44" s="54" t="n">
        <v>2123.1024</v>
      </c>
      <c r="U44" s="54" t="n">
        <v>35.8864</v>
      </c>
      <c r="V44" s="54" t="n">
        <v>38.8788</v>
      </c>
      <c r="W44" s="54" t="n">
        <v>40.5221</v>
      </c>
      <c r="X44" s="54" t="n">
        <v>9615.79</v>
      </c>
      <c r="Y44" s="55" t="n">
        <v>33.56</v>
      </c>
      <c r="Z44" s="51" t="n">
        <f aca="false">X44/3600</f>
        <v>2.67105277777778</v>
      </c>
      <c r="AA44" s="53"/>
      <c r="AB44" s="53"/>
      <c r="AC44" s="53"/>
      <c r="AE44" s="38" t="n">
        <f aca="false">Q44/100</f>
        <v>0.1276</v>
      </c>
      <c r="AF44" s="38" t="n">
        <f aca="false">R44/100</f>
        <v>0.0262014166666667</v>
      </c>
      <c r="AG44" s="38" t="n">
        <f aca="false">Y44/100</f>
        <v>0.3356</v>
      </c>
      <c r="AH44" s="38" t="n">
        <f aca="false">Z44/100</f>
        <v>0.0267105277777778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91.0056</v>
      </c>
      <c r="E45" s="67" t="n">
        <f aca="false">N45</f>
        <v>36.8077</v>
      </c>
      <c r="F45" s="67" t="n">
        <f aca="false">L45</f>
        <v>991.0056</v>
      </c>
      <c r="G45" s="67" t="n">
        <f aca="false">O45</f>
        <v>38.5738</v>
      </c>
      <c r="H45" s="67" t="n">
        <f aca="false">T45</f>
        <v>988.5608</v>
      </c>
      <c r="I45" s="67" t="n">
        <f aca="false">V45</f>
        <v>36.8227</v>
      </c>
      <c r="J45" s="67" t="n">
        <f aca="false">T45</f>
        <v>988.5608</v>
      </c>
      <c r="K45" s="67" t="n">
        <f aca="false">W45</f>
        <v>38.5882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670.96</v>
      </c>
      <c r="Q45" s="52" t="n">
        <v>10.56</v>
      </c>
      <c r="R45" s="51" t="n">
        <f aca="false">P45/3600</f>
        <v>2.13082222222222</v>
      </c>
      <c r="S45" s="53"/>
      <c r="T45" s="54" t="n">
        <v>988.5608</v>
      </c>
      <c r="U45" s="54" t="n">
        <v>33.0151</v>
      </c>
      <c r="V45" s="54" t="n">
        <v>36.8227</v>
      </c>
      <c r="W45" s="54" t="n">
        <v>38.5882</v>
      </c>
      <c r="X45" s="54" t="n">
        <v>7764.33</v>
      </c>
      <c r="Y45" s="55" t="n">
        <v>30.87</v>
      </c>
      <c r="Z45" s="51" t="n">
        <f aca="false">X45/3600</f>
        <v>2.15675833333333</v>
      </c>
      <c r="AA45" s="53"/>
      <c r="AB45" s="53"/>
      <c r="AC45" s="53"/>
      <c r="AE45" s="38" t="n">
        <f aca="false">Q45/100</f>
        <v>0.1056</v>
      </c>
      <c r="AF45" s="38" t="n">
        <f aca="false">R45/100</f>
        <v>0.0213082222222222</v>
      </c>
      <c r="AG45" s="38" t="n">
        <f aca="false">Y45/100</f>
        <v>0.3087</v>
      </c>
      <c r="AH45" s="38" t="n">
        <f aca="false">Z45/100</f>
        <v>0.0215675833333333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468.9032</v>
      </c>
      <c r="E46" s="68" t="n">
        <f aca="false">N46</f>
        <v>35.0523</v>
      </c>
      <c r="F46" s="68" t="n">
        <f aca="false">L46</f>
        <v>468.9032</v>
      </c>
      <c r="G46" s="68" t="n">
        <f aca="false">O46</f>
        <v>36.7094</v>
      </c>
      <c r="H46" s="68" t="n">
        <f aca="false">T46</f>
        <v>470.7832</v>
      </c>
      <c r="I46" s="68" t="n">
        <f aca="false">V46</f>
        <v>35.0523</v>
      </c>
      <c r="J46" s="68" t="n">
        <f aca="false">T46</f>
        <v>470.7832</v>
      </c>
      <c r="K46" s="68" t="n">
        <f aca="false">W46</f>
        <v>36.7043</v>
      </c>
      <c r="L46" s="60" t="n">
        <v>468.9032</v>
      </c>
      <c r="M46" s="60" t="n">
        <v>30.3308</v>
      </c>
      <c r="N46" s="60" t="n">
        <v>35.0523</v>
      </c>
      <c r="O46" s="60" t="n">
        <v>36.7094</v>
      </c>
      <c r="P46" s="60" t="n">
        <v>6656.81</v>
      </c>
      <c r="Q46" s="60" t="n">
        <v>8.26</v>
      </c>
      <c r="R46" s="60" t="n">
        <f aca="false">P46/3600</f>
        <v>1.84911388888889</v>
      </c>
      <c r="S46" s="58"/>
      <c r="T46" s="61" t="n">
        <v>470.7832</v>
      </c>
      <c r="U46" s="61" t="n">
        <v>30.3471</v>
      </c>
      <c r="V46" s="61" t="n">
        <v>35.0523</v>
      </c>
      <c r="W46" s="61" t="n">
        <v>36.7043</v>
      </c>
      <c r="X46" s="61" t="n">
        <v>6739.05</v>
      </c>
      <c r="Y46" s="61" t="n">
        <v>28.97</v>
      </c>
      <c r="Z46" s="60" t="n">
        <f aca="false">X46/3600</f>
        <v>1.87195833333333</v>
      </c>
      <c r="AA46" s="58"/>
      <c r="AB46" s="58"/>
      <c r="AC46" s="58"/>
      <c r="AE46" s="38" t="n">
        <f aca="false">Q46/100</f>
        <v>0.0826</v>
      </c>
      <c r="AF46" s="38" t="n">
        <f aca="false">R46/100</f>
        <v>0.0184911388888889</v>
      </c>
      <c r="AG46" s="38" t="n">
        <f aca="false">Y46/100</f>
        <v>0.2897</v>
      </c>
      <c r="AH46" s="38" t="n">
        <f aca="false">Z46/100</f>
        <v>0.01871958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591.5024</v>
      </c>
      <c r="E47" s="66" t="n">
        <f aca="false">N47</f>
        <v>43.6183</v>
      </c>
      <c r="F47" s="66" t="n">
        <f aca="false">L47</f>
        <v>1591.5024</v>
      </c>
      <c r="G47" s="66" t="n">
        <f aca="false">O47</f>
        <v>42.6937</v>
      </c>
      <c r="H47" s="66" t="n">
        <f aca="false">T47</f>
        <v>1572.148</v>
      </c>
      <c r="I47" s="66" t="n">
        <f aca="false">V47</f>
        <v>43.6015</v>
      </c>
      <c r="J47" s="66" t="n">
        <f aca="false">T47</f>
        <v>1572.148</v>
      </c>
      <c r="K47" s="66" t="n">
        <f aca="false">W47</f>
        <v>42.6714</v>
      </c>
      <c r="L47" s="62" t="n">
        <v>1591.5024</v>
      </c>
      <c r="M47" s="62" t="n">
        <v>40.7668</v>
      </c>
      <c r="N47" s="62" t="n">
        <v>43.6183</v>
      </c>
      <c r="O47" s="62" t="n">
        <v>42.6937</v>
      </c>
      <c r="P47" s="62" t="n">
        <v>4013.24</v>
      </c>
      <c r="Q47" s="52" t="n">
        <v>5.14</v>
      </c>
      <c r="R47" s="62" t="n">
        <f aca="false">P47/3600</f>
        <v>1.11478888888889</v>
      </c>
      <c r="S47" s="65"/>
      <c r="T47" s="63" t="n">
        <v>1572.148</v>
      </c>
      <c r="U47" s="63" t="n">
        <v>40.7696</v>
      </c>
      <c r="V47" s="63" t="n">
        <v>43.6015</v>
      </c>
      <c r="W47" s="63" t="n">
        <v>42.6714</v>
      </c>
      <c r="X47" s="63" t="n">
        <v>4035.49</v>
      </c>
      <c r="Y47" s="55" t="n">
        <v>18.52</v>
      </c>
      <c r="Z47" s="62" t="n">
        <f aca="false">X47/3600</f>
        <v>1.120969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514</v>
      </c>
      <c r="AF47" s="38" t="n">
        <f aca="false">R47/100</f>
        <v>0.0111478888888889</v>
      </c>
      <c r="AG47" s="38" t="n">
        <f aca="false">Y47/100</f>
        <v>0.1852</v>
      </c>
      <c r="AH47" s="38" t="n">
        <f aca="false">Z47/100</f>
        <v>0.0112096944444444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798.3448</v>
      </c>
      <c r="E48" s="67" t="n">
        <f aca="false">N48</f>
        <v>41.0341</v>
      </c>
      <c r="F48" s="67" t="n">
        <f aca="false">L48</f>
        <v>798.3448</v>
      </c>
      <c r="G48" s="67" t="n">
        <f aca="false">O48</f>
        <v>39.6514</v>
      </c>
      <c r="H48" s="67" t="n">
        <f aca="false">T48</f>
        <v>789.0752</v>
      </c>
      <c r="I48" s="67" t="n">
        <f aca="false">V48</f>
        <v>41.0155</v>
      </c>
      <c r="J48" s="67" t="n">
        <f aca="false">T48</f>
        <v>789.0752</v>
      </c>
      <c r="K48" s="67" t="n">
        <f aca="false">W48</f>
        <v>39.6358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283.39</v>
      </c>
      <c r="Q48" s="52" t="n">
        <v>4.09</v>
      </c>
      <c r="R48" s="51" t="n">
        <f aca="false">P48/3600</f>
        <v>0.912052777777778</v>
      </c>
      <c r="S48" s="53"/>
      <c r="T48" s="54" t="n">
        <v>789.0752</v>
      </c>
      <c r="U48" s="54" t="n">
        <v>36.9868</v>
      </c>
      <c r="V48" s="54" t="n">
        <v>41.0155</v>
      </c>
      <c r="W48" s="54" t="n">
        <v>39.6358</v>
      </c>
      <c r="X48" s="54" t="n">
        <v>3306.38</v>
      </c>
      <c r="Y48" s="55" t="n">
        <v>17.5</v>
      </c>
      <c r="Z48" s="51" t="n">
        <f aca="false">X48/3600</f>
        <v>0.918438888888889</v>
      </c>
      <c r="AA48" s="53"/>
      <c r="AB48" s="53"/>
      <c r="AC48" s="53"/>
      <c r="AE48" s="38" t="n">
        <f aca="false">Q48/100</f>
        <v>0.0409</v>
      </c>
      <c r="AF48" s="38" t="n">
        <f aca="false">R48/100</f>
        <v>0.00912052777777778</v>
      </c>
      <c r="AG48" s="38" t="n">
        <f aca="false">Y48/100</f>
        <v>0.175</v>
      </c>
      <c r="AH48" s="38" t="n">
        <f aca="false">Z48/100</f>
        <v>0.00918438888888889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392.5696</v>
      </c>
      <c r="E49" s="67" t="n">
        <f aca="false">N49</f>
        <v>38.7535</v>
      </c>
      <c r="F49" s="67" t="n">
        <f aca="false">L49</f>
        <v>392.5696</v>
      </c>
      <c r="G49" s="67" t="n">
        <f aca="false">O49</f>
        <v>37.0112</v>
      </c>
      <c r="H49" s="67" t="n">
        <f aca="false">T49</f>
        <v>388.5688</v>
      </c>
      <c r="I49" s="67" t="n">
        <f aca="false">V49</f>
        <v>38.7347</v>
      </c>
      <c r="J49" s="67" t="n">
        <f aca="false">T49</f>
        <v>388.5688</v>
      </c>
      <c r="K49" s="67" t="n">
        <f aca="false">W49</f>
        <v>37.0081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776.78</v>
      </c>
      <c r="Q49" s="52" t="n">
        <v>3.24</v>
      </c>
      <c r="R49" s="51" t="n">
        <f aca="false">P49/3600</f>
        <v>0.771327777777778</v>
      </c>
      <c r="S49" s="53"/>
      <c r="T49" s="54" t="n">
        <v>388.5688</v>
      </c>
      <c r="U49" s="54" t="n">
        <v>33.6126</v>
      </c>
      <c r="V49" s="54" t="n">
        <v>38.7347</v>
      </c>
      <c r="W49" s="54" t="n">
        <v>37.0081</v>
      </c>
      <c r="X49" s="54" t="n">
        <v>2809.67</v>
      </c>
      <c r="Y49" s="55" t="n">
        <v>16.45</v>
      </c>
      <c r="Z49" s="51" t="n">
        <f aca="false">X49/3600</f>
        <v>0.780463888888889</v>
      </c>
      <c r="AA49" s="53"/>
      <c r="AB49" s="53"/>
      <c r="AC49" s="53"/>
      <c r="AE49" s="38" t="n">
        <f aca="false">Q49/100</f>
        <v>0.0324</v>
      </c>
      <c r="AF49" s="38" t="n">
        <f aca="false">R49/100</f>
        <v>0.00771327777777778</v>
      </c>
      <c r="AG49" s="38" t="n">
        <f aca="false">Y49/100</f>
        <v>0.1645</v>
      </c>
      <c r="AH49" s="38" t="n">
        <f aca="false">Z49/100</f>
        <v>0.00780463888888889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96.6608</v>
      </c>
      <c r="E50" s="68" t="n">
        <f aca="false">N50</f>
        <v>36.7401</v>
      </c>
      <c r="F50" s="68" t="n">
        <f aca="false">L50</f>
        <v>196.6608</v>
      </c>
      <c r="G50" s="68" t="n">
        <f aca="false">O50</f>
        <v>34.8052</v>
      </c>
      <c r="H50" s="68" t="n">
        <f aca="false">T50</f>
        <v>196.1944</v>
      </c>
      <c r="I50" s="68" t="n">
        <f aca="false">V50</f>
        <v>36.7197</v>
      </c>
      <c r="J50" s="68" t="n">
        <f aca="false">T50</f>
        <v>196.1944</v>
      </c>
      <c r="K50" s="68" t="n">
        <f aca="false">W50</f>
        <v>34.7868</v>
      </c>
      <c r="L50" s="60" t="n">
        <v>196.6608</v>
      </c>
      <c r="M50" s="60" t="n">
        <v>30.7416</v>
      </c>
      <c r="N50" s="60" t="n">
        <v>36.7401</v>
      </c>
      <c r="O50" s="60" t="n">
        <v>34.8052</v>
      </c>
      <c r="P50" s="60" t="n">
        <v>2479.59</v>
      </c>
      <c r="Q50" s="60" t="n">
        <v>2.79</v>
      </c>
      <c r="R50" s="60" t="n">
        <f aca="false">P50/3600</f>
        <v>0.688775</v>
      </c>
      <c r="S50" s="58"/>
      <c r="T50" s="61" t="n">
        <v>196.1944</v>
      </c>
      <c r="U50" s="61" t="n">
        <v>30.7559</v>
      </c>
      <c r="V50" s="61" t="n">
        <v>36.7197</v>
      </c>
      <c r="W50" s="61" t="n">
        <v>34.7868</v>
      </c>
      <c r="X50" s="61" t="n">
        <v>2502.08</v>
      </c>
      <c r="Y50" s="61" t="n">
        <v>15.88</v>
      </c>
      <c r="Z50" s="60" t="n">
        <f aca="false">X50/3600</f>
        <v>0.695022222222222</v>
      </c>
      <c r="AA50" s="58"/>
      <c r="AB50" s="58"/>
      <c r="AC50" s="58"/>
      <c r="AE50" s="38" t="n">
        <f aca="false">Q50/100</f>
        <v>0.0279</v>
      </c>
      <c r="AF50" s="38" t="n">
        <f aca="false">R50/100</f>
        <v>0.00688775</v>
      </c>
      <c r="AG50" s="38" t="n">
        <f aca="false">Y50/100</f>
        <v>0.1588</v>
      </c>
      <c r="AH50" s="38" t="n">
        <f aca="false">Z50/100</f>
        <v>0.00695022222222222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654.516</v>
      </c>
      <c r="E51" s="64" t="n">
        <f aca="false">N51</f>
        <v>42.997</v>
      </c>
      <c r="F51" s="64" t="n">
        <f aca="false">L51</f>
        <v>1654.516</v>
      </c>
      <c r="G51" s="64" t="n">
        <f aca="false">O51</f>
        <v>44.0147</v>
      </c>
      <c r="H51" s="64" t="n">
        <f aca="false">T51</f>
        <v>1652.7736</v>
      </c>
      <c r="I51" s="64" t="n">
        <f aca="false">V51</f>
        <v>43.0177</v>
      </c>
      <c r="J51" s="64" t="n">
        <f aca="false">T51</f>
        <v>1652.7736</v>
      </c>
      <c r="K51" s="64" t="n">
        <f aca="false">W51</f>
        <v>44.0531</v>
      </c>
      <c r="L51" s="62" t="n">
        <v>1654.516</v>
      </c>
      <c r="M51" s="62" t="n">
        <v>37.9722</v>
      </c>
      <c r="N51" s="62" t="n">
        <v>42.997</v>
      </c>
      <c r="O51" s="62" t="n">
        <v>44.0147</v>
      </c>
      <c r="P51" s="62" t="n">
        <v>4464.31</v>
      </c>
      <c r="Q51" s="52" t="n">
        <v>7.04</v>
      </c>
      <c r="R51" s="62" t="n">
        <f aca="false">P51/3600</f>
        <v>1.24008611111111</v>
      </c>
      <c r="S51" s="65"/>
      <c r="T51" s="63" t="n">
        <v>1652.7736</v>
      </c>
      <c r="U51" s="63" t="n">
        <v>37.9786</v>
      </c>
      <c r="V51" s="63" t="n">
        <v>43.0177</v>
      </c>
      <c r="W51" s="63" t="n">
        <v>44.0531</v>
      </c>
      <c r="X51" s="63" t="n">
        <v>4514.34</v>
      </c>
      <c r="Y51" s="55" t="n">
        <v>23.09</v>
      </c>
      <c r="Z51" s="62" t="n">
        <f aca="false">X51/3600</f>
        <v>1.253983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704</v>
      </c>
      <c r="AF51" s="38" t="n">
        <f aca="false">R51/100</f>
        <v>0.0124008611111111</v>
      </c>
      <c r="AG51" s="38" t="n">
        <f aca="false">Y51/100</f>
        <v>0.2309</v>
      </c>
      <c r="AH51" s="38" t="n">
        <f aca="false">Z51/100</f>
        <v>0.0125398333333333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1.2688</v>
      </c>
      <c r="I52" s="50" t="n">
        <f aca="false">V52</f>
        <v>40.9946</v>
      </c>
      <c r="J52" s="50" t="n">
        <f aca="false">T52</f>
        <v>631.2688</v>
      </c>
      <c r="K52" s="50" t="n">
        <f aca="false">W52</f>
        <v>41.9172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341.17</v>
      </c>
      <c r="Q52" s="52" t="n">
        <v>5.77</v>
      </c>
      <c r="R52" s="51" t="n">
        <f aca="false">P52/3600</f>
        <v>0.928102777777778</v>
      </c>
      <c r="S52" s="53"/>
      <c r="T52" s="54" t="n">
        <v>631.2688</v>
      </c>
      <c r="U52" s="54" t="n">
        <v>34.7183</v>
      </c>
      <c r="V52" s="54" t="n">
        <v>40.9946</v>
      </c>
      <c r="W52" s="54" t="n">
        <v>41.9172</v>
      </c>
      <c r="X52" s="54" t="n">
        <v>3410.13</v>
      </c>
      <c r="Y52" s="55" t="n">
        <v>21.73</v>
      </c>
      <c r="Z52" s="51" t="n">
        <f aca="false">X52/3600</f>
        <v>0.947258333333333</v>
      </c>
      <c r="AA52" s="53"/>
      <c r="AB52" s="53"/>
      <c r="AC52" s="53"/>
      <c r="AE52" s="38" t="n">
        <f aca="false">Q52/100</f>
        <v>0.0577</v>
      </c>
      <c r="AF52" s="38" t="n">
        <f aca="false">R52/100</f>
        <v>0.00928102777777778</v>
      </c>
      <c r="AG52" s="38" t="n">
        <f aca="false">Y52/100</f>
        <v>0.2173</v>
      </c>
      <c r="AH52" s="38" t="n">
        <f aca="false">Z52/100</f>
        <v>0.00947258333333333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3.8456</v>
      </c>
      <c r="I53" s="50" t="n">
        <f aca="false">V53</f>
        <v>39.3743</v>
      </c>
      <c r="J53" s="50" t="n">
        <f aca="false">T53</f>
        <v>283.8456</v>
      </c>
      <c r="K53" s="50" t="n">
        <f aca="false">W53</f>
        <v>40.1074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859.37</v>
      </c>
      <c r="Q53" s="52" t="n">
        <v>4.27</v>
      </c>
      <c r="R53" s="51" t="n">
        <f aca="false">P53/3600</f>
        <v>0.794269444444444</v>
      </c>
      <c r="S53" s="53"/>
      <c r="T53" s="54" t="n">
        <v>283.8456</v>
      </c>
      <c r="U53" s="54" t="n">
        <v>31.9632</v>
      </c>
      <c r="V53" s="54" t="n">
        <v>39.3743</v>
      </c>
      <c r="W53" s="54" t="n">
        <v>40.1074</v>
      </c>
      <c r="X53" s="54" t="n">
        <v>2914.44</v>
      </c>
      <c r="Y53" s="55" t="n">
        <v>20.26</v>
      </c>
      <c r="Z53" s="51" t="n">
        <f aca="false">X53/3600</f>
        <v>0.809566666666667</v>
      </c>
      <c r="AA53" s="53"/>
      <c r="AB53" s="53"/>
      <c r="AC53" s="53"/>
      <c r="AE53" s="38" t="n">
        <f aca="false">Q53/100</f>
        <v>0.0427</v>
      </c>
      <c r="AF53" s="38" t="n">
        <f aca="false">R53/100</f>
        <v>0.00794269444444444</v>
      </c>
      <c r="AG53" s="38" t="n">
        <f aca="false">Y53/100</f>
        <v>0.2026</v>
      </c>
      <c r="AH53" s="38" t="n">
        <f aca="false">Z53/100</f>
        <v>0.00809566666666667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44.084</v>
      </c>
      <c r="E54" s="59" t="n">
        <f aca="false">N54</f>
        <v>38.0946</v>
      </c>
      <c r="F54" s="59" t="n">
        <f aca="false">L54</f>
        <v>144.084</v>
      </c>
      <c r="G54" s="59" t="n">
        <f aca="false">O54</f>
        <v>38.5701</v>
      </c>
      <c r="H54" s="59" t="n">
        <f aca="false">T54</f>
        <v>142.3376</v>
      </c>
      <c r="I54" s="59" t="n">
        <f aca="false">V54</f>
        <v>38.1409</v>
      </c>
      <c r="J54" s="59" t="n">
        <f aca="false">T54</f>
        <v>142.3376</v>
      </c>
      <c r="K54" s="59" t="n">
        <f aca="false">W54</f>
        <v>38.5581</v>
      </c>
      <c r="L54" s="60" t="n">
        <v>144.084</v>
      </c>
      <c r="M54" s="60" t="n">
        <v>29.329</v>
      </c>
      <c r="N54" s="60" t="n">
        <v>38.0946</v>
      </c>
      <c r="O54" s="60" t="n">
        <v>38.5701</v>
      </c>
      <c r="P54" s="60" t="n">
        <v>2629.13</v>
      </c>
      <c r="Q54" s="60" t="n">
        <v>3.61</v>
      </c>
      <c r="R54" s="60" t="n">
        <f aca="false">P54/3600</f>
        <v>0.730313888888889</v>
      </c>
      <c r="S54" s="58"/>
      <c r="T54" s="61" t="n">
        <v>142.3376</v>
      </c>
      <c r="U54" s="61" t="n">
        <v>29.332</v>
      </c>
      <c r="V54" s="61" t="n">
        <v>38.1409</v>
      </c>
      <c r="W54" s="61" t="n">
        <v>38.5581</v>
      </c>
      <c r="X54" s="61" t="n">
        <v>2658.96</v>
      </c>
      <c r="Y54" s="61" t="n">
        <v>19.42</v>
      </c>
      <c r="Z54" s="60" t="n">
        <f aca="false">X54/3600</f>
        <v>0.7386</v>
      </c>
      <c r="AA54" s="58"/>
      <c r="AB54" s="58"/>
      <c r="AC54" s="58"/>
      <c r="AE54" s="38" t="n">
        <f aca="false">Q54/100</f>
        <v>0.0361</v>
      </c>
      <c r="AF54" s="38" t="n">
        <f aca="false">R54/100</f>
        <v>0.00730313888888889</v>
      </c>
      <c r="AG54" s="38" t="n">
        <f aca="false">Y54/100</f>
        <v>0.1942</v>
      </c>
      <c r="AH54" s="38" t="n">
        <f aca="false">Z54/100</f>
        <v>0.007386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696.6928</v>
      </c>
      <c r="E55" s="66" t="n">
        <f aca="false">N55</f>
        <v>41.1112</v>
      </c>
      <c r="F55" s="66" t="n">
        <f aca="false">L55</f>
        <v>1696.6928</v>
      </c>
      <c r="G55" s="66" t="n">
        <f aca="false">O55</f>
        <v>41.98</v>
      </c>
      <c r="H55" s="66" t="n">
        <f aca="false">T55</f>
        <v>1689.5304</v>
      </c>
      <c r="I55" s="66" t="n">
        <f aca="false">V55</f>
        <v>41.1013</v>
      </c>
      <c r="J55" s="66" t="n">
        <f aca="false">T55</f>
        <v>1689.5304</v>
      </c>
      <c r="K55" s="66" t="n">
        <f aca="false">W55</f>
        <v>41.993</v>
      </c>
      <c r="L55" s="62" t="n">
        <v>1696.6928</v>
      </c>
      <c r="M55" s="62" t="n">
        <v>38.2982</v>
      </c>
      <c r="N55" s="62" t="n">
        <v>41.1112</v>
      </c>
      <c r="O55" s="62" t="n">
        <v>41.98</v>
      </c>
      <c r="P55" s="62" t="n">
        <v>3934.26</v>
      </c>
      <c r="Q55" s="52" t="n">
        <v>5.64</v>
      </c>
      <c r="R55" s="62" t="n">
        <f aca="false">P55/3600</f>
        <v>1.09285</v>
      </c>
      <c r="S55" s="65"/>
      <c r="T55" s="63" t="n">
        <v>1689.5304</v>
      </c>
      <c r="U55" s="63" t="n">
        <v>38.3011</v>
      </c>
      <c r="V55" s="63" t="n">
        <v>41.1013</v>
      </c>
      <c r="W55" s="63" t="n">
        <v>41.993</v>
      </c>
      <c r="X55" s="63" t="n">
        <v>3979.39</v>
      </c>
      <c r="Y55" s="55" t="n">
        <v>19.16</v>
      </c>
      <c r="Z55" s="62" t="n">
        <f aca="false">X55/3600</f>
        <v>1.105386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64</v>
      </c>
      <c r="AF55" s="38" t="n">
        <f aca="false">R55/100</f>
        <v>0.0109285</v>
      </c>
      <c r="AG55" s="38" t="n">
        <f aca="false">Y55/100</f>
        <v>0.1916</v>
      </c>
      <c r="AH55" s="38" t="n">
        <f aca="false">Z55/100</f>
        <v>0.0110538611111111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89.9216</v>
      </c>
      <c r="E56" s="67" t="n">
        <f aca="false">N56</f>
        <v>38.5078</v>
      </c>
      <c r="F56" s="67" t="n">
        <f aca="false">L56</f>
        <v>789.9216</v>
      </c>
      <c r="G56" s="67" t="n">
        <f aca="false">O56</f>
        <v>39.2507</v>
      </c>
      <c r="H56" s="67" t="n">
        <f aca="false">T56</f>
        <v>783.6584</v>
      </c>
      <c r="I56" s="67" t="n">
        <f aca="false">V56</f>
        <v>38.5137</v>
      </c>
      <c r="J56" s="67" t="n">
        <f aca="false">T56</f>
        <v>783.6584</v>
      </c>
      <c r="K56" s="67" t="n">
        <f aca="false">W56</f>
        <v>39.2377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005.83</v>
      </c>
      <c r="Q56" s="52" t="n">
        <v>4.16</v>
      </c>
      <c r="R56" s="51" t="n">
        <f aca="false">P56/3600</f>
        <v>0.834952777777778</v>
      </c>
      <c r="S56" s="53"/>
      <c r="T56" s="54" t="n">
        <v>783.6584</v>
      </c>
      <c r="U56" s="54" t="n">
        <v>34.9481</v>
      </c>
      <c r="V56" s="54" t="n">
        <v>38.5137</v>
      </c>
      <c r="W56" s="54" t="n">
        <v>39.2377</v>
      </c>
      <c r="X56" s="54" t="n">
        <v>3076.25</v>
      </c>
      <c r="Y56" s="55" t="n">
        <v>17.91</v>
      </c>
      <c r="Z56" s="51" t="n">
        <f aca="false">X56/3600</f>
        <v>0.854513888888889</v>
      </c>
      <c r="AA56" s="53"/>
      <c r="AB56" s="53"/>
      <c r="AC56" s="53"/>
      <c r="AE56" s="38" t="n">
        <f aca="false">Q56/100</f>
        <v>0.0416</v>
      </c>
      <c r="AF56" s="38" t="n">
        <f aca="false">R56/100</f>
        <v>0.00834952777777778</v>
      </c>
      <c r="AG56" s="38" t="n">
        <f aca="false">Y56/100</f>
        <v>0.1791</v>
      </c>
      <c r="AH56" s="38" t="n">
        <f aca="false">Z56/100</f>
        <v>0.00854513888888889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68.4416</v>
      </c>
      <c r="E57" s="67" t="n">
        <f aca="false">N57</f>
        <v>36.2319</v>
      </c>
      <c r="F57" s="67" t="n">
        <f aca="false">L57</f>
        <v>368.4416</v>
      </c>
      <c r="G57" s="67" t="n">
        <f aca="false">O57</f>
        <v>36.9553</v>
      </c>
      <c r="H57" s="67" t="n">
        <f aca="false">T57</f>
        <v>365.5728</v>
      </c>
      <c r="I57" s="67" t="n">
        <f aca="false">V57</f>
        <v>36.2256</v>
      </c>
      <c r="J57" s="67" t="n">
        <f aca="false">T57</f>
        <v>365.5728</v>
      </c>
      <c r="K57" s="67" t="n">
        <f aca="false">W57</f>
        <v>36.954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482.12</v>
      </c>
      <c r="Q57" s="52" t="n">
        <v>2.96</v>
      </c>
      <c r="R57" s="51" t="n">
        <f aca="false">P57/3600</f>
        <v>0.689477777777778</v>
      </c>
      <c r="S57" s="53"/>
      <c r="T57" s="54" t="n">
        <v>365.5728</v>
      </c>
      <c r="U57" s="54" t="n">
        <v>31.725</v>
      </c>
      <c r="V57" s="54" t="n">
        <v>36.2256</v>
      </c>
      <c r="W57" s="54" t="n">
        <v>36.954</v>
      </c>
      <c r="X57" s="54" t="n">
        <v>2534.49</v>
      </c>
      <c r="Y57" s="55" t="n">
        <v>16.72</v>
      </c>
      <c r="Z57" s="51" t="n">
        <f aca="false">X57/3600</f>
        <v>0.704025</v>
      </c>
      <c r="AA57" s="53"/>
      <c r="AB57" s="53"/>
      <c r="AC57" s="53"/>
      <c r="AE57" s="38" t="n">
        <f aca="false">Q57/100</f>
        <v>0.0296</v>
      </c>
      <c r="AF57" s="38" t="n">
        <f aca="false">R57/100</f>
        <v>0.00689477777777778</v>
      </c>
      <c r="AG57" s="38" t="n">
        <f aca="false">Y57/100</f>
        <v>0.1672</v>
      </c>
      <c r="AH57" s="38" t="n">
        <f aca="false">Z57/100</f>
        <v>0.00704025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68.776</v>
      </c>
      <c r="E58" s="68" t="n">
        <f aca="false">N58</f>
        <v>34.2905</v>
      </c>
      <c r="F58" s="68" t="n">
        <f aca="false">L58</f>
        <v>168.776</v>
      </c>
      <c r="G58" s="68" t="n">
        <f aca="false">O58</f>
        <v>34.9697</v>
      </c>
      <c r="H58" s="68" t="n">
        <f aca="false">T58</f>
        <v>168.0272</v>
      </c>
      <c r="I58" s="68" t="n">
        <f aca="false">V58</f>
        <v>34.3024</v>
      </c>
      <c r="J58" s="68" t="n">
        <f aca="false">T58</f>
        <v>168.0272</v>
      </c>
      <c r="K58" s="68" t="n">
        <f aca="false">W58</f>
        <v>34.975</v>
      </c>
      <c r="L58" s="60" t="n">
        <v>168.776</v>
      </c>
      <c r="M58" s="60" t="n">
        <v>28.7861</v>
      </c>
      <c r="N58" s="60" t="n">
        <v>34.2905</v>
      </c>
      <c r="O58" s="60" t="n">
        <v>34.9697</v>
      </c>
      <c r="P58" s="60" t="n">
        <v>2187.87</v>
      </c>
      <c r="Q58" s="60" t="n">
        <v>2.31</v>
      </c>
      <c r="R58" s="60" t="n">
        <f aca="false">P58/3600</f>
        <v>0.607741666666667</v>
      </c>
      <c r="S58" s="58"/>
      <c r="T58" s="61" t="n">
        <v>168.0272</v>
      </c>
      <c r="U58" s="61" t="n">
        <v>28.7914</v>
      </c>
      <c r="V58" s="61" t="n">
        <v>34.3024</v>
      </c>
      <c r="W58" s="61" t="n">
        <v>34.975</v>
      </c>
      <c r="X58" s="61" t="n">
        <v>2229.89</v>
      </c>
      <c r="Y58" s="61" t="n">
        <v>15.8</v>
      </c>
      <c r="Z58" s="60" t="n">
        <f aca="false">X58/3600</f>
        <v>0.619413888888889</v>
      </c>
      <c r="AA58" s="58"/>
      <c r="AB58" s="58"/>
      <c r="AC58" s="58"/>
      <c r="AE58" s="38" t="n">
        <f aca="false">Q58/100</f>
        <v>0.0231</v>
      </c>
      <c r="AF58" s="38" t="n">
        <f aca="false">R58/100</f>
        <v>0.00607741666666667</v>
      </c>
      <c r="AG58" s="38" t="n">
        <f aca="false">Y58/100</f>
        <v>0.158</v>
      </c>
      <c r="AH58" s="38" t="n">
        <f aca="false">Z58/100</f>
        <v>0.00619413888888889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264.348</v>
      </c>
      <c r="E59" s="64" t="n">
        <f aca="false">N59</f>
        <v>41.204</v>
      </c>
      <c r="F59" s="64" t="n">
        <f aca="false">L59</f>
        <v>1264.348</v>
      </c>
      <c r="G59" s="64" t="n">
        <f aca="false">O59</f>
        <v>42.2975</v>
      </c>
      <c r="H59" s="64" t="n">
        <f aca="false">T59</f>
        <v>1254.8568</v>
      </c>
      <c r="I59" s="64" t="n">
        <f aca="false">V59</f>
        <v>41.1968</v>
      </c>
      <c r="J59" s="64" t="n">
        <f aca="false">T59</f>
        <v>1254.8568</v>
      </c>
      <c r="K59" s="64" t="n">
        <f aca="false">W59</f>
        <v>42.3011</v>
      </c>
      <c r="L59" s="62" t="n">
        <v>1264.348</v>
      </c>
      <c r="M59" s="62" t="n">
        <v>39.6069</v>
      </c>
      <c r="N59" s="62" t="n">
        <v>41.204</v>
      </c>
      <c r="O59" s="62" t="n">
        <v>42.2975</v>
      </c>
      <c r="P59" s="62" t="n">
        <v>2995.62</v>
      </c>
      <c r="Q59" s="52" t="n">
        <v>3.9</v>
      </c>
      <c r="R59" s="62" t="n">
        <f aca="false">P59/3600</f>
        <v>0.832116666666667</v>
      </c>
      <c r="S59" s="65"/>
      <c r="T59" s="63" t="n">
        <v>1254.8568</v>
      </c>
      <c r="U59" s="63" t="n">
        <v>39.6119</v>
      </c>
      <c r="V59" s="63" t="n">
        <v>41.1968</v>
      </c>
      <c r="W59" s="63" t="n">
        <v>42.3011</v>
      </c>
      <c r="X59" s="63" t="n">
        <v>3009.35</v>
      </c>
      <c r="Y59" s="55" t="n">
        <v>11.83</v>
      </c>
      <c r="Z59" s="62" t="n">
        <f aca="false">X59/3600</f>
        <v>0.835930555555556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39</v>
      </c>
      <c r="AF59" s="38" t="n">
        <f aca="false">R59/100</f>
        <v>0.00832116666666667</v>
      </c>
      <c r="AG59" s="38" t="n">
        <f aca="false">Y59/100</f>
        <v>0.1183</v>
      </c>
      <c r="AH59" s="38" t="n">
        <f aca="false">Z59/100</f>
        <v>0.00835930555555556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19.4504</v>
      </c>
      <c r="I60" s="50" t="n">
        <f aca="false">V60</f>
        <v>38.5526</v>
      </c>
      <c r="J60" s="50" t="n">
        <f aca="false">T60</f>
        <v>619.4504</v>
      </c>
      <c r="K60" s="50" t="n">
        <f aca="false">W60</f>
        <v>39.7707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316.06</v>
      </c>
      <c r="Q60" s="52" t="n">
        <v>3.23</v>
      </c>
      <c r="R60" s="51" t="n">
        <f aca="false">P60/3600</f>
        <v>0.64335</v>
      </c>
      <c r="S60" s="53"/>
      <c r="T60" s="54" t="n">
        <v>619.4504</v>
      </c>
      <c r="U60" s="54" t="n">
        <v>35.8346</v>
      </c>
      <c r="V60" s="54" t="n">
        <v>38.5526</v>
      </c>
      <c r="W60" s="54" t="n">
        <v>39.7707</v>
      </c>
      <c r="X60" s="54" t="n">
        <v>2327.58</v>
      </c>
      <c r="Y60" s="55" t="n">
        <v>11.04</v>
      </c>
      <c r="Z60" s="51" t="n">
        <f aca="false">X60/3600</f>
        <v>0.64655</v>
      </c>
      <c r="AA60" s="53"/>
      <c r="AB60" s="53"/>
      <c r="AC60" s="53"/>
      <c r="AE60" s="38" t="n">
        <f aca="false">Q60/100</f>
        <v>0.0323</v>
      </c>
      <c r="AF60" s="38" t="n">
        <f aca="false">R60/100</f>
        <v>0.0064335</v>
      </c>
      <c r="AG60" s="38" t="n">
        <f aca="false">Y60/100</f>
        <v>0.1104</v>
      </c>
      <c r="AH60" s="38" t="n">
        <f aca="false">Z60/100</f>
        <v>0.0064655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9.8296</v>
      </c>
      <c r="I61" s="50" t="n">
        <f aca="false">V61</f>
        <v>36.2827</v>
      </c>
      <c r="J61" s="50" t="n">
        <f aca="false">T61</f>
        <v>299.8296</v>
      </c>
      <c r="K61" s="50" t="n">
        <f aca="false">W61</f>
        <v>37.5002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863.12</v>
      </c>
      <c r="Q61" s="52" t="n">
        <v>2.37</v>
      </c>
      <c r="R61" s="51" t="n">
        <f aca="false">P61/3600</f>
        <v>0.517533333333333</v>
      </c>
      <c r="S61" s="53"/>
      <c r="T61" s="54" t="n">
        <v>299.8296</v>
      </c>
      <c r="U61" s="54" t="n">
        <v>32.3644</v>
      </c>
      <c r="V61" s="54" t="n">
        <v>36.2827</v>
      </c>
      <c r="W61" s="54" t="n">
        <v>37.5002</v>
      </c>
      <c r="X61" s="54" t="n">
        <v>1891.14</v>
      </c>
      <c r="Y61" s="55" t="n">
        <v>10.31</v>
      </c>
      <c r="Z61" s="51" t="n">
        <f aca="false">X61/3600</f>
        <v>0.525316666666667</v>
      </c>
      <c r="AA61" s="53"/>
      <c r="AB61" s="53"/>
      <c r="AC61" s="53"/>
      <c r="AE61" s="38" t="n">
        <f aca="false">Q61/100</f>
        <v>0.0237</v>
      </c>
      <c r="AF61" s="38" t="n">
        <f aca="false">R61/100</f>
        <v>0.00517533333333333</v>
      </c>
      <c r="AG61" s="38" t="n">
        <f aca="false">Y61/100</f>
        <v>0.1031</v>
      </c>
      <c r="AH61" s="38" t="n">
        <f aca="false">Z61/100</f>
        <v>0.00525316666666667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43.764</v>
      </c>
      <c r="E62" s="69" t="n">
        <f aca="false">N62</f>
        <v>34.3314</v>
      </c>
      <c r="F62" s="69" t="n">
        <f aca="false">L62</f>
        <v>143.764</v>
      </c>
      <c r="G62" s="69" t="n">
        <f aca="false">O62</f>
        <v>35.4244</v>
      </c>
      <c r="H62" s="69" t="n">
        <f aca="false">T62</f>
        <v>143.5112</v>
      </c>
      <c r="I62" s="69" t="n">
        <f aca="false">V62</f>
        <v>34.3333</v>
      </c>
      <c r="J62" s="69" t="n">
        <f aca="false">T62</f>
        <v>143.5112</v>
      </c>
      <c r="K62" s="69" t="n">
        <f aca="false">W62</f>
        <v>35.3986</v>
      </c>
      <c r="L62" s="60" t="n">
        <v>143.764</v>
      </c>
      <c r="M62" s="60" t="n">
        <v>29.4883</v>
      </c>
      <c r="N62" s="60" t="n">
        <v>34.3314</v>
      </c>
      <c r="O62" s="60" t="n">
        <v>35.4244</v>
      </c>
      <c r="P62" s="60" t="n">
        <v>1612.13</v>
      </c>
      <c r="Q62" s="60" t="n">
        <v>1.95</v>
      </c>
      <c r="R62" s="60" t="n">
        <f aca="false">P62/3600</f>
        <v>0.447813888888889</v>
      </c>
      <c r="S62" s="58"/>
      <c r="T62" s="61" t="n">
        <v>143.5112</v>
      </c>
      <c r="U62" s="61" t="n">
        <v>29.5101</v>
      </c>
      <c r="V62" s="61" t="n">
        <v>34.3333</v>
      </c>
      <c r="W62" s="61" t="n">
        <v>35.3986</v>
      </c>
      <c r="X62" s="61" t="n">
        <v>1629.89</v>
      </c>
      <c r="Y62" s="61" t="n">
        <v>9.8</v>
      </c>
      <c r="Z62" s="60" t="n">
        <f aca="false">X62/3600</f>
        <v>0.452747222222222</v>
      </c>
      <c r="AA62" s="58"/>
      <c r="AB62" s="58"/>
      <c r="AC62" s="58"/>
      <c r="AE62" s="38" t="n">
        <f aca="false">Q62/100</f>
        <v>0.0195</v>
      </c>
      <c r="AF62" s="38" t="n">
        <f aca="false">R62/100</f>
        <v>0.00447813888888889</v>
      </c>
      <c r="AG62" s="38" t="n">
        <f aca="false">Y62/100</f>
        <v>0.098</v>
      </c>
      <c r="AH62" s="38" t="n">
        <f aca="false">Z62/100</f>
        <v>0.00452747222222222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62)*100</f>
        <v>19.8019261830476</v>
      </c>
      <c r="R81" s="74" t="n">
        <f aca="false">GEOMEAN(AF3:AF62)*100</f>
        <v>3.8903026212112</v>
      </c>
      <c r="S81" s="74"/>
      <c r="T81" s="74"/>
      <c r="U81" s="74"/>
      <c r="V81" s="74"/>
      <c r="W81" s="74"/>
      <c r="X81" s="74"/>
      <c r="Y81" s="74" t="n">
        <f aca="false">GEOMEAN(AG3:AG62)*100</f>
        <v>63.7245906142534</v>
      </c>
      <c r="Z81" s="74" t="n">
        <f aca="false">GEOMEAN(AH3:AH62)*100</f>
        <v>3.94403297327168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3.21810060421334</v>
      </c>
      <c r="Z82" s="84" t="n">
        <f aca="false">Z81/R81</f>
        <v>1.01381135538596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62)/3600</f>
        <v>0.606225</v>
      </c>
      <c r="R83" s="73" t="n">
        <f aca="false">SUM(R3:R62)</f>
        <v>404.723311111111</v>
      </c>
      <c r="X83" s="73"/>
      <c r="Y83" s="73" t="n">
        <f aca="false">SUM(Y3:Y62)/3600</f>
        <v>1.67808888888889</v>
      </c>
      <c r="Z83" s="73" t="n">
        <f aca="false">SUM(Z3:Z62)</f>
        <v>410.83696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8164.57</v>
      </c>
      <c r="Q3" s="52" t="n">
        <v>24.5</v>
      </c>
      <c r="R3" s="51" t="n">
        <f aca="false">P3/3600</f>
        <v>5.04571388888889</v>
      </c>
      <c r="S3" s="53"/>
      <c r="T3" s="54"/>
      <c r="U3" s="54"/>
      <c r="V3" s="54"/>
      <c r="W3" s="54"/>
      <c r="X3" s="54"/>
      <c r="Y3" s="55"/>
      <c r="Z3" s="51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245</v>
      </c>
      <c r="AF3" s="38" t="n">
        <f aca="false">R3/100</f>
        <v>0.0504571388888889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6657.94</v>
      </c>
      <c r="Q4" s="52" t="n">
        <v>20.63</v>
      </c>
      <c r="R4" s="51" t="n">
        <f aca="false">P4/3600</f>
        <v>4.62720555555556</v>
      </c>
      <c r="S4" s="53"/>
      <c r="T4" s="54"/>
      <c r="U4" s="54"/>
      <c r="V4" s="54"/>
      <c r="W4" s="54"/>
      <c r="X4" s="54"/>
      <c r="Y4" s="55"/>
      <c r="Z4" s="51" t="n">
        <f aca="false">X4/3600</f>
        <v>0</v>
      </c>
      <c r="AA4" s="53"/>
      <c r="AB4" s="53"/>
      <c r="AC4" s="53"/>
      <c r="AE4" s="38" t="n">
        <f aca="false">Q4/100</f>
        <v>0.2063</v>
      </c>
      <c r="AF4" s="38" t="n">
        <f aca="false">R4/100</f>
        <v>0.04627205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5813.25</v>
      </c>
      <c r="Q5" s="52" t="n">
        <v>18.83</v>
      </c>
      <c r="R5" s="51" t="n">
        <f aca="false">P5/3600</f>
        <v>4.39256944444445</v>
      </c>
      <c r="S5" s="53"/>
      <c r="T5" s="54"/>
      <c r="U5" s="54"/>
      <c r="V5" s="54"/>
      <c r="W5" s="54"/>
      <c r="X5" s="54"/>
      <c r="Y5" s="55"/>
      <c r="Z5" s="51" t="n">
        <f aca="false">X5/3600</f>
        <v>0</v>
      </c>
      <c r="AA5" s="53"/>
      <c r="AB5" s="53"/>
      <c r="AC5" s="53"/>
      <c r="AE5" s="38" t="n">
        <f aca="false">Q5/100</f>
        <v>0.1883</v>
      </c>
      <c r="AF5" s="38" t="n">
        <f aca="false">R5/100</f>
        <v>0.043925694444444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522.8144</v>
      </c>
      <c r="E6" s="59" t="n">
        <f aca="false">N6</f>
        <v>36.9178</v>
      </c>
      <c r="F6" s="59" t="n">
        <f aca="false">L6</f>
        <v>1522.8144</v>
      </c>
      <c r="G6" s="59" t="n">
        <f aca="false">O6</f>
        <v>39.3021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1522.8144</v>
      </c>
      <c r="M6" s="60" t="n">
        <v>33.8057</v>
      </c>
      <c r="N6" s="60" t="n">
        <v>36.9178</v>
      </c>
      <c r="O6" s="60" t="n">
        <v>39.3021</v>
      </c>
      <c r="P6" s="60" t="n">
        <v>15262.45</v>
      </c>
      <c r="Q6" s="60" t="n">
        <v>17.74</v>
      </c>
      <c r="R6" s="60" t="n">
        <f aca="false">P6/3600</f>
        <v>4.23956944444444</v>
      </c>
      <c r="S6" s="58"/>
      <c r="T6" s="61"/>
      <c r="U6" s="61"/>
      <c r="V6" s="61"/>
      <c r="W6" s="61"/>
      <c r="X6" s="61"/>
      <c r="Y6" s="61"/>
      <c r="Z6" s="60" t="n">
        <f aca="false">X6/3600</f>
        <v>0</v>
      </c>
      <c r="AA6" s="58"/>
      <c r="AB6" s="58"/>
      <c r="AC6" s="58"/>
      <c r="AE6" s="38" t="n">
        <f aca="false">Q6/100</f>
        <v>0.1774</v>
      </c>
      <c r="AF6" s="38" t="n">
        <f aca="false">R6/100</f>
        <v>0.0423956944444444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2" t="n">
        <v>35972.6288</v>
      </c>
      <c r="M7" s="62" t="n">
        <v>39.8146</v>
      </c>
      <c r="N7" s="62" t="n">
        <v>44.8687</v>
      </c>
      <c r="O7" s="62" t="n">
        <v>44.6504</v>
      </c>
      <c r="P7" s="51" t="n">
        <v>26382.96</v>
      </c>
      <c r="Q7" s="52" t="n">
        <v>33.52</v>
      </c>
      <c r="R7" s="51" t="n">
        <f aca="false">P7/3600</f>
        <v>7.3286</v>
      </c>
      <c r="S7" s="53"/>
      <c r="T7" s="63"/>
      <c r="U7" s="63"/>
      <c r="V7" s="63"/>
      <c r="W7" s="63"/>
      <c r="X7" s="54"/>
      <c r="Y7" s="55"/>
      <c r="Z7" s="51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3352</v>
      </c>
      <c r="AF7" s="38" t="n">
        <f aca="false">R7/100</f>
        <v>0.073286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3874.72</v>
      </c>
      <c r="Q8" s="52" t="n">
        <v>27.75</v>
      </c>
      <c r="R8" s="51" t="n">
        <f aca="false">P8/3600</f>
        <v>6.63186666666667</v>
      </c>
      <c r="S8" s="53"/>
      <c r="T8" s="54"/>
      <c r="U8" s="54"/>
      <c r="V8" s="54"/>
      <c r="W8" s="54"/>
      <c r="X8" s="54"/>
      <c r="Y8" s="55"/>
      <c r="Z8" s="51" t="n">
        <f aca="false">X8/3600</f>
        <v>0</v>
      </c>
      <c r="AA8" s="53"/>
      <c r="AB8" s="53"/>
      <c r="AC8" s="53"/>
      <c r="AE8" s="38" t="n">
        <f aca="false">Q8/100</f>
        <v>0.2775</v>
      </c>
      <c r="AF8" s="38" t="n">
        <f aca="false">R8/100</f>
        <v>0.066318666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2223.39</v>
      </c>
      <c r="Q9" s="52" t="n">
        <v>24.77</v>
      </c>
      <c r="R9" s="51" t="n">
        <f aca="false">P9/3600</f>
        <v>6.17316388888889</v>
      </c>
      <c r="S9" s="53"/>
      <c r="T9" s="54"/>
      <c r="U9" s="54"/>
      <c r="V9" s="54"/>
      <c r="W9" s="54"/>
      <c r="X9" s="54"/>
      <c r="Y9" s="55"/>
      <c r="Z9" s="51" t="n">
        <f aca="false">X9/3600</f>
        <v>0</v>
      </c>
      <c r="AA9" s="53"/>
      <c r="AB9" s="53"/>
      <c r="AC9" s="53"/>
      <c r="AE9" s="38" t="n">
        <f aca="false">Q9/100</f>
        <v>0.2477</v>
      </c>
      <c r="AF9" s="38" t="n">
        <f aca="false">R9/100</f>
        <v>0.06173163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5299.1696</v>
      </c>
      <c r="E10" s="59" t="n">
        <f aca="false">N10</f>
        <v>39.6177</v>
      </c>
      <c r="F10" s="59" t="n">
        <f aca="false">L10</f>
        <v>5299.1696</v>
      </c>
      <c r="G10" s="59" t="n">
        <f aca="false">O10</f>
        <v>40.5599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5299.1696</v>
      </c>
      <c r="M10" s="60" t="n">
        <v>31.1255</v>
      </c>
      <c r="N10" s="60" t="n">
        <v>39.6177</v>
      </c>
      <c r="O10" s="60" t="n">
        <v>40.5599</v>
      </c>
      <c r="P10" s="60" t="n">
        <v>21032.25</v>
      </c>
      <c r="Q10" s="60" t="n">
        <v>22.53</v>
      </c>
      <c r="R10" s="60" t="n">
        <f aca="false">P10/3600</f>
        <v>5.84229166666667</v>
      </c>
      <c r="S10" s="58"/>
      <c r="T10" s="61"/>
      <c r="U10" s="61"/>
      <c r="V10" s="61"/>
      <c r="W10" s="61"/>
      <c r="X10" s="61"/>
      <c r="Y10" s="61"/>
      <c r="Z10" s="60" t="n">
        <f aca="false">X10/3600</f>
        <v>0</v>
      </c>
      <c r="AA10" s="58"/>
      <c r="AB10" s="58"/>
      <c r="AC10" s="58"/>
      <c r="AE10" s="38" t="n">
        <f aca="false">Q10/100</f>
        <v>0.2253</v>
      </c>
      <c r="AF10" s="38" t="n">
        <f aca="false">R10/100</f>
        <v>0.05842291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8450.39</v>
      </c>
      <c r="Q11" s="52" t="n">
        <v>21.35</v>
      </c>
      <c r="R11" s="51" t="n">
        <f aca="false">P11/3600</f>
        <v>5.12510833333333</v>
      </c>
      <c r="S11" s="53"/>
      <c r="T11" s="54"/>
      <c r="U11" s="54"/>
      <c r="V11" s="54"/>
      <c r="W11" s="54"/>
      <c r="X11" s="54"/>
      <c r="Y11" s="55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135</v>
      </c>
      <c r="AF11" s="38" t="n">
        <f aca="false">R11/100</f>
        <v>0.05125108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843.66</v>
      </c>
      <c r="Q12" s="52" t="n">
        <v>18.95</v>
      </c>
      <c r="R12" s="51" t="n">
        <f aca="false">P12/3600</f>
        <v>4.67879444444445</v>
      </c>
      <c r="S12" s="53"/>
      <c r="T12" s="54"/>
      <c r="U12" s="54"/>
      <c r="V12" s="54"/>
      <c r="W12" s="54"/>
      <c r="X12" s="54"/>
      <c r="Y12" s="55"/>
      <c r="Z12" s="51" t="n">
        <f aca="false">X12/3600</f>
        <v>0</v>
      </c>
      <c r="AA12" s="53"/>
      <c r="AB12" s="53"/>
      <c r="AC12" s="53"/>
      <c r="AE12" s="38" t="n">
        <f aca="false">Q12/100</f>
        <v>0.1895</v>
      </c>
      <c r="AF12" s="38" t="n">
        <f aca="false">R12/100</f>
        <v>0.046787944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5578</v>
      </c>
      <c r="Q13" s="52" t="n">
        <v>17.14</v>
      </c>
      <c r="R13" s="51" t="n">
        <f aca="false">P13/3600</f>
        <v>4.32722222222222</v>
      </c>
      <c r="S13" s="53"/>
      <c r="T13" s="54"/>
      <c r="U13" s="54"/>
      <c r="V13" s="54"/>
      <c r="W13" s="54"/>
      <c r="X13" s="54"/>
      <c r="Y13" s="55"/>
      <c r="Z13" s="51" t="n">
        <f aca="false">X13/3600</f>
        <v>0</v>
      </c>
      <c r="AA13" s="53"/>
      <c r="AB13" s="53"/>
      <c r="AC13" s="53"/>
      <c r="AE13" s="38" t="n">
        <f aca="false">Q13/100</f>
        <v>0.1714</v>
      </c>
      <c r="AF13" s="38" t="n">
        <f aca="false">R13/100</f>
        <v>0.0432722222222222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25.6912</v>
      </c>
      <c r="E14" s="59" t="n">
        <f aca="false">N14</f>
        <v>39.6365</v>
      </c>
      <c r="F14" s="59" t="n">
        <f aca="false">L14</f>
        <v>625.6912</v>
      </c>
      <c r="G14" s="59" t="n">
        <f aca="false">O14</f>
        <v>40.9261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625.6912</v>
      </c>
      <c r="M14" s="60" t="n">
        <v>34.8436</v>
      </c>
      <c r="N14" s="60" t="n">
        <v>39.6365</v>
      </c>
      <c r="O14" s="60" t="n">
        <v>40.9261</v>
      </c>
      <c r="P14" s="60" t="n">
        <v>14709.24</v>
      </c>
      <c r="Q14" s="60" t="n">
        <v>16.36</v>
      </c>
      <c r="R14" s="60" t="n">
        <f aca="false">P14/3600</f>
        <v>4.0859</v>
      </c>
      <c r="S14" s="58"/>
      <c r="T14" s="61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1636</v>
      </c>
      <c r="AF14" s="38" t="n">
        <f aca="false">R14/100</f>
        <v>0.04085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8606.3368</v>
      </c>
      <c r="E15" s="64" t="n">
        <f aca="false">N15</f>
        <v>42.0575</v>
      </c>
      <c r="F15" s="64" t="n">
        <f aca="false">L15</f>
        <v>8606.3368</v>
      </c>
      <c r="G15" s="64" t="n">
        <f aca="false">O15</f>
        <v>43.3793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8606.3368</v>
      </c>
      <c r="M15" s="62" t="n">
        <v>39.7279</v>
      </c>
      <c r="N15" s="62" t="n">
        <v>42.0575</v>
      </c>
      <c r="O15" s="62" t="n">
        <v>43.3793</v>
      </c>
      <c r="P15" s="62" t="n">
        <v>16141.29</v>
      </c>
      <c r="Q15" s="52" t="n">
        <v>22.3</v>
      </c>
      <c r="R15" s="62" t="n">
        <f aca="false">P15/3600</f>
        <v>4.48369166666667</v>
      </c>
      <c r="S15" s="65"/>
      <c r="T15" s="63"/>
      <c r="U15" s="63"/>
      <c r="V15" s="63"/>
      <c r="W15" s="63"/>
      <c r="X15" s="63"/>
      <c r="Y15" s="55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223</v>
      </c>
      <c r="AF15" s="38" t="n">
        <f aca="false">R15/100</f>
        <v>0.0448369166666667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4872.77</v>
      </c>
      <c r="Q16" s="52" t="n">
        <v>18.8</v>
      </c>
      <c r="R16" s="51" t="n">
        <f aca="false">P16/3600</f>
        <v>4.131325</v>
      </c>
      <c r="S16" s="53"/>
      <c r="T16" s="54"/>
      <c r="U16" s="54"/>
      <c r="V16" s="54"/>
      <c r="W16" s="54"/>
      <c r="X16" s="54"/>
      <c r="Y16" s="55"/>
      <c r="Z16" s="51" t="n">
        <f aca="false">X16/3600</f>
        <v>0</v>
      </c>
      <c r="AA16" s="53"/>
      <c r="AB16" s="53"/>
      <c r="AC16" s="53"/>
      <c r="AE16" s="38" t="n">
        <f aca="false">Q16/100</f>
        <v>0.188</v>
      </c>
      <c r="AF16" s="38" t="n">
        <f aca="false">R16/100</f>
        <v>0.0413132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4022.38</v>
      </c>
      <c r="Q17" s="52" t="n">
        <v>17.23</v>
      </c>
      <c r="R17" s="51" t="n">
        <f aca="false">P17/3600</f>
        <v>3.89510555555556</v>
      </c>
      <c r="S17" s="53"/>
      <c r="T17" s="54"/>
      <c r="U17" s="54"/>
      <c r="V17" s="54"/>
      <c r="W17" s="54"/>
      <c r="X17" s="54"/>
      <c r="Y17" s="55"/>
      <c r="Z17" s="51" t="n">
        <f aca="false">X17/3600</f>
        <v>0</v>
      </c>
      <c r="AA17" s="53"/>
      <c r="AB17" s="53"/>
      <c r="AC17" s="53"/>
      <c r="AE17" s="38" t="n">
        <f aca="false">Q17/100</f>
        <v>0.1723</v>
      </c>
      <c r="AF17" s="38" t="n">
        <f aca="false">R17/100</f>
        <v>0.0389510555555556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823.6816</v>
      </c>
      <c r="E18" s="59" t="n">
        <f aca="false">N18</f>
        <v>37.1887</v>
      </c>
      <c r="F18" s="59" t="n">
        <f aca="false">L18</f>
        <v>823.6816</v>
      </c>
      <c r="G18" s="59" t="n">
        <f aca="false">O18</f>
        <v>38.8242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823.6816</v>
      </c>
      <c r="M18" s="60" t="n">
        <v>32.2604</v>
      </c>
      <c r="N18" s="60" t="n">
        <v>37.1887</v>
      </c>
      <c r="O18" s="60" t="n">
        <v>38.8242</v>
      </c>
      <c r="P18" s="60" t="n">
        <v>13316.55</v>
      </c>
      <c r="Q18" s="60" t="n">
        <v>15.95</v>
      </c>
      <c r="R18" s="60" t="n">
        <f aca="false">P18/3600</f>
        <v>3.69904166666667</v>
      </c>
      <c r="S18" s="58"/>
      <c r="T18" s="61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1595</v>
      </c>
      <c r="AF18" s="38" t="n">
        <f aca="false">R18/100</f>
        <v>0.03699041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9372.2696</v>
      </c>
      <c r="E19" s="64" t="n">
        <f aca="false">N19</f>
        <v>39.9056</v>
      </c>
      <c r="F19" s="64" t="n">
        <f aca="false">L19</f>
        <v>19372.2696</v>
      </c>
      <c r="G19" s="64" t="n">
        <f aca="false">O19</f>
        <v>43.3551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19372.2696</v>
      </c>
      <c r="M19" s="62" t="n">
        <v>38.2399</v>
      </c>
      <c r="N19" s="62" t="n">
        <v>39.9056</v>
      </c>
      <c r="O19" s="62" t="n">
        <v>43.3551</v>
      </c>
      <c r="P19" s="62" t="n">
        <v>36152.82</v>
      </c>
      <c r="Q19" s="52" t="n">
        <v>44.47</v>
      </c>
      <c r="R19" s="62" t="n">
        <f aca="false">P19/3600</f>
        <v>10.04245</v>
      </c>
      <c r="S19" s="65"/>
      <c r="T19" s="63"/>
      <c r="U19" s="63"/>
      <c r="V19" s="63"/>
      <c r="W19" s="63"/>
      <c r="X19" s="63"/>
      <c r="Y19" s="55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4447</v>
      </c>
      <c r="AF19" s="38" t="n">
        <f aca="false">R19/100</f>
        <v>0.1004245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1210.25</v>
      </c>
      <c r="Q20" s="52" t="n">
        <v>34.19</v>
      </c>
      <c r="R20" s="51" t="n">
        <f aca="false">P20/3600</f>
        <v>8.66951388888889</v>
      </c>
      <c r="S20" s="53"/>
      <c r="T20" s="54"/>
      <c r="U20" s="54"/>
      <c r="V20" s="54"/>
      <c r="W20" s="54"/>
      <c r="X20" s="54"/>
      <c r="Y20" s="55"/>
      <c r="Z20" s="51" t="n">
        <f aca="false">X20/3600</f>
        <v>0</v>
      </c>
      <c r="AA20" s="53"/>
      <c r="AB20" s="53"/>
      <c r="AC20" s="53"/>
      <c r="AE20" s="38" t="n">
        <f aca="false">Q20/100</f>
        <v>0.3419</v>
      </c>
      <c r="AF20" s="38" t="n">
        <f aca="false">R20/100</f>
        <v>0.08669513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9194.92</v>
      </c>
      <c r="Q21" s="52" t="n">
        <v>31.75</v>
      </c>
      <c r="R21" s="51" t="n">
        <f aca="false">P21/3600</f>
        <v>8.1097</v>
      </c>
      <c r="S21" s="53"/>
      <c r="T21" s="54"/>
      <c r="U21" s="54"/>
      <c r="V21" s="54"/>
      <c r="W21" s="54"/>
      <c r="X21" s="54"/>
      <c r="Y21" s="55"/>
      <c r="Z21" s="51" t="n">
        <f aca="false">X21/3600</f>
        <v>0</v>
      </c>
      <c r="AA21" s="53"/>
      <c r="AB21" s="53"/>
      <c r="AC21" s="53"/>
      <c r="AE21" s="38" t="n">
        <f aca="false">Q21/100</f>
        <v>0.3175</v>
      </c>
      <c r="AF21" s="38" t="n">
        <f aca="false">R21/100</f>
        <v>0.08109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78.7488</v>
      </c>
      <c r="E22" s="59" t="n">
        <f aca="false">N22</f>
        <v>37.1154</v>
      </c>
      <c r="F22" s="59" t="n">
        <f aca="false">L22</f>
        <v>1578.7488</v>
      </c>
      <c r="G22" s="59" t="n">
        <f aca="false">O22</f>
        <v>38.3658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578.7488</v>
      </c>
      <c r="M22" s="60" t="n">
        <v>32.594</v>
      </c>
      <c r="N22" s="60" t="n">
        <v>37.1154</v>
      </c>
      <c r="O22" s="60" t="n">
        <v>38.3658</v>
      </c>
      <c r="P22" s="60" t="n">
        <v>27799.74</v>
      </c>
      <c r="Q22" s="60" t="n">
        <v>29.85</v>
      </c>
      <c r="R22" s="60" t="n">
        <f aca="false">P22/3600</f>
        <v>7.72215</v>
      </c>
      <c r="S22" s="58"/>
      <c r="T22" s="61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2985</v>
      </c>
      <c r="AF22" s="38" t="n">
        <f aca="false">R22/100</f>
        <v>0.077221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18919.2904</v>
      </c>
      <c r="E23" s="66" t="n">
        <f aca="false">N23</f>
        <v>43.6173</v>
      </c>
      <c r="F23" s="66" t="n">
        <f aca="false">L23</f>
        <v>18919.2904</v>
      </c>
      <c r="G23" s="66" t="n">
        <f aca="false">O23</f>
        <v>44.689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18919.2904</v>
      </c>
      <c r="M23" s="62" t="n">
        <v>38.9027</v>
      </c>
      <c r="N23" s="62" t="n">
        <v>43.6173</v>
      </c>
      <c r="O23" s="62" t="n">
        <v>44.689</v>
      </c>
      <c r="P23" s="62" t="n">
        <v>42972.72</v>
      </c>
      <c r="Q23" s="52" t="n">
        <v>47.29</v>
      </c>
      <c r="R23" s="62" t="n">
        <f aca="false">P23/3600</f>
        <v>11.9368666666667</v>
      </c>
      <c r="S23" s="65"/>
      <c r="T23" s="63"/>
      <c r="U23" s="63"/>
      <c r="V23" s="63"/>
      <c r="W23" s="63"/>
      <c r="X23" s="63"/>
      <c r="Y23" s="55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729</v>
      </c>
      <c r="AF23" s="38" t="n">
        <f aca="false">R23/100</f>
        <v>0.119368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6873.2872</v>
      </c>
      <c r="E24" s="67" t="n">
        <f aca="false">N24</f>
        <v>42.3432</v>
      </c>
      <c r="F24" s="67" t="n">
        <f aca="false">L24</f>
        <v>6873.2872</v>
      </c>
      <c r="G24" s="67" t="n">
        <f aca="false">O24</f>
        <v>42.6686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8443.49</v>
      </c>
      <c r="Q24" s="52" t="n">
        <v>38.95</v>
      </c>
      <c r="R24" s="51" t="n">
        <f aca="false">P24/3600</f>
        <v>10.6787472222222</v>
      </c>
      <c r="S24" s="53"/>
      <c r="T24" s="54"/>
      <c r="U24" s="54"/>
      <c r="V24" s="54"/>
      <c r="W24" s="54"/>
      <c r="X24" s="54"/>
      <c r="Y24" s="55"/>
      <c r="Z24" s="51" t="n">
        <f aca="false">X24/3600</f>
        <v>0</v>
      </c>
      <c r="AA24" s="53"/>
      <c r="AB24" s="53"/>
      <c r="AC24" s="53"/>
      <c r="AE24" s="38" t="n">
        <f aca="false">Q24/100</f>
        <v>0.3895</v>
      </c>
      <c r="AF24" s="38" t="n">
        <f aca="false">R24/100</f>
        <v>0.10678747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3226.736</v>
      </c>
      <c r="E25" s="67" t="n">
        <f aca="false">N25</f>
        <v>40.9692</v>
      </c>
      <c r="F25" s="67" t="n">
        <f aca="false">L25</f>
        <v>3226.736</v>
      </c>
      <c r="G25" s="67" t="n">
        <f aca="false">O25</f>
        <v>40.5965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5382.82</v>
      </c>
      <c r="Q25" s="52" t="n">
        <v>35.11</v>
      </c>
      <c r="R25" s="51" t="n">
        <f aca="false">P25/3600</f>
        <v>9.82856111111111</v>
      </c>
      <c r="S25" s="53"/>
      <c r="T25" s="54"/>
      <c r="U25" s="54"/>
      <c r="V25" s="54"/>
      <c r="W25" s="54"/>
      <c r="X25" s="54"/>
      <c r="Y25" s="55"/>
      <c r="Z25" s="51" t="n">
        <f aca="false">X25/3600</f>
        <v>0</v>
      </c>
      <c r="AA25" s="53"/>
      <c r="AB25" s="53"/>
      <c r="AC25" s="53"/>
      <c r="AE25" s="38" t="n">
        <f aca="false">Q25/100</f>
        <v>0.3511</v>
      </c>
      <c r="AF25" s="38" t="n">
        <f aca="false">R25/100</f>
        <v>0.09828561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684.2896</v>
      </c>
      <c r="E26" s="68" t="n">
        <f aca="false">N26</f>
        <v>39.5739</v>
      </c>
      <c r="F26" s="68" t="n">
        <f aca="false">L26</f>
        <v>1684.2896</v>
      </c>
      <c r="G26" s="68" t="n">
        <f aca="false">O26</f>
        <v>38.6447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1684.2896</v>
      </c>
      <c r="M26" s="60" t="n">
        <v>33.3409</v>
      </c>
      <c r="N26" s="60" t="n">
        <v>39.5739</v>
      </c>
      <c r="O26" s="60" t="n">
        <v>38.6447</v>
      </c>
      <c r="P26" s="60" t="n">
        <v>32937.77</v>
      </c>
      <c r="Q26" s="60" t="n">
        <v>33.9</v>
      </c>
      <c r="R26" s="60" t="n">
        <f aca="false">P26/3600</f>
        <v>9.14938055555555</v>
      </c>
      <c r="S26" s="58"/>
      <c r="T26" s="61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339</v>
      </c>
      <c r="AF26" s="38" t="n">
        <f aca="false">R26/100</f>
        <v>0.091493805555555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39091.9832</v>
      </c>
      <c r="E27" s="66" t="n">
        <f aca="false">N27</f>
        <v>41.8812</v>
      </c>
      <c r="F27" s="66" t="n">
        <f aca="false">L27</f>
        <v>39091.9832</v>
      </c>
      <c r="G27" s="66" t="n">
        <f aca="false">O27</f>
        <v>44.0715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39091.9832</v>
      </c>
      <c r="M27" s="62" t="n">
        <v>37.0504</v>
      </c>
      <c r="N27" s="62" t="n">
        <v>41.8812</v>
      </c>
      <c r="O27" s="62" t="n">
        <v>44.0715</v>
      </c>
      <c r="P27" s="62" t="n">
        <v>43715.37</v>
      </c>
      <c r="Q27" s="52" t="n">
        <v>63.88</v>
      </c>
      <c r="R27" s="62" t="n">
        <f aca="false">P27/3600</f>
        <v>12.1431583333333</v>
      </c>
      <c r="S27" s="65"/>
      <c r="T27" s="63"/>
      <c r="U27" s="63"/>
      <c r="V27" s="63"/>
      <c r="W27" s="63"/>
      <c r="X27" s="63"/>
      <c r="Y27" s="55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6388</v>
      </c>
      <c r="AF27" s="38" t="n">
        <f aca="false">R27/100</f>
        <v>0.12143158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8046.6936</v>
      </c>
      <c r="E28" s="67" t="n">
        <f aca="false">N28</f>
        <v>40.6435</v>
      </c>
      <c r="F28" s="67" t="n">
        <f aca="false">L28</f>
        <v>8046.6936</v>
      </c>
      <c r="G28" s="67" t="n">
        <f aca="false">O28</f>
        <v>43.0235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5568.05</v>
      </c>
      <c r="Q28" s="52" t="n">
        <v>42.68</v>
      </c>
      <c r="R28" s="51" t="n">
        <f aca="false">P28/3600</f>
        <v>9.88001388888889</v>
      </c>
      <c r="S28" s="53"/>
      <c r="T28" s="54"/>
      <c r="U28" s="54"/>
      <c r="V28" s="54"/>
      <c r="W28" s="54"/>
      <c r="X28" s="54"/>
      <c r="Y28" s="55"/>
      <c r="Z28" s="51" t="n">
        <f aca="false">X28/3600</f>
        <v>0</v>
      </c>
      <c r="AA28" s="53"/>
      <c r="AB28" s="53"/>
      <c r="AC28" s="53"/>
      <c r="AE28" s="38" t="n">
        <f aca="false">Q28/100</f>
        <v>0.4268</v>
      </c>
      <c r="AF28" s="38" t="n">
        <f aca="false">R28/100</f>
        <v>0.09880013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685.8664</v>
      </c>
      <c r="E29" s="67" t="n">
        <f aca="false">N29</f>
        <v>39.4284</v>
      </c>
      <c r="F29" s="67" t="n">
        <f aca="false">L29</f>
        <v>2685.8664</v>
      </c>
      <c r="G29" s="67" t="n">
        <f aca="false">O29</f>
        <v>42.0034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2902.26</v>
      </c>
      <c r="Q29" s="52" t="n">
        <v>37.79</v>
      </c>
      <c r="R29" s="51" t="n">
        <f aca="false">P29/3600</f>
        <v>9.13951666666667</v>
      </c>
      <c r="S29" s="53"/>
      <c r="T29" s="54"/>
      <c r="U29" s="54"/>
      <c r="V29" s="54"/>
      <c r="W29" s="54"/>
      <c r="X29" s="54"/>
      <c r="Y29" s="55"/>
      <c r="Z29" s="51" t="n">
        <f aca="false">X29/3600</f>
        <v>0</v>
      </c>
      <c r="AA29" s="53"/>
      <c r="AB29" s="53"/>
      <c r="AC29" s="53"/>
      <c r="AE29" s="38" t="n">
        <f aca="false">Q29/100</f>
        <v>0.3779</v>
      </c>
      <c r="AF29" s="38" t="n">
        <f aca="false">R29/100</f>
        <v>0.09139516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214.936</v>
      </c>
      <c r="E30" s="68" t="n">
        <f aca="false">N30</f>
        <v>38.2928</v>
      </c>
      <c r="F30" s="68" t="n">
        <f aca="false">L30</f>
        <v>1214.936</v>
      </c>
      <c r="G30" s="68" t="n">
        <f aca="false">O30</f>
        <v>40.9709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1214.936</v>
      </c>
      <c r="M30" s="60" t="n">
        <v>31.6813</v>
      </c>
      <c r="N30" s="60" t="n">
        <v>38.2928</v>
      </c>
      <c r="O30" s="60" t="n">
        <v>40.9709</v>
      </c>
      <c r="P30" s="60" t="n">
        <v>31395.76</v>
      </c>
      <c r="Q30" s="60" t="n">
        <v>35.92</v>
      </c>
      <c r="R30" s="60" t="n">
        <f aca="false">P30/3600</f>
        <v>8.72104444444445</v>
      </c>
      <c r="S30" s="58"/>
      <c r="T30" s="61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.3592</v>
      </c>
      <c r="AF30" s="38" t="n">
        <f aca="false">R30/100</f>
        <v>0.0872104444444445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979.5096</v>
      </c>
      <c r="E31" s="66" t="n">
        <f aca="false">N31</f>
        <v>42.6616</v>
      </c>
      <c r="F31" s="66" t="n">
        <f aca="false">L31</f>
        <v>3979.5096</v>
      </c>
      <c r="G31" s="66" t="n">
        <f aca="false">O31</f>
        <v>43.0185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3979.5096</v>
      </c>
      <c r="M31" s="62" t="n">
        <v>39.9025</v>
      </c>
      <c r="N31" s="62" t="n">
        <v>42.6616</v>
      </c>
      <c r="O31" s="62" t="n">
        <v>43.0185</v>
      </c>
      <c r="P31" s="62" t="n">
        <v>7026.22</v>
      </c>
      <c r="Q31" s="52" t="n">
        <v>9.28</v>
      </c>
      <c r="R31" s="62" t="n">
        <f aca="false">P31/3600</f>
        <v>1.95172777777778</v>
      </c>
      <c r="S31" s="65"/>
      <c r="T31" s="63"/>
      <c r="U31" s="63"/>
      <c r="V31" s="63"/>
      <c r="W31" s="63"/>
      <c r="X31" s="63"/>
      <c r="Y31" s="55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0928</v>
      </c>
      <c r="AF31" s="38" t="n">
        <f aca="false">R31/100</f>
        <v>0.019517277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899.6</v>
      </c>
      <c r="E32" s="67" t="n">
        <f aca="false">N32</f>
        <v>40.2308</v>
      </c>
      <c r="F32" s="67" t="n">
        <f aca="false">L32</f>
        <v>1899.6</v>
      </c>
      <c r="G32" s="67" t="n">
        <f aca="false">O32</f>
        <v>40.1648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462.74</v>
      </c>
      <c r="Q32" s="52" t="n">
        <v>7.61</v>
      </c>
      <c r="R32" s="51" t="n">
        <f aca="false">P32/3600</f>
        <v>1.79520555555556</v>
      </c>
      <c r="S32" s="53"/>
      <c r="T32" s="54"/>
      <c r="U32" s="54"/>
      <c r="V32" s="54"/>
      <c r="W32" s="54"/>
      <c r="X32" s="54"/>
      <c r="Y32" s="55"/>
      <c r="Z32" s="51" t="n">
        <f aca="false">X32/3600</f>
        <v>0</v>
      </c>
      <c r="AA32" s="53"/>
      <c r="AB32" s="53"/>
      <c r="AC32" s="53"/>
      <c r="AE32" s="38" t="n">
        <f aca="false">Q32/100</f>
        <v>0.0761</v>
      </c>
      <c r="AF32" s="38" t="n">
        <f aca="false">R32/100</f>
        <v>0.01795205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916.5088</v>
      </c>
      <c r="E33" s="67" t="n">
        <f aca="false">N33</f>
        <v>37.9898</v>
      </c>
      <c r="F33" s="67" t="n">
        <f aca="false">L33</f>
        <v>916.5088</v>
      </c>
      <c r="G33" s="67" t="n">
        <f aca="false">O33</f>
        <v>37.6535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000.32</v>
      </c>
      <c r="Q33" s="52" t="n">
        <v>6.32</v>
      </c>
      <c r="R33" s="51" t="n">
        <f aca="false">P33/3600</f>
        <v>1.66675555555556</v>
      </c>
      <c r="S33" s="53"/>
      <c r="T33" s="54"/>
      <c r="U33" s="54"/>
      <c r="V33" s="54"/>
      <c r="W33" s="54"/>
      <c r="X33" s="54"/>
      <c r="Y33" s="55"/>
      <c r="Z33" s="51" t="n">
        <f aca="false">X33/3600</f>
        <v>0</v>
      </c>
      <c r="AA33" s="53"/>
      <c r="AB33" s="53"/>
      <c r="AC33" s="53"/>
      <c r="AE33" s="38" t="n">
        <f aca="false">Q33/100</f>
        <v>0.0632</v>
      </c>
      <c r="AF33" s="38" t="n">
        <f aca="false">R33/100</f>
        <v>0.016667555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64.6128</v>
      </c>
      <c r="E34" s="68" t="n">
        <f aca="false">N34</f>
        <v>35.9695</v>
      </c>
      <c r="F34" s="68" t="n">
        <f aca="false">L34</f>
        <v>464.6128</v>
      </c>
      <c r="G34" s="68" t="n">
        <f aca="false">O34</f>
        <v>35.3688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464.6128</v>
      </c>
      <c r="M34" s="60" t="n">
        <v>31.5507</v>
      </c>
      <c r="N34" s="60" t="n">
        <v>35.9695</v>
      </c>
      <c r="O34" s="60" t="n">
        <v>35.3688</v>
      </c>
      <c r="P34" s="60" t="n">
        <v>5641.14</v>
      </c>
      <c r="Q34" s="60" t="n">
        <v>5.96</v>
      </c>
      <c r="R34" s="60" t="n">
        <f aca="false">P34/3600</f>
        <v>1.56698333333333</v>
      </c>
      <c r="S34" s="58"/>
      <c r="T34" s="61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0596</v>
      </c>
      <c r="AF34" s="38" t="n">
        <f aca="false">R34/100</f>
        <v>0.01566983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4203.0208</v>
      </c>
      <c r="E35" s="66" t="n">
        <f aca="false">N35</f>
        <v>43.3052</v>
      </c>
      <c r="F35" s="66" t="n">
        <f aca="false">L35</f>
        <v>4203.0208</v>
      </c>
      <c r="G35" s="66" t="n">
        <f aca="false">O35</f>
        <v>44.6977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4203.0208</v>
      </c>
      <c r="M35" s="62" t="n">
        <v>39.8614</v>
      </c>
      <c r="N35" s="62" t="n">
        <v>43.3052</v>
      </c>
      <c r="O35" s="62" t="n">
        <v>44.6977</v>
      </c>
      <c r="P35" s="62" t="n">
        <v>8282.41</v>
      </c>
      <c r="Q35" s="52" t="n">
        <v>10.56</v>
      </c>
      <c r="R35" s="62" t="n">
        <f aca="false">P35/3600</f>
        <v>2.30066944444444</v>
      </c>
      <c r="S35" s="65"/>
      <c r="T35" s="63"/>
      <c r="U35" s="63"/>
      <c r="V35" s="63"/>
      <c r="W35" s="63"/>
      <c r="X35" s="63"/>
      <c r="Y35" s="55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056</v>
      </c>
      <c r="AF35" s="38" t="n">
        <f aca="false">R35/100</f>
        <v>0.023006694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968.496</v>
      </c>
      <c r="E36" s="67" t="n">
        <f aca="false">N36</f>
        <v>41.466</v>
      </c>
      <c r="F36" s="67" t="n">
        <f aca="false">L36</f>
        <v>1968.496</v>
      </c>
      <c r="G36" s="67" t="n">
        <f aca="false">O36</f>
        <v>42.5513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671.05</v>
      </c>
      <c r="Q36" s="52" t="n">
        <v>8.87</v>
      </c>
      <c r="R36" s="51" t="n">
        <f aca="false">P36/3600</f>
        <v>2.13084722222222</v>
      </c>
      <c r="S36" s="53"/>
      <c r="T36" s="54"/>
      <c r="U36" s="54"/>
      <c r="V36" s="54"/>
      <c r="W36" s="54"/>
      <c r="X36" s="54"/>
      <c r="Y36" s="55"/>
      <c r="Z36" s="51" t="n">
        <f aca="false">X36/3600</f>
        <v>0</v>
      </c>
      <c r="AA36" s="53"/>
      <c r="AB36" s="53"/>
      <c r="AC36" s="53"/>
      <c r="AE36" s="38" t="n">
        <f aca="false">Q36/100</f>
        <v>0.0887</v>
      </c>
      <c r="AF36" s="38" t="n">
        <f aca="false">R36/100</f>
        <v>0.02130847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85.6808</v>
      </c>
      <c r="E37" s="67" t="n">
        <f aca="false">N37</f>
        <v>39.661</v>
      </c>
      <c r="F37" s="67" t="n">
        <f aca="false">L37</f>
        <v>985.6808</v>
      </c>
      <c r="G37" s="67" t="n">
        <f aca="false">O37</f>
        <v>40.555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176.63</v>
      </c>
      <c r="Q37" s="52" t="n">
        <v>8.1</v>
      </c>
      <c r="R37" s="51" t="n">
        <f aca="false">P37/3600</f>
        <v>1.99350833333333</v>
      </c>
      <c r="S37" s="53"/>
      <c r="T37" s="54"/>
      <c r="U37" s="54"/>
      <c r="V37" s="54"/>
      <c r="W37" s="54"/>
      <c r="X37" s="54"/>
      <c r="Y37" s="55"/>
      <c r="Z37" s="51" t="n">
        <f aca="false">X37/3600</f>
        <v>0</v>
      </c>
      <c r="AA37" s="53"/>
      <c r="AB37" s="53"/>
      <c r="AC37" s="53"/>
      <c r="AE37" s="38" t="n">
        <f aca="false">Q37/100</f>
        <v>0.081</v>
      </c>
      <c r="AF37" s="38" t="n">
        <f aca="false">R37/100</f>
        <v>0.0199350833333333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13.3864</v>
      </c>
      <c r="E38" s="68" t="n">
        <f aca="false">N38</f>
        <v>37.9065</v>
      </c>
      <c r="F38" s="68" t="n">
        <f aca="false">L38</f>
        <v>513.3864</v>
      </c>
      <c r="G38" s="68" t="n">
        <f aca="false">O38</f>
        <v>38.6363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13.3864</v>
      </c>
      <c r="M38" s="60" t="n">
        <v>31.8332</v>
      </c>
      <c r="N38" s="60" t="n">
        <v>37.9065</v>
      </c>
      <c r="O38" s="60" t="n">
        <v>38.6363</v>
      </c>
      <c r="P38" s="60" t="n">
        <v>6843.52</v>
      </c>
      <c r="Q38" s="60" t="n">
        <v>7.5</v>
      </c>
      <c r="R38" s="60" t="n">
        <f aca="false">P38/3600</f>
        <v>1.90097777777778</v>
      </c>
      <c r="S38" s="58"/>
      <c r="T38" s="61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075</v>
      </c>
      <c r="AF38" s="38" t="n">
        <f aca="false">R38/100</f>
        <v>0.0190097777777778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8383.2168</v>
      </c>
      <c r="E39" s="66" t="n">
        <f aca="false">N39</f>
        <v>40.9262</v>
      </c>
      <c r="F39" s="66" t="n">
        <f aca="false">L39</f>
        <v>8383.2168</v>
      </c>
      <c r="G39" s="66" t="n">
        <f aca="false">O39</f>
        <v>41.8558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8383.2168</v>
      </c>
      <c r="M39" s="62" t="n">
        <v>37.5603</v>
      </c>
      <c r="N39" s="62" t="n">
        <v>40.9262</v>
      </c>
      <c r="O39" s="62" t="n">
        <v>41.8558</v>
      </c>
      <c r="P39" s="62" t="n">
        <v>6926.16</v>
      </c>
      <c r="Q39" s="52" t="n">
        <v>11.51</v>
      </c>
      <c r="R39" s="62" t="n">
        <f aca="false">P39/3600</f>
        <v>1.92393333333333</v>
      </c>
      <c r="S39" s="65"/>
      <c r="T39" s="63"/>
      <c r="U39" s="63"/>
      <c r="V39" s="63"/>
      <c r="W39" s="63"/>
      <c r="X39" s="63"/>
      <c r="Y39" s="55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151</v>
      </c>
      <c r="AF39" s="38" t="n">
        <f aca="false">R39/100</f>
        <v>0.01923933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665.3816</v>
      </c>
      <c r="E40" s="67" t="n">
        <f aca="false">N40</f>
        <v>38.401</v>
      </c>
      <c r="F40" s="67" t="n">
        <f aca="false">L40</f>
        <v>3665.3816</v>
      </c>
      <c r="G40" s="67" t="n">
        <f aca="false">O40</f>
        <v>39.2735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265.13</v>
      </c>
      <c r="Q40" s="52" t="n">
        <v>8.85</v>
      </c>
      <c r="R40" s="51" t="n">
        <f aca="false">P40/3600</f>
        <v>1.74031388888889</v>
      </c>
      <c r="S40" s="53"/>
      <c r="T40" s="54"/>
      <c r="U40" s="54"/>
      <c r="V40" s="54"/>
      <c r="W40" s="54"/>
      <c r="X40" s="54"/>
      <c r="Y40" s="55"/>
      <c r="Z40" s="51" t="n">
        <f aca="false">X40/3600</f>
        <v>0</v>
      </c>
      <c r="AA40" s="53"/>
      <c r="AB40" s="53"/>
      <c r="AC40" s="53"/>
      <c r="AE40" s="38" t="n">
        <f aca="false">Q40/100</f>
        <v>0.0885</v>
      </c>
      <c r="AF40" s="38" t="n">
        <f aca="false">R40/100</f>
        <v>0.01740313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660.0504</v>
      </c>
      <c r="E41" s="67" t="n">
        <f aca="false">N41</f>
        <v>36.4127</v>
      </c>
      <c r="F41" s="67" t="n">
        <f aca="false">L41</f>
        <v>1660.0504</v>
      </c>
      <c r="G41" s="67" t="n">
        <f aca="false">O41</f>
        <v>37.2109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838.6</v>
      </c>
      <c r="Q41" s="52" t="n">
        <v>7.42</v>
      </c>
      <c r="R41" s="51" t="n">
        <f aca="false">P41/3600</f>
        <v>1.62183333333333</v>
      </c>
      <c r="S41" s="53"/>
      <c r="T41" s="54"/>
      <c r="U41" s="54"/>
      <c r="V41" s="54"/>
      <c r="W41" s="54"/>
      <c r="X41" s="54"/>
      <c r="Y41" s="55"/>
      <c r="Z41" s="51" t="n">
        <f aca="false">X41/3600</f>
        <v>0</v>
      </c>
      <c r="AA41" s="53"/>
      <c r="AB41" s="53"/>
      <c r="AC41" s="53"/>
      <c r="AE41" s="38" t="n">
        <f aca="false">Q41/100</f>
        <v>0.0742</v>
      </c>
      <c r="AF41" s="38" t="n">
        <f aca="false">R41/100</f>
        <v>0.0162183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749.3568</v>
      </c>
      <c r="E42" s="68" t="n">
        <f aca="false">N42</f>
        <v>34.7216</v>
      </c>
      <c r="F42" s="68" t="n">
        <f aca="false">L42</f>
        <v>749.3568</v>
      </c>
      <c r="G42" s="68" t="n">
        <f aca="false">O42</f>
        <v>35.4647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749.3568</v>
      </c>
      <c r="M42" s="60" t="n">
        <v>28.1485</v>
      </c>
      <c r="N42" s="60" t="n">
        <v>34.7216</v>
      </c>
      <c r="O42" s="60" t="n">
        <v>35.4647</v>
      </c>
      <c r="P42" s="60" t="n">
        <v>5532.82</v>
      </c>
      <c r="Q42" s="60" t="n">
        <v>6.59</v>
      </c>
      <c r="R42" s="60" t="n">
        <f aca="false">P42/3600</f>
        <v>1.53689444444444</v>
      </c>
      <c r="S42" s="58"/>
      <c r="T42" s="61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0659</v>
      </c>
      <c r="AF42" s="38" t="n">
        <f aca="false">R42/100</f>
        <v>0.01536894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5209.2944</v>
      </c>
      <c r="E43" s="66" t="n">
        <f aca="false">N43</f>
        <v>41.0197</v>
      </c>
      <c r="F43" s="66" t="n">
        <f aca="false">L43</f>
        <v>5209.2944</v>
      </c>
      <c r="G43" s="66" t="n">
        <f aca="false">O43</f>
        <v>42.5068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5209.2944</v>
      </c>
      <c r="M43" s="62" t="n">
        <v>38.6196</v>
      </c>
      <c r="N43" s="62" t="n">
        <v>41.0197</v>
      </c>
      <c r="O43" s="62" t="n">
        <v>42.5068</v>
      </c>
      <c r="P43" s="62" t="n">
        <v>5689.68</v>
      </c>
      <c r="Q43" s="52" t="n">
        <v>7.24</v>
      </c>
      <c r="R43" s="62" t="n">
        <f aca="false">P43/3600</f>
        <v>1.58046666666667</v>
      </c>
      <c r="S43" s="65"/>
      <c r="T43" s="63"/>
      <c r="U43" s="63"/>
      <c r="V43" s="63"/>
      <c r="W43" s="63"/>
      <c r="X43" s="63"/>
      <c r="Y43" s="55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724</v>
      </c>
      <c r="AF43" s="38" t="n">
        <f aca="false">R43/100</f>
        <v>0.0158046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2238.516</v>
      </c>
      <c r="E44" s="67" t="n">
        <f aca="false">N44</f>
        <v>38.7221</v>
      </c>
      <c r="F44" s="67" t="n">
        <f aca="false">L44</f>
        <v>2238.516</v>
      </c>
      <c r="G44" s="67" t="n">
        <f aca="false">O44</f>
        <v>40.338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102.67</v>
      </c>
      <c r="Q44" s="52" t="n">
        <v>5.79</v>
      </c>
      <c r="R44" s="51" t="n">
        <f aca="false">P44/3600</f>
        <v>1.41740833333333</v>
      </c>
      <c r="S44" s="53"/>
      <c r="T44" s="54"/>
      <c r="U44" s="54"/>
      <c r="V44" s="54"/>
      <c r="W44" s="54"/>
      <c r="X44" s="54"/>
      <c r="Y44" s="55"/>
      <c r="Z44" s="51" t="n">
        <f aca="false">X44/3600</f>
        <v>0</v>
      </c>
      <c r="AA44" s="53"/>
      <c r="AB44" s="53"/>
      <c r="AC44" s="53"/>
      <c r="AE44" s="38" t="n">
        <f aca="false">Q44/100</f>
        <v>0.0579</v>
      </c>
      <c r="AF44" s="38" t="n">
        <f aca="false">R44/100</f>
        <v>0.01417408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045.3504</v>
      </c>
      <c r="E45" s="67" t="n">
        <f aca="false">N45</f>
        <v>36.7297</v>
      </c>
      <c r="F45" s="67" t="n">
        <f aca="false">L45</f>
        <v>1045.3504</v>
      </c>
      <c r="G45" s="67" t="n">
        <f aca="false">O45</f>
        <v>38.3971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619.61</v>
      </c>
      <c r="Q45" s="52" t="n">
        <v>4.89</v>
      </c>
      <c r="R45" s="51" t="n">
        <f aca="false">P45/3600</f>
        <v>1.283225</v>
      </c>
      <c r="S45" s="53"/>
      <c r="T45" s="54"/>
      <c r="U45" s="54"/>
      <c r="V45" s="54"/>
      <c r="W45" s="54"/>
      <c r="X45" s="54"/>
      <c r="Y45" s="55"/>
      <c r="Z45" s="51" t="n">
        <f aca="false">X45/3600</f>
        <v>0</v>
      </c>
      <c r="AA45" s="53"/>
      <c r="AB45" s="53"/>
      <c r="AC45" s="53"/>
      <c r="AE45" s="38" t="n">
        <f aca="false">Q45/100</f>
        <v>0.0489</v>
      </c>
      <c r="AF45" s="38" t="n">
        <f aca="false">R45/100</f>
        <v>0.01283225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494.3768</v>
      </c>
      <c r="E46" s="68" t="n">
        <f aca="false">N46</f>
        <v>34.9777</v>
      </c>
      <c r="F46" s="68" t="n">
        <f aca="false">L46</f>
        <v>494.3768</v>
      </c>
      <c r="G46" s="68" t="n">
        <f aca="false">O46</f>
        <v>36.5675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494.3768</v>
      </c>
      <c r="M46" s="60" t="n">
        <v>30.0089</v>
      </c>
      <c r="N46" s="60" t="n">
        <v>34.9777</v>
      </c>
      <c r="O46" s="60" t="n">
        <v>36.5675</v>
      </c>
      <c r="P46" s="60" t="n">
        <v>4236.55</v>
      </c>
      <c r="Q46" s="60" t="n">
        <v>4.35</v>
      </c>
      <c r="R46" s="60" t="n">
        <f aca="false">P46/3600</f>
        <v>1.17681944444444</v>
      </c>
      <c r="S46" s="58"/>
      <c r="T46" s="61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0435</v>
      </c>
      <c r="AF46" s="38" t="n">
        <f aca="false">R46/100</f>
        <v>0.01176819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690.4016</v>
      </c>
      <c r="E47" s="66" t="n">
        <f aca="false">N47</f>
        <v>43.561</v>
      </c>
      <c r="F47" s="66" t="n">
        <f aca="false">L47</f>
        <v>1690.4016</v>
      </c>
      <c r="G47" s="66" t="n">
        <f aca="false">O47</f>
        <v>42.5737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1690.4016</v>
      </c>
      <c r="M47" s="62" t="n">
        <v>40.1628</v>
      </c>
      <c r="N47" s="62" t="n">
        <v>43.561</v>
      </c>
      <c r="O47" s="62" t="n">
        <v>42.5737</v>
      </c>
      <c r="P47" s="62" t="n">
        <v>1933.78</v>
      </c>
      <c r="Q47" s="52" t="n">
        <v>2.61</v>
      </c>
      <c r="R47" s="62" t="n">
        <f aca="false">P47/3600</f>
        <v>0.537161111111111</v>
      </c>
      <c r="S47" s="65"/>
      <c r="T47" s="63"/>
      <c r="U47" s="63"/>
      <c r="V47" s="63"/>
      <c r="W47" s="63"/>
      <c r="X47" s="63"/>
      <c r="Y47" s="55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261</v>
      </c>
      <c r="AF47" s="38" t="n">
        <f aca="false">R47/100</f>
        <v>0.00537161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838.3528</v>
      </c>
      <c r="E48" s="67" t="n">
        <f aca="false">N48</f>
        <v>41.034</v>
      </c>
      <c r="F48" s="67" t="n">
        <f aca="false">L48</f>
        <v>838.3528</v>
      </c>
      <c r="G48" s="67" t="n">
        <f aca="false">O48</f>
        <v>39.5492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89.66</v>
      </c>
      <c r="Q48" s="52" t="n">
        <v>2.13</v>
      </c>
      <c r="R48" s="51" t="n">
        <f aca="false">P48/3600</f>
        <v>0.497127777777778</v>
      </c>
      <c r="S48" s="53"/>
      <c r="T48" s="54"/>
      <c r="U48" s="54"/>
      <c r="V48" s="54"/>
      <c r="W48" s="54"/>
      <c r="X48" s="54"/>
      <c r="Y48" s="55"/>
      <c r="Z48" s="51" t="n">
        <f aca="false">X48/3600</f>
        <v>0</v>
      </c>
      <c r="AA48" s="53"/>
      <c r="AB48" s="53"/>
      <c r="AC48" s="53"/>
      <c r="AE48" s="38" t="n">
        <f aca="false">Q48/100</f>
        <v>0.0213</v>
      </c>
      <c r="AF48" s="38" t="n">
        <f aca="false">R48/100</f>
        <v>0.004971277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412.4832</v>
      </c>
      <c r="E49" s="67" t="n">
        <f aca="false">N49</f>
        <v>38.7998</v>
      </c>
      <c r="F49" s="67" t="n">
        <f aca="false">L49</f>
        <v>412.4832</v>
      </c>
      <c r="G49" s="67" t="n">
        <f aca="false">O49</f>
        <v>36.9719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654.02</v>
      </c>
      <c r="Q49" s="52" t="n">
        <v>1.86</v>
      </c>
      <c r="R49" s="51" t="n">
        <f aca="false">P49/3600</f>
        <v>0.45945</v>
      </c>
      <c r="S49" s="53"/>
      <c r="T49" s="54"/>
      <c r="U49" s="54"/>
      <c r="V49" s="54"/>
      <c r="W49" s="54"/>
      <c r="X49" s="54"/>
      <c r="Y49" s="55"/>
      <c r="Z49" s="51" t="n">
        <f aca="false">X49/3600</f>
        <v>0</v>
      </c>
      <c r="AA49" s="53"/>
      <c r="AB49" s="53"/>
      <c r="AC49" s="53"/>
      <c r="AE49" s="38" t="n">
        <f aca="false">Q49/100</f>
        <v>0.0186</v>
      </c>
      <c r="AF49" s="38" t="n">
        <f aca="false">R49/100</f>
        <v>0.004594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09.8752</v>
      </c>
      <c r="E50" s="68" t="n">
        <f aca="false">N50</f>
        <v>36.7836</v>
      </c>
      <c r="F50" s="68" t="n">
        <f aca="false">L50</f>
        <v>209.8752</v>
      </c>
      <c r="G50" s="68" t="n">
        <f aca="false">O50</f>
        <v>34.7622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209.8752</v>
      </c>
      <c r="M50" s="60" t="n">
        <v>30.4546</v>
      </c>
      <c r="N50" s="60" t="n">
        <v>36.7836</v>
      </c>
      <c r="O50" s="60" t="n">
        <v>34.7622</v>
      </c>
      <c r="P50" s="60" t="n">
        <v>1551.5</v>
      </c>
      <c r="Q50" s="60" t="n">
        <v>1.67</v>
      </c>
      <c r="R50" s="60" t="n">
        <f aca="false">P50/3600</f>
        <v>0.430972222222222</v>
      </c>
      <c r="S50" s="58"/>
      <c r="T50" s="61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167</v>
      </c>
      <c r="AF50" s="38" t="n">
        <f aca="false">R50/100</f>
        <v>0.004309722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2234.4896</v>
      </c>
      <c r="E51" s="64" t="n">
        <f aca="false">N51</f>
        <v>42.5979</v>
      </c>
      <c r="F51" s="64" t="n">
        <f aca="false">L51</f>
        <v>2234.4896</v>
      </c>
      <c r="G51" s="64" t="n">
        <f aca="false">O51</f>
        <v>43.4829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2234.4896</v>
      </c>
      <c r="M51" s="62" t="n">
        <v>37.1614</v>
      </c>
      <c r="N51" s="62" t="n">
        <v>42.5979</v>
      </c>
      <c r="O51" s="62" t="n">
        <v>43.4829</v>
      </c>
      <c r="P51" s="62" t="n">
        <v>1838.54</v>
      </c>
      <c r="Q51" s="52" t="n">
        <v>3.19</v>
      </c>
      <c r="R51" s="62" t="n">
        <f aca="false">P51/3600</f>
        <v>0.510705555555556</v>
      </c>
      <c r="S51" s="65"/>
      <c r="T51" s="63"/>
      <c r="U51" s="63"/>
      <c r="V51" s="63"/>
      <c r="W51" s="63"/>
      <c r="X51" s="63"/>
      <c r="Y51" s="55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319</v>
      </c>
      <c r="AF51" s="38" t="n">
        <f aca="false">R51/100</f>
        <v>0.0051070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637.74</v>
      </c>
      <c r="Q52" s="52" t="n">
        <v>2.4</v>
      </c>
      <c r="R52" s="51" t="n">
        <f aca="false">P52/3600</f>
        <v>0.454927777777778</v>
      </c>
      <c r="S52" s="53"/>
      <c r="T52" s="54"/>
      <c r="U52" s="54"/>
      <c r="V52" s="54"/>
      <c r="W52" s="54"/>
      <c r="X52" s="54"/>
      <c r="Y52" s="55"/>
      <c r="Z52" s="51" t="n">
        <f aca="false">X52/3600</f>
        <v>0</v>
      </c>
      <c r="AA52" s="53"/>
      <c r="AB52" s="53"/>
      <c r="AC52" s="53"/>
      <c r="AE52" s="38" t="n">
        <f aca="false">Q52/100</f>
        <v>0.024</v>
      </c>
      <c r="AF52" s="38" t="n">
        <f aca="false">R52/100</f>
        <v>0.00454927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29.07</v>
      </c>
      <c r="Q53" s="52" t="n">
        <v>2</v>
      </c>
      <c r="R53" s="51" t="n">
        <f aca="false">P53/3600</f>
        <v>0.424741666666667</v>
      </c>
      <c r="S53" s="53"/>
      <c r="T53" s="54"/>
      <c r="U53" s="54"/>
      <c r="V53" s="54"/>
      <c r="W53" s="54"/>
      <c r="X53" s="54"/>
      <c r="Y53" s="55"/>
      <c r="Z53" s="51" t="n">
        <f aca="false">X53/3600</f>
        <v>0</v>
      </c>
      <c r="AA53" s="53"/>
      <c r="AB53" s="53"/>
      <c r="AC53" s="53"/>
      <c r="AE53" s="38" t="n">
        <f aca="false">Q53/100</f>
        <v>0.02</v>
      </c>
      <c r="AF53" s="38" t="n">
        <f aca="false">R53/100</f>
        <v>0.00424741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74.5304</v>
      </c>
      <c r="E54" s="59" t="n">
        <f aca="false">N54</f>
        <v>37.887</v>
      </c>
      <c r="F54" s="59" t="n">
        <f aca="false">L54</f>
        <v>174.5304</v>
      </c>
      <c r="G54" s="59" t="n">
        <f aca="false">O54</f>
        <v>38.4001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174.5304</v>
      </c>
      <c r="M54" s="60" t="n">
        <v>28.2673</v>
      </c>
      <c r="N54" s="60" t="n">
        <v>37.887</v>
      </c>
      <c r="O54" s="60" t="n">
        <v>38.4001</v>
      </c>
      <c r="P54" s="60" t="n">
        <v>1470.5</v>
      </c>
      <c r="Q54" s="60" t="n">
        <v>1.77</v>
      </c>
      <c r="R54" s="60" t="n">
        <f aca="false">P54/3600</f>
        <v>0.408472222222222</v>
      </c>
      <c r="S54" s="58"/>
      <c r="T54" s="61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177</v>
      </c>
      <c r="AF54" s="38" t="n">
        <f aca="false">R54/100</f>
        <v>0.0040847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908.288</v>
      </c>
      <c r="E55" s="66" t="n">
        <f aca="false">N55</f>
        <v>40.862</v>
      </c>
      <c r="F55" s="66" t="n">
        <f aca="false">L55</f>
        <v>1908.288</v>
      </c>
      <c r="G55" s="66" t="n">
        <f aca="false">O55</f>
        <v>41.6966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1908.288</v>
      </c>
      <c r="M55" s="62" t="n">
        <v>37.7079</v>
      </c>
      <c r="N55" s="62" t="n">
        <v>40.862</v>
      </c>
      <c r="O55" s="62" t="n">
        <v>41.6966</v>
      </c>
      <c r="P55" s="62" t="n">
        <v>1557.83</v>
      </c>
      <c r="Q55" s="52" t="n">
        <v>2.55</v>
      </c>
      <c r="R55" s="62" t="n">
        <f aca="false">P55/3600</f>
        <v>0.432730555555556</v>
      </c>
      <c r="S55" s="65"/>
      <c r="T55" s="63"/>
      <c r="U55" s="63"/>
      <c r="V55" s="63"/>
      <c r="W55" s="63"/>
      <c r="X55" s="63"/>
      <c r="Y55" s="55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255</v>
      </c>
      <c r="AF55" s="38" t="n">
        <f aca="false">R55/100</f>
        <v>0.00432730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856.4136</v>
      </c>
      <c r="E56" s="67" t="n">
        <f aca="false">N56</f>
        <v>38.3144</v>
      </c>
      <c r="F56" s="67" t="n">
        <f aca="false">L56</f>
        <v>856.4136</v>
      </c>
      <c r="G56" s="67" t="n">
        <f aca="false">O56</f>
        <v>39.0572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19.68</v>
      </c>
      <c r="Q56" s="52" t="n">
        <v>2.08</v>
      </c>
      <c r="R56" s="51" t="n">
        <f aca="false">P56/3600</f>
        <v>0.394355555555556</v>
      </c>
      <c r="S56" s="53"/>
      <c r="T56" s="54"/>
      <c r="U56" s="54"/>
      <c r="V56" s="54"/>
      <c r="W56" s="54"/>
      <c r="X56" s="54"/>
      <c r="Y56" s="55"/>
      <c r="Z56" s="51" t="n">
        <f aca="false">X56/3600</f>
        <v>0</v>
      </c>
      <c r="AA56" s="53"/>
      <c r="AB56" s="53"/>
      <c r="AC56" s="53"/>
      <c r="AE56" s="38" t="n">
        <f aca="false">Q56/100</f>
        <v>0.0208</v>
      </c>
      <c r="AF56" s="38" t="n">
        <f aca="false">R56/100</f>
        <v>0.00394355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91.6528</v>
      </c>
      <c r="E57" s="67" t="n">
        <f aca="false">N57</f>
        <v>36.1787</v>
      </c>
      <c r="F57" s="67" t="n">
        <f aca="false">L57</f>
        <v>391.6528</v>
      </c>
      <c r="G57" s="67" t="n">
        <f aca="false">O57</f>
        <v>36.8646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319.06</v>
      </c>
      <c r="Q57" s="52" t="n">
        <v>1.71</v>
      </c>
      <c r="R57" s="51" t="n">
        <f aca="false">P57/3600</f>
        <v>0.366405555555556</v>
      </c>
      <c r="S57" s="53"/>
      <c r="T57" s="54"/>
      <c r="U57" s="54"/>
      <c r="V57" s="54"/>
      <c r="W57" s="54"/>
      <c r="X57" s="54"/>
      <c r="Y57" s="55"/>
      <c r="Z57" s="51" t="n">
        <f aca="false">X57/3600</f>
        <v>0</v>
      </c>
      <c r="AA57" s="53"/>
      <c r="AB57" s="53"/>
      <c r="AC57" s="53"/>
      <c r="AE57" s="38" t="n">
        <f aca="false">Q57/100</f>
        <v>0.0171</v>
      </c>
      <c r="AF57" s="38" t="n">
        <f aca="false">R57/100</f>
        <v>0.003664055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78.8272</v>
      </c>
      <c r="E58" s="68" t="n">
        <f aca="false">N58</f>
        <v>34.3092</v>
      </c>
      <c r="F58" s="68" t="n">
        <f aca="false">L58</f>
        <v>178.8272</v>
      </c>
      <c r="G58" s="68" t="n">
        <f aca="false">O58</f>
        <v>34.99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78.8272</v>
      </c>
      <c r="M58" s="60" t="n">
        <v>28.4027</v>
      </c>
      <c r="N58" s="60" t="n">
        <v>34.3092</v>
      </c>
      <c r="O58" s="60" t="n">
        <v>34.99</v>
      </c>
      <c r="P58" s="60" t="n">
        <v>1248.81</v>
      </c>
      <c r="Q58" s="60" t="n">
        <v>1.49</v>
      </c>
      <c r="R58" s="60" t="n">
        <f aca="false">P58/3600</f>
        <v>0.346891666666667</v>
      </c>
      <c r="S58" s="58"/>
      <c r="T58" s="61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149</v>
      </c>
      <c r="AF58" s="38" t="n">
        <f aca="false">R58/100</f>
        <v>0.00346891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346.7736</v>
      </c>
      <c r="E59" s="64" t="n">
        <f aca="false">N59</f>
        <v>41.0054</v>
      </c>
      <c r="F59" s="64" t="n">
        <f aca="false">L59</f>
        <v>1346.7736</v>
      </c>
      <c r="G59" s="64" t="n">
        <f aca="false">O59</f>
        <v>42.115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346.7736</v>
      </c>
      <c r="M59" s="62" t="n">
        <v>38.8942</v>
      </c>
      <c r="N59" s="62" t="n">
        <v>41.0054</v>
      </c>
      <c r="O59" s="62" t="n">
        <v>42.115</v>
      </c>
      <c r="P59" s="62" t="n">
        <v>1304.64</v>
      </c>
      <c r="Q59" s="52" t="n">
        <v>1.88</v>
      </c>
      <c r="R59" s="62" t="n">
        <f aca="false">P59/3600</f>
        <v>0.3624</v>
      </c>
      <c r="S59" s="65"/>
      <c r="T59" s="63"/>
      <c r="U59" s="63"/>
      <c r="V59" s="63"/>
      <c r="W59" s="63"/>
      <c r="X59" s="63"/>
      <c r="Y59" s="55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188</v>
      </c>
      <c r="AF59" s="38" t="n">
        <f aca="false">R59/100</f>
        <v>0.00362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79.92</v>
      </c>
      <c r="Q60" s="52" t="n">
        <v>1.53</v>
      </c>
      <c r="R60" s="51" t="n">
        <f aca="false">P60/3600</f>
        <v>0.327755555555556</v>
      </c>
      <c r="S60" s="53"/>
      <c r="T60" s="54"/>
      <c r="U60" s="54"/>
      <c r="V60" s="54"/>
      <c r="W60" s="54"/>
      <c r="X60" s="54"/>
      <c r="Y60" s="55"/>
      <c r="Z60" s="51" t="n">
        <f aca="false">X60/3600</f>
        <v>0</v>
      </c>
      <c r="AA60" s="53"/>
      <c r="AB60" s="53"/>
      <c r="AC60" s="53"/>
      <c r="AE60" s="38" t="n">
        <f aca="false">Q60/100</f>
        <v>0.0153</v>
      </c>
      <c r="AF60" s="38" t="n">
        <f aca="false">R60/100</f>
        <v>0.0032775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73.86</v>
      </c>
      <c r="Q61" s="52" t="n">
        <v>1.25</v>
      </c>
      <c r="R61" s="51" t="n">
        <f aca="false">P61/3600</f>
        <v>0.298294444444444</v>
      </c>
      <c r="S61" s="53"/>
      <c r="T61" s="54"/>
      <c r="U61" s="54"/>
      <c r="V61" s="54"/>
      <c r="W61" s="54"/>
      <c r="X61" s="54"/>
      <c r="Y61" s="55"/>
      <c r="Z61" s="51" t="n">
        <f aca="false">X61/3600</f>
        <v>0</v>
      </c>
      <c r="AA61" s="53"/>
      <c r="AB61" s="53"/>
      <c r="AC61" s="53"/>
      <c r="AE61" s="38" t="n">
        <f aca="false">Q61/100</f>
        <v>0.0125</v>
      </c>
      <c r="AF61" s="38" t="n">
        <f aca="false">R61/100</f>
        <v>0.002982944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51.7712</v>
      </c>
      <c r="E62" s="69" t="n">
        <f aca="false">N62</f>
        <v>34.2895</v>
      </c>
      <c r="F62" s="69" t="n">
        <f aca="false">L62</f>
        <v>151.7712</v>
      </c>
      <c r="G62" s="69" t="n">
        <f aca="false">O62</f>
        <v>35.3485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151.7712</v>
      </c>
      <c r="M62" s="60" t="n">
        <v>29.2397</v>
      </c>
      <c r="N62" s="60" t="n">
        <v>34.2895</v>
      </c>
      <c r="O62" s="60" t="n">
        <v>35.3485</v>
      </c>
      <c r="P62" s="60" t="n">
        <v>986.31</v>
      </c>
      <c r="Q62" s="60" t="n">
        <v>1.08</v>
      </c>
      <c r="R62" s="60" t="n">
        <f aca="false">P62/3600</f>
        <v>0.273975</v>
      </c>
      <c r="S62" s="58"/>
      <c r="T62" s="61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108</v>
      </c>
      <c r="AF62" s="38" t="n">
        <f aca="false">R62/100</f>
        <v>0.0027397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62)*100</f>
        <v>9.38450207326706</v>
      </c>
      <c r="R81" s="74" t="n">
        <f aca="false">GEOMEAN(AF3:AF62)*100</f>
        <v>2.15819130964866</v>
      </c>
      <c r="S81" s="74"/>
      <c r="T81" s="74"/>
      <c r="U81" s="74"/>
      <c r="V81" s="74"/>
      <c r="W81" s="74"/>
      <c r="X81" s="74"/>
      <c r="Y81" s="74" t="n">
        <f aca="false">GEOMEAN(AG3:AG62)*100</f>
        <v>0</v>
      </c>
      <c r="Z81" s="74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62)/3600</f>
        <v>0.268380555555556</v>
      </c>
      <c r="R83" s="73" t="n">
        <f aca="false">SUM(R3:R62)</f>
        <v>228.842208333333</v>
      </c>
      <c r="X83" s="73"/>
      <c r="Y83" s="73" t="n">
        <f aca="false">SUM(Y3:Y62)/3600</f>
        <v>0</v>
      </c>
      <c r="Z83" s="73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7969.09</v>
      </c>
      <c r="Q11" s="52" t="n">
        <v>54.92</v>
      </c>
      <c r="R11" s="51" t="n">
        <f aca="false">P11/3600</f>
        <v>10.5469694444444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5492</v>
      </c>
      <c r="AF11" s="38" t="n">
        <f aca="false">R11/100</f>
        <v>0.10546969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2752.07</v>
      </c>
      <c r="Q12" s="52" t="n">
        <v>50.47</v>
      </c>
      <c r="R12" s="51" t="n">
        <f aca="false">P12/3600</f>
        <v>9.09779722222222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.5047</v>
      </c>
      <c r="AF12" s="38" t="n">
        <f aca="false">R12/100</f>
        <v>0.09097797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0075.86</v>
      </c>
      <c r="Q13" s="52" t="n">
        <v>47.57</v>
      </c>
      <c r="R13" s="51" t="n">
        <f aca="false">P13/3600</f>
        <v>8.35440555555556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.4757</v>
      </c>
      <c r="AF13" s="38" t="n">
        <f aca="false">R13/100</f>
        <v>0.083544055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30.1264</v>
      </c>
      <c r="E14" s="59" t="n">
        <f aca="false">N14</f>
        <v>38.2203</v>
      </c>
      <c r="F14" s="59" t="n">
        <f aca="false">L14</f>
        <v>730.1264</v>
      </c>
      <c r="G14" s="59" t="n">
        <f aca="false">O14</f>
        <v>39.6826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30.1264</v>
      </c>
      <c r="M14" s="60" t="n">
        <v>35.183</v>
      </c>
      <c r="N14" s="60" t="n">
        <v>38.2203</v>
      </c>
      <c r="O14" s="60" t="n">
        <v>39.6826</v>
      </c>
      <c r="P14" s="60" t="n">
        <v>28480.73</v>
      </c>
      <c r="Q14" s="60" t="n">
        <v>42.52</v>
      </c>
      <c r="R14" s="60" t="n">
        <f aca="false">P14/3600</f>
        <v>7.91131388888889</v>
      </c>
      <c r="S14" s="58"/>
      <c r="T14" s="61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4252</v>
      </c>
      <c r="AF14" s="38" t="n">
        <f aca="false">R14/100</f>
        <v>0.079113138888888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9648.0304</v>
      </c>
      <c r="E15" s="64" t="n">
        <f aca="false">N15</f>
        <v>41.7816</v>
      </c>
      <c r="F15" s="64" t="n">
        <f aca="false">L15</f>
        <v>9648.0304</v>
      </c>
      <c r="G15" s="64" t="n">
        <f aca="false">O15</f>
        <v>42.6163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9648.0304</v>
      </c>
      <c r="M15" s="62" t="n">
        <v>40.0191</v>
      </c>
      <c r="N15" s="62" t="n">
        <v>41.7816</v>
      </c>
      <c r="O15" s="62" t="n">
        <v>42.6163</v>
      </c>
      <c r="P15" s="62" t="n">
        <v>40807.39</v>
      </c>
      <c r="Q15" s="52" t="n">
        <v>58.09</v>
      </c>
      <c r="R15" s="62" t="n">
        <f aca="false">P15/3600</f>
        <v>11.3353861111111</v>
      </c>
      <c r="S15" s="65"/>
      <c r="T15" s="63"/>
      <c r="U15" s="63"/>
      <c r="V15" s="63"/>
      <c r="W15" s="63"/>
      <c r="X15" s="63"/>
      <c r="Y15" s="54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5809</v>
      </c>
      <c r="AF15" s="38" t="n">
        <f aca="false">R15/100</f>
        <v>0.11335386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3048.35</v>
      </c>
      <c r="Q16" s="52" t="n">
        <v>49.22</v>
      </c>
      <c r="R16" s="51" t="n">
        <f aca="false">P16/3600</f>
        <v>9.18009722222222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.4922</v>
      </c>
      <c r="AF16" s="38" t="n">
        <f aca="false">R16/100</f>
        <v>0.09180097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9045.67</v>
      </c>
      <c r="Q17" s="52" t="n">
        <v>42.78</v>
      </c>
      <c r="R17" s="51" t="n">
        <f aca="false">P17/3600</f>
        <v>8.06824166666667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.4278</v>
      </c>
      <c r="AF17" s="38" t="n">
        <f aca="false">R17/100</f>
        <v>0.080682416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678.9096</v>
      </c>
      <c r="E18" s="59" t="n">
        <f aca="false">N18</f>
        <v>35.5469</v>
      </c>
      <c r="F18" s="59" t="n">
        <f aca="false">L18</f>
        <v>678.9096</v>
      </c>
      <c r="G18" s="59" t="n">
        <f aca="false">O18</f>
        <v>37.6562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678.9096</v>
      </c>
      <c r="M18" s="60" t="n">
        <v>31.3914</v>
      </c>
      <c r="N18" s="60" t="n">
        <v>35.5469</v>
      </c>
      <c r="O18" s="60" t="n">
        <v>37.6562</v>
      </c>
      <c r="P18" s="60" t="n">
        <v>27347.19</v>
      </c>
      <c r="Q18" s="60" t="n">
        <v>42.87</v>
      </c>
      <c r="R18" s="60" t="n">
        <f aca="false">P18/3600</f>
        <v>7.59644166666667</v>
      </c>
      <c r="S18" s="58"/>
      <c r="T18" s="61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4287</v>
      </c>
      <c r="AF18" s="38" t="n">
        <f aca="false">R18/100</f>
        <v>0.07596441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26941.3672</v>
      </c>
      <c r="E19" s="64" t="n">
        <f aca="false">N19</f>
        <v>40.338</v>
      </c>
      <c r="F19" s="64" t="n">
        <f aca="false">L19</f>
        <v>26941.3672</v>
      </c>
      <c r="G19" s="64" t="n">
        <f aca="false">O19</f>
        <v>42.9722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26941.3672</v>
      </c>
      <c r="M19" s="62" t="n">
        <v>39.0004</v>
      </c>
      <c r="N19" s="62" t="n">
        <v>40.338</v>
      </c>
      <c r="O19" s="62" t="n">
        <v>42.9722</v>
      </c>
      <c r="P19" s="62" t="n">
        <v>85726.46</v>
      </c>
      <c r="Q19" s="52" t="n">
        <v>109.86</v>
      </c>
      <c r="R19" s="62" t="n">
        <f aca="false">P19/3600</f>
        <v>23.8129055555556</v>
      </c>
      <c r="S19" s="65"/>
      <c r="T19" s="63"/>
      <c r="U19" s="63"/>
      <c r="V19" s="63"/>
      <c r="W19" s="63"/>
      <c r="X19" s="63"/>
      <c r="Y19" s="54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1.0986</v>
      </c>
      <c r="AF19" s="38" t="n">
        <f aca="false">R19/100</f>
        <v>0.2381290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4620.17</v>
      </c>
      <c r="Q20" s="52" t="n">
        <v>79.57</v>
      </c>
      <c r="R20" s="51" t="n">
        <f aca="false">P20/3600</f>
        <v>17.9500472222222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.7957</v>
      </c>
      <c r="AF20" s="38" t="n">
        <f aca="false">R20/100</f>
        <v>0.17950047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6699.86</v>
      </c>
      <c r="Q21" s="52" t="n">
        <v>73.07</v>
      </c>
      <c r="R21" s="51" t="n">
        <f aca="false">P21/3600</f>
        <v>15.7499611111111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.7307</v>
      </c>
      <c r="AF21" s="38" t="n">
        <f aca="false">R21/100</f>
        <v>0.1574996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94.4672</v>
      </c>
      <c r="E22" s="59" t="n">
        <f aca="false">N22</f>
        <v>35.8942</v>
      </c>
      <c r="F22" s="59" t="n">
        <f aca="false">L22</f>
        <v>1594.4672</v>
      </c>
      <c r="G22" s="59" t="n">
        <f aca="false">O22</f>
        <v>36.4254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594.4672</v>
      </c>
      <c r="M22" s="60" t="n">
        <v>32.2237</v>
      </c>
      <c r="N22" s="60" t="n">
        <v>35.8942</v>
      </c>
      <c r="O22" s="60" t="n">
        <v>36.4254</v>
      </c>
      <c r="P22" s="60" t="n">
        <v>53215.62</v>
      </c>
      <c r="Q22" s="60" t="n">
        <v>71.31</v>
      </c>
      <c r="R22" s="60" t="n">
        <f aca="false">P22/3600</f>
        <v>14.7821166666667</v>
      </c>
      <c r="S22" s="58"/>
      <c r="T22" s="61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7131</v>
      </c>
      <c r="AF22" s="38" t="n">
        <f aca="false">R22/100</f>
        <v>0.14782116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25257.8432</v>
      </c>
      <c r="E23" s="66" t="n">
        <f aca="false">N23</f>
        <v>43.6622</v>
      </c>
      <c r="F23" s="66" t="n">
        <f aca="false">L23</f>
        <v>25257.8432</v>
      </c>
      <c r="G23" s="66" t="n">
        <f aca="false">O23</f>
        <v>44.9092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25257.8432</v>
      </c>
      <c r="M23" s="62" t="n">
        <v>39.8053</v>
      </c>
      <c r="N23" s="62" t="n">
        <v>43.6622</v>
      </c>
      <c r="O23" s="62" t="n">
        <v>44.9092</v>
      </c>
      <c r="P23" s="62" t="n">
        <v>92268.86</v>
      </c>
      <c r="Q23" s="52" t="n">
        <v>129.99</v>
      </c>
      <c r="R23" s="62" t="n">
        <f aca="false">P23/3600</f>
        <v>25.6302388888889</v>
      </c>
      <c r="S23" s="65"/>
      <c r="T23" s="63"/>
      <c r="U23" s="63"/>
      <c r="V23" s="63"/>
      <c r="W23" s="63"/>
      <c r="X23" s="63"/>
      <c r="Y23" s="54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2999</v>
      </c>
      <c r="AF23" s="38" t="n">
        <f aca="false">R23/100</f>
        <v>0.25630238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8761.9952</v>
      </c>
      <c r="E24" s="67" t="n">
        <f aca="false">N24</f>
        <v>42.0802</v>
      </c>
      <c r="F24" s="67" t="n">
        <f aca="false">L24</f>
        <v>8761.9952</v>
      </c>
      <c r="G24" s="67" t="n">
        <f aca="false">O24</f>
        <v>42.6291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4416.48</v>
      </c>
      <c r="Q24" s="52" t="n">
        <v>108.19</v>
      </c>
      <c r="R24" s="51" t="n">
        <f aca="false">P24/3600</f>
        <v>20.6712444444444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1.0819</v>
      </c>
      <c r="AF24" s="38" t="n">
        <f aca="false">R24/100</f>
        <v>0.206712444444444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232.4824</v>
      </c>
      <c r="E25" s="67" t="n">
        <f aca="false">N25</f>
        <v>40.2995</v>
      </c>
      <c r="F25" s="67" t="n">
        <f aca="false">L25</f>
        <v>4232.4824</v>
      </c>
      <c r="G25" s="67" t="n">
        <f aca="false">O25</f>
        <v>40.2636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5632.25</v>
      </c>
      <c r="Q25" s="52" t="n">
        <v>99.09</v>
      </c>
      <c r="R25" s="51" t="n">
        <f aca="false">P25/3600</f>
        <v>18.2311805555556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.9909</v>
      </c>
      <c r="AF25" s="38" t="n">
        <f aca="false">R25/100</f>
        <v>0.18231180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064.4576</v>
      </c>
      <c r="E26" s="68" t="n">
        <f aca="false">N26</f>
        <v>38.1135</v>
      </c>
      <c r="F26" s="68" t="n">
        <f aca="false">L26</f>
        <v>2064.4576</v>
      </c>
      <c r="G26" s="68" t="n">
        <f aca="false">O26</f>
        <v>37.5682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2064.4576</v>
      </c>
      <c r="M26" s="60" t="n">
        <v>33.9376</v>
      </c>
      <c r="N26" s="60" t="n">
        <v>38.1135</v>
      </c>
      <c r="O26" s="60" t="n">
        <v>37.5682</v>
      </c>
      <c r="P26" s="60" t="n">
        <v>60950.34</v>
      </c>
      <c r="Q26" s="60" t="n">
        <v>95.76</v>
      </c>
      <c r="R26" s="60" t="n">
        <f aca="false">P26/3600</f>
        <v>16.93065</v>
      </c>
      <c r="S26" s="58"/>
      <c r="T26" s="61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9576</v>
      </c>
      <c r="AF26" s="38" t="n">
        <f aca="false">R26/100</f>
        <v>0.169306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82036.196</v>
      </c>
      <c r="E27" s="66" t="n">
        <f aca="false">N27</f>
        <v>41.8043</v>
      </c>
      <c r="F27" s="66" t="n">
        <f aca="false">L27</f>
        <v>82036.196</v>
      </c>
      <c r="G27" s="66" t="n">
        <f aca="false">O27</f>
        <v>43.7263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82036.196</v>
      </c>
      <c r="M27" s="62" t="n">
        <v>39.5651</v>
      </c>
      <c r="N27" s="62" t="n">
        <v>41.8043</v>
      </c>
      <c r="O27" s="62" t="n">
        <v>43.7263</v>
      </c>
      <c r="P27" s="62" t="n">
        <v>134429.29</v>
      </c>
      <c r="Q27" s="52" t="n">
        <v>210.63</v>
      </c>
      <c r="R27" s="62" t="n">
        <f aca="false">P27/3600</f>
        <v>37.3414694444445</v>
      </c>
      <c r="S27" s="65"/>
      <c r="T27" s="63"/>
      <c r="U27" s="63"/>
      <c r="V27" s="63"/>
      <c r="W27" s="63"/>
      <c r="X27" s="63"/>
      <c r="Y27" s="54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2.1063</v>
      </c>
      <c r="AF27" s="38" t="n">
        <f aca="false">R27/100</f>
        <v>0.37341469444444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11317.492</v>
      </c>
      <c r="E28" s="67" t="n">
        <f aca="false">N28</f>
        <v>40.0367</v>
      </c>
      <c r="F28" s="67" t="n">
        <f aca="false">L28</f>
        <v>11317.492</v>
      </c>
      <c r="G28" s="67" t="n">
        <f aca="false">O28</f>
        <v>42.4157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1977.29</v>
      </c>
      <c r="Q28" s="52" t="n">
        <v>124.19</v>
      </c>
      <c r="R28" s="51" t="n">
        <f aca="false">P28/3600</f>
        <v>22.7714694444444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1.2419</v>
      </c>
      <c r="AF28" s="38" t="n">
        <f aca="false">R28/100</f>
        <v>0.22771469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635.6152</v>
      </c>
      <c r="E29" s="67" t="n">
        <f aca="false">N29</f>
        <v>38.4652</v>
      </c>
      <c r="F29" s="67" t="n">
        <f aca="false">L29</f>
        <v>2635.6152</v>
      </c>
      <c r="G29" s="67" t="n">
        <f aca="false">O29</f>
        <v>41.0773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7490.05</v>
      </c>
      <c r="Q29" s="52" t="n">
        <v>103.71</v>
      </c>
      <c r="R29" s="51" t="n">
        <f aca="false">P29/3600</f>
        <v>18.7472361111111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1.0371</v>
      </c>
      <c r="AF29" s="38" t="n">
        <f aca="false">R29/100</f>
        <v>0.18747236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917.4984</v>
      </c>
      <c r="E30" s="68" t="n">
        <f aca="false">N30</f>
        <v>37.0378</v>
      </c>
      <c r="F30" s="68" t="n">
        <f aca="false">L30</f>
        <v>917.4984</v>
      </c>
      <c r="G30" s="68" t="n">
        <f aca="false">O30</f>
        <v>39.7578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917.4984</v>
      </c>
      <c r="M30" s="60" t="n">
        <v>31.011</v>
      </c>
      <c r="N30" s="60" t="n">
        <v>37.0378</v>
      </c>
      <c r="O30" s="60" t="n">
        <v>39.7578</v>
      </c>
      <c r="P30" s="60" t="n">
        <v>62870.93</v>
      </c>
      <c r="Q30" s="60" t="n">
        <v>103.24</v>
      </c>
      <c r="R30" s="60" t="n">
        <f aca="false">P30/3600</f>
        <v>17.4641472222222</v>
      </c>
      <c r="S30" s="58"/>
      <c r="T30" s="61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1.0324</v>
      </c>
      <c r="AF30" s="38" t="n">
        <f aca="false">R30/100</f>
        <v>0.17464147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550.0392</v>
      </c>
      <c r="E31" s="66" t="n">
        <f aca="false">N31</f>
        <v>42.177</v>
      </c>
      <c r="F31" s="66" t="n">
        <f aca="false">L31</f>
        <v>4550.0392</v>
      </c>
      <c r="G31" s="66" t="n">
        <f aca="false">O31</f>
        <v>42.6961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4550.0392</v>
      </c>
      <c r="M31" s="62" t="n">
        <v>39.9283</v>
      </c>
      <c r="N31" s="62" t="n">
        <v>42.177</v>
      </c>
      <c r="O31" s="62" t="n">
        <v>42.6961</v>
      </c>
      <c r="P31" s="62" t="n">
        <v>17307.12</v>
      </c>
      <c r="Q31" s="52" t="n">
        <v>21.18</v>
      </c>
      <c r="R31" s="62" t="n">
        <f aca="false">P31/3600</f>
        <v>4.80753333333333</v>
      </c>
      <c r="S31" s="65"/>
      <c r="T31" s="63"/>
      <c r="U31" s="63"/>
      <c r="V31" s="63"/>
      <c r="W31" s="63"/>
      <c r="X31" s="63"/>
      <c r="Y31" s="54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2118</v>
      </c>
      <c r="AF31" s="38" t="n">
        <f aca="false">R31/100</f>
        <v>0.048075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2319.3672</v>
      </c>
      <c r="E32" s="67" t="n">
        <f aca="false">N32</f>
        <v>39.3454</v>
      </c>
      <c r="F32" s="67" t="n">
        <f aca="false">L32</f>
        <v>2319.3672</v>
      </c>
      <c r="G32" s="67" t="n">
        <f aca="false">O32</f>
        <v>39.584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404.76</v>
      </c>
      <c r="Q32" s="52" t="n">
        <v>18.45</v>
      </c>
      <c r="R32" s="51" t="n">
        <f aca="false">P32/3600</f>
        <v>4.00132222222222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.1845</v>
      </c>
      <c r="AF32" s="38" t="n">
        <f aca="false">R32/100</f>
        <v>0.040013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170.9496</v>
      </c>
      <c r="E33" s="67" t="n">
        <f aca="false">N33</f>
        <v>36.7364</v>
      </c>
      <c r="F33" s="67" t="n">
        <f aca="false">L33</f>
        <v>1170.9496</v>
      </c>
      <c r="G33" s="67" t="n">
        <f aca="false">O33</f>
        <v>36.6598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534.33</v>
      </c>
      <c r="Q33" s="52" t="n">
        <v>17.09</v>
      </c>
      <c r="R33" s="51" t="n">
        <f aca="false">P33/3600</f>
        <v>3.48175833333333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.1709</v>
      </c>
      <c r="AF33" s="38" t="n">
        <f aca="false">R33/100</f>
        <v>0.0348175833333333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68.0048</v>
      </c>
      <c r="E34" s="68" t="n">
        <f aca="false">N34</f>
        <v>34.4912</v>
      </c>
      <c r="F34" s="68" t="n">
        <f aca="false">L34</f>
        <v>568.0048</v>
      </c>
      <c r="G34" s="68" t="n">
        <f aca="false">O34</f>
        <v>33.992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568.0048</v>
      </c>
      <c r="M34" s="60" t="n">
        <v>31.7358</v>
      </c>
      <c r="N34" s="60" t="n">
        <v>34.4912</v>
      </c>
      <c r="O34" s="60" t="n">
        <v>33.992</v>
      </c>
      <c r="P34" s="60" t="n">
        <v>11243.64</v>
      </c>
      <c r="Q34" s="60" t="n">
        <v>13.71</v>
      </c>
      <c r="R34" s="60" t="n">
        <f aca="false">P34/3600</f>
        <v>3.12323333333333</v>
      </c>
      <c r="S34" s="58"/>
      <c r="T34" s="61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1371</v>
      </c>
      <c r="AF34" s="38" t="n">
        <f aca="false">R34/100</f>
        <v>0.03123233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4871.4728</v>
      </c>
      <c r="E35" s="66" t="n">
        <f aca="false">N35</f>
        <v>42.7007</v>
      </c>
      <c r="F35" s="66" t="n">
        <f aca="false">L35</f>
        <v>4871.4728</v>
      </c>
      <c r="G35" s="66" t="n">
        <f aca="false">O35</f>
        <v>43.9947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4871.4728</v>
      </c>
      <c r="M35" s="62" t="n">
        <v>40.2915</v>
      </c>
      <c r="N35" s="62" t="n">
        <v>42.7007</v>
      </c>
      <c r="O35" s="62" t="n">
        <v>43.9947</v>
      </c>
      <c r="P35" s="62" t="n">
        <v>19715.66</v>
      </c>
      <c r="Q35" s="52" t="n">
        <v>25.1</v>
      </c>
      <c r="R35" s="62" t="n">
        <f aca="false">P35/3600</f>
        <v>5.47657222222222</v>
      </c>
      <c r="S35" s="65"/>
      <c r="T35" s="63"/>
      <c r="U35" s="63"/>
      <c r="V35" s="63"/>
      <c r="W35" s="63"/>
      <c r="X35" s="63"/>
      <c r="Y35" s="54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51</v>
      </c>
      <c r="AF35" s="38" t="n">
        <f aca="false">R35/100</f>
        <v>0.0547657222222222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2274.764</v>
      </c>
      <c r="E36" s="67" t="n">
        <f aca="false">N36</f>
        <v>40.4905</v>
      </c>
      <c r="F36" s="67" t="n">
        <f aca="false">L36</f>
        <v>2274.764</v>
      </c>
      <c r="G36" s="67" t="n">
        <f aca="false">O36</f>
        <v>41.5114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6340.35</v>
      </c>
      <c r="Q36" s="52" t="n">
        <v>21.56</v>
      </c>
      <c r="R36" s="51" t="n">
        <f aca="false">P36/3600</f>
        <v>4.53898611111111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.2156</v>
      </c>
      <c r="AF36" s="38" t="n">
        <f aca="false">R36/100</f>
        <v>0.04538986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110.976</v>
      </c>
      <c r="E37" s="67" t="n">
        <f aca="false">N37</f>
        <v>38.1631</v>
      </c>
      <c r="F37" s="67" t="n">
        <f aca="false">L37</f>
        <v>1110.976</v>
      </c>
      <c r="G37" s="67" t="n">
        <f aca="false">O37</f>
        <v>39.0625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394.3</v>
      </c>
      <c r="Q37" s="52" t="n">
        <v>18.79</v>
      </c>
      <c r="R37" s="51" t="n">
        <f aca="false">P37/3600</f>
        <v>3.99841666666667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.1879</v>
      </c>
      <c r="AF37" s="38" t="n">
        <f aca="false">R37/100</f>
        <v>0.0399841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40.5112</v>
      </c>
      <c r="E38" s="68" t="n">
        <f aca="false">N38</f>
        <v>35.8933</v>
      </c>
      <c r="F38" s="68" t="n">
        <f aca="false">L38</f>
        <v>540.5112</v>
      </c>
      <c r="G38" s="68" t="n">
        <f aca="false">O38</f>
        <v>36.5505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40.5112</v>
      </c>
      <c r="M38" s="60" t="n">
        <v>31.3116</v>
      </c>
      <c r="N38" s="60" t="n">
        <v>35.8933</v>
      </c>
      <c r="O38" s="60" t="n">
        <v>36.5505</v>
      </c>
      <c r="P38" s="60" t="n">
        <v>13328.41</v>
      </c>
      <c r="Q38" s="60" t="n">
        <v>16.54</v>
      </c>
      <c r="R38" s="60" t="n">
        <f aca="false">P38/3600</f>
        <v>3.70233611111111</v>
      </c>
      <c r="S38" s="58"/>
      <c r="T38" s="61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1654</v>
      </c>
      <c r="AF38" s="38" t="n">
        <f aca="false">R38/100</f>
        <v>0.03702336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10527.92</v>
      </c>
      <c r="E39" s="66" t="n">
        <f aca="false">N39</f>
        <v>40.5439</v>
      </c>
      <c r="F39" s="66" t="n">
        <f aca="false">L39</f>
        <v>10527.92</v>
      </c>
      <c r="G39" s="66" t="n">
        <f aca="false">O39</f>
        <v>41.299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10527.92</v>
      </c>
      <c r="M39" s="62" t="n">
        <v>38.6452</v>
      </c>
      <c r="N39" s="62" t="n">
        <v>40.5439</v>
      </c>
      <c r="O39" s="62" t="n">
        <v>41.299</v>
      </c>
      <c r="P39" s="62" t="n">
        <v>21276.83</v>
      </c>
      <c r="Q39" s="52" t="n">
        <v>28.97</v>
      </c>
      <c r="R39" s="62" t="n">
        <f aca="false">P39/3600</f>
        <v>5.91023055555556</v>
      </c>
      <c r="S39" s="65"/>
      <c r="T39" s="63"/>
      <c r="U39" s="63"/>
      <c r="V39" s="63"/>
      <c r="W39" s="63"/>
      <c r="X39" s="63"/>
      <c r="Y39" s="54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897</v>
      </c>
      <c r="AF39" s="38" t="n">
        <f aca="false">R39/100</f>
        <v>0.05910230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4774.4744</v>
      </c>
      <c r="E40" s="67" t="n">
        <f aca="false">N40</f>
        <v>37.6325</v>
      </c>
      <c r="F40" s="67" t="n">
        <f aca="false">L40</f>
        <v>4774.4744</v>
      </c>
      <c r="G40" s="67" t="n">
        <f aca="false">O40</f>
        <v>38.332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871.39</v>
      </c>
      <c r="Q40" s="52" t="n">
        <v>23.36</v>
      </c>
      <c r="R40" s="51" t="n">
        <f aca="false">P40/3600</f>
        <v>4.68649722222222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.2336</v>
      </c>
      <c r="AF40" s="38" t="n">
        <f aca="false">R40/100</f>
        <v>0.046864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066.3984</v>
      </c>
      <c r="E41" s="67" t="n">
        <f aca="false">N41</f>
        <v>35.2051</v>
      </c>
      <c r="F41" s="67" t="n">
        <f aca="false">L41</f>
        <v>2066.3984</v>
      </c>
      <c r="G41" s="67" t="n">
        <f aca="false">O41</f>
        <v>35.9141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3725.61</v>
      </c>
      <c r="Q41" s="52" t="n">
        <v>19.82</v>
      </c>
      <c r="R41" s="51" t="n">
        <f aca="false">P41/3600</f>
        <v>3.81266944444444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.1982</v>
      </c>
      <c r="AF41" s="38" t="n">
        <f aca="false">R41/100</f>
        <v>0.03812669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845.9648</v>
      </c>
      <c r="E42" s="68" t="n">
        <f aca="false">N42</f>
        <v>33.0609</v>
      </c>
      <c r="F42" s="68" t="n">
        <f aca="false">L42</f>
        <v>845.9648</v>
      </c>
      <c r="G42" s="68" t="n">
        <f aca="false">O42</f>
        <v>33.7036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845.9648</v>
      </c>
      <c r="M42" s="60" t="n">
        <v>27.2856</v>
      </c>
      <c r="N42" s="60" t="n">
        <v>33.0609</v>
      </c>
      <c r="O42" s="60" t="n">
        <v>33.7036</v>
      </c>
      <c r="P42" s="60" t="n">
        <v>11839.69</v>
      </c>
      <c r="Q42" s="60" t="n">
        <v>15.3</v>
      </c>
      <c r="R42" s="60" t="n">
        <f aca="false">P42/3600</f>
        <v>3.28880277777778</v>
      </c>
      <c r="S42" s="58"/>
      <c r="T42" s="61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153</v>
      </c>
      <c r="AF42" s="38" t="n">
        <f aca="false">R42/100</f>
        <v>0.03288802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7205.6136</v>
      </c>
      <c r="E43" s="66" t="n">
        <f aca="false">N43</f>
        <v>41.6952</v>
      </c>
      <c r="F43" s="66" t="n">
        <f aca="false">L43</f>
        <v>7205.6136</v>
      </c>
      <c r="G43" s="66" t="n">
        <f aca="false">O43</f>
        <v>42.9239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7205.6136</v>
      </c>
      <c r="M43" s="62" t="n">
        <v>40.8278</v>
      </c>
      <c r="N43" s="62" t="n">
        <v>41.6952</v>
      </c>
      <c r="O43" s="62" t="n">
        <v>42.9239</v>
      </c>
      <c r="P43" s="62" t="n">
        <v>14554.3</v>
      </c>
      <c r="Q43" s="52" t="n">
        <v>20.03</v>
      </c>
      <c r="R43" s="62" t="n">
        <f aca="false">P43/3600</f>
        <v>4.04286111111111</v>
      </c>
      <c r="S43" s="65"/>
      <c r="T43" s="63"/>
      <c r="U43" s="63"/>
      <c r="V43" s="63"/>
      <c r="W43" s="63"/>
      <c r="X43" s="63"/>
      <c r="Y43" s="54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003</v>
      </c>
      <c r="AF43" s="38" t="n">
        <f aca="false">R43/100</f>
        <v>0.0404286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3257.8088</v>
      </c>
      <c r="E44" s="67" t="n">
        <f aca="false">N44</f>
        <v>38.8688</v>
      </c>
      <c r="F44" s="67" t="n">
        <f aca="false">L44</f>
        <v>3257.8088</v>
      </c>
      <c r="G44" s="67" t="n">
        <f aca="false">O44</f>
        <v>40.506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1638.79</v>
      </c>
      <c r="Q44" s="52" t="n">
        <v>16.32</v>
      </c>
      <c r="R44" s="51" t="n">
        <f aca="false">P44/3600</f>
        <v>3.23299722222222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.1632</v>
      </c>
      <c r="AF44" s="38" t="n">
        <f aca="false">R44/100</f>
        <v>0.0323299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391.4512</v>
      </c>
      <c r="E45" s="67" t="n">
        <f aca="false">N45</f>
        <v>36.4906</v>
      </c>
      <c r="F45" s="67" t="n">
        <f aca="false">L45</f>
        <v>1391.4512</v>
      </c>
      <c r="G45" s="67" t="n">
        <f aca="false">O45</f>
        <v>38.1304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597.2</v>
      </c>
      <c r="Q45" s="52" t="n">
        <v>13.85</v>
      </c>
      <c r="R45" s="51" t="n">
        <f aca="false">P45/3600</f>
        <v>2.66588888888889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.1385</v>
      </c>
      <c r="AF45" s="38" t="n">
        <f aca="false">R45/100</f>
        <v>0.0266588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589.1448</v>
      </c>
      <c r="E46" s="68" t="n">
        <f aca="false">N46</f>
        <v>34.1307</v>
      </c>
      <c r="F46" s="68" t="n">
        <f aca="false">L46</f>
        <v>589.1448</v>
      </c>
      <c r="G46" s="68" t="n">
        <f aca="false">O46</f>
        <v>35.5483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589.1448</v>
      </c>
      <c r="M46" s="60" t="n">
        <v>30.6883</v>
      </c>
      <c r="N46" s="60" t="n">
        <v>34.1307</v>
      </c>
      <c r="O46" s="60" t="n">
        <v>35.5483</v>
      </c>
      <c r="P46" s="60" t="n">
        <v>8237.32</v>
      </c>
      <c r="Q46" s="60" t="n">
        <v>11.68</v>
      </c>
      <c r="R46" s="60" t="n">
        <f aca="false">P46/3600</f>
        <v>2.28814444444444</v>
      </c>
      <c r="S46" s="58"/>
      <c r="T46" s="61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1168</v>
      </c>
      <c r="AF46" s="38" t="n">
        <f aca="false">R46/100</f>
        <v>0.0228814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063.2536</v>
      </c>
      <c r="E47" s="66" t="n">
        <f aca="false">N47</f>
        <v>43.268</v>
      </c>
      <c r="F47" s="66" t="n">
        <f aca="false">L47</f>
        <v>2063.2536</v>
      </c>
      <c r="G47" s="66" t="n">
        <f aca="false">O47</f>
        <v>43.0071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2063.2536</v>
      </c>
      <c r="M47" s="62" t="n">
        <v>41.2476</v>
      </c>
      <c r="N47" s="62" t="n">
        <v>43.268</v>
      </c>
      <c r="O47" s="62" t="n">
        <v>43.0071</v>
      </c>
      <c r="P47" s="62" t="n">
        <v>4735.69</v>
      </c>
      <c r="Q47" s="52" t="n">
        <v>6.29</v>
      </c>
      <c r="R47" s="62" t="n">
        <f aca="false">P47/3600</f>
        <v>1.31546944444444</v>
      </c>
      <c r="S47" s="65"/>
      <c r="T47" s="63"/>
      <c r="U47" s="63"/>
      <c r="V47" s="63"/>
      <c r="W47" s="63"/>
      <c r="X47" s="63"/>
      <c r="Y47" s="54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629</v>
      </c>
      <c r="AF47" s="38" t="n">
        <f aca="false">R47/100</f>
        <v>0.01315469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1120.896</v>
      </c>
      <c r="E48" s="67" t="n">
        <f aca="false">N48</f>
        <v>40.3475</v>
      </c>
      <c r="F48" s="67" t="n">
        <f aca="false">L48</f>
        <v>1120.896</v>
      </c>
      <c r="G48" s="67" t="n">
        <f aca="false">O48</f>
        <v>39.7498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987.17</v>
      </c>
      <c r="Q48" s="52" t="n">
        <v>5.33</v>
      </c>
      <c r="R48" s="51" t="n">
        <f aca="false">P48/3600</f>
        <v>1.10754722222222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.0533</v>
      </c>
      <c r="AF48" s="38" t="n">
        <f aca="false">R48/100</f>
        <v>0.01107547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569.8032</v>
      </c>
      <c r="E49" s="67" t="n">
        <f aca="false">N49</f>
        <v>37.6413</v>
      </c>
      <c r="F49" s="67" t="n">
        <f aca="false">L49</f>
        <v>569.8032</v>
      </c>
      <c r="G49" s="67" t="n">
        <f aca="false">O49</f>
        <v>36.6843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422.52</v>
      </c>
      <c r="Q49" s="52" t="n">
        <v>4.5</v>
      </c>
      <c r="R49" s="51" t="n">
        <f aca="false">P49/3600</f>
        <v>0.9507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.045</v>
      </c>
      <c r="AF49" s="38" t="n">
        <f aca="false">R49/100</f>
        <v>0.00950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68.4232</v>
      </c>
      <c r="E50" s="68" t="n">
        <f aca="false">N50</f>
        <v>35.1672</v>
      </c>
      <c r="F50" s="68" t="n">
        <f aca="false">L50</f>
        <v>268.4232</v>
      </c>
      <c r="G50" s="68" t="n">
        <f aca="false">O50</f>
        <v>33.7833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268.4232</v>
      </c>
      <c r="M50" s="60" t="n">
        <v>31.1601</v>
      </c>
      <c r="N50" s="60" t="n">
        <v>35.1672</v>
      </c>
      <c r="O50" s="60" t="n">
        <v>33.7833</v>
      </c>
      <c r="P50" s="60" t="n">
        <v>3027.24</v>
      </c>
      <c r="Q50" s="60" t="n">
        <v>3.55</v>
      </c>
      <c r="R50" s="60" t="n">
        <f aca="false">P50/3600</f>
        <v>0.8409</v>
      </c>
      <c r="S50" s="58"/>
      <c r="T50" s="61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355</v>
      </c>
      <c r="AF50" s="38" t="n">
        <f aca="false">R50/100</f>
        <v>0.00840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3018.1336</v>
      </c>
      <c r="E51" s="64" t="n">
        <f aca="false">N51</f>
        <v>41.7869</v>
      </c>
      <c r="F51" s="64" t="n">
        <f aca="false">L51</f>
        <v>3018.1336</v>
      </c>
      <c r="G51" s="64" t="n">
        <f aca="false">O51</f>
        <v>42.6897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3018.1336</v>
      </c>
      <c r="M51" s="62" t="n">
        <v>38.6573</v>
      </c>
      <c r="N51" s="62" t="n">
        <v>41.7869</v>
      </c>
      <c r="O51" s="62" t="n">
        <v>42.6897</v>
      </c>
      <c r="P51" s="62" t="n">
        <v>5707.6</v>
      </c>
      <c r="Q51" s="52" t="n">
        <v>8.14</v>
      </c>
      <c r="R51" s="62" t="n">
        <f aca="false">P51/3600</f>
        <v>1.58544444444444</v>
      </c>
      <c r="S51" s="65"/>
      <c r="T51" s="63"/>
      <c r="U51" s="63"/>
      <c r="V51" s="63"/>
      <c r="W51" s="63"/>
      <c r="X51" s="63"/>
      <c r="Y51" s="54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814</v>
      </c>
      <c r="AF51" s="38" t="n">
        <f aca="false">R51/100</f>
        <v>0.0158544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533.63</v>
      </c>
      <c r="Q52" s="52" t="n">
        <v>6.46</v>
      </c>
      <c r="R52" s="51" t="n">
        <f aca="false">P52/3600</f>
        <v>1.25934166666667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.0646</v>
      </c>
      <c r="AF52" s="38" t="n">
        <f aca="false">R52/100</f>
        <v>0.01259341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610.81</v>
      </c>
      <c r="Q53" s="52" t="n">
        <v>5.02</v>
      </c>
      <c r="R53" s="51" t="n">
        <f aca="false">P53/3600</f>
        <v>1.00300277777778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.0502</v>
      </c>
      <c r="AF53" s="38" t="n">
        <f aca="false">R53/100</f>
        <v>0.01003002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38.4352</v>
      </c>
      <c r="E54" s="59" t="n">
        <f aca="false">N54</f>
        <v>36.6508</v>
      </c>
      <c r="F54" s="59" t="n">
        <f aca="false">L54</f>
        <v>138.4352</v>
      </c>
      <c r="G54" s="59" t="n">
        <f aca="false">O54</f>
        <v>36.596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138.4352</v>
      </c>
      <c r="M54" s="60" t="n">
        <v>27.0583</v>
      </c>
      <c r="N54" s="60" t="n">
        <v>36.6508</v>
      </c>
      <c r="O54" s="60" t="n">
        <v>36.5963</v>
      </c>
      <c r="P54" s="60" t="n">
        <v>3144.3</v>
      </c>
      <c r="Q54" s="60" t="n">
        <v>4.27</v>
      </c>
      <c r="R54" s="60" t="n">
        <f aca="false">P54/3600</f>
        <v>0.873416666666667</v>
      </c>
      <c r="S54" s="58"/>
      <c r="T54" s="61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427</v>
      </c>
      <c r="AF54" s="38" t="n">
        <f aca="false">R54/100</f>
        <v>0.008734166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2374.76</v>
      </c>
      <c r="E55" s="66" t="n">
        <f aca="false">N55</f>
        <v>40.1472</v>
      </c>
      <c r="F55" s="66" t="n">
        <f aca="false">L55</f>
        <v>2374.76</v>
      </c>
      <c r="G55" s="66" t="n">
        <f aca="false">O55</f>
        <v>40.7332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2374.76</v>
      </c>
      <c r="M55" s="62" t="n">
        <v>38.3187</v>
      </c>
      <c r="N55" s="62" t="n">
        <v>40.1472</v>
      </c>
      <c r="O55" s="62" t="n">
        <v>40.7332</v>
      </c>
      <c r="P55" s="62" t="n">
        <v>4919.14</v>
      </c>
      <c r="Q55" s="52" t="n">
        <v>6.37</v>
      </c>
      <c r="R55" s="62" t="n">
        <f aca="false">P55/3600</f>
        <v>1.36642777777778</v>
      </c>
      <c r="S55" s="65"/>
      <c r="T55" s="63"/>
      <c r="U55" s="63"/>
      <c r="V55" s="63"/>
      <c r="W55" s="63"/>
      <c r="X55" s="63"/>
      <c r="Y55" s="54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637</v>
      </c>
      <c r="AF55" s="38" t="n">
        <f aca="false">R55/100</f>
        <v>0.013664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1035.8024</v>
      </c>
      <c r="E56" s="67" t="n">
        <f aca="false">N56</f>
        <v>37.1974</v>
      </c>
      <c r="F56" s="67" t="n">
        <f aca="false">L56</f>
        <v>1035.8024</v>
      </c>
      <c r="G56" s="67" t="n">
        <f aca="false">O56</f>
        <v>37.6663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822.5</v>
      </c>
      <c r="Q56" s="52" t="n">
        <v>4.77</v>
      </c>
      <c r="R56" s="51" t="n">
        <f aca="false">P56/3600</f>
        <v>1.06180555555556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.0477</v>
      </c>
      <c r="AF56" s="38" t="n">
        <f aca="false">R56/100</f>
        <v>0.0106180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51.964</v>
      </c>
      <c r="E57" s="67" t="n">
        <f aca="false">N57</f>
        <v>34.6983</v>
      </c>
      <c r="F57" s="67" t="n">
        <f aca="false">L57</f>
        <v>451.964</v>
      </c>
      <c r="G57" s="67" t="n">
        <f aca="false">O57</f>
        <v>35.1553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151.85</v>
      </c>
      <c r="Q57" s="52" t="n">
        <v>3.76</v>
      </c>
      <c r="R57" s="51" t="n">
        <f aca="false">P57/3600</f>
        <v>0.875513888888889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.0376</v>
      </c>
      <c r="AF57" s="38" t="n">
        <f aca="false">R57/100</f>
        <v>0.00875513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79.1776</v>
      </c>
      <c r="E58" s="68" t="n">
        <f aca="false">N58</f>
        <v>32.3736</v>
      </c>
      <c r="F58" s="68" t="n">
        <f aca="false">L58</f>
        <v>179.1776</v>
      </c>
      <c r="G58" s="68" t="n">
        <f aca="false">O58</f>
        <v>32.8286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79.1776</v>
      </c>
      <c r="M58" s="60" t="n">
        <v>27.2337</v>
      </c>
      <c r="N58" s="60" t="n">
        <v>32.3736</v>
      </c>
      <c r="O58" s="60" t="n">
        <v>32.8286</v>
      </c>
      <c r="P58" s="60" t="n">
        <v>2718.52</v>
      </c>
      <c r="Q58" s="60" t="n">
        <v>2.75</v>
      </c>
      <c r="R58" s="60" t="n">
        <f aca="false">P58/3600</f>
        <v>0.755144444444444</v>
      </c>
      <c r="S58" s="58"/>
      <c r="T58" s="61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275</v>
      </c>
      <c r="AF58" s="38" t="n">
        <f aca="false">R58/100</f>
        <v>0.00755144444444444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628.7216</v>
      </c>
      <c r="E59" s="64" t="n">
        <f aca="false">N59</f>
        <v>41.3382</v>
      </c>
      <c r="F59" s="64" t="n">
        <f aca="false">L59</f>
        <v>1628.7216</v>
      </c>
      <c r="G59" s="64" t="n">
        <f aca="false">O59</f>
        <v>42.3966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628.7216</v>
      </c>
      <c r="M59" s="62" t="n">
        <v>40.5248</v>
      </c>
      <c r="N59" s="62" t="n">
        <v>41.3382</v>
      </c>
      <c r="O59" s="62" t="n">
        <v>42.3966</v>
      </c>
      <c r="P59" s="62" t="n">
        <v>3536.25</v>
      </c>
      <c r="Q59" s="52" t="n">
        <v>4.94</v>
      </c>
      <c r="R59" s="62" t="n">
        <f aca="false">P59/3600</f>
        <v>0.982291666666667</v>
      </c>
      <c r="S59" s="65"/>
      <c r="T59" s="63"/>
      <c r="U59" s="63"/>
      <c r="V59" s="63"/>
      <c r="W59" s="63"/>
      <c r="X59" s="63"/>
      <c r="Y59" s="54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494</v>
      </c>
      <c r="AF59" s="38" t="n">
        <f aca="false">R59/100</f>
        <v>0.00982291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840.24</v>
      </c>
      <c r="Q60" s="52" t="n">
        <v>4.2</v>
      </c>
      <c r="R60" s="51" t="n">
        <f aca="false">P60/3600</f>
        <v>0.788955555555556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.042</v>
      </c>
      <c r="AF60" s="38" t="n">
        <f aca="false">R60/100</f>
        <v>0.0078895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339.95</v>
      </c>
      <c r="Q61" s="52" t="n">
        <v>3.49</v>
      </c>
      <c r="R61" s="51" t="n">
        <f aca="false">P61/3600</f>
        <v>0.649986111111111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.0349</v>
      </c>
      <c r="AF61" s="38" t="n">
        <f aca="false">R61/100</f>
        <v>0.00649986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79.3024</v>
      </c>
      <c r="E62" s="69" t="n">
        <f aca="false">N62</f>
        <v>32.9317</v>
      </c>
      <c r="F62" s="69" t="n">
        <f aca="false">L62</f>
        <v>179.3024</v>
      </c>
      <c r="G62" s="69" t="n">
        <f aca="false">O62</f>
        <v>33.8861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179.3024</v>
      </c>
      <c r="M62" s="60" t="n">
        <v>29.8489</v>
      </c>
      <c r="N62" s="60" t="n">
        <v>32.9317</v>
      </c>
      <c r="O62" s="60" t="n">
        <v>33.8861</v>
      </c>
      <c r="P62" s="60" t="n">
        <v>1982.52</v>
      </c>
      <c r="Q62" s="60" t="n">
        <v>2.54</v>
      </c>
      <c r="R62" s="60" t="n">
        <f aca="false">P62/3600</f>
        <v>0.5507</v>
      </c>
      <c r="S62" s="58"/>
      <c r="T62" s="61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254</v>
      </c>
      <c r="AF62" s="38" t="n">
        <f aca="false">R62/100</f>
        <v>0.00550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5.3088</v>
      </c>
      <c r="E63" s="66" t="n">
        <f aca="false">N63</f>
        <v>46.402</v>
      </c>
      <c r="F63" s="66" t="n">
        <f aca="false">L63</f>
        <v>2515.3088</v>
      </c>
      <c r="G63" s="66" t="n">
        <f aca="false">O63</f>
        <v>47.2548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515.3088</v>
      </c>
      <c r="M63" s="62" t="n">
        <v>43.4296</v>
      </c>
      <c r="N63" s="62" t="n">
        <v>46.402</v>
      </c>
      <c r="O63" s="62" t="n">
        <v>47.2548</v>
      </c>
      <c r="P63" s="62" t="n">
        <v>29673.54</v>
      </c>
      <c r="Q63" s="52" t="n">
        <v>38.2</v>
      </c>
      <c r="R63" s="62" t="n">
        <f aca="false">P63/3600</f>
        <v>8.24265</v>
      </c>
      <c r="S63" s="65"/>
      <c r="T63" s="63"/>
      <c r="U63" s="63"/>
      <c r="V63" s="63"/>
      <c r="W63" s="63"/>
      <c r="X63" s="63"/>
      <c r="Y63" s="54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382</v>
      </c>
      <c r="AF63" s="38" t="n">
        <f aca="false">R63/100</f>
        <v>0.082426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888.104</v>
      </c>
      <c r="E64" s="67" t="n">
        <f aca="false">N64</f>
        <v>44.8837</v>
      </c>
      <c r="F64" s="67" t="n">
        <f aca="false">L64</f>
        <v>888.104</v>
      </c>
      <c r="G64" s="67" t="n">
        <f aca="false">O64</f>
        <v>45.414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823.76</v>
      </c>
      <c r="Q64" s="52" t="n">
        <v>33.11</v>
      </c>
      <c r="R64" s="51" t="n">
        <f aca="false">P64/3600</f>
        <v>7.45104444444444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.3311</v>
      </c>
      <c r="AF64" s="38" t="n">
        <f aca="false">R64/100</f>
        <v>0.0745104444444445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15.1432</v>
      </c>
      <c r="E65" s="67" t="n">
        <f aca="false">N65</f>
        <v>43.1044</v>
      </c>
      <c r="F65" s="67" t="n">
        <f aca="false">L65</f>
        <v>415.1432</v>
      </c>
      <c r="G65" s="67" t="n">
        <f aca="false">O65</f>
        <v>43.3607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5649.21</v>
      </c>
      <c r="Q65" s="52" t="n">
        <v>26.31</v>
      </c>
      <c r="R65" s="51" t="n">
        <f aca="false">P65/3600</f>
        <v>7.12478055555556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.2631</v>
      </c>
      <c r="AF65" s="38" t="n">
        <f aca="false">R65/100</f>
        <v>0.07124780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09.7608</v>
      </c>
      <c r="E66" s="68" t="n">
        <f aca="false">N66</f>
        <v>41.555</v>
      </c>
      <c r="F66" s="68" t="n">
        <f aca="false">L66</f>
        <v>209.7608</v>
      </c>
      <c r="G66" s="68" t="n">
        <f aca="false">O66</f>
        <v>41.2675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209.7608</v>
      </c>
      <c r="M66" s="60" t="n">
        <v>35.5332</v>
      </c>
      <c r="N66" s="60" t="n">
        <v>41.555</v>
      </c>
      <c r="O66" s="60" t="n">
        <v>41.2675</v>
      </c>
      <c r="P66" s="60" t="n">
        <v>25094.89</v>
      </c>
      <c r="Q66" s="60" t="n">
        <v>20.97</v>
      </c>
      <c r="R66" s="60" t="n">
        <f aca="false">P66/3600</f>
        <v>6.97080277777778</v>
      </c>
      <c r="S66" s="58"/>
      <c r="T66" s="61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.2097</v>
      </c>
      <c r="AF66" s="38" t="n">
        <f aca="false">R66/100</f>
        <v>0.06970802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3612.7176</v>
      </c>
      <c r="E67" s="64" t="n">
        <f aca="false">N67</f>
        <v>47.7003</v>
      </c>
      <c r="F67" s="64" t="n">
        <f aca="false">L67</f>
        <v>3612.7176</v>
      </c>
      <c r="G67" s="64" t="n">
        <f aca="false">O67</f>
        <v>47.118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3612.7176</v>
      </c>
      <c r="M67" s="62" t="n">
        <v>43.3933</v>
      </c>
      <c r="N67" s="62" t="n">
        <v>47.7003</v>
      </c>
      <c r="O67" s="62" t="n">
        <v>47.118</v>
      </c>
      <c r="P67" s="62" t="n">
        <v>30413.73</v>
      </c>
      <c r="Q67" s="52" t="n">
        <v>39.61</v>
      </c>
      <c r="R67" s="62" t="n">
        <f aca="false">P67/3600</f>
        <v>8.44825833333333</v>
      </c>
      <c r="S67" s="65"/>
      <c r="T67" s="63"/>
      <c r="U67" s="63"/>
      <c r="V67" s="63"/>
      <c r="W67" s="63"/>
      <c r="X67" s="63"/>
      <c r="Y67" s="54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3961</v>
      </c>
      <c r="AF67" s="38" t="n">
        <f aca="false">R67/100</f>
        <v>0.08448258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7252.28</v>
      </c>
      <c r="Q68" s="52" t="n">
        <v>33.63</v>
      </c>
      <c r="R68" s="51" t="n">
        <f aca="false">P68/3600</f>
        <v>7.57007777777778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.3363</v>
      </c>
      <c r="AF68" s="38" t="n">
        <f aca="false">R68/100</f>
        <v>0.075700777777777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5768.3</v>
      </c>
      <c r="Q69" s="52" t="n">
        <v>29.45</v>
      </c>
      <c r="R69" s="51" t="n">
        <f aca="false">P69/3600</f>
        <v>7.15786111111111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.2945</v>
      </c>
      <c r="AF69" s="38" t="n">
        <f aca="false">R69/100</f>
        <v>0.0715786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54.6712</v>
      </c>
      <c r="E70" s="59" t="n">
        <f aca="false">N70</f>
        <v>43.075</v>
      </c>
      <c r="F70" s="59" t="n">
        <f aca="false">L70</f>
        <v>254.6712</v>
      </c>
      <c r="G70" s="59" t="n">
        <f aca="false">O70</f>
        <v>41.1084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254.6712</v>
      </c>
      <c r="M70" s="60" t="n">
        <v>34.9054</v>
      </c>
      <c r="N70" s="60" t="n">
        <v>43.075</v>
      </c>
      <c r="O70" s="60" t="n">
        <v>41.1084</v>
      </c>
      <c r="P70" s="60" t="n">
        <v>25128.86</v>
      </c>
      <c r="Q70" s="60" t="n">
        <v>25.89</v>
      </c>
      <c r="R70" s="60" t="n">
        <f aca="false">P70/3600</f>
        <v>6.98023888888889</v>
      </c>
      <c r="S70" s="58"/>
      <c r="T70" s="61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.2589</v>
      </c>
      <c r="AF70" s="38" t="n">
        <f aca="false">R70/100</f>
        <v>0.0698023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3118.948</v>
      </c>
      <c r="E71" s="64" t="n">
        <f aca="false">N71</f>
        <v>47.6381</v>
      </c>
      <c r="F71" s="64" t="n">
        <f aca="false">L71</f>
        <v>3118.948</v>
      </c>
      <c r="G71" s="64" t="n">
        <f aca="false">O71</f>
        <v>47.7332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 t="n">
        <v>3118.948</v>
      </c>
      <c r="M71" s="62" t="n">
        <v>43.272</v>
      </c>
      <c r="N71" s="62" t="n">
        <v>47.6381</v>
      </c>
      <c r="O71" s="62" t="n">
        <v>47.7332</v>
      </c>
      <c r="P71" s="62" t="n">
        <v>29593.45</v>
      </c>
      <c r="Q71" s="52" t="n">
        <v>38.98</v>
      </c>
      <c r="R71" s="62" t="n">
        <f aca="false">P71/3600</f>
        <v>8.22040277777778</v>
      </c>
      <c r="S71" s="65"/>
      <c r="T71" s="63"/>
      <c r="U71" s="63"/>
      <c r="V71" s="63"/>
      <c r="W71" s="63"/>
      <c r="X71" s="63"/>
      <c r="Y71" s="54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898</v>
      </c>
      <c r="AF71" s="38" t="n">
        <f aca="false">R71/100</f>
        <v>0.0822040277777778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6481.49</v>
      </c>
      <c r="Q72" s="52" t="n">
        <v>32.82</v>
      </c>
      <c r="R72" s="51" t="n">
        <f aca="false">P72/3600</f>
        <v>7.35596944444445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.3282</v>
      </c>
      <c r="AF72" s="38" t="n">
        <f aca="false">R72/100</f>
        <v>0.073559694444444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5233.71</v>
      </c>
      <c r="Q73" s="52" t="n">
        <v>29.05</v>
      </c>
      <c r="R73" s="51" t="n">
        <f aca="false">P73/3600</f>
        <v>7.00936388888889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.2905</v>
      </c>
      <c r="AF73" s="38" t="n">
        <f aca="false">R73/100</f>
        <v>0.07009363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193.7096</v>
      </c>
      <c r="E74" s="69" t="n">
        <f aca="false">N74</f>
        <v>41.6663</v>
      </c>
      <c r="F74" s="69" t="n">
        <f aca="false">L74</f>
        <v>193.7096</v>
      </c>
      <c r="G74" s="69" t="n">
        <f aca="false">O74</f>
        <v>40.8704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0" t="n">
        <v>193.7096</v>
      </c>
      <c r="M74" s="60" t="n">
        <v>35.1776</v>
      </c>
      <c r="N74" s="60" t="n">
        <v>41.6663</v>
      </c>
      <c r="O74" s="60" t="n">
        <v>40.8704</v>
      </c>
      <c r="P74" s="60" t="n">
        <v>24779.5</v>
      </c>
      <c r="Q74" s="60" t="n">
        <v>23.38</v>
      </c>
      <c r="R74" s="60" t="n">
        <f aca="false">P74/3600</f>
        <v>6.88319444444444</v>
      </c>
      <c r="S74" s="58"/>
      <c r="T74" s="61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.2338</v>
      </c>
      <c r="AF74" s="38" t="n">
        <f aca="false">R74/100</f>
        <v>0.068831944444444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11:AE74)*100</f>
        <v>22.270303073931</v>
      </c>
      <c r="R81" s="74" t="n">
        <f aca="false">GEOMEAN(AF11:AF74)*100</f>
        <v>4.66050600066356</v>
      </c>
      <c r="S81" s="74"/>
      <c r="T81" s="74"/>
      <c r="U81" s="74"/>
      <c r="V81" s="74"/>
      <c r="W81" s="74"/>
      <c r="X81" s="74"/>
      <c r="Y81" s="74" t="n">
        <f aca="false">GEOMEAN(AG11:AG74)*100</f>
        <v>0</v>
      </c>
      <c r="Z81" s="74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11:Q74)/3600</f>
        <v>0.679605555555556</v>
      </c>
      <c r="R83" s="73" t="n">
        <f aca="false">SUM(R11:R74)</f>
        <v>490.612861111111</v>
      </c>
      <c r="X83" s="73"/>
      <c r="Y83" s="73" t="n">
        <f aca="false">SUM(Y11:Y74)/3600</f>
        <v>0</v>
      </c>
      <c r="Z83" s="73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1685.21</v>
      </c>
      <c r="Q11" s="52" t="n">
        <v>23.32</v>
      </c>
      <c r="R11" s="51" t="n">
        <f aca="false">P11/3600</f>
        <v>6.02366944444444</v>
      </c>
      <c r="S11" s="53"/>
      <c r="T11" s="108"/>
      <c r="U11" s="54"/>
      <c r="V11" s="54"/>
      <c r="W11" s="54"/>
      <c r="X11" s="54"/>
      <c r="Y11" s="54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332</v>
      </c>
      <c r="AF11" s="38" t="n">
        <f aca="false">R11/100</f>
        <v>0.060236694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0303.26</v>
      </c>
      <c r="Q12" s="52" t="n">
        <v>20.63</v>
      </c>
      <c r="R12" s="51" t="n">
        <f aca="false">P12/3600</f>
        <v>5.63979444444444</v>
      </c>
      <c r="S12" s="53"/>
      <c r="T12" s="108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.2063</v>
      </c>
      <c r="AF12" s="38" t="n">
        <f aca="false">R12/100</f>
        <v>0.056397944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9212.24</v>
      </c>
      <c r="Q13" s="52" t="n">
        <v>18.68</v>
      </c>
      <c r="R13" s="51" t="n">
        <f aca="false">P13/3600</f>
        <v>5.33673333333333</v>
      </c>
      <c r="S13" s="53"/>
      <c r="T13" s="108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.1868</v>
      </c>
      <c r="AF13" s="38" t="n">
        <f aca="false">R13/100</f>
        <v>0.05336733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82.6072</v>
      </c>
      <c r="E14" s="59" t="n">
        <f aca="false">N14</f>
        <v>38.7502</v>
      </c>
      <c r="F14" s="59" t="n">
        <f aca="false">L14</f>
        <v>782.6072</v>
      </c>
      <c r="G14" s="59" t="n">
        <f aca="false">O14</f>
        <v>40.1852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82.6072</v>
      </c>
      <c r="M14" s="60" t="n">
        <v>34.8355</v>
      </c>
      <c r="N14" s="60" t="n">
        <v>38.7502</v>
      </c>
      <c r="O14" s="60" t="n">
        <v>40.1852</v>
      </c>
      <c r="P14" s="60" t="n">
        <v>18426.06</v>
      </c>
      <c r="Q14" s="60" t="n">
        <v>17.6</v>
      </c>
      <c r="R14" s="60" t="n">
        <f aca="false">P14/3600</f>
        <v>5.11835</v>
      </c>
      <c r="S14" s="58"/>
      <c r="T14" s="109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176</v>
      </c>
      <c r="AF14" s="38" t="n">
        <f aca="false">R14/100</f>
        <v>0.051183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10655.64</v>
      </c>
      <c r="E15" s="64" t="n">
        <f aca="false">N15</f>
        <v>41.6791</v>
      </c>
      <c r="F15" s="64" t="n">
        <f aca="false">L15</f>
        <v>10655.64</v>
      </c>
      <c r="G15" s="64" t="n">
        <f aca="false">O15</f>
        <v>42.5529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10655.64</v>
      </c>
      <c r="M15" s="62" t="n">
        <v>39.6342</v>
      </c>
      <c r="N15" s="62" t="n">
        <v>41.6791</v>
      </c>
      <c r="O15" s="62" t="n">
        <v>42.5529</v>
      </c>
      <c r="P15" s="62" t="n">
        <v>20521.91</v>
      </c>
      <c r="Q15" s="52" t="n">
        <v>26.57</v>
      </c>
      <c r="R15" s="62" t="n">
        <f aca="false">P15/3600</f>
        <v>5.70053055555556</v>
      </c>
      <c r="S15" s="65"/>
      <c r="T15" s="110"/>
      <c r="U15" s="63"/>
      <c r="V15" s="63"/>
      <c r="W15" s="63"/>
      <c r="X15" s="63"/>
      <c r="Y15" s="54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2657</v>
      </c>
      <c r="AF15" s="38" t="n">
        <f aca="false">R15/100</f>
        <v>0.0570053055555556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9064.5</v>
      </c>
      <c r="Q16" s="52" t="n">
        <v>21.14</v>
      </c>
      <c r="R16" s="51" t="n">
        <f aca="false">P16/3600</f>
        <v>5.29569444444444</v>
      </c>
      <c r="S16" s="53"/>
      <c r="T16" s="108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.2114</v>
      </c>
      <c r="AF16" s="38" t="n">
        <f aca="false">R16/100</f>
        <v>0.052956944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041.53</v>
      </c>
      <c r="Q17" s="52" t="n">
        <v>18.59</v>
      </c>
      <c r="R17" s="51" t="n">
        <f aca="false">P17/3600</f>
        <v>5.01153611111111</v>
      </c>
      <c r="S17" s="53"/>
      <c r="T17" s="108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.1859</v>
      </c>
      <c r="AF17" s="38" t="n">
        <f aca="false">R17/100</f>
        <v>0.05011536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0.6192</v>
      </c>
      <c r="E18" s="59" t="n">
        <f aca="false">N18</f>
        <v>35.9497</v>
      </c>
      <c r="F18" s="59" t="n">
        <f aca="false">L18</f>
        <v>730.6192</v>
      </c>
      <c r="G18" s="59" t="n">
        <f aca="false">O18</f>
        <v>38.0201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730.6192</v>
      </c>
      <c r="M18" s="60" t="n">
        <v>31.1081</v>
      </c>
      <c r="N18" s="60" t="n">
        <v>35.9497</v>
      </c>
      <c r="O18" s="60" t="n">
        <v>38.0201</v>
      </c>
      <c r="P18" s="60" t="n">
        <v>17388.97</v>
      </c>
      <c r="Q18" s="60" t="n">
        <v>16.39</v>
      </c>
      <c r="R18" s="60" t="n">
        <f aca="false">P18/3600</f>
        <v>4.83026944444445</v>
      </c>
      <c r="S18" s="58"/>
      <c r="T18" s="109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1639</v>
      </c>
      <c r="AF18" s="38" t="n">
        <f aca="false">R18/100</f>
        <v>0.048302694444444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25286.1432</v>
      </c>
      <c r="E19" s="64" t="n">
        <f aca="false">N19</f>
        <v>40.2137</v>
      </c>
      <c r="F19" s="64" t="n">
        <f aca="false">L19</f>
        <v>25286.1432</v>
      </c>
      <c r="G19" s="64" t="n">
        <f aca="false">O19</f>
        <v>43.0467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25286.1432</v>
      </c>
      <c r="M19" s="62" t="n">
        <v>38.6677</v>
      </c>
      <c r="N19" s="62" t="n">
        <v>40.2137</v>
      </c>
      <c r="O19" s="62" t="n">
        <v>43.0467</v>
      </c>
      <c r="P19" s="62" t="n">
        <v>42338.14</v>
      </c>
      <c r="Q19" s="52" t="n">
        <v>51.02</v>
      </c>
      <c r="R19" s="62" t="n">
        <f aca="false">P19/3600</f>
        <v>11.7605944444444</v>
      </c>
      <c r="S19" s="65"/>
      <c r="T19" s="110"/>
      <c r="U19" s="63"/>
      <c r="V19" s="63"/>
      <c r="W19" s="63"/>
      <c r="X19" s="63"/>
      <c r="Y19" s="54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5102</v>
      </c>
      <c r="AF19" s="38" t="n">
        <f aca="false">R19/100</f>
        <v>0.1176059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8078.16</v>
      </c>
      <c r="Q20" s="52" t="n">
        <v>38.29</v>
      </c>
      <c r="R20" s="51" t="n">
        <f aca="false">P20/3600</f>
        <v>10.5772666666667</v>
      </c>
      <c r="S20" s="53"/>
      <c r="T20" s="108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.3829</v>
      </c>
      <c r="AF20" s="38" t="n">
        <f aca="false">R20/100</f>
        <v>0.1057726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6262.1</v>
      </c>
      <c r="Q21" s="52" t="n">
        <v>33.44</v>
      </c>
      <c r="R21" s="51" t="n">
        <f aca="false">P21/3600</f>
        <v>10.0728055555556</v>
      </c>
      <c r="S21" s="53"/>
      <c r="T21" s="108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.3344</v>
      </c>
      <c r="AF21" s="38" t="n">
        <f aca="false">R21/100</f>
        <v>0.100728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734.9752</v>
      </c>
      <c r="E22" s="59" t="n">
        <f aca="false">N22</f>
        <v>36.3008</v>
      </c>
      <c r="F22" s="59" t="n">
        <f aca="false">L22</f>
        <v>1734.9752</v>
      </c>
      <c r="G22" s="59" t="n">
        <f aca="false">O22</f>
        <v>36.9079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734.9752</v>
      </c>
      <c r="M22" s="60" t="n">
        <v>31.9203</v>
      </c>
      <c r="N22" s="60" t="n">
        <v>36.3008</v>
      </c>
      <c r="O22" s="60" t="n">
        <v>36.9079</v>
      </c>
      <c r="P22" s="60" t="n">
        <v>35000.13</v>
      </c>
      <c r="Q22" s="60" t="n">
        <v>30.82</v>
      </c>
      <c r="R22" s="60" t="n">
        <f aca="false">P22/3600</f>
        <v>9.72225833333333</v>
      </c>
      <c r="S22" s="58"/>
      <c r="T22" s="109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3082</v>
      </c>
      <c r="AF22" s="38" t="n">
        <f aca="false">R22/100</f>
        <v>0.09722258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25152.9664</v>
      </c>
      <c r="E23" s="66" t="n">
        <f aca="false">N23</f>
        <v>43.5063</v>
      </c>
      <c r="F23" s="66" t="n">
        <f aca="false">L23</f>
        <v>25152.9664</v>
      </c>
      <c r="G23" s="66" t="n">
        <f aca="false">O23</f>
        <v>44.6723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25152.9664</v>
      </c>
      <c r="M23" s="62" t="n">
        <v>39.4139</v>
      </c>
      <c r="N23" s="62" t="n">
        <v>43.5063</v>
      </c>
      <c r="O23" s="62" t="n">
        <v>44.6723</v>
      </c>
      <c r="P23" s="62" t="n">
        <v>48822.54</v>
      </c>
      <c r="Q23" s="52" t="n">
        <v>56.05</v>
      </c>
      <c r="R23" s="62" t="n">
        <f aca="false">P23/3600</f>
        <v>13.5618166666667</v>
      </c>
      <c r="S23" s="65"/>
      <c r="T23" s="110"/>
      <c r="U23" s="63"/>
      <c r="V23" s="63"/>
      <c r="W23" s="63"/>
      <c r="X23" s="63"/>
      <c r="Y23" s="54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5605</v>
      </c>
      <c r="AF23" s="38" t="n">
        <f aca="false">R23/100</f>
        <v>0.1356181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9465.2136</v>
      </c>
      <c r="E24" s="67" t="n">
        <f aca="false">N24</f>
        <v>41.9482</v>
      </c>
      <c r="F24" s="67" t="n">
        <f aca="false">L24</f>
        <v>9465.2136</v>
      </c>
      <c r="G24" s="67" t="n">
        <f aca="false">O24</f>
        <v>42.4622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4739.04</v>
      </c>
      <c r="Q24" s="52" t="n">
        <v>45.1</v>
      </c>
      <c r="R24" s="51" t="n">
        <f aca="false">P24/3600</f>
        <v>12.4275111111111</v>
      </c>
      <c r="S24" s="53"/>
      <c r="T24" s="108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.451</v>
      </c>
      <c r="AF24" s="38" t="n">
        <f aca="false">R24/100</f>
        <v>0.124275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556.4728</v>
      </c>
      <c r="E25" s="67" t="n">
        <f aca="false">N25</f>
        <v>40.2201</v>
      </c>
      <c r="F25" s="67" t="n">
        <f aca="false">L25</f>
        <v>4556.4728</v>
      </c>
      <c r="G25" s="67" t="n">
        <f aca="false">O25</f>
        <v>40.1383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1849.49</v>
      </c>
      <c r="Q25" s="52" t="n">
        <v>39.66</v>
      </c>
      <c r="R25" s="51" t="n">
        <f aca="false">P25/3600</f>
        <v>11.6248583333333</v>
      </c>
      <c r="S25" s="53"/>
      <c r="T25" s="108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.3966</v>
      </c>
      <c r="AF25" s="38" t="n">
        <f aca="false">R25/100</f>
        <v>0.11624858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241.9008</v>
      </c>
      <c r="E26" s="68" t="n">
        <f aca="false">N26</f>
        <v>38.4935</v>
      </c>
      <c r="F26" s="68" t="n">
        <f aca="false">L26</f>
        <v>2241.9008</v>
      </c>
      <c r="G26" s="68" t="n">
        <f aca="false">O26</f>
        <v>37.8501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2241.9008</v>
      </c>
      <c r="M26" s="60" t="n">
        <v>33.4167</v>
      </c>
      <c r="N26" s="60" t="n">
        <v>38.4935</v>
      </c>
      <c r="O26" s="60" t="n">
        <v>37.8501</v>
      </c>
      <c r="P26" s="60" t="n">
        <v>39770.27</v>
      </c>
      <c r="Q26" s="60" t="n">
        <v>36.13</v>
      </c>
      <c r="R26" s="60" t="n">
        <f aca="false">P26/3600</f>
        <v>11.0472972222222</v>
      </c>
      <c r="S26" s="58"/>
      <c r="T26" s="109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3613</v>
      </c>
      <c r="AF26" s="38" t="n">
        <f aca="false">R26/100</f>
        <v>0.11047297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72474.22</v>
      </c>
      <c r="E27" s="66" t="n">
        <f aca="false">N27</f>
        <v>41.786</v>
      </c>
      <c r="F27" s="66" t="n">
        <f aca="false">L27</f>
        <v>72474.22</v>
      </c>
      <c r="G27" s="66" t="n">
        <f aca="false">O27</f>
        <v>43.7157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72474.22</v>
      </c>
      <c r="M27" s="62" t="n">
        <v>38.6616</v>
      </c>
      <c r="N27" s="62" t="n">
        <v>41.786</v>
      </c>
      <c r="O27" s="62" t="n">
        <v>43.7157</v>
      </c>
      <c r="P27" s="62" t="n">
        <v>55628.96</v>
      </c>
      <c r="Q27" s="52" t="n">
        <v>82.35</v>
      </c>
      <c r="R27" s="62" t="n">
        <f aca="false">P27/3600</f>
        <v>15.4524888888889</v>
      </c>
      <c r="S27" s="65"/>
      <c r="T27" s="110"/>
      <c r="U27" s="63"/>
      <c r="V27" s="63"/>
      <c r="W27" s="63"/>
      <c r="X27" s="63"/>
      <c r="Y27" s="54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8235</v>
      </c>
      <c r="AF27" s="38" t="n">
        <f aca="false">R27/100</f>
        <v>0.154524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11447.2424</v>
      </c>
      <c r="E28" s="67" t="n">
        <f aca="false">N28</f>
        <v>39.8561</v>
      </c>
      <c r="F28" s="67" t="n">
        <f aca="false">L28</f>
        <v>11447.2424</v>
      </c>
      <c r="G28" s="67" t="n">
        <f aca="false">O28</f>
        <v>42.263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4887.46</v>
      </c>
      <c r="Q28" s="52" t="n">
        <v>52.29</v>
      </c>
      <c r="R28" s="51" t="n">
        <f aca="false">P28/3600</f>
        <v>12.4687388888889</v>
      </c>
      <c r="S28" s="53"/>
      <c r="T28" s="108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.5229</v>
      </c>
      <c r="AF28" s="38" t="n">
        <f aca="false">R28/100</f>
        <v>0.1246873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3204.564</v>
      </c>
      <c r="E29" s="67" t="n">
        <f aca="false">N29</f>
        <v>38.2994</v>
      </c>
      <c r="F29" s="67" t="n">
        <f aca="false">L29</f>
        <v>3204.564</v>
      </c>
      <c r="G29" s="67" t="n">
        <f aca="false">O29</f>
        <v>41.0054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1776.44</v>
      </c>
      <c r="Q29" s="52" t="n">
        <v>41.53</v>
      </c>
      <c r="R29" s="51" t="n">
        <f aca="false">P29/3600</f>
        <v>11.6045666666667</v>
      </c>
      <c r="S29" s="53"/>
      <c r="T29" s="108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.4153</v>
      </c>
      <c r="AF29" s="38" t="n">
        <f aca="false">R29/100</f>
        <v>0.1160456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137.4608</v>
      </c>
      <c r="E30" s="68" t="n">
        <f aca="false">N30</f>
        <v>37.01</v>
      </c>
      <c r="F30" s="68" t="n">
        <f aca="false">L30</f>
        <v>1137.4608</v>
      </c>
      <c r="G30" s="68" t="n">
        <f aca="false">O30</f>
        <v>39.8997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1137.4608</v>
      </c>
      <c r="M30" s="60" t="n">
        <v>30.2637</v>
      </c>
      <c r="N30" s="60" t="n">
        <v>37.01</v>
      </c>
      <c r="O30" s="60" t="n">
        <v>39.8997</v>
      </c>
      <c r="P30" s="60" t="n">
        <v>40230.25</v>
      </c>
      <c r="Q30" s="60" t="n">
        <v>36.41</v>
      </c>
      <c r="R30" s="60" t="n">
        <f aca="false">P30/3600</f>
        <v>11.1750694444444</v>
      </c>
      <c r="S30" s="58"/>
      <c r="T30" s="109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.3641</v>
      </c>
      <c r="AF30" s="38" t="n">
        <f aca="false">R30/100</f>
        <v>0.11175069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924.4864</v>
      </c>
      <c r="E31" s="66" t="n">
        <f aca="false">N31</f>
        <v>41.8801</v>
      </c>
      <c r="F31" s="66" t="n">
        <f aca="false">L31</f>
        <v>4924.4864</v>
      </c>
      <c r="G31" s="66" t="n">
        <f aca="false">O31</f>
        <v>42.2109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4924.4864</v>
      </c>
      <c r="M31" s="62" t="n">
        <v>39.3673</v>
      </c>
      <c r="N31" s="62" t="n">
        <v>41.8801</v>
      </c>
      <c r="O31" s="62" t="n">
        <v>42.2109</v>
      </c>
      <c r="P31" s="62" t="n">
        <v>8530.32</v>
      </c>
      <c r="Q31" s="52" t="n">
        <v>10.39</v>
      </c>
      <c r="R31" s="62" t="n">
        <f aca="false">P31/3600</f>
        <v>2.36953333333333</v>
      </c>
      <c r="S31" s="65"/>
      <c r="T31" s="110"/>
      <c r="U31" s="63"/>
      <c r="V31" s="63"/>
      <c r="W31" s="63"/>
      <c r="X31" s="63"/>
      <c r="Y31" s="54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039</v>
      </c>
      <c r="AF31" s="38" t="n">
        <f aca="false">R31/100</f>
        <v>0.023695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2458.6496</v>
      </c>
      <c r="E32" s="67" t="n">
        <f aca="false">N32</f>
        <v>39.1376</v>
      </c>
      <c r="F32" s="67" t="n">
        <f aca="false">L32</f>
        <v>2458.6496</v>
      </c>
      <c r="G32" s="67" t="n">
        <f aca="false">O32</f>
        <v>39.1709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008.28</v>
      </c>
      <c r="Q32" s="52" t="n">
        <v>8.84</v>
      </c>
      <c r="R32" s="51" t="n">
        <f aca="false">P32/3600</f>
        <v>2.22452222222222</v>
      </c>
      <c r="S32" s="53"/>
      <c r="T32" s="108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.0884</v>
      </c>
      <c r="AF32" s="38" t="n">
        <f aca="false">R32/100</f>
        <v>0.022245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212.0304</v>
      </c>
      <c r="E33" s="67" t="n">
        <f aca="false">N33</f>
        <v>36.7008</v>
      </c>
      <c r="F33" s="67" t="n">
        <f aca="false">L33</f>
        <v>1212.0304</v>
      </c>
      <c r="G33" s="67" t="n">
        <f aca="false">O33</f>
        <v>36.4321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531.11</v>
      </c>
      <c r="Q33" s="52" t="n">
        <v>7.59</v>
      </c>
      <c r="R33" s="51" t="n">
        <f aca="false">P33/3600</f>
        <v>2.091975</v>
      </c>
      <c r="S33" s="53"/>
      <c r="T33" s="108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.0759</v>
      </c>
      <c r="AF33" s="38" t="n">
        <f aca="false">R33/100</f>
        <v>0.02091975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85.6456</v>
      </c>
      <c r="E34" s="68" t="n">
        <f aca="false">N34</f>
        <v>34.516</v>
      </c>
      <c r="F34" s="68" t="n">
        <f aca="false">L34</f>
        <v>585.6456</v>
      </c>
      <c r="G34" s="68" t="n">
        <f aca="false">O34</f>
        <v>33.9668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585.6456</v>
      </c>
      <c r="M34" s="60" t="n">
        <v>31.1007</v>
      </c>
      <c r="N34" s="60" t="n">
        <v>34.516</v>
      </c>
      <c r="O34" s="60" t="n">
        <v>33.9668</v>
      </c>
      <c r="P34" s="60" t="n">
        <v>7139.95</v>
      </c>
      <c r="Q34" s="60" t="n">
        <v>6.95</v>
      </c>
      <c r="R34" s="60" t="n">
        <f aca="false">P34/3600</f>
        <v>1.98331944444444</v>
      </c>
      <c r="S34" s="58"/>
      <c r="T34" s="109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0695</v>
      </c>
      <c r="AF34" s="38" t="n">
        <f aca="false">R34/100</f>
        <v>0.01983319444444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5461.2968</v>
      </c>
      <c r="E35" s="66" t="n">
        <f aca="false">N35</f>
        <v>42.6568</v>
      </c>
      <c r="F35" s="66" t="n">
        <f aca="false">L35</f>
        <v>5461.2968</v>
      </c>
      <c r="G35" s="66" t="n">
        <f aca="false">O35</f>
        <v>43.8614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5461.2968</v>
      </c>
      <c r="M35" s="62" t="n">
        <v>39.9461</v>
      </c>
      <c r="N35" s="62" t="n">
        <v>42.6568</v>
      </c>
      <c r="O35" s="62" t="n">
        <v>43.8614</v>
      </c>
      <c r="P35" s="62" t="n">
        <v>9813.98</v>
      </c>
      <c r="Q35" s="52" t="n">
        <v>12.75</v>
      </c>
      <c r="R35" s="62" t="n">
        <f aca="false">P35/3600</f>
        <v>2.72610555555556</v>
      </c>
      <c r="S35" s="65"/>
      <c r="T35" s="110"/>
      <c r="U35" s="63"/>
      <c r="V35" s="63"/>
      <c r="W35" s="63"/>
      <c r="X35" s="63"/>
      <c r="Y35" s="54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275</v>
      </c>
      <c r="AF35" s="38" t="n">
        <f aca="false">R35/100</f>
        <v>0.02726105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2533.4664</v>
      </c>
      <c r="E36" s="67" t="n">
        <f aca="false">N36</f>
        <v>40.4184</v>
      </c>
      <c r="F36" s="67" t="n">
        <f aca="false">L36</f>
        <v>2533.4664</v>
      </c>
      <c r="G36" s="67" t="n">
        <f aca="false">O36</f>
        <v>41.4315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9167.45</v>
      </c>
      <c r="Q36" s="52" t="n">
        <v>10.71</v>
      </c>
      <c r="R36" s="51" t="n">
        <f aca="false">P36/3600</f>
        <v>2.54651388888889</v>
      </c>
      <c r="S36" s="53"/>
      <c r="T36" s="108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.1071</v>
      </c>
      <c r="AF36" s="38" t="n">
        <f aca="false">R36/100</f>
        <v>0.02546513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210.696</v>
      </c>
      <c r="E37" s="67" t="n">
        <f aca="false">N37</f>
        <v>38.2855</v>
      </c>
      <c r="F37" s="67" t="n">
        <f aca="false">L37</f>
        <v>1210.696</v>
      </c>
      <c r="G37" s="67" t="n">
        <f aca="false">O37</f>
        <v>39.1312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728.55</v>
      </c>
      <c r="Q37" s="52" t="n">
        <v>8.99</v>
      </c>
      <c r="R37" s="51" t="n">
        <f aca="false">P37/3600</f>
        <v>2.42459722222222</v>
      </c>
      <c r="S37" s="53"/>
      <c r="T37" s="108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.0899</v>
      </c>
      <c r="AF37" s="38" t="n">
        <f aca="false">R37/100</f>
        <v>0.024245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83.108</v>
      </c>
      <c r="E38" s="68" t="n">
        <f aca="false">N38</f>
        <v>36.2565</v>
      </c>
      <c r="F38" s="68" t="n">
        <f aca="false">L38</f>
        <v>583.108</v>
      </c>
      <c r="G38" s="68" t="n">
        <f aca="false">O38</f>
        <v>36.9581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83.108</v>
      </c>
      <c r="M38" s="60" t="n">
        <v>30.9277</v>
      </c>
      <c r="N38" s="60" t="n">
        <v>36.2565</v>
      </c>
      <c r="O38" s="60" t="n">
        <v>36.9581</v>
      </c>
      <c r="P38" s="60" t="n">
        <v>8381.66</v>
      </c>
      <c r="Q38" s="60" t="n">
        <v>8.24</v>
      </c>
      <c r="R38" s="60" t="n">
        <f aca="false">P38/3600</f>
        <v>2.32823888888889</v>
      </c>
      <c r="S38" s="58"/>
      <c r="T38" s="109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0824</v>
      </c>
      <c r="AF38" s="38" t="n">
        <f aca="false">R38/100</f>
        <v>0.02328238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13404.7664</v>
      </c>
      <c r="E39" s="66" t="n">
        <f aca="false">N39</f>
        <v>40.3791</v>
      </c>
      <c r="F39" s="66" t="n">
        <f aca="false">L39</f>
        <v>13404.7664</v>
      </c>
      <c r="G39" s="66" t="n">
        <f aca="false">O39</f>
        <v>41.0384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13404.7664</v>
      </c>
      <c r="M39" s="62" t="n">
        <v>38.2029</v>
      </c>
      <c r="N39" s="62" t="n">
        <v>40.3791</v>
      </c>
      <c r="O39" s="62" t="n">
        <v>41.0384</v>
      </c>
      <c r="P39" s="62" t="n">
        <v>8945.64</v>
      </c>
      <c r="Q39" s="52" t="n">
        <v>14.46</v>
      </c>
      <c r="R39" s="62" t="n">
        <f aca="false">P39/3600</f>
        <v>2.4849</v>
      </c>
      <c r="S39" s="65"/>
      <c r="T39" s="110"/>
      <c r="U39" s="63"/>
      <c r="V39" s="63"/>
      <c r="W39" s="63"/>
      <c r="X39" s="63"/>
      <c r="Y39" s="54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446</v>
      </c>
      <c r="AF39" s="38" t="n">
        <f aca="false">R39/100</f>
        <v>0.02484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6226.4568</v>
      </c>
      <c r="E40" s="67" t="n">
        <f aca="false">N40</f>
        <v>37.4946</v>
      </c>
      <c r="F40" s="67" t="n">
        <f aca="false">L40</f>
        <v>6226.4568</v>
      </c>
      <c r="G40" s="67" t="n">
        <f aca="false">O40</f>
        <v>38.173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208.35</v>
      </c>
      <c r="Q40" s="52" t="n">
        <v>11.93</v>
      </c>
      <c r="R40" s="51" t="n">
        <f aca="false">P40/3600</f>
        <v>2.28009722222222</v>
      </c>
      <c r="S40" s="53"/>
      <c r="T40" s="108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.1193</v>
      </c>
      <c r="AF40" s="38" t="n">
        <f aca="false">R40/100</f>
        <v>0.022800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561.6464</v>
      </c>
      <c r="E41" s="67" t="n">
        <f aca="false">N41</f>
        <v>35.119</v>
      </c>
      <c r="F41" s="67" t="n">
        <f aca="false">L41</f>
        <v>2561.6464</v>
      </c>
      <c r="G41" s="67" t="n">
        <f aca="false">O41</f>
        <v>35.8225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561.74</v>
      </c>
      <c r="Q41" s="52" t="n">
        <v>9.42</v>
      </c>
      <c r="R41" s="51" t="n">
        <f aca="false">P41/3600</f>
        <v>2.10048333333333</v>
      </c>
      <c r="S41" s="53"/>
      <c r="T41" s="108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.0942</v>
      </c>
      <c r="AF41" s="38" t="n">
        <f aca="false">R41/100</f>
        <v>0.0210048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27.7768</v>
      </c>
      <c r="E42" s="68" t="n">
        <f aca="false">N42</f>
        <v>33.045</v>
      </c>
      <c r="F42" s="68" t="n">
        <f aca="false">L42</f>
        <v>927.7768</v>
      </c>
      <c r="G42" s="68" t="n">
        <f aca="false">O42</f>
        <v>33.7181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927.7768</v>
      </c>
      <c r="M42" s="60" t="n">
        <v>26.9238</v>
      </c>
      <c r="N42" s="60" t="n">
        <v>33.045</v>
      </c>
      <c r="O42" s="60" t="n">
        <v>33.7181</v>
      </c>
      <c r="P42" s="60" t="n">
        <v>7135.01</v>
      </c>
      <c r="Q42" s="60" t="n">
        <v>7.7</v>
      </c>
      <c r="R42" s="60" t="n">
        <f aca="false">P42/3600</f>
        <v>1.98194722222222</v>
      </c>
      <c r="S42" s="58"/>
      <c r="T42" s="109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077</v>
      </c>
      <c r="AF42" s="38" t="n">
        <f aca="false">R42/100</f>
        <v>0.01981947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7379.1968</v>
      </c>
      <c r="E43" s="66" t="n">
        <f aca="false">N43</f>
        <v>41.4716</v>
      </c>
      <c r="F43" s="66" t="n">
        <f aca="false">L43</f>
        <v>7379.1968</v>
      </c>
      <c r="G43" s="66" t="n">
        <f aca="false">O43</f>
        <v>42.7574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7379.1968</v>
      </c>
      <c r="M43" s="62" t="n">
        <v>40.1639</v>
      </c>
      <c r="N43" s="62" t="n">
        <v>41.4716</v>
      </c>
      <c r="O43" s="62" t="n">
        <v>42.7574</v>
      </c>
      <c r="P43" s="62" t="n">
        <v>6536.5</v>
      </c>
      <c r="Q43" s="52" t="n">
        <v>8.5</v>
      </c>
      <c r="R43" s="62" t="n">
        <f aca="false">P43/3600</f>
        <v>1.81569444444444</v>
      </c>
      <c r="S43" s="65"/>
      <c r="T43" s="110"/>
      <c r="U43" s="63"/>
      <c r="V43" s="63"/>
      <c r="W43" s="63"/>
      <c r="X43" s="63"/>
      <c r="Y43" s="54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85</v>
      </c>
      <c r="AF43" s="38" t="n">
        <f aca="false">R43/100</f>
        <v>0.018156944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3347.068</v>
      </c>
      <c r="E44" s="67" t="n">
        <f aca="false">N44</f>
        <v>38.6967</v>
      </c>
      <c r="F44" s="67" t="n">
        <f aca="false">L44</f>
        <v>3347.068</v>
      </c>
      <c r="G44" s="67" t="n">
        <f aca="false">O44</f>
        <v>40.3494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5977.97</v>
      </c>
      <c r="Q44" s="52" t="n">
        <v>6.9</v>
      </c>
      <c r="R44" s="51" t="n">
        <f aca="false">P44/3600</f>
        <v>1.66054722222222</v>
      </c>
      <c r="S44" s="53"/>
      <c r="T44" s="108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.069</v>
      </c>
      <c r="AF44" s="38" t="n">
        <f aca="false">R44/100</f>
        <v>0.0166054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448.1968</v>
      </c>
      <c r="E45" s="67" t="n">
        <f aca="false">N45</f>
        <v>36.3572</v>
      </c>
      <c r="F45" s="67" t="n">
        <f aca="false">L45</f>
        <v>1448.1968</v>
      </c>
      <c r="G45" s="67" t="n">
        <f aca="false">O45</f>
        <v>38.0389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511.07</v>
      </c>
      <c r="Q45" s="52" t="n">
        <v>5.9</v>
      </c>
      <c r="R45" s="51" t="n">
        <f aca="false">P45/3600</f>
        <v>1.53085277777778</v>
      </c>
      <c r="S45" s="53"/>
      <c r="T45" s="108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.059</v>
      </c>
      <c r="AF45" s="38" t="n">
        <f aca="false">R45/100</f>
        <v>0.01530852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607.66</v>
      </c>
      <c r="E46" s="68" t="n">
        <f aca="false">N46</f>
        <v>34.2882</v>
      </c>
      <c r="F46" s="68" t="n">
        <f aca="false">L46</f>
        <v>607.66</v>
      </c>
      <c r="G46" s="68" t="n">
        <f aca="false">O46</f>
        <v>35.7737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607.66</v>
      </c>
      <c r="M46" s="60" t="n">
        <v>30.3734</v>
      </c>
      <c r="N46" s="60" t="n">
        <v>34.2882</v>
      </c>
      <c r="O46" s="60" t="n">
        <v>35.7737</v>
      </c>
      <c r="P46" s="60" t="n">
        <v>5119.07</v>
      </c>
      <c r="Q46" s="60" t="n">
        <v>4.87</v>
      </c>
      <c r="R46" s="60" t="n">
        <f aca="false">P46/3600</f>
        <v>1.42196388888889</v>
      </c>
      <c r="S46" s="58"/>
      <c r="T46" s="109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0487</v>
      </c>
      <c r="AF46" s="38" t="n">
        <f aca="false">R46/100</f>
        <v>0.01421963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170.7912</v>
      </c>
      <c r="E47" s="66" t="n">
        <f aca="false">N47</f>
        <v>43.2668</v>
      </c>
      <c r="F47" s="66" t="n">
        <f aca="false">L47</f>
        <v>2170.7912</v>
      </c>
      <c r="G47" s="66" t="n">
        <f aca="false">O47</f>
        <v>42.9362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2170.7912</v>
      </c>
      <c r="M47" s="62" t="n">
        <v>40.6583</v>
      </c>
      <c r="N47" s="62" t="n">
        <v>43.2668</v>
      </c>
      <c r="O47" s="62" t="n">
        <v>42.9362</v>
      </c>
      <c r="P47" s="62" t="n">
        <v>2204.01</v>
      </c>
      <c r="Q47" s="52" t="n">
        <v>3.06</v>
      </c>
      <c r="R47" s="62" t="n">
        <f aca="false">P47/3600</f>
        <v>0.612225</v>
      </c>
      <c r="S47" s="65"/>
      <c r="T47" s="110"/>
      <c r="U47" s="63"/>
      <c r="V47" s="63"/>
      <c r="W47" s="63"/>
      <c r="X47" s="63"/>
      <c r="Y47" s="54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306</v>
      </c>
      <c r="AF47" s="38" t="n">
        <f aca="false">R47/100</f>
        <v>0.0061222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1161.4528</v>
      </c>
      <c r="E48" s="67" t="n">
        <f aca="false">N48</f>
        <v>40.5046</v>
      </c>
      <c r="F48" s="67" t="n">
        <f aca="false">L48</f>
        <v>1161.4528</v>
      </c>
      <c r="G48" s="67" t="n">
        <f aca="false">O48</f>
        <v>39.8457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077.64</v>
      </c>
      <c r="Q48" s="52" t="n">
        <v>2.66</v>
      </c>
      <c r="R48" s="51" t="n">
        <f aca="false">P48/3600</f>
        <v>0.577122222222222</v>
      </c>
      <c r="S48" s="53"/>
      <c r="T48" s="108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.0266</v>
      </c>
      <c r="AF48" s="38" t="n">
        <f aca="false">R48/100</f>
        <v>0.00577122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584.3888</v>
      </c>
      <c r="E49" s="67" t="n">
        <f aca="false">N49</f>
        <v>37.958</v>
      </c>
      <c r="F49" s="67" t="n">
        <f aca="false">L49</f>
        <v>584.3888</v>
      </c>
      <c r="G49" s="67" t="n">
        <f aca="false">O49</f>
        <v>36.9671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963.77</v>
      </c>
      <c r="Q49" s="52" t="n">
        <v>2.33</v>
      </c>
      <c r="R49" s="51" t="n">
        <f aca="false">P49/3600</f>
        <v>0.545491666666667</v>
      </c>
      <c r="S49" s="53"/>
      <c r="T49" s="108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.0233</v>
      </c>
      <c r="AF49" s="38" t="n">
        <f aca="false">R49/100</f>
        <v>0.005454916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79.0936</v>
      </c>
      <c r="E50" s="68" t="n">
        <f aca="false">N50</f>
        <v>35.7041</v>
      </c>
      <c r="F50" s="68" t="n">
        <f aca="false">L50</f>
        <v>279.0936</v>
      </c>
      <c r="G50" s="68" t="n">
        <f aca="false">O50</f>
        <v>34.206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279.0936</v>
      </c>
      <c r="M50" s="60" t="n">
        <v>30.9548</v>
      </c>
      <c r="N50" s="60" t="n">
        <v>35.7041</v>
      </c>
      <c r="O50" s="60" t="n">
        <v>34.2068</v>
      </c>
      <c r="P50" s="60" t="n">
        <v>1866.55</v>
      </c>
      <c r="Q50" s="60" t="n">
        <v>1.98</v>
      </c>
      <c r="R50" s="60" t="n">
        <f aca="false">P50/3600</f>
        <v>0.518486111111111</v>
      </c>
      <c r="S50" s="58"/>
      <c r="T50" s="109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198</v>
      </c>
      <c r="AF50" s="38" t="n">
        <f aca="false">R50/100</f>
        <v>0.005184861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4111.9776</v>
      </c>
      <c r="E51" s="64" t="n">
        <f aca="false">N51</f>
        <v>41.6137</v>
      </c>
      <c r="F51" s="64" t="n">
        <f aca="false">L51</f>
        <v>4111.9776</v>
      </c>
      <c r="G51" s="64" t="n">
        <f aca="false">O51</f>
        <v>42.3385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4111.9776</v>
      </c>
      <c r="M51" s="62" t="n">
        <v>38.2716</v>
      </c>
      <c r="N51" s="62" t="n">
        <v>41.6137</v>
      </c>
      <c r="O51" s="62" t="n">
        <v>42.3385</v>
      </c>
      <c r="P51" s="62" t="n">
        <v>2433</v>
      </c>
      <c r="Q51" s="52" t="n">
        <v>4.35</v>
      </c>
      <c r="R51" s="62" t="n">
        <f aca="false">P51/3600</f>
        <v>0.675833333333333</v>
      </c>
      <c r="S51" s="65"/>
      <c r="T51" s="110"/>
      <c r="U51" s="63"/>
      <c r="V51" s="63"/>
      <c r="W51" s="63"/>
      <c r="X51" s="63"/>
      <c r="Y51" s="54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435</v>
      </c>
      <c r="AF51" s="38" t="n">
        <f aca="false">R51/100</f>
        <v>0.0067583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23.83</v>
      </c>
      <c r="Q52" s="52" t="n">
        <v>3.48</v>
      </c>
      <c r="R52" s="51" t="n">
        <f aca="false">P52/3600</f>
        <v>0.617730555555556</v>
      </c>
      <c r="S52" s="53"/>
      <c r="T52" s="108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.0348</v>
      </c>
      <c r="AF52" s="38" t="n">
        <f aca="false">R52/100</f>
        <v>0.006177305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039.82</v>
      </c>
      <c r="Q53" s="52" t="n">
        <v>2.82</v>
      </c>
      <c r="R53" s="51" t="n">
        <f aca="false">P53/3600</f>
        <v>0.566616666666667</v>
      </c>
      <c r="S53" s="53"/>
      <c r="T53" s="108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.0282</v>
      </c>
      <c r="AF53" s="38" t="n">
        <f aca="false">R53/100</f>
        <v>0.0056661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223.732</v>
      </c>
      <c r="E54" s="59" t="n">
        <f aca="false">N54</f>
        <v>36.4246</v>
      </c>
      <c r="F54" s="59" t="n">
        <f aca="false">L54</f>
        <v>223.732</v>
      </c>
      <c r="G54" s="59" t="n">
        <f aca="false">O54</f>
        <v>36.3091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223.732</v>
      </c>
      <c r="M54" s="60" t="n">
        <v>26.6752</v>
      </c>
      <c r="N54" s="60" t="n">
        <v>36.4246</v>
      </c>
      <c r="O54" s="60" t="n">
        <v>36.3091</v>
      </c>
      <c r="P54" s="60" t="n">
        <v>1912.46</v>
      </c>
      <c r="Q54" s="60" t="n">
        <v>2.19</v>
      </c>
      <c r="R54" s="60" t="n">
        <f aca="false">P54/3600</f>
        <v>0.531238888888889</v>
      </c>
      <c r="S54" s="58"/>
      <c r="T54" s="109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219</v>
      </c>
      <c r="AF54" s="38" t="n">
        <f aca="false">R54/100</f>
        <v>0.0053123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2801.7672</v>
      </c>
      <c r="E55" s="66" t="n">
        <f aca="false">N55</f>
        <v>40.0504</v>
      </c>
      <c r="F55" s="66" t="n">
        <f aca="false">L55</f>
        <v>2801.7672</v>
      </c>
      <c r="G55" s="66" t="n">
        <f aca="false">O55</f>
        <v>40.5246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2801.7672</v>
      </c>
      <c r="M55" s="62" t="n">
        <v>37.9288</v>
      </c>
      <c r="N55" s="62" t="n">
        <v>40.0504</v>
      </c>
      <c r="O55" s="62" t="n">
        <v>40.5246</v>
      </c>
      <c r="P55" s="62" t="n">
        <v>2028.56</v>
      </c>
      <c r="Q55" s="52" t="n">
        <v>3.52</v>
      </c>
      <c r="R55" s="62" t="n">
        <f aca="false">P55/3600</f>
        <v>0.563488888888889</v>
      </c>
      <c r="S55" s="65"/>
      <c r="T55" s="110"/>
      <c r="U55" s="63"/>
      <c r="V55" s="63"/>
      <c r="W55" s="63"/>
      <c r="X55" s="63"/>
      <c r="Y55" s="54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52</v>
      </c>
      <c r="AF55" s="38" t="n">
        <f aca="false">R55/100</f>
        <v>0.005634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1239.1824</v>
      </c>
      <c r="E56" s="67" t="n">
        <f aca="false">N56</f>
        <v>37.1582</v>
      </c>
      <c r="F56" s="67" t="n">
        <f aca="false">L56</f>
        <v>1239.1824</v>
      </c>
      <c r="G56" s="67" t="n">
        <f aca="false">O56</f>
        <v>37.6082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853.59</v>
      </c>
      <c r="Q56" s="52" t="n">
        <v>2.86</v>
      </c>
      <c r="R56" s="51" t="n">
        <f aca="false">P56/3600</f>
        <v>0.514886111111111</v>
      </c>
      <c r="S56" s="53"/>
      <c r="T56" s="108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.0286</v>
      </c>
      <c r="AF56" s="38" t="n">
        <f aca="false">R56/100</f>
        <v>0.00514886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505.6008</v>
      </c>
      <c r="E57" s="67" t="n">
        <f aca="false">N57</f>
        <v>34.7101</v>
      </c>
      <c r="F57" s="67" t="n">
        <f aca="false">L57</f>
        <v>505.6008</v>
      </c>
      <c r="G57" s="67" t="n">
        <f aca="false">O57</f>
        <v>35.1756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23.46</v>
      </c>
      <c r="Q57" s="52" t="n">
        <v>2.19</v>
      </c>
      <c r="R57" s="51" t="n">
        <f aca="false">P57/3600</f>
        <v>0.478738888888889</v>
      </c>
      <c r="S57" s="53"/>
      <c r="T57" s="108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.0219</v>
      </c>
      <c r="AF57" s="38" t="n">
        <f aca="false">R57/100</f>
        <v>0.0047873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89.9272</v>
      </c>
      <c r="E58" s="68" t="n">
        <f aca="false">N58</f>
        <v>32.5456</v>
      </c>
      <c r="F58" s="68" t="n">
        <f aca="false">L58</f>
        <v>189.9272</v>
      </c>
      <c r="G58" s="68" t="n">
        <f aca="false">O58</f>
        <v>33.0668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89.9272</v>
      </c>
      <c r="M58" s="60" t="n">
        <v>27.0618</v>
      </c>
      <c r="N58" s="60" t="n">
        <v>32.5456</v>
      </c>
      <c r="O58" s="60" t="n">
        <v>33.0668</v>
      </c>
      <c r="P58" s="60" t="n">
        <v>1633.05</v>
      </c>
      <c r="Q58" s="60" t="n">
        <v>1.83</v>
      </c>
      <c r="R58" s="60" t="n">
        <f aca="false">P58/3600</f>
        <v>0.453625</v>
      </c>
      <c r="S58" s="58"/>
      <c r="T58" s="109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183</v>
      </c>
      <c r="AF58" s="38" t="n">
        <f aca="false">R58/100</f>
        <v>0.0045362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754.6448</v>
      </c>
      <c r="E59" s="64" t="n">
        <f aca="false">N59</f>
        <v>41.1449</v>
      </c>
      <c r="F59" s="64" t="n">
        <f aca="false">L59</f>
        <v>1754.6448</v>
      </c>
      <c r="G59" s="64" t="n">
        <f aca="false">O59</f>
        <v>42.2807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754.6448</v>
      </c>
      <c r="M59" s="62" t="n">
        <v>39.8698</v>
      </c>
      <c r="N59" s="62" t="n">
        <v>41.1449</v>
      </c>
      <c r="O59" s="62" t="n">
        <v>42.2807</v>
      </c>
      <c r="P59" s="62" t="n">
        <v>1483.61</v>
      </c>
      <c r="Q59" s="52" t="n">
        <v>2.2</v>
      </c>
      <c r="R59" s="62" t="n">
        <f aca="false">P59/3600</f>
        <v>0.412113888888889</v>
      </c>
      <c r="S59" s="65"/>
      <c r="T59" s="110"/>
      <c r="U59" s="63"/>
      <c r="V59" s="63"/>
      <c r="W59" s="63"/>
      <c r="X59" s="63"/>
      <c r="Y59" s="54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2</v>
      </c>
      <c r="AF59" s="38" t="n">
        <f aca="false">R59/100</f>
        <v>0.00412113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379.74</v>
      </c>
      <c r="Q60" s="52" t="n">
        <v>1.93</v>
      </c>
      <c r="R60" s="51" t="n">
        <f aca="false">P60/3600</f>
        <v>0.383261111111111</v>
      </c>
      <c r="S60" s="53"/>
      <c r="T60" s="108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.0193</v>
      </c>
      <c r="AF60" s="38" t="n">
        <f aca="false">R60/100</f>
        <v>0.00383261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272.45</v>
      </c>
      <c r="Q61" s="52" t="n">
        <v>1.57</v>
      </c>
      <c r="R61" s="51" t="n">
        <f aca="false">P61/3600</f>
        <v>0.353458333333333</v>
      </c>
      <c r="S61" s="53"/>
      <c r="T61" s="108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.0157</v>
      </c>
      <c r="AF61" s="38" t="n">
        <f aca="false">R61/100</f>
        <v>0.00353458333333333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86.7896</v>
      </c>
      <c r="E62" s="69" t="n">
        <f aca="false">N62</f>
        <v>33.2543</v>
      </c>
      <c r="F62" s="69" t="n">
        <f aca="false">L62</f>
        <v>186.7896</v>
      </c>
      <c r="G62" s="69" t="n">
        <f aca="false">O62</f>
        <v>34.2122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186.7896</v>
      </c>
      <c r="M62" s="60" t="n">
        <v>29.6545</v>
      </c>
      <c r="N62" s="60" t="n">
        <v>33.2543</v>
      </c>
      <c r="O62" s="60" t="n">
        <v>34.2122</v>
      </c>
      <c r="P62" s="60" t="n">
        <v>1191.61</v>
      </c>
      <c r="Q62" s="60" t="n">
        <v>1.34</v>
      </c>
      <c r="R62" s="60" t="n">
        <f aca="false">P62/3600</f>
        <v>0.331002777777778</v>
      </c>
      <c r="S62" s="58"/>
      <c r="T62" s="109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134</v>
      </c>
      <c r="AF62" s="38" t="n">
        <f aca="false">R62/100</f>
        <v>0.00331002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7.9432</v>
      </c>
      <c r="E63" s="66" t="n">
        <f aca="false">N63</f>
        <v>46.405</v>
      </c>
      <c r="F63" s="66" t="n">
        <f aca="false">L63</f>
        <v>2517.9432</v>
      </c>
      <c r="G63" s="66" t="n">
        <f aca="false">O63</f>
        <v>47.3465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517.9432</v>
      </c>
      <c r="M63" s="62" t="n">
        <v>43.1337</v>
      </c>
      <c r="N63" s="62" t="n">
        <v>46.405</v>
      </c>
      <c r="O63" s="62" t="n">
        <v>47.3465</v>
      </c>
      <c r="P63" s="62" t="n">
        <v>18001.3</v>
      </c>
      <c r="Q63" s="52" t="n">
        <v>18.13</v>
      </c>
      <c r="R63" s="62" t="n">
        <f aca="false">P63/3600</f>
        <v>5.00036111111111</v>
      </c>
      <c r="S63" s="65"/>
      <c r="T63" s="110"/>
      <c r="U63" s="63"/>
      <c r="V63" s="63"/>
      <c r="W63" s="63"/>
      <c r="X63" s="63"/>
      <c r="Y63" s="54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1813</v>
      </c>
      <c r="AF63" s="38" t="n">
        <f aca="false">R63/100</f>
        <v>0.0500036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963.432</v>
      </c>
      <c r="E64" s="67" t="n">
        <f aca="false">N64</f>
        <v>45.0399</v>
      </c>
      <c r="F64" s="67" t="n">
        <f aca="false">L64</f>
        <v>963.432</v>
      </c>
      <c r="G64" s="67" t="n">
        <f aca="false">O64</f>
        <v>45.7171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7242.4</v>
      </c>
      <c r="Q64" s="52" t="n">
        <v>16.1</v>
      </c>
      <c r="R64" s="51" t="n">
        <f aca="false">P64/3600</f>
        <v>4.78955555555556</v>
      </c>
      <c r="S64" s="53"/>
      <c r="T64" s="108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.161</v>
      </c>
      <c r="AF64" s="38" t="n">
        <f aca="false">R64/100</f>
        <v>0.047895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59.4272</v>
      </c>
      <c r="E65" s="67" t="n">
        <f aca="false">N65</f>
        <v>43.4529</v>
      </c>
      <c r="F65" s="67" t="n">
        <f aca="false">L65</f>
        <v>459.4272</v>
      </c>
      <c r="G65" s="67" t="n">
        <f aca="false">O65</f>
        <v>43.8852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6853.64</v>
      </c>
      <c r="Q65" s="52" t="n">
        <v>14.46</v>
      </c>
      <c r="R65" s="51" t="n">
        <f aca="false">P65/3600</f>
        <v>4.68156666666667</v>
      </c>
      <c r="S65" s="53"/>
      <c r="T65" s="108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.1446</v>
      </c>
      <c r="AF65" s="38" t="n">
        <f aca="false">R65/100</f>
        <v>0.0468156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42.936</v>
      </c>
      <c r="E66" s="68" t="n">
        <f aca="false">N66</f>
        <v>41.966</v>
      </c>
      <c r="F66" s="68" t="n">
        <f aca="false">L66</f>
        <v>242.936</v>
      </c>
      <c r="G66" s="68" t="n">
        <f aca="false">O66</f>
        <v>42.0497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242.936</v>
      </c>
      <c r="M66" s="60" t="n">
        <v>35.0646</v>
      </c>
      <c r="N66" s="60" t="n">
        <v>41.966</v>
      </c>
      <c r="O66" s="60" t="n">
        <v>42.0497</v>
      </c>
      <c r="P66" s="60" t="n">
        <v>16795.79</v>
      </c>
      <c r="Q66" s="60" t="n">
        <v>13.86</v>
      </c>
      <c r="R66" s="60" t="n">
        <f aca="false">P66/3600</f>
        <v>4.66549722222222</v>
      </c>
      <c r="S66" s="58"/>
      <c r="T66" s="109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.1386</v>
      </c>
      <c r="AF66" s="38" t="n">
        <f aca="false">R66/100</f>
        <v>0.04665497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3602.9344</v>
      </c>
      <c r="E67" s="64" t="n">
        <f aca="false">N67</f>
        <v>48.0197</v>
      </c>
      <c r="F67" s="64" t="n">
        <f aca="false">L67</f>
        <v>3602.9344</v>
      </c>
      <c r="G67" s="64" t="n">
        <f aca="false">O67</f>
        <v>47.3096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3602.9344</v>
      </c>
      <c r="M67" s="62" t="n">
        <v>42.9746</v>
      </c>
      <c r="N67" s="62" t="n">
        <v>48.0197</v>
      </c>
      <c r="O67" s="62" t="n">
        <v>47.3096</v>
      </c>
      <c r="P67" s="62" t="n">
        <v>18198.02</v>
      </c>
      <c r="Q67" s="52" t="n">
        <v>18.62</v>
      </c>
      <c r="R67" s="62" t="n">
        <f aca="false">P67/3600</f>
        <v>5.05500555555556</v>
      </c>
      <c r="S67" s="65"/>
      <c r="T67" s="110"/>
      <c r="U67" s="63"/>
      <c r="V67" s="63"/>
      <c r="W67" s="63"/>
      <c r="X67" s="63"/>
      <c r="Y67" s="54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1862</v>
      </c>
      <c r="AF67" s="38" t="n">
        <f aca="false">R67/100</f>
        <v>0.0505500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7342.04</v>
      </c>
      <c r="Q68" s="52" t="n">
        <v>16.42</v>
      </c>
      <c r="R68" s="51" t="n">
        <f aca="false">P68/3600</f>
        <v>4.81723333333333</v>
      </c>
      <c r="S68" s="53"/>
      <c r="T68" s="108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.1642</v>
      </c>
      <c r="AF68" s="38" t="n">
        <f aca="false">R68/100</f>
        <v>0.048172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6907.73</v>
      </c>
      <c r="Q69" s="52" t="n">
        <v>14.4</v>
      </c>
      <c r="R69" s="51" t="n">
        <f aca="false">P69/3600</f>
        <v>4.69659166666667</v>
      </c>
      <c r="S69" s="53"/>
      <c r="T69" s="108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.144</v>
      </c>
      <c r="AF69" s="38" t="n">
        <f aca="false">R69/100</f>
        <v>0.04696591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97.976</v>
      </c>
      <c r="E70" s="59" t="n">
        <f aca="false">N70</f>
        <v>44.0071</v>
      </c>
      <c r="F70" s="59" t="n">
        <f aca="false">L70</f>
        <v>297.976</v>
      </c>
      <c r="G70" s="59" t="n">
        <f aca="false">O70</f>
        <v>41.8668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297.976</v>
      </c>
      <c r="M70" s="60" t="n">
        <v>34.1453</v>
      </c>
      <c r="N70" s="60" t="n">
        <v>44.0071</v>
      </c>
      <c r="O70" s="60" t="n">
        <v>41.8668</v>
      </c>
      <c r="P70" s="60" t="n">
        <v>16609.94</v>
      </c>
      <c r="Q70" s="60" t="n">
        <v>13.83</v>
      </c>
      <c r="R70" s="60" t="n">
        <f aca="false">P70/3600</f>
        <v>4.61387222222222</v>
      </c>
      <c r="S70" s="58"/>
      <c r="T70" s="109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.1383</v>
      </c>
      <c r="AF70" s="38" t="n">
        <f aca="false">R70/100</f>
        <v>0.0461387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3044.5088</v>
      </c>
      <c r="E71" s="64" t="n">
        <f aca="false">N71</f>
        <v>47.7238</v>
      </c>
      <c r="F71" s="64" t="n">
        <f aca="false">L71</f>
        <v>3044.5088</v>
      </c>
      <c r="G71" s="64" t="n">
        <f aca="false">O71</f>
        <v>47.8928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 t="n">
        <v>3044.5088</v>
      </c>
      <c r="M71" s="62" t="n">
        <v>42.9164</v>
      </c>
      <c r="N71" s="62" t="n">
        <v>47.7238</v>
      </c>
      <c r="O71" s="62" t="n">
        <v>47.8928</v>
      </c>
      <c r="P71" s="62" t="n">
        <v>17943.46</v>
      </c>
      <c r="Q71" s="52" t="n">
        <v>18.24</v>
      </c>
      <c r="R71" s="62" t="n">
        <f aca="false">P71/3600</f>
        <v>4.98429444444444</v>
      </c>
      <c r="S71" s="65"/>
      <c r="T71" s="110"/>
      <c r="U71" s="63"/>
      <c r="V71" s="63"/>
      <c r="W71" s="63"/>
      <c r="X71" s="63"/>
      <c r="Y71" s="54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1824</v>
      </c>
      <c r="AF71" s="38" t="n">
        <f aca="false">R71/100</f>
        <v>0.04984294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158.33</v>
      </c>
      <c r="Q72" s="52" t="n">
        <v>15.43</v>
      </c>
      <c r="R72" s="51" t="n">
        <f aca="false">P72/3600</f>
        <v>4.76620277777778</v>
      </c>
      <c r="S72" s="53"/>
      <c r="T72" s="108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.1543</v>
      </c>
      <c r="AF72" s="38" t="n">
        <f aca="false">R72/100</f>
        <v>0.0476620277777778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6733.87</v>
      </c>
      <c r="Q73" s="52" t="n">
        <v>14.16</v>
      </c>
      <c r="R73" s="51" t="n">
        <f aca="false">P73/3600</f>
        <v>4.64829722222222</v>
      </c>
      <c r="S73" s="53"/>
      <c r="T73" s="108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.1416</v>
      </c>
      <c r="AF73" s="38" t="n">
        <f aca="false">R73/100</f>
        <v>0.0464829722222222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226.0424</v>
      </c>
      <c r="E74" s="69" t="n">
        <f aca="false">N74</f>
        <v>42.2896</v>
      </c>
      <c r="F74" s="69" t="n">
        <f aca="false">L74</f>
        <v>226.0424</v>
      </c>
      <c r="G74" s="69" t="n">
        <f aca="false">O74</f>
        <v>41.8589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0" t="n">
        <v>226.0424</v>
      </c>
      <c r="M74" s="60" t="n">
        <v>34.8247</v>
      </c>
      <c r="N74" s="60" t="n">
        <v>42.2896</v>
      </c>
      <c r="O74" s="60" t="n">
        <v>41.8589</v>
      </c>
      <c r="P74" s="60" t="n">
        <v>16554.35</v>
      </c>
      <c r="Q74" s="60" t="n">
        <v>13.3</v>
      </c>
      <c r="R74" s="60" t="n">
        <f aca="false">P74/3600</f>
        <v>4.59843055555556</v>
      </c>
      <c r="S74" s="58"/>
      <c r="T74" s="109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.133</v>
      </c>
      <c r="AF74" s="38" t="n">
        <f aca="false">R74/100</f>
        <v>0.045984305555555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11:AE74)*100</f>
        <v>10.5550608736769</v>
      </c>
      <c r="R81" s="74" t="n">
        <f aca="false">GEOMEAN(AF11:AF74)*100</f>
        <v>2.64969149326719</v>
      </c>
      <c r="S81" s="74"/>
      <c r="T81" s="74"/>
      <c r="U81" s="74"/>
      <c r="V81" s="74"/>
      <c r="W81" s="74"/>
      <c r="X81" s="74"/>
      <c r="Y81" s="74" t="n">
        <f aca="false">GEOMEAN(AG11:AG74)*100</f>
        <v>0</v>
      </c>
      <c r="Z81" s="74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11:Q74)/3600</f>
        <v>0.299280555555556</v>
      </c>
      <c r="R83" s="73" t="n">
        <f aca="false">SUM(R11:R74)</f>
        <v>283.875369444444</v>
      </c>
      <c r="X83" s="73"/>
      <c r="Y83" s="73" t="n">
        <f aca="false">SUM(Y11:Y74)/3600</f>
        <v>0</v>
      </c>
      <c r="Z83" s="73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yeo</cp:lastModifiedBy>
  <cp:lastPrinted>2010-08-23T01:57:13Z</cp:lastPrinted>
  <dcterms:modified xsi:type="dcterms:W3CDTF">2011-01-14T14:39:5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