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570797136016</v>
      </c>
      <c r="D10" s="24"/>
      <c r="E10" s="24"/>
      <c r="F10" s="24" t="n">
        <f aca="false">'Intra LoCo'!$Z82</f>
        <v>1.064357337656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2.20170977013428</v>
      </c>
      <c r="D11" s="27"/>
      <c r="E11" s="27"/>
      <c r="F11" s="27" t="n">
        <f aca="false">'Intra LoCo'!$Y82</f>
        <v>3.678369670227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347801918772</v>
      </c>
      <c r="D21" s="24"/>
      <c r="E21" s="24"/>
      <c r="F21" s="24" t="n">
        <f aca="false">'Random access LoCo'!$Z82</f>
        <v>1.011641854520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3.20202242351488</v>
      </c>
      <c r="D22" s="27"/>
      <c r="E22" s="27"/>
      <c r="F22" s="27" t="n">
        <f aca="false">'Random access LoCo'!$Y82</f>
        <v>5.568595331816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168.584</v>
      </c>
      <c r="I3" s="50" t="n">
        <f aca="false">V3</f>
        <v>42.9344</v>
      </c>
      <c r="J3" s="50" t="n">
        <f aca="false">T3</f>
        <v>109168.584</v>
      </c>
      <c r="K3" s="50" t="n">
        <f aca="false">W3</f>
        <v>44.730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9168.584</v>
      </c>
      <c r="U3" s="54" t="n">
        <v>43.5159</v>
      </c>
      <c r="V3" s="54" t="n">
        <v>42.9344</v>
      </c>
      <c r="W3" s="54" t="n">
        <v>44.7303</v>
      </c>
      <c r="X3" s="54" t="n">
        <v>15771.99</v>
      </c>
      <c r="Y3" s="55" t="n">
        <v>191.8</v>
      </c>
      <c r="Z3" s="51" t="n">
        <f aca="false">X3/3600</f>
        <v>4.3811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918</v>
      </c>
      <c r="AH3" s="38" t="n">
        <f aca="false">Z3/100</f>
        <v>0.043811083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147.7872</v>
      </c>
      <c r="I4" s="50" t="n">
        <f aca="false">V4</f>
        <v>40.2773</v>
      </c>
      <c r="J4" s="50" t="n">
        <f aca="false">T4</f>
        <v>62147.7872</v>
      </c>
      <c r="K4" s="50" t="n">
        <f aca="false">W4</f>
        <v>42.266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2147.7872</v>
      </c>
      <c r="U4" s="54" t="n">
        <v>40.3231</v>
      </c>
      <c r="V4" s="54" t="n">
        <v>40.2773</v>
      </c>
      <c r="W4" s="54" t="n">
        <v>42.2663</v>
      </c>
      <c r="X4" s="54" t="n">
        <v>13688.07</v>
      </c>
      <c r="Y4" s="55" t="n">
        <v>175.83</v>
      </c>
      <c r="Z4" s="51" t="n">
        <f aca="false">X4/3600</f>
        <v>3.80224166666667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1.7583</v>
      </c>
      <c r="AH4" s="38" t="n">
        <f aca="false">Z4/100</f>
        <v>0.038022416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76.6496</v>
      </c>
      <c r="I5" s="50" t="n">
        <f aca="false">V5</f>
        <v>38.231</v>
      </c>
      <c r="J5" s="50" t="n">
        <f aca="false">T5</f>
        <v>34476.6496</v>
      </c>
      <c r="K5" s="50" t="n">
        <f aca="false">W5</f>
        <v>40.375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476.6496</v>
      </c>
      <c r="U5" s="54" t="n">
        <v>37.1996</v>
      </c>
      <c r="V5" s="54" t="n">
        <v>38.231</v>
      </c>
      <c r="W5" s="54" t="n">
        <v>40.3759</v>
      </c>
      <c r="X5" s="54" t="n">
        <v>12263.87</v>
      </c>
      <c r="Y5" s="55" t="n">
        <v>165.17</v>
      </c>
      <c r="Z5" s="51" t="n">
        <f aca="false">X5/3600</f>
        <v>3.40663055555556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1.6517</v>
      </c>
      <c r="AH5" s="38" t="n">
        <f aca="false">Z5/100</f>
        <v>0.03406630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236.8816</v>
      </c>
      <c r="I6" s="59" t="n">
        <f aca="false">V6</f>
        <v>36.405</v>
      </c>
      <c r="J6" s="59" t="n">
        <f aca="false">T6</f>
        <v>19236.8816</v>
      </c>
      <c r="K6" s="59" t="n">
        <f aca="false">W6</f>
        <v>38.8074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9236.8816</v>
      </c>
      <c r="U6" s="61" t="n">
        <v>34.2674</v>
      </c>
      <c r="V6" s="61" t="n">
        <v>36.405</v>
      </c>
      <c r="W6" s="61" t="n">
        <v>38.8074</v>
      </c>
      <c r="X6" s="61" t="n">
        <v>11332.18</v>
      </c>
      <c r="Y6" s="61" t="n">
        <v>158.67</v>
      </c>
      <c r="Z6" s="60" t="n">
        <f aca="false">X6/3600</f>
        <v>3.14782777777778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1.5867</v>
      </c>
      <c r="AH6" s="38" t="n">
        <f aca="false">Z6/100</f>
        <v>0.031478277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449.9936</v>
      </c>
      <c r="I7" s="50" t="n">
        <f aca="false">V7</f>
        <v>45.6354</v>
      </c>
      <c r="J7" s="50" t="n">
        <f aca="false">T7</f>
        <v>113449.9936</v>
      </c>
      <c r="K7" s="50" t="n">
        <f aca="false">W7</f>
        <v>45.29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3449.9936</v>
      </c>
      <c r="U7" s="63" t="n">
        <v>43.476</v>
      </c>
      <c r="V7" s="63" t="n">
        <v>45.6354</v>
      </c>
      <c r="W7" s="63" t="n">
        <v>45.29</v>
      </c>
      <c r="X7" s="54" t="n">
        <v>16090.6</v>
      </c>
      <c r="Y7" s="55" t="n">
        <v>189.4</v>
      </c>
      <c r="Z7" s="51" t="n">
        <f aca="false">X7/3600</f>
        <v>4.46961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894</v>
      </c>
      <c r="AH7" s="38" t="n">
        <f aca="false">Z7/100</f>
        <v>0.0446961111111111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929.9024</v>
      </c>
      <c r="I8" s="50" t="n">
        <f aca="false">V8</f>
        <v>43.3951</v>
      </c>
      <c r="J8" s="50" t="n">
        <f aca="false">T8</f>
        <v>66929.9024</v>
      </c>
      <c r="K8" s="50" t="n">
        <f aca="false">W8</f>
        <v>43.6257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6929.9024</v>
      </c>
      <c r="U8" s="54" t="n">
        <v>39.9948</v>
      </c>
      <c r="V8" s="54" t="n">
        <v>43.3951</v>
      </c>
      <c r="W8" s="54" t="n">
        <v>43.6257</v>
      </c>
      <c r="X8" s="54" t="n">
        <v>13921.89</v>
      </c>
      <c r="Y8" s="55" t="n">
        <v>177.74</v>
      </c>
      <c r="Z8" s="51" t="n">
        <f aca="false">X8/3600</f>
        <v>3.86719166666667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1.7774</v>
      </c>
      <c r="AH8" s="38" t="n">
        <f aca="false">Z8/100</f>
        <v>0.03867191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633.784</v>
      </c>
      <c r="I9" s="50" t="n">
        <f aca="false">V9</f>
        <v>41.4005</v>
      </c>
      <c r="J9" s="50" t="n">
        <f aca="false">T9</f>
        <v>37633.784</v>
      </c>
      <c r="K9" s="50" t="n">
        <f aca="false">W9</f>
        <v>42.062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7633.784</v>
      </c>
      <c r="U9" s="54" t="n">
        <v>36.8191</v>
      </c>
      <c r="V9" s="54" t="n">
        <v>41.4005</v>
      </c>
      <c r="W9" s="54" t="n">
        <v>42.0622</v>
      </c>
      <c r="X9" s="54" t="n">
        <v>12493.25</v>
      </c>
      <c r="Y9" s="55" t="n">
        <v>169.07</v>
      </c>
      <c r="Z9" s="51" t="n">
        <f aca="false">X9/3600</f>
        <v>3.47034722222222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1.6907</v>
      </c>
      <c r="AH9" s="38" t="n">
        <f aca="false">Z9/100</f>
        <v>0.03470347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044.8304</v>
      </c>
      <c r="I10" s="59" t="n">
        <f aca="false">V10</f>
        <v>39.611</v>
      </c>
      <c r="J10" s="59" t="n">
        <f aca="false">T10</f>
        <v>22044.8304</v>
      </c>
      <c r="K10" s="59" t="n">
        <f aca="false">W10</f>
        <v>40.4914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2044.8304</v>
      </c>
      <c r="U10" s="61" t="n">
        <v>34.043</v>
      </c>
      <c r="V10" s="61" t="n">
        <v>39.611</v>
      </c>
      <c r="W10" s="61" t="n">
        <v>40.4914</v>
      </c>
      <c r="X10" s="61" t="n">
        <v>11658.89</v>
      </c>
      <c r="Y10" s="61" t="n">
        <v>162.66</v>
      </c>
      <c r="Z10" s="60" t="n">
        <f aca="false">X10/3600</f>
        <v>3.23858055555556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1.6266</v>
      </c>
      <c r="AH10" s="38" t="n">
        <f aca="false">Z10/100</f>
        <v>0.0323858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75.7168</v>
      </c>
      <c r="I11" s="50" t="n">
        <f aca="false">V11</f>
        <v>44.5226</v>
      </c>
      <c r="J11" s="50" t="n">
        <f aca="false">T11</f>
        <v>23475.7168</v>
      </c>
      <c r="K11" s="50" t="n">
        <f aca="false">W11</f>
        <v>45.972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475.7168</v>
      </c>
      <c r="U11" s="54" t="n">
        <v>42.77</v>
      </c>
      <c r="V11" s="54" t="n">
        <v>44.5226</v>
      </c>
      <c r="W11" s="54" t="n">
        <v>45.9725</v>
      </c>
      <c r="X11" s="54" t="n">
        <v>10914.36</v>
      </c>
      <c r="Y11" s="55" t="n">
        <v>135.96</v>
      </c>
      <c r="Z11" s="51" t="n">
        <f aca="false">X11/3600</f>
        <v>3.0317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1.3596</v>
      </c>
      <c r="AH11" s="38" t="n">
        <f aca="false">Z11/100</f>
        <v>0.0303176666666667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55.9736</v>
      </c>
      <c r="I12" s="50" t="n">
        <f aca="false">V12</f>
        <v>42.7135</v>
      </c>
      <c r="J12" s="50" t="n">
        <f aca="false">T12</f>
        <v>13055.9736</v>
      </c>
      <c r="K12" s="50" t="n">
        <f aca="false">W12</f>
        <v>43.668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3055.9736</v>
      </c>
      <c r="U12" s="54" t="n">
        <v>41.1207</v>
      </c>
      <c r="V12" s="54" t="n">
        <v>42.7135</v>
      </c>
      <c r="W12" s="54" t="n">
        <v>43.6686</v>
      </c>
      <c r="X12" s="54" t="n">
        <v>9653.84</v>
      </c>
      <c r="Y12" s="55" t="n">
        <v>127.9</v>
      </c>
      <c r="Z12" s="51" t="n">
        <f aca="false">X12/3600</f>
        <v>2.68162222222222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1.279</v>
      </c>
      <c r="AH12" s="38" t="n">
        <f aca="false">Z12/100</f>
        <v>0.02681622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3.3192</v>
      </c>
      <c r="I13" s="50" t="n">
        <f aca="false">V13</f>
        <v>41.0891</v>
      </c>
      <c r="J13" s="50" t="n">
        <f aca="false">T13</f>
        <v>7153.3192</v>
      </c>
      <c r="K13" s="50" t="n">
        <f aca="false">W13</f>
        <v>41.941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153.3192</v>
      </c>
      <c r="U13" s="54" t="n">
        <v>39.0311</v>
      </c>
      <c r="V13" s="54" t="n">
        <v>41.0891</v>
      </c>
      <c r="W13" s="54" t="n">
        <v>41.941</v>
      </c>
      <c r="X13" s="54" t="n">
        <v>8939.39</v>
      </c>
      <c r="Y13" s="55" t="n">
        <v>127.09</v>
      </c>
      <c r="Z13" s="51" t="n">
        <f aca="false">X13/3600</f>
        <v>2.48316388888889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1.2709</v>
      </c>
      <c r="AH13" s="38" t="n">
        <f aca="false">Z13/100</f>
        <v>0.0248316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1.284</v>
      </c>
      <c r="I14" s="59" t="n">
        <f aca="false">V14</f>
        <v>39.5194</v>
      </c>
      <c r="J14" s="59" t="n">
        <f aca="false">T14</f>
        <v>3981.284</v>
      </c>
      <c r="K14" s="59" t="n">
        <f aca="false">W14</f>
        <v>40.7214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81.284</v>
      </c>
      <c r="U14" s="61" t="n">
        <v>36.7073</v>
      </c>
      <c r="V14" s="61" t="n">
        <v>39.5194</v>
      </c>
      <c r="W14" s="61" t="n">
        <v>40.7214</v>
      </c>
      <c r="X14" s="61" t="n">
        <v>8511.04</v>
      </c>
      <c r="Y14" s="61" t="n">
        <v>125.24</v>
      </c>
      <c r="Z14" s="60" t="n">
        <f aca="false">X14/3600</f>
        <v>2.36417777777778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1.2524</v>
      </c>
      <c r="AH14" s="38" t="n">
        <f aca="false">Z14/100</f>
        <v>0.0236417777777778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798.0768</v>
      </c>
      <c r="I15" s="64" t="n">
        <f aca="false">V15</f>
        <v>43.3557</v>
      </c>
      <c r="J15" s="64" t="n">
        <f aca="false">T15</f>
        <v>55798.0768</v>
      </c>
      <c r="K15" s="64" t="n">
        <f aca="false">W15</f>
        <v>44.1293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798.0768</v>
      </c>
      <c r="U15" s="63" t="n">
        <v>41.7813</v>
      </c>
      <c r="V15" s="63" t="n">
        <v>43.3557</v>
      </c>
      <c r="W15" s="63" t="n">
        <v>44.1293</v>
      </c>
      <c r="X15" s="63" t="n">
        <v>13409.76</v>
      </c>
      <c r="Y15" s="55" t="n">
        <v>161.79</v>
      </c>
      <c r="Z15" s="62" t="n">
        <f aca="false">X15/3600</f>
        <v>3.72493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1.6179</v>
      </c>
      <c r="AH15" s="38" t="n">
        <f aca="false">Z15/100</f>
        <v>0.03724933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27.9016</v>
      </c>
      <c r="I16" s="50" t="n">
        <f aca="false">V16</f>
        <v>40.7719</v>
      </c>
      <c r="J16" s="50" t="n">
        <f aca="false">T16</f>
        <v>30727.9016</v>
      </c>
      <c r="K16" s="50" t="n">
        <f aca="false">W16</f>
        <v>41.382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727.9016</v>
      </c>
      <c r="U16" s="54" t="n">
        <v>38.6822</v>
      </c>
      <c r="V16" s="54" t="n">
        <v>40.7719</v>
      </c>
      <c r="W16" s="54" t="n">
        <v>41.3824</v>
      </c>
      <c r="X16" s="54" t="n">
        <v>11173.57</v>
      </c>
      <c r="Y16" s="55" t="n">
        <v>144.76</v>
      </c>
      <c r="Z16" s="51" t="n">
        <f aca="false">X16/3600</f>
        <v>3.10376944444444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1.4476</v>
      </c>
      <c r="AH16" s="38" t="n">
        <f aca="false">Z16/100</f>
        <v>0.03103769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27.1864</v>
      </c>
      <c r="I17" s="50" t="n">
        <f aca="false">V17</f>
        <v>38.6214</v>
      </c>
      <c r="J17" s="50" t="n">
        <f aca="false">T17</f>
        <v>15527.1864</v>
      </c>
      <c r="K17" s="50" t="n">
        <f aca="false">W17</f>
        <v>39.61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527.1864</v>
      </c>
      <c r="U17" s="54" t="n">
        <v>35.5875</v>
      </c>
      <c r="V17" s="54" t="n">
        <v>38.6214</v>
      </c>
      <c r="W17" s="54" t="n">
        <v>39.618</v>
      </c>
      <c r="X17" s="54" t="n">
        <v>9714.56</v>
      </c>
      <c r="Y17" s="55" t="n">
        <v>134.48</v>
      </c>
      <c r="Z17" s="51" t="n">
        <f aca="false">X17/3600</f>
        <v>2.69848888888889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1.3448</v>
      </c>
      <c r="AH17" s="38" t="n">
        <f aca="false">Z17/100</f>
        <v>0.026984888888888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66.2496</v>
      </c>
      <c r="I18" s="59" t="n">
        <f aca="false">V18</f>
        <v>36.769</v>
      </c>
      <c r="J18" s="59" t="n">
        <f aca="false">T18</f>
        <v>7566.2496</v>
      </c>
      <c r="K18" s="59" t="n">
        <f aca="false">W18</f>
        <v>38.54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66.2496</v>
      </c>
      <c r="U18" s="61" t="n">
        <v>32.8461</v>
      </c>
      <c r="V18" s="61" t="n">
        <v>36.769</v>
      </c>
      <c r="W18" s="61" t="n">
        <v>38.549</v>
      </c>
      <c r="X18" s="61" t="n">
        <v>8835.45</v>
      </c>
      <c r="Y18" s="61" t="n">
        <v>124.81</v>
      </c>
      <c r="Z18" s="60" t="n">
        <f aca="false">X18/3600</f>
        <v>2.45429166666667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1.2481</v>
      </c>
      <c r="AH18" s="38" t="n">
        <f aca="false">Z18/100</f>
        <v>0.02454291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580.0048</v>
      </c>
      <c r="I19" s="64" t="n">
        <f aca="false">V19</f>
        <v>41.7757</v>
      </c>
      <c r="J19" s="64" t="n">
        <f aca="false">T19</f>
        <v>111580.0048</v>
      </c>
      <c r="K19" s="64" t="n">
        <f aca="false">W19</f>
        <v>44.0977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580.0048</v>
      </c>
      <c r="U19" s="63" t="n">
        <v>40.653</v>
      </c>
      <c r="V19" s="63" t="n">
        <v>41.7757</v>
      </c>
      <c r="W19" s="63" t="n">
        <v>44.0977</v>
      </c>
      <c r="X19" s="63" t="n">
        <v>28795.3</v>
      </c>
      <c r="Y19" s="55" t="n">
        <v>341.33</v>
      </c>
      <c r="Z19" s="62" t="n">
        <f aca="false">X19/3600</f>
        <v>7.99869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3.4133</v>
      </c>
      <c r="AH19" s="38" t="n">
        <f aca="false">Z19/100</f>
        <v>0.079986944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55.7536</v>
      </c>
      <c r="I20" s="50" t="n">
        <f aca="false">V20</f>
        <v>39.46</v>
      </c>
      <c r="J20" s="50" t="n">
        <f aca="false">T20</f>
        <v>52455.7536</v>
      </c>
      <c r="K20" s="50" t="n">
        <f aca="false">W20</f>
        <v>42.051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2455.7536</v>
      </c>
      <c r="U20" s="54" t="n">
        <v>37.9992</v>
      </c>
      <c r="V20" s="54" t="n">
        <v>39.46</v>
      </c>
      <c r="W20" s="54" t="n">
        <v>42.0512</v>
      </c>
      <c r="X20" s="54" t="n">
        <v>22996.44</v>
      </c>
      <c r="Y20" s="55" t="n">
        <v>296.69</v>
      </c>
      <c r="Z20" s="51" t="n">
        <f aca="false">X20/3600</f>
        <v>6.3879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2.9669</v>
      </c>
      <c r="AH20" s="38" t="n">
        <f aca="false">Z20/100</f>
        <v>0.06387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39.4536</v>
      </c>
      <c r="I21" s="50" t="n">
        <f aca="false">V21</f>
        <v>38.266</v>
      </c>
      <c r="J21" s="50" t="n">
        <f aca="false">T21</f>
        <v>27739.4536</v>
      </c>
      <c r="K21" s="50" t="n">
        <f aca="false">W21</f>
        <v>40.258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739.4536</v>
      </c>
      <c r="U21" s="54" t="n">
        <v>35.7071</v>
      </c>
      <c r="V21" s="54" t="n">
        <v>38.266</v>
      </c>
      <c r="W21" s="54" t="n">
        <v>40.2581</v>
      </c>
      <c r="X21" s="54" t="n">
        <v>19824.06</v>
      </c>
      <c r="Y21" s="55" t="n">
        <v>278.37</v>
      </c>
      <c r="Z21" s="51" t="n">
        <f aca="false">X21/3600</f>
        <v>5.50668333333333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2.7837</v>
      </c>
      <c r="AH21" s="38" t="n">
        <f aca="false">Z21/100</f>
        <v>0.05506683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77.1968</v>
      </c>
      <c r="I22" s="59" t="n">
        <f aca="false">V22</f>
        <v>37.0445</v>
      </c>
      <c r="J22" s="59" t="n">
        <f aca="false">T22</f>
        <v>14877.1968</v>
      </c>
      <c r="K22" s="59" t="n">
        <f aca="false">W22</f>
        <v>38.355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877.1968</v>
      </c>
      <c r="U22" s="61" t="n">
        <v>33.3675</v>
      </c>
      <c r="V22" s="61" t="n">
        <v>37.0445</v>
      </c>
      <c r="W22" s="61" t="n">
        <v>38.3552</v>
      </c>
      <c r="X22" s="61" t="n">
        <v>18212.92</v>
      </c>
      <c r="Y22" s="61" t="n">
        <v>265.98</v>
      </c>
      <c r="Z22" s="60" t="n">
        <f aca="false">X22/3600</f>
        <v>5.05914444444444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2.6598</v>
      </c>
      <c r="AH22" s="38" t="n">
        <f aca="false">Z22/100</f>
        <v>0.0505914444444444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4968.804</v>
      </c>
      <c r="I23" s="66" t="n">
        <f aca="false">V23</f>
        <v>44.3721</v>
      </c>
      <c r="J23" s="66" t="n">
        <f aca="false">T23</f>
        <v>74968.804</v>
      </c>
      <c r="K23" s="66" t="n">
        <f aca="false">W23</f>
        <v>45.9348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4968.804</v>
      </c>
      <c r="U23" s="63" t="n">
        <v>41.3448</v>
      </c>
      <c r="V23" s="63" t="n">
        <v>44.3721</v>
      </c>
      <c r="W23" s="63" t="n">
        <v>45.9348</v>
      </c>
      <c r="X23" s="63" t="n">
        <v>25430.25</v>
      </c>
      <c r="Y23" s="55" t="n">
        <v>315.51</v>
      </c>
      <c r="Z23" s="62" t="n">
        <f aca="false">X23/3600</f>
        <v>7.06395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3.1551</v>
      </c>
      <c r="AH23" s="38" t="n">
        <f aca="false">Z23/100</f>
        <v>0.07063958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512.0904</v>
      </c>
      <c r="I24" s="67" t="n">
        <f aca="false">V24</f>
        <v>42.8935</v>
      </c>
      <c r="J24" s="67" t="n">
        <f aca="false">T24</f>
        <v>31512.0904</v>
      </c>
      <c r="K24" s="67" t="n">
        <f aca="false">W24</f>
        <v>43.7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1512.0904</v>
      </c>
      <c r="U24" s="54" t="n">
        <v>38.7907</v>
      </c>
      <c r="V24" s="54" t="n">
        <v>42.8935</v>
      </c>
      <c r="W24" s="54" t="n">
        <v>43.79</v>
      </c>
      <c r="X24" s="54" t="n">
        <v>20877.26</v>
      </c>
      <c r="Y24" s="55" t="n">
        <v>277.41</v>
      </c>
      <c r="Z24" s="51" t="n">
        <f aca="false">X24/3600</f>
        <v>5.79923888888889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2.7741</v>
      </c>
      <c r="AH24" s="38" t="n">
        <f aca="false">Z24/100</f>
        <v>0.0579923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002.7096</v>
      </c>
      <c r="I25" s="67" t="n">
        <f aca="false">V25</f>
        <v>41.4064</v>
      </c>
      <c r="J25" s="67" t="n">
        <f aca="false">T25</f>
        <v>16002.7096</v>
      </c>
      <c r="K25" s="67" t="n">
        <f aca="false">W25</f>
        <v>41.724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6002.7096</v>
      </c>
      <c r="U25" s="54" t="n">
        <v>37.003</v>
      </c>
      <c r="V25" s="54" t="n">
        <v>41.4064</v>
      </c>
      <c r="W25" s="54" t="n">
        <v>41.7244</v>
      </c>
      <c r="X25" s="54" t="n">
        <v>18519.09</v>
      </c>
      <c r="Y25" s="55" t="n">
        <v>265.67</v>
      </c>
      <c r="Z25" s="51" t="n">
        <f aca="false">X25/3600</f>
        <v>5.14419166666667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2.6567</v>
      </c>
      <c r="AH25" s="38" t="n">
        <f aca="false">Z25/100</f>
        <v>0.0514419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862.6984</v>
      </c>
      <c r="I26" s="68" t="n">
        <f aca="false">V26</f>
        <v>39.8499</v>
      </c>
      <c r="J26" s="68" t="n">
        <f aca="false">T26</f>
        <v>8862.6984</v>
      </c>
      <c r="K26" s="68" t="n">
        <f aca="false">W26</f>
        <v>39.6285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862.6984</v>
      </c>
      <c r="U26" s="61" t="n">
        <v>35.1071</v>
      </c>
      <c r="V26" s="61" t="n">
        <v>39.8499</v>
      </c>
      <c r="W26" s="61" t="n">
        <v>39.6285</v>
      </c>
      <c r="X26" s="61" t="n">
        <v>17557.47</v>
      </c>
      <c r="Y26" s="61" t="n">
        <v>260.04</v>
      </c>
      <c r="Z26" s="60" t="n">
        <f aca="false">X26/3600</f>
        <v>4.877075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2.6004</v>
      </c>
      <c r="AH26" s="38" t="n">
        <f aca="false">Z26/100</f>
        <v>0.0487707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8688.948</v>
      </c>
      <c r="I27" s="66" t="n">
        <f aca="false">V27</f>
        <v>42.7806</v>
      </c>
      <c r="J27" s="66" t="n">
        <f aca="false">T27</f>
        <v>188688.948</v>
      </c>
      <c r="K27" s="66" t="n">
        <f aca="false">W27</f>
        <v>44.4038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8688.948</v>
      </c>
      <c r="U27" s="63" t="n">
        <v>42.5664</v>
      </c>
      <c r="V27" s="63" t="n">
        <v>42.7806</v>
      </c>
      <c r="W27" s="63" t="n">
        <v>44.4038</v>
      </c>
      <c r="X27" s="63" t="n">
        <v>37156.95</v>
      </c>
      <c r="Y27" s="55" t="n">
        <v>424.4</v>
      </c>
      <c r="Z27" s="62" t="n">
        <f aca="false">X27/3600</f>
        <v>10.32137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4.244</v>
      </c>
      <c r="AH27" s="38" t="n">
        <f aca="false">Z27/100</f>
        <v>0.10321375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5580.44</v>
      </c>
      <c r="I28" s="67" t="n">
        <f aca="false">V28</f>
        <v>40.8733</v>
      </c>
      <c r="J28" s="67" t="n">
        <f aca="false">T28</f>
        <v>85580.44</v>
      </c>
      <c r="K28" s="67" t="n">
        <f aca="false">W28</f>
        <v>42.973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5580.44</v>
      </c>
      <c r="U28" s="54" t="n">
        <v>37.2009</v>
      </c>
      <c r="V28" s="54" t="n">
        <v>40.8733</v>
      </c>
      <c r="W28" s="54" t="n">
        <v>42.9732</v>
      </c>
      <c r="X28" s="54" t="n">
        <v>29951.86</v>
      </c>
      <c r="Y28" s="55" t="n">
        <v>371.64</v>
      </c>
      <c r="Z28" s="51" t="n">
        <f aca="false">X28/3600</f>
        <v>8.31996111111111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3.7164</v>
      </c>
      <c r="AH28" s="38" t="n">
        <f aca="false">Z28/100</f>
        <v>0.08319961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602.3848</v>
      </c>
      <c r="I29" s="67" t="n">
        <f aca="false">V29</f>
        <v>39.259</v>
      </c>
      <c r="J29" s="67" t="n">
        <f aca="false">T29</f>
        <v>42602.3848</v>
      </c>
      <c r="K29" s="67" t="n">
        <f aca="false">W29</f>
        <v>41.763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602.3848</v>
      </c>
      <c r="U29" s="54" t="n">
        <v>34.5373</v>
      </c>
      <c r="V29" s="54" t="n">
        <v>39.259</v>
      </c>
      <c r="W29" s="54" t="n">
        <v>41.7638</v>
      </c>
      <c r="X29" s="54" t="n">
        <v>25595.25</v>
      </c>
      <c r="Y29" s="55" t="n">
        <v>342.97</v>
      </c>
      <c r="Z29" s="51" t="n">
        <f aca="false">X29/3600</f>
        <v>7.10979166666667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3.4297</v>
      </c>
      <c r="AH29" s="38" t="n">
        <f aca="false">Z29/100</f>
        <v>0.071097916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924.428</v>
      </c>
      <c r="I30" s="68" t="n">
        <f aca="false">V30</f>
        <v>37.9753</v>
      </c>
      <c r="J30" s="68" t="n">
        <f aca="false">T30</f>
        <v>22924.428</v>
      </c>
      <c r="K30" s="68" t="n">
        <f aca="false">W30</f>
        <v>40.7073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924.428</v>
      </c>
      <c r="U30" s="61" t="n">
        <v>32.1852</v>
      </c>
      <c r="V30" s="61" t="n">
        <v>37.9753</v>
      </c>
      <c r="W30" s="61" t="n">
        <v>40.7073</v>
      </c>
      <c r="X30" s="61" t="n">
        <v>23288.31</v>
      </c>
      <c r="Y30" s="61" t="n">
        <v>328.3</v>
      </c>
      <c r="Z30" s="60" t="n">
        <f aca="false">X30/3600</f>
        <v>6.468975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3.283</v>
      </c>
      <c r="AH30" s="38" t="n">
        <f aca="false">Z30/100</f>
        <v>0.064689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119.02</v>
      </c>
      <c r="I31" s="66" t="n">
        <f aca="false">V31</f>
        <v>43.8167</v>
      </c>
      <c r="J31" s="66" t="n">
        <f aca="false">T31</f>
        <v>22119.02</v>
      </c>
      <c r="K31" s="66" t="n">
        <f aca="false">W31</f>
        <v>44.4071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2119.02</v>
      </c>
      <c r="U31" s="63" t="n">
        <v>41.8592</v>
      </c>
      <c r="V31" s="63" t="n">
        <v>43.8167</v>
      </c>
      <c r="W31" s="63" t="n">
        <v>44.4071</v>
      </c>
      <c r="X31" s="63" t="n">
        <v>5643.79</v>
      </c>
      <c r="Y31" s="55" t="n">
        <v>73.12</v>
      </c>
      <c r="Z31" s="62" t="n">
        <f aca="false">X31/3600</f>
        <v>1.56771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7312</v>
      </c>
      <c r="AH31" s="38" t="n">
        <f aca="false">Z31/100</f>
        <v>0.01567719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176.1488</v>
      </c>
      <c r="I32" s="67" t="n">
        <f aca="false">V32</f>
        <v>41.0282</v>
      </c>
      <c r="J32" s="67" t="n">
        <f aca="false">T32</f>
        <v>12176.1488</v>
      </c>
      <c r="K32" s="67" t="n">
        <f aca="false">W32</f>
        <v>41.232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2176.1488</v>
      </c>
      <c r="U32" s="54" t="n">
        <v>38.4658</v>
      </c>
      <c r="V32" s="54" t="n">
        <v>41.0282</v>
      </c>
      <c r="W32" s="54" t="n">
        <v>41.2321</v>
      </c>
      <c r="X32" s="54" t="n">
        <v>4759.56</v>
      </c>
      <c r="Y32" s="55" t="n">
        <v>66.97</v>
      </c>
      <c r="Z32" s="51" t="n">
        <f aca="false">X32/3600</f>
        <v>1.3221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6697</v>
      </c>
      <c r="AH32" s="38" t="n">
        <f aca="false">Z32/100</f>
        <v>0.01322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49.8992</v>
      </c>
      <c r="I33" s="67" t="n">
        <f aca="false">V33</f>
        <v>38.5809</v>
      </c>
      <c r="J33" s="67" t="n">
        <f aca="false">T33</f>
        <v>6349.8992</v>
      </c>
      <c r="K33" s="67" t="n">
        <f aca="false">W33</f>
        <v>38.534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49.8992</v>
      </c>
      <c r="U33" s="54" t="n">
        <v>35.4566</v>
      </c>
      <c r="V33" s="54" t="n">
        <v>38.5809</v>
      </c>
      <c r="W33" s="54" t="n">
        <v>38.5347</v>
      </c>
      <c r="X33" s="54" t="n">
        <v>4197.72</v>
      </c>
      <c r="Y33" s="55" t="n">
        <v>61.61</v>
      </c>
      <c r="Z33" s="51" t="n">
        <f aca="false">X33/3600</f>
        <v>1.16603333333333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6161</v>
      </c>
      <c r="AH33" s="38" t="n">
        <f aca="false">Z33/100</f>
        <v>0.01166033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15.5248</v>
      </c>
      <c r="I34" s="68" t="n">
        <f aca="false">V34</f>
        <v>36.3207</v>
      </c>
      <c r="J34" s="68" t="n">
        <f aca="false">T34</f>
        <v>3415.5248</v>
      </c>
      <c r="K34" s="68" t="n">
        <f aca="false">W34</f>
        <v>35.9974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415.5248</v>
      </c>
      <c r="U34" s="61" t="n">
        <v>32.8634</v>
      </c>
      <c r="V34" s="61" t="n">
        <v>36.3207</v>
      </c>
      <c r="W34" s="61" t="n">
        <v>35.9974</v>
      </c>
      <c r="X34" s="61" t="n">
        <v>3717.97</v>
      </c>
      <c r="Y34" s="61" t="n">
        <v>58.9</v>
      </c>
      <c r="Z34" s="60" t="n">
        <f aca="false">X34/3600</f>
        <v>1.03276944444444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589</v>
      </c>
      <c r="AH34" s="38" t="n">
        <f aca="false">Z34/100</f>
        <v>0.0103276944444444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030.2824</v>
      </c>
      <c r="I35" s="66" t="n">
        <f aca="false">V35</f>
        <v>44.0221</v>
      </c>
      <c r="J35" s="66" t="n">
        <f aca="false">T35</f>
        <v>25030.2824</v>
      </c>
      <c r="K35" s="66" t="n">
        <f aca="false">W35</f>
        <v>45.3691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5030.2824</v>
      </c>
      <c r="U35" s="63" t="n">
        <v>42.0247</v>
      </c>
      <c r="V35" s="63" t="n">
        <v>44.0221</v>
      </c>
      <c r="W35" s="63" t="n">
        <v>45.3691</v>
      </c>
      <c r="X35" s="63" t="n">
        <v>6506.05</v>
      </c>
      <c r="Y35" s="55" t="n">
        <v>85.56</v>
      </c>
      <c r="Z35" s="62" t="n">
        <f aca="false">X35/3600</f>
        <v>1.8072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8556</v>
      </c>
      <c r="AH35" s="38" t="n">
        <f aca="false">Z35/100</f>
        <v>0.01807236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049.32</v>
      </c>
      <c r="I36" s="67" t="n">
        <f aca="false">V36</f>
        <v>41.7174</v>
      </c>
      <c r="J36" s="67" t="n">
        <f aca="false">T36</f>
        <v>15049.32</v>
      </c>
      <c r="K36" s="67" t="n">
        <f aca="false">W36</f>
        <v>42.870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5049.32</v>
      </c>
      <c r="U36" s="54" t="n">
        <v>39.1144</v>
      </c>
      <c r="V36" s="54" t="n">
        <v>41.7174</v>
      </c>
      <c r="W36" s="54" t="n">
        <v>42.8706</v>
      </c>
      <c r="X36" s="54" t="n">
        <v>5589.98</v>
      </c>
      <c r="Y36" s="55" t="n">
        <v>79.08</v>
      </c>
      <c r="Z36" s="51" t="n">
        <f aca="false">X36/3600</f>
        <v>1.55277222222222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7908</v>
      </c>
      <c r="AH36" s="38" t="n">
        <f aca="false">Z36/100</f>
        <v>0.0155277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689.1128</v>
      </c>
      <c r="I37" s="67" t="n">
        <f aca="false">V37</f>
        <v>39.703</v>
      </c>
      <c r="J37" s="67" t="n">
        <f aca="false">T37</f>
        <v>8689.1128</v>
      </c>
      <c r="K37" s="67" t="n">
        <f aca="false">W37</f>
        <v>40.70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689.1128</v>
      </c>
      <c r="U37" s="54" t="n">
        <v>36.0292</v>
      </c>
      <c r="V37" s="54" t="n">
        <v>39.703</v>
      </c>
      <c r="W37" s="54" t="n">
        <v>40.707</v>
      </c>
      <c r="X37" s="54" t="n">
        <v>4982.11</v>
      </c>
      <c r="Y37" s="55" t="n">
        <v>75.12</v>
      </c>
      <c r="Z37" s="51" t="n">
        <f aca="false">X37/3600</f>
        <v>1.38391944444444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7512</v>
      </c>
      <c r="AH37" s="38" t="n">
        <f aca="false">Z37/100</f>
        <v>0.01383919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15.3416</v>
      </c>
      <c r="I38" s="68" t="n">
        <f aca="false">V38</f>
        <v>37.7622</v>
      </c>
      <c r="J38" s="68" t="n">
        <f aca="false">T38</f>
        <v>4915.3416</v>
      </c>
      <c r="K38" s="68" t="n">
        <f aca="false">W38</f>
        <v>38.6138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915.3416</v>
      </c>
      <c r="U38" s="61" t="n">
        <v>33.0274</v>
      </c>
      <c r="V38" s="61" t="n">
        <v>37.7622</v>
      </c>
      <c r="W38" s="61" t="n">
        <v>38.6138</v>
      </c>
      <c r="X38" s="61" t="n">
        <v>4574.69</v>
      </c>
      <c r="Y38" s="61" t="n">
        <v>71.81</v>
      </c>
      <c r="Z38" s="60" t="n">
        <f aca="false">X38/3600</f>
        <v>1.27074722222222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7181</v>
      </c>
      <c r="AH38" s="38" t="n">
        <f aca="false">Z38/100</f>
        <v>0.0127074722222222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023.9384</v>
      </c>
      <c r="I39" s="66" t="n">
        <f aca="false">V39</f>
        <v>42.4828</v>
      </c>
      <c r="J39" s="66" t="n">
        <f aca="false">T39</f>
        <v>46023.9384</v>
      </c>
      <c r="K39" s="66" t="n">
        <f aca="false">W39</f>
        <v>43.3202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6023.9384</v>
      </c>
      <c r="U39" s="63" t="n">
        <v>41.1175</v>
      </c>
      <c r="V39" s="63" t="n">
        <v>42.4828</v>
      </c>
      <c r="W39" s="63" t="n">
        <v>43.3202</v>
      </c>
      <c r="X39" s="63" t="n">
        <v>6863.43</v>
      </c>
      <c r="Y39" s="55" t="n">
        <v>83.68</v>
      </c>
      <c r="Z39" s="62" t="n">
        <f aca="false">X39/3600</f>
        <v>1.9065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8368</v>
      </c>
      <c r="AH39" s="38" t="n">
        <f aca="false">Z39/100</f>
        <v>0.01906508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587.1224</v>
      </c>
      <c r="I40" s="67" t="n">
        <f aca="false">V40</f>
        <v>39.2384</v>
      </c>
      <c r="J40" s="67" t="n">
        <f aca="false">T40</f>
        <v>28587.1224</v>
      </c>
      <c r="K40" s="67" t="n">
        <f aca="false">W40</f>
        <v>40.023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587.1224</v>
      </c>
      <c r="U40" s="54" t="n">
        <v>36.897</v>
      </c>
      <c r="V40" s="54" t="n">
        <v>39.2384</v>
      </c>
      <c r="W40" s="54" t="n">
        <v>40.0234</v>
      </c>
      <c r="X40" s="54" t="n">
        <v>5857.15</v>
      </c>
      <c r="Y40" s="55" t="n">
        <v>75.86</v>
      </c>
      <c r="Z40" s="51" t="n">
        <f aca="false">X40/3600</f>
        <v>1.62698611111111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7586</v>
      </c>
      <c r="AH40" s="38" t="n">
        <f aca="false">Z40/100</f>
        <v>0.01626986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769.8</v>
      </c>
      <c r="I41" s="67" t="n">
        <f aca="false">V41</f>
        <v>36.839</v>
      </c>
      <c r="J41" s="67" t="n">
        <f aca="false">T41</f>
        <v>16769.8</v>
      </c>
      <c r="K41" s="67" t="n">
        <f aca="false">W41</f>
        <v>37.551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769.8</v>
      </c>
      <c r="U41" s="54" t="n">
        <v>33.0616</v>
      </c>
      <c r="V41" s="54" t="n">
        <v>36.839</v>
      </c>
      <c r="W41" s="54" t="n">
        <v>37.5514</v>
      </c>
      <c r="X41" s="54" t="n">
        <v>4997.71</v>
      </c>
      <c r="Y41" s="55" t="n">
        <v>69.47</v>
      </c>
      <c r="Z41" s="51" t="n">
        <f aca="false">X41/3600</f>
        <v>1.38825277777778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6947</v>
      </c>
      <c r="AH41" s="38" t="n">
        <f aca="false">Z41/100</f>
        <v>0.0138825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98.9856</v>
      </c>
      <c r="I42" s="68" t="n">
        <f aca="false">V42</f>
        <v>34.7904</v>
      </c>
      <c r="J42" s="68" t="n">
        <f aca="false">T42</f>
        <v>8998.9856</v>
      </c>
      <c r="K42" s="68" t="n">
        <f aca="false">W42</f>
        <v>35.4553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98.9856</v>
      </c>
      <c r="U42" s="61" t="n">
        <v>29.4468</v>
      </c>
      <c r="V42" s="61" t="n">
        <v>34.7904</v>
      </c>
      <c r="W42" s="61" t="n">
        <v>35.4553</v>
      </c>
      <c r="X42" s="61" t="n">
        <v>4351.65</v>
      </c>
      <c r="Y42" s="61" t="n">
        <v>66.25</v>
      </c>
      <c r="Z42" s="60" t="n">
        <f aca="false">X42/3600</f>
        <v>1.20879166666667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6625</v>
      </c>
      <c r="AH42" s="38" t="n">
        <f aca="false">Z42/100</f>
        <v>0.01208791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712.3488</v>
      </c>
      <c r="I43" s="66" t="n">
        <f aca="false">V43</f>
        <v>43.6683</v>
      </c>
      <c r="J43" s="66" t="n">
        <f aca="false">T43</f>
        <v>15712.3488</v>
      </c>
      <c r="K43" s="66" t="n">
        <f aca="false">W43</f>
        <v>44.4134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712.3488</v>
      </c>
      <c r="U43" s="63" t="n">
        <v>42.4368</v>
      </c>
      <c r="V43" s="63" t="n">
        <v>43.6683</v>
      </c>
      <c r="W43" s="63" t="n">
        <v>44.4134</v>
      </c>
      <c r="X43" s="63" t="n">
        <v>3431.64</v>
      </c>
      <c r="Y43" s="55" t="n">
        <v>44.12</v>
      </c>
      <c r="Z43" s="62" t="n">
        <f aca="false">X43/3600</f>
        <v>0.95323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4412</v>
      </c>
      <c r="AH43" s="38" t="n">
        <f aca="false">Z43/100</f>
        <v>0.00953233333333333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12.4192</v>
      </c>
      <c r="I44" s="67" t="n">
        <f aca="false">V44</f>
        <v>40.3889</v>
      </c>
      <c r="J44" s="67" t="n">
        <f aca="false">T44</f>
        <v>9512.4192</v>
      </c>
      <c r="K44" s="67" t="n">
        <f aca="false">W44</f>
        <v>41.72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512.4192</v>
      </c>
      <c r="U44" s="54" t="n">
        <v>39.063</v>
      </c>
      <c r="V44" s="54" t="n">
        <v>40.3889</v>
      </c>
      <c r="W44" s="54" t="n">
        <v>41.722</v>
      </c>
      <c r="X44" s="54" t="n">
        <v>2979.16</v>
      </c>
      <c r="Y44" s="55" t="n">
        <v>40.89</v>
      </c>
      <c r="Z44" s="51" t="n">
        <f aca="false">X44/3600</f>
        <v>0.827544444444444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4089</v>
      </c>
      <c r="AH44" s="38" t="n">
        <f aca="false">Z44/100</f>
        <v>0.0082754444444444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21.9624</v>
      </c>
      <c r="I45" s="67" t="n">
        <f aca="false">V45</f>
        <v>37.7853</v>
      </c>
      <c r="J45" s="67" t="n">
        <f aca="false">T45</f>
        <v>5321.9624</v>
      </c>
      <c r="K45" s="67" t="n">
        <f aca="false">W45</f>
        <v>39.6513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21.9624</v>
      </c>
      <c r="U45" s="54" t="n">
        <v>35.5844</v>
      </c>
      <c r="V45" s="54" t="n">
        <v>37.7853</v>
      </c>
      <c r="W45" s="54" t="n">
        <v>39.6513</v>
      </c>
      <c r="X45" s="54" t="n">
        <v>2609.19</v>
      </c>
      <c r="Y45" s="55" t="n">
        <v>38.63</v>
      </c>
      <c r="Z45" s="51" t="n">
        <f aca="false">X45/3600</f>
        <v>0.724775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3863</v>
      </c>
      <c r="AH45" s="38" t="n">
        <f aca="false">Z45/100</f>
        <v>0.00724775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73.0496</v>
      </c>
      <c r="I46" s="68" t="n">
        <f aca="false">V46</f>
        <v>35.7815</v>
      </c>
      <c r="J46" s="68" t="n">
        <f aca="false">T46</f>
        <v>2673.0496</v>
      </c>
      <c r="K46" s="68" t="n">
        <f aca="false">W46</f>
        <v>37.5911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73.0496</v>
      </c>
      <c r="U46" s="61" t="n">
        <v>32.2448</v>
      </c>
      <c r="V46" s="61" t="n">
        <v>35.7815</v>
      </c>
      <c r="W46" s="61" t="n">
        <v>37.5911</v>
      </c>
      <c r="X46" s="61" t="n">
        <v>2331.01</v>
      </c>
      <c r="Y46" s="61" t="n">
        <v>35.89</v>
      </c>
      <c r="Z46" s="60" t="n">
        <f aca="false">X46/3600</f>
        <v>0.647502777777778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3589</v>
      </c>
      <c r="AH46" s="38" t="n">
        <f aca="false">Z46/100</f>
        <v>0.0064750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82.976</v>
      </c>
      <c r="I47" s="66" t="n">
        <f aca="false">V47</f>
        <v>45.0123</v>
      </c>
      <c r="J47" s="66" t="n">
        <f aca="false">T47</f>
        <v>5682.976</v>
      </c>
      <c r="K47" s="66" t="n">
        <f aca="false">W47</f>
        <v>44.7866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682.976</v>
      </c>
      <c r="U47" s="63" t="n">
        <v>43.0795</v>
      </c>
      <c r="V47" s="63" t="n">
        <v>45.0123</v>
      </c>
      <c r="W47" s="63" t="n">
        <v>44.7866</v>
      </c>
      <c r="X47" s="63" t="n">
        <v>1353.74</v>
      </c>
      <c r="Y47" s="55" t="n">
        <v>22.22</v>
      </c>
      <c r="Z47" s="62" t="n">
        <f aca="false">X47/3600</f>
        <v>0.37603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2222</v>
      </c>
      <c r="AH47" s="38" t="n">
        <f aca="false">Z47/100</f>
        <v>0.00376038888888889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17.8024</v>
      </c>
      <c r="I48" s="67" t="n">
        <f aca="false">V48</f>
        <v>41.9882</v>
      </c>
      <c r="J48" s="67" t="n">
        <f aca="false">T48</f>
        <v>3417.8024</v>
      </c>
      <c r="K48" s="67" t="n">
        <f aca="false">W48</f>
        <v>41.489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417.8024</v>
      </c>
      <c r="U48" s="54" t="n">
        <v>39.471</v>
      </c>
      <c r="V48" s="54" t="n">
        <v>41.9882</v>
      </c>
      <c r="W48" s="54" t="n">
        <v>41.4895</v>
      </c>
      <c r="X48" s="54" t="n">
        <v>1173.54</v>
      </c>
      <c r="Y48" s="55" t="n">
        <v>21.04</v>
      </c>
      <c r="Z48" s="51" t="n">
        <f aca="false">X48/3600</f>
        <v>0.325983333333333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2104</v>
      </c>
      <c r="AH48" s="38" t="n">
        <f aca="false">Z48/100</f>
        <v>0.0032598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25.8808</v>
      </c>
      <c r="I49" s="67" t="n">
        <f aca="false">V49</f>
        <v>39.4626</v>
      </c>
      <c r="J49" s="67" t="n">
        <f aca="false">T49</f>
        <v>1925.8808</v>
      </c>
      <c r="K49" s="67" t="n">
        <f aca="false">W49</f>
        <v>38.797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25.8808</v>
      </c>
      <c r="U49" s="54" t="n">
        <v>36.0195</v>
      </c>
      <c r="V49" s="54" t="n">
        <v>39.4626</v>
      </c>
      <c r="W49" s="54" t="n">
        <v>38.7976</v>
      </c>
      <c r="X49" s="54" t="n">
        <v>1026.06</v>
      </c>
      <c r="Y49" s="55" t="n">
        <v>20.03</v>
      </c>
      <c r="Z49" s="51" t="n">
        <f aca="false">X49/3600</f>
        <v>0.285016666666667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2003</v>
      </c>
      <c r="AH49" s="38" t="n">
        <f aca="false">Z49/100</f>
        <v>0.00285016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2.4464</v>
      </c>
      <c r="I50" s="68" t="n">
        <f aca="false">V50</f>
        <v>37.1939</v>
      </c>
      <c r="J50" s="68" t="n">
        <f aca="false">T50</f>
        <v>1052.4464</v>
      </c>
      <c r="K50" s="68" t="n">
        <f aca="false">W50</f>
        <v>36.2429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52.4464</v>
      </c>
      <c r="U50" s="61" t="n">
        <v>32.9147</v>
      </c>
      <c r="V50" s="61" t="n">
        <v>37.1939</v>
      </c>
      <c r="W50" s="61" t="n">
        <v>36.2429</v>
      </c>
      <c r="X50" s="61" t="n">
        <v>922.23</v>
      </c>
      <c r="Y50" s="61" t="n">
        <v>18.87</v>
      </c>
      <c r="Z50" s="60" t="n">
        <f aca="false">X50/3600</f>
        <v>0.256175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1887</v>
      </c>
      <c r="AH50" s="38" t="n">
        <f aca="false">Z50/100</f>
        <v>0.0025617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99.8584</v>
      </c>
      <c r="I51" s="64" t="n">
        <f aca="false">V51</f>
        <v>43.288</v>
      </c>
      <c r="J51" s="64" t="n">
        <f aca="false">T51</f>
        <v>13699.8584</v>
      </c>
      <c r="K51" s="64" t="n">
        <f aca="false">W51</f>
        <v>44.1844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99.8584</v>
      </c>
      <c r="U51" s="63" t="n">
        <v>41.1853</v>
      </c>
      <c r="V51" s="63" t="n">
        <v>43.288</v>
      </c>
      <c r="W51" s="63" t="n">
        <v>44.1844</v>
      </c>
      <c r="X51" s="63" t="n">
        <v>1977.96</v>
      </c>
      <c r="Y51" s="55" t="n">
        <v>29.92</v>
      </c>
      <c r="Z51" s="62" t="n">
        <f aca="false">X51/3600</f>
        <v>0.54943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2992</v>
      </c>
      <c r="AH51" s="38" t="n">
        <f aca="false">Z51/100</f>
        <v>0.00549433333333333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26.3344</v>
      </c>
      <c r="I52" s="50" t="n">
        <f aca="false">V52</f>
        <v>40.7185</v>
      </c>
      <c r="J52" s="50" t="n">
        <f aca="false">T52</f>
        <v>8726.3344</v>
      </c>
      <c r="K52" s="50" t="n">
        <f aca="false">W52</f>
        <v>41.724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726.3344</v>
      </c>
      <c r="U52" s="54" t="n">
        <v>36.7712</v>
      </c>
      <c r="V52" s="54" t="n">
        <v>40.7185</v>
      </c>
      <c r="W52" s="54" t="n">
        <v>41.7247</v>
      </c>
      <c r="X52" s="54" t="n">
        <v>1711.9</v>
      </c>
      <c r="Y52" s="55" t="n">
        <v>27.94</v>
      </c>
      <c r="Z52" s="51" t="n">
        <f aca="false">X52/3600</f>
        <v>0.475527777777778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2794</v>
      </c>
      <c r="AH52" s="38" t="n">
        <f aca="false">Z52/100</f>
        <v>0.00475527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51.5712</v>
      </c>
      <c r="I53" s="50" t="n">
        <f aca="false">V53</f>
        <v>39.0695</v>
      </c>
      <c r="J53" s="50" t="n">
        <f aca="false">T53</f>
        <v>5351.5712</v>
      </c>
      <c r="K53" s="50" t="n">
        <f aca="false">W53</f>
        <v>39.947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51.5712</v>
      </c>
      <c r="U53" s="54" t="n">
        <v>32.9647</v>
      </c>
      <c r="V53" s="54" t="n">
        <v>39.0695</v>
      </c>
      <c r="W53" s="54" t="n">
        <v>39.9476</v>
      </c>
      <c r="X53" s="54" t="n">
        <v>1491.38</v>
      </c>
      <c r="Y53" s="55" t="n">
        <v>26.54</v>
      </c>
      <c r="Z53" s="51" t="n">
        <f aca="false">X53/3600</f>
        <v>0.414272222222222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2654</v>
      </c>
      <c r="AH53" s="38" t="n">
        <f aca="false">Z53/100</f>
        <v>0.00414272222222222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87.4176</v>
      </c>
      <c r="I54" s="59" t="n">
        <f aca="false">V54</f>
        <v>37.9045</v>
      </c>
      <c r="J54" s="59" t="n">
        <f aca="false">T54</f>
        <v>3187.4176</v>
      </c>
      <c r="K54" s="59" t="n">
        <f aca="false">W54</f>
        <v>38.2648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87.4176</v>
      </c>
      <c r="U54" s="61" t="n">
        <v>29.5205</v>
      </c>
      <c r="V54" s="61" t="n">
        <v>37.9045</v>
      </c>
      <c r="W54" s="61" t="n">
        <v>38.2648</v>
      </c>
      <c r="X54" s="61" t="n">
        <v>1342.1</v>
      </c>
      <c r="Y54" s="61" t="n">
        <v>25.68</v>
      </c>
      <c r="Z54" s="60" t="n">
        <f aca="false">X54/3600</f>
        <v>0.372805555555556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2568</v>
      </c>
      <c r="AH54" s="38" t="n">
        <f aca="false">Z54/100</f>
        <v>0.00372805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83.8864</v>
      </c>
      <c r="I55" s="66" t="n">
        <f aca="false">V55</f>
        <v>42.1813</v>
      </c>
      <c r="J55" s="66" t="n">
        <f aca="false">T55</f>
        <v>12083.8864</v>
      </c>
      <c r="K55" s="66" t="n">
        <f aca="false">W55</f>
        <v>42.8715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2083.8864</v>
      </c>
      <c r="U55" s="63" t="n">
        <v>41.0812</v>
      </c>
      <c r="V55" s="63" t="n">
        <v>42.1813</v>
      </c>
      <c r="W55" s="63" t="n">
        <v>42.8715</v>
      </c>
      <c r="X55" s="63" t="n">
        <v>1765.18</v>
      </c>
      <c r="Y55" s="55" t="n">
        <v>28.13</v>
      </c>
      <c r="Z55" s="62" t="n">
        <f aca="false">X55/3600</f>
        <v>0.4903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2813</v>
      </c>
      <c r="AH55" s="38" t="n">
        <f aca="false">Z55/100</f>
        <v>0.00490327777777778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493.4032</v>
      </c>
      <c r="I56" s="67" t="n">
        <f aca="false">V56</f>
        <v>39.0201</v>
      </c>
      <c r="J56" s="67" t="n">
        <f aca="false">T56</f>
        <v>7493.4032</v>
      </c>
      <c r="K56" s="67" t="n">
        <f aca="false">W56</f>
        <v>39.539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493.4032</v>
      </c>
      <c r="U56" s="54" t="n">
        <v>36.7472</v>
      </c>
      <c r="V56" s="54" t="n">
        <v>39.0201</v>
      </c>
      <c r="W56" s="54" t="n">
        <v>39.5394</v>
      </c>
      <c r="X56" s="54" t="n">
        <v>1461.29</v>
      </c>
      <c r="Y56" s="55" t="n">
        <v>24.29</v>
      </c>
      <c r="Z56" s="51" t="n">
        <f aca="false">X56/3600</f>
        <v>0.405913888888889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2429</v>
      </c>
      <c r="AH56" s="38" t="n">
        <f aca="false">Z56/100</f>
        <v>0.0040591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02.8736</v>
      </c>
      <c r="I57" s="67" t="n">
        <f aca="false">V57</f>
        <v>36.557</v>
      </c>
      <c r="J57" s="67" t="n">
        <f aca="false">T57</f>
        <v>4202.8736</v>
      </c>
      <c r="K57" s="67" t="n">
        <f aca="false">W57</f>
        <v>37.013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02.8736</v>
      </c>
      <c r="U57" s="54" t="n">
        <v>32.7438</v>
      </c>
      <c r="V57" s="54" t="n">
        <v>36.557</v>
      </c>
      <c r="W57" s="54" t="n">
        <v>37.0131</v>
      </c>
      <c r="X57" s="54" t="n">
        <v>1236.81</v>
      </c>
      <c r="Y57" s="55" t="n">
        <v>22.65</v>
      </c>
      <c r="Z57" s="51" t="n">
        <f aca="false">X57/3600</f>
        <v>0.343558333333333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2265</v>
      </c>
      <c r="AH57" s="38" t="n">
        <f aca="false">Z57/100</f>
        <v>0.00343558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45.9032</v>
      </c>
      <c r="I58" s="68" t="n">
        <f aca="false">V58</f>
        <v>34.3879</v>
      </c>
      <c r="J58" s="68" t="n">
        <f aca="false">T58</f>
        <v>2145.9032</v>
      </c>
      <c r="K58" s="68" t="n">
        <f aca="false">W58</f>
        <v>34.8559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45.9032</v>
      </c>
      <c r="U58" s="61" t="n">
        <v>29.2945</v>
      </c>
      <c r="V58" s="61" t="n">
        <v>34.3879</v>
      </c>
      <c r="W58" s="61" t="n">
        <v>34.8559</v>
      </c>
      <c r="X58" s="61" t="n">
        <v>1062.24</v>
      </c>
      <c r="Y58" s="61" t="n">
        <v>20.73</v>
      </c>
      <c r="Z58" s="60" t="n">
        <f aca="false">X58/3600</f>
        <v>0.295066666666667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2073</v>
      </c>
      <c r="AH58" s="38" t="n">
        <f aca="false">Z58/100</f>
        <v>0.00295066666666667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728.712</v>
      </c>
      <c r="I59" s="64" t="n">
        <f aca="false">V59</f>
        <v>43.2314</v>
      </c>
      <c r="J59" s="64" t="n">
        <f aca="false">T59</f>
        <v>4728.712</v>
      </c>
      <c r="K59" s="64" t="n">
        <f aca="false">W59</f>
        <v>43.9927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728.712</v>
      </c>
      <c r="U59" s="63" t="n">
        <v>42.6628</v>
      </c>
      <c r="V59" s="63" t="n">
        <v>43.2314</v>
      </c>
      <c r="W59" s="63" t="n">
        <v>43.9927</v>
      </c>
      <c r="X59" s="63" t="n">
        <v>899.61</v>
      </c>
      <c r="Y59" s="55" t="n">
        <v>14.58</v>
      </c>
      <c r="Z59" s="62" t="n">
        <f aca="false">X59/3600</f>
        <v>0.24989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1458</v>
      </c>
      <c r="AH59" s="38" t="n">
        <f aca="false">Z59/100</f>
        <v>0.00249891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7.7888</v>
      </c>
      <c r="I60" s="50" t="n">
        <f aca="false">V60</f>
        <v>39.8543</v>
      </c>
      <c r="J60" s="50" t="n">
        <f aca="false">T60</f>
        <v>2877.7888</v>
      </c>
      <c r="K60" s="50" t="n">
        <f aca="false">W60</f>
        <v>41.0681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77.7888</v>
      </c>
      <c r="U60" s="54" t="n">
        <v>38.616</v>
      </c>
      <c r="V60" s="54" t="n">
        <v>39.8543</v>
      </c>
      <c r="W60" s="54" t="n">
        <v>41.0681</v>
      </c>
      <c r="X60" s="54" t="n">
        <v>784.69</v>
      </c>
      <c r="Y60" s="55" t="n">
        <v>13.5</v>
      </c>
      <c r="Z60" s="51" t="n">
        <f aca="false">X60/3600</f>
        <v>0.217969444444444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135</v>
      </c>
      <c r="AH60" s="38" t="n">
        <f aca="false">Z60/100</f>
        <v>0.0021796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6.6824</v>
      </c>
      <c r="I61" s="50" t="n">
        <f aca="false">V61</f>
        <v>37.3749</v>
      </c>
      <c r="J61" s="50" t="n">
        <f aca="false">T61</f>
        <v>1556.6824</v>
      </c>
      <c r="K61" s="50" t="n">
        <f aca="false">W61</f>
        <v>38.605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6.6824</v>
      </c>
      <c r="U61" s="54" t="n">
        <v>34.6679</v>
      </c>
      <c r="V61" s="54" t="n">
        <v>37.3749</v>
      </c>
      <c r="W61" s="54" t="n">
        <v>38.6057</v>
      </c>
      <c r="X61" s="54" t="n">
        <v>677.62</v>
      </c>
      <c r="Y61" s="55" t="n">
        <v>12.81</v>
      </c>
      <c r="Z61" s="51" t="n">
        <f aca="false">X61/3600</f>
        <v>0.188227777777778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1281</v>
      </c>
      <c r="AH61" s="38" t="n">
        <f aca="false">Z61/100</f>
        <v>0.00188227777777778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73.8632</v>
      </c>
      <c r="I62" s="69" t="n">
        <f aca="false">V62</f>
        <v>35.0474</v>
      </c>
      <c r="J62" s="69" t="n">
        <f aca="false">T62</f>
        <v>773.8632</v>
      </c>
      <c r="K62" s="69" t="n">
        <f aca="false">W62</f>
        <v>36.2085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73.8632</v>
      </c>
      <c r="U62" s="61" t="n">
        <v>31.4166</v>
      </c>
      <c r="V62" s="61" t="n">
        <v>35.0474</v>
      </c>
      <c r="W62" s="61" t="n">
        <v>36.2085</v>
      </c>
      <c r="X62" s="61" t="n">
        <v>591.85</v>
      </c>
      <c r="Y62" s="61" t="n">
        <v>11.94</v>
      </c>
      <c r="Z62" s="60" t="n">
        <f aca="false">X62/3600</f>
        <v>0.164402777777778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1194</v>
      </c>
      <c r="AH62" s="38" t="n">
        <f aca="false">Z62/100</f>
        <v>0.0016440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947.66</v>
      </c>
      <c r="I63" s="66" t="n">
        <f aca="false">V63</f>
        <v>47.2981</v>
      </c>
      <c r="J63" s="66" t="n">
        <f aca="false">T63</f>
        <v>22947.66</v>
      </c>
      <c r="K63" s="66" t="n">
        <f aca="false">W63</f>
        <v>48.1962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947.66</v>
      </c>
      <c r="U63" s="63" t="n">
        <v>44.7861</v>
      </c>
      <c r="V63" s="63" t="n">
        <v>47.2981</v>
      </c>
      <c r="W63" s="63" t="n">
        <v>48.1962</v>
      </c>
      <c r="X63" s="63" t="n">
        <v>11852.17</v>
      </c>
      <c r="Y63" s="55" t="n">
        <v>162.75</v>
      </c>
      <c r="Z63" s="62" t="n">
        <f aca="false">X63/3600</f>
        <v>3.2922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1.6275</v>
      </c>
      <c r="AH63" s="38" t="n">
        <f aca="false">Z63/100</f>
        <v>0.0329226944444444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594.2616</v>
      </c>
      <c r="I64" s="67" t="n">
        <f aca="false">V64</f>
        <v>45.8033</v>
      </c>
      <c r="J64" s="67" t="n">
        <f aca="false">T64</f>
        <v>13594.2616</v>
      </c>
      <c r="K64" s="67" t="n">
        <f aca="false">W64</f>
        <v>46.473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594.2616</v>
      </c>
      <c r="U64" s="54" t="n">
        <v>42.3966</v>
      </c>
      <c r="V64" s="54" t="n">
        <v>45.8033</v>
      </c>
      <c r="W64" s="54" t="n">
        <v>46.4738</v>
      </c>
      <c r="X64" s="54" t="n">
        <v>10692.64</v>
      </c>
      <c r="Y64" s="55" t="n">
        <v>155.97</v>
      </c>
      <c r="Z64" s="51" t="n">
        <f aca="false">X64/3600</f>
        <v>2.97017777777778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1.5597</v>
      </c>
      <c r="AH64" s="38" t="n">
        <f aca="false">Z64/100</f>
        <v>0.029701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18.892</v>
      </c>
      <c r="I65" s="67" t="n">
        <f aca="false">V65</f>
        <v>44.2633</v>
      </c>
      <c r="J65" s="67" t="n">
        <f aca="false">T65</f>
        <v>8018.892</v>
      </c>
      <c r="K65" s="67" t="n">
        <f aca="false">W65</f>
        <v>44.745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8018.892</v>
      </c>
      <c r="U65" s="54" t="n">
        <v>39.7132</v>
      </c>
      <c r="V65" s="54" t="n">
        <v>44.2633</v>
      </c>
      <c r="W65" s="54" t="n">
        <v>44.7451</v>
      </c>
      <c r="X65" s="54" t="n">
        <v>9965.15</v>
      </c>
      <c r="Y65" s="55" t="n">
        <v>152.02</v>
      </c>
      <c r="Z65" s="51" t="n">
        <f aca="false">X65/3600</f>
        <v>2.76809722222222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1.5202</v>
      </c>
      <c r="AH65" s="38" t="n">
        <f aca="false">Z65/100</f>
        <v>0.02768097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41.0344</v>
      </c>
      <c r="I66" s="68" t="n">
        <f aca="false">V66</f>
        <v>42.736</v>
      </c>
      <c r="J66" s="68" t="n">
        <f aca="false">T66</f>
        <v>4841.0344</v>
      </c>
      <c r="K66" s="68" t="n">
        <f aca="false">W66</f>
        <v>42.9422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841.0344</v>
      </c>
      <c r="U66" s="61" t="n">
        <v>36.9024</v>
      </c>
      <c r="V66" s="61" t="n">
        <v>42.736</v>
      </c>
      <c r="W66" s="61" t="n">
        <v>42.9422</v>
      </c>
      <c r="X66" s="61" t="n">
        <v>9501.11</v>
      </c>
      <c r="Y66" s="61" t="n">
        <v>147.27</v>
      </c>
      <c r="Z66" s="60" t="n">
        <f aca="false">X66/3600</f>
        <v>2.63919722222222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1.4727</v>
      </c>
      <c r="AH66" s="38" t="n">
        <f aca="false">Z66/100</f>
        <v>0.0263919722222222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314.0976</v>
      </c>
      <c r="I67" s="64" t="n">
        <f aca="false">V67</f>
        <v>48.4671</v>
      </c>
      <c r="J67" s="64" t="n">
        <f aca="false">T67</f>
        <v>23314.0976</v>
      </c>
      <c r="K67" s="64" t="n">
        <f aca="false">W67</f>
        <v>48.2835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3314.0976</v>
      </c>
      <c r="U67" s="63" t="n">
        <v>44.7281</v>
      </c>
      <c r="V67" s="63" t="n">
        <v>48.4671</v>
      </c>
      <c r="W67" s="63" t="n">
        <v>48.2835</v>
      </c>
      <c r="X67" s="63" t="n">
        <v>11722.85</v>
      </c>
      <c r="Y67" s="55" t="n">
        <v>160.01</v>
      </c>
      <c r="Z67" s="62" t="n">
        <f aca="false">X67/3600</f>
        <v>3.256347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1.6001</v>
      </c>
      <c r="AH67" s="38" t="n">
        <f aca="false">Z67/100</f>
        <v>0.0325634722222222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24.3344</v>
      </c>
      <c r="I68" s="50" t="n">
        <f aca="false">V68</f>
        <v>46.9569</v>
      </c>
      <c r="J68" s="50" t="n">
        <f aca="false">T68</f>
        <v>14324.3344</v>
      </c>
      <c r="K68" s="50" t="n">
        <f aca="false">W68</f>
        <v>46.135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4324.3344</v>
      </c>
      <c r="U68" s="54" t="n">
        <v>42.3515</v>
      </c>
      <c r="V68" s="54" t="n">
        <v>46.9569</v>
      </c>
      <c r="W68" s="54" t="n">
        <v>46.1354</v>
      </c>
      <c r="X68" s="54" t="n">
        <v>10607.32</v>
      </c>
      <c r="Y68" s="55" t="n">
        <v>155.01</v>
      </c>
      <c r="Z68" s="51" t="n">
        <f aca="false">X68/3600</f>
        <v>2.94647777777778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1.5501</v>
      </c>
      <c r="AH68" s="38" t="n">
        <f aca="false">Z68/100</f>
        <v>0.029464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6.3312</v>
      </c>
      <c r="I69" s="50" t="n">
        <f aca="false">V69</f>
        <v>45.7138</v>
      </c>
      <c r="J69" s="50" t="n">
        <f aca="false">T69</f>
        <v>8666.3312</v>
      </c>
      <c r="K69" s="50" t="n">
        <f aca="false">W69</f>
        <v>43.997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666.3312</v>
      </c>
      <c r="U69" s="54" t="n">
        <v>39.5204</v>
      </c>
      <c r="V69" s="54" t="n">
        <v>45.7138</v>
      </c>
      <c r="W69" s="54" t="n">
        <v>43.9979</v>
      </c>
      <c r="X69" s="54" t="n">
        <v>9908.36</v>
      </c>
      <c r="Y69" s="55" t="n">
        <v>149.44</v>
      </c>
      <c r="Z69" s="51" t="n">
        <f aca="false">X69/3600</f>
        <v>2.75232222222222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1.4944</v>
      </c>
      <c r="AH69" s="38" t="n">
        <f aca="false">Z69/100</f>
        <v>0.0275232222222222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13.7952</v>
      </c>
      <c r="I70" s="59" t="n">
        <f aca="false">V70</f>
        <v>44.3771</v>
      </c>
      <c r="J70" s="59" t="n">
        <f aca="false">T70</f>
        <v>5213.7952</v>
      </c>
      <c r="K70" s="59" t="n">
        <f aca="false">W70</f>
        <v>42.1954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213.7952</v>
      </c>
      <c r="U70" s="61" t="n">
        <v>36.4997</v>
      </c>
      <c r="V70" s="61" t="n">
        <v>44.3771</v>
      </c>
      <c r="W70" s="61" t="n">
        <v>42.1954</v>
      </c>
      <c r="X70" s="61" t="n">
        <v>9685.72</v>
      </c>
      <c r="Y70" s="61" t="n">
        <v>147.48</v>
      </c>
      <c r="Z70" s="60" t="n">
        <f aca="false">X70/3600</f>
        <v>2.69047777777778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1.4748</v>
      </c>
      <c r="AH70" s="38" t="n">
        <f aca="false">Z70/100</f>
        <v>0.0269047777777778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984.9176</v>
      </c>
      <c r="I71" s="64" t="n">
        <f aca="false">V71</f>
        <v>48.5128</v>
      </c>
      <c r="J71" s="64" t="n">
        <f aca="false">T71</f>
        <v>24984.9176</v>
      </c>
      <c r="K71" s="64" t="n">
        <f aca="false">W71</f>
        <v>48.6906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984.9176</v>
      </c>
      <c r="U71" s="63" t="n">
        <v>44.7369</v>
      </c>
      <c r="V71" s="63" t="n">
        <v>48.5128</v>
      </c>
      <c r="W71" s="63" t="n">
        <v>48.6906</v>
      </c>
      <c r="X71" s="63" t="n">
        <v>12012.32</v>
      </c>
      <c r="Y71" s="55" t="n">
        <v>162</v>
      </c>
      <c r="Z71" s="62" t="n">
        <f aca="false">X71/3600</f>
        <v>3.33675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1.62</v>
      </c>
      <c r="AH71" s="38" t="n">
        <f aca="false">Z71/100</f>
        <v>0.033367555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92.572</v>
      </c>
      <c r="I72" s="50" t="n">
        <f aca="false">V72</f>
        <v>46.751</v>
      </c>
      <c r="J72" s="50" t="n">
        <f aca="false">T72</f>
        <v>14592.572</v>
      </c>
      <c r="K72" s="50" t="n">
        <f aca="false">W72</f>
        <v>46.8807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592.572</v>
      </c>
      <c r="U72" s="54" t="n">
        <v>42.0247</v>
      </c>
      <c r="V72" s="54" t="n">
        <v>46.751</v>
      </c>
      <c r="W72" s="54" t="n">
        <v>46.8807</v>
      </c>
      <c r="X72" s="54" t="n">
        <v>10737.87</v>
      </c>
      <c r="Y72" s="55" t="n">
        <v>156.12</v>
      </c>
      <c r="Z72" s="51" t="n">
        <f aca="false">X72/3600</f>
        <v>2.98274166666667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1.5612</v>
      </c>
      <c r="AH72" s="38" t="n">
        <f aca="false">Z72/100</f>
        <v>0.02982741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28.0512</v>
      </c>
      <c r="I73" s="50" t="n">
        <f aca="false">V73</f>
        <v>45.0594</v>
      </c>
      <c r="J73" s="50" t="n">
        <f aca="false">T73</f>
        <v>8228.0512</v>
      </c>
      <c r="K73" s="50" t="n">
        <f aca="false">W73</f>
        <v>44.988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228.0512</v>
      </c>
      <c r="U73" s="54" t="n">
        <v>39.1859</v>
      </c>
      <c r="V73" s="54" t="n">
        <v>45.0594</v>
      </c>
      <c r="W73" s="54" t="n">
        <v>44.9888</v>
      </c>
      <c r="X73" s="54" t="n">
        <v>9918.13</v>
      </c>
      <c r="Y73" s="55" t="n">
        <v>150.86</v>
      </c>
      <c r="Z73" s="51" t="n">
        <f aca="false">X73/3600</f>
        <v>2.75503611111111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1.5086</v>
      </c>
      <c r="AH73" s="38" t="n">
        <f aca="false">Z73/100</f>
        <v>0.0275503611111111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73.1896</v>
      </c>
      <c r="I74" s="69" t="n">
        <f aca="false">V74</f>
        <v>43.3273</v>
      </c>
      <c r="J74" s="69" t="n">
        <f aca="false">T74</f>
        <v>4673.1896</v>
      </c>
      <c r="K74" s="69" t="n">
        <f aca="false">W74</f>
        <v>42.955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73.1896</v>
      </c>
      <c r="U74" s="61" t="n">
        <v>36.457</v>
      </c>
      <c r="V74" s="61" t="n">
        <v>43.3273</v>
      </c>
      <c r="W74" s="61" t="n">
        <v>42.955</v>
      </c>
      <c r="X74" s="61" t="n">
        <v>9641.05</v>
      </c>
      <c r="Y74" s="61" t="n">
        <v>147.12</v>
      </c>
      <c r="Z74" s="60" t="n">
        <f aca="false">X74/3600</f>
        <v>2.67806944444444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1.4712</v>
      </c>
      <c r="AH74" s="38" t="n">
        <f aca="false">Z74/100</f>
        <v>0.0267806944444444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90.1585087290086</v>
      </c>
      <c r="Z81" s="74" t="n">
        <f aca="false">GEOMEAN(AH3:AH74)*100</f>
        <v>1.7168677992948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2.20170977013428</v>
      </c>
      <c r="Z82" s="84" t="n">
        <f aca="false">Z81/R81</f>
        <v>1.05570797136016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2.62626666666667</v>
      </c>
      <c r="Z83" s="73" t="n">
        <f aca="false">SUM(Z3:Z74)</f>
        <v>193.2482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023.208</v>
      </c>
      <c r="I3" s="50" t="n">
        <f aca="false">V3</f>
        <v>42.8305</v>
      </c>
      <c r="J3" s="50" t="n">
        <f aca="false">T3</f>
        <v>116023.208</v>
      </c>
      <c r="K3" s="50" t="n">
        <f aca="false">W3</f>
        <v>44.691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 t="n">
        <v>116023.208</v>
      </c>
      <c r="U3" s="63" t="n">
        <v>42.9061</v>
      </c>
      <c r="V3" s="63" t="n">
        <v>42.8305</v>
      </c>
      <c r="W3" s="63" t="n">
        <v>44.691</v>
      </c>
      <c r="X3" s="54" t="n">
        <v>5008.22</v>
      </c>
      <c r="Y3" s="55" t="n">
        <v>134.01</v>
      </c>
      <c r="Z3" s="51" t="n">
        <f aca="false">X3/3600</f>
        <v>1.39117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1.3401</v>
      </c>
      <c r="AH3" s="38" t="n">
        <f aca="false">Z3/100</f>
        <v>0.0139117222222222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407.168</v>
      </c>
      <c r="I4" s="50" t="n">
        <f aca="false">V4</f>
        <v>40.2114</v>
      </c>
      <c r="J4" s="50" t="n">
        <f aca="false">T4</f>
        <v>65407.168</v>
      </c>
      <c r="K4" s="50" t="n">
        <f aca="false">W4</f>
        <v>42.2729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 t="n">
        <v>65407.168</v>
      </c>
      <c r="U4" s="54" t="n">
        <v>39.6417</v>
      </c>
      <c r="V4" s="54" t="n">
        <v>40.2114</v>
      </c>
      <c r="W4" s="54" t="n">
        <v>42.2729</v>
      </c>
      <c r="X4" s="54" t="n">
        <v>4754.93</v>
      </c>
      <c r="Y4" s="55" t="n">
        <v>124.22</v>
      </c>
      <c r="Z4" s="51" t="n">
        <f aca="false">X4/3600</f>
        <v>1.32081388888889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1.2422</v>
      </c>
      <c r="AH4" s="38" t="n">
        <f aca="false">Z4/100</f>
        <v>0.0132081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25.5344</v>
      </c>
      <c r="I5" s="50" t="n">
        <f aca="false">V5</f>
        <v>38.1936</v>
      </c>
      <c r="J5" s="50" t="n">
        <f aca="false">T5</f>
        <v>36125.5344</v>
      </c>
      <c r="K5" s="50" t="n">
        <f aca="false">W5</f>
        <v>40.390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 t="n">
        <v>36125.5344</v>
      </c>
      <c r="U5" s="54" t="n">
        <v>36.5662</v>
      </c>
      <c r="V5" s="54" t="n">
        <v>38.1936</v>
      </c>
      <c r="W5" s="54" t="n">
        <v>40.3901</v>
      </c>
      <c r="X5" s="54" t="n">
        <v>4558.82</v>
      </c>
      <c r="Y5" s="55" t="n">
        <v>119.44</v>
      </c>
      <c r="Z5" s="51" t="n">
        <f aca="false">X5/3600</f>
        <v>1.26633888888889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1.1944</v>
      </c>
      <c r="AH5" s="38" t="n">
        <f aca="false">Z5/100</f>
        <v>0.01266338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031.9632</v>
      </c>
      <c r="I6" s="59" t="n">
        <f aca="false">V6</f>
        <v>36.411</v>
      </c>
      <c r="J6" s="59" t="n">
        <f aca="false">T6</f>
        <v>20031.9632</v>
      </c>
      <c r="K6" s="59" t="n">
        <f aca="false">W6</f>
        <v>38.7736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 t="n">
        <v>20031.9632</v>
      </c>
      <c r="U6" s="61" t="n">
        <v>33.7095</v>
      </c>
      <c r="V6" s="61" t="n">
        <v>36.411</v>
      </c>
      <c r="W6" s="61" t="n">
        <v>38.7736</v>
      </c>
      <c r="X6" s="61" t="n">
        <v>4610.98</v>
      </c>
      <c r="Y6" s="61" t="n">
        <v>127.59</v>
      </c>
      <c r="Z6" s="60" t="n">
        <f aca="false">X6/3600</f>
        <v>1.28082777777778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1.2759</v>
      </c>
      <c r="AH6" s="38" t="n">
        <f aca="false">Z6/100</f>
        <v>0.012808277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592.0816</v>
      </c>
      <c r="I7" s="50" t="n">
        <f aca="false">V7</f>
        <v>45.5319</v>
      </c>
      <c r="J7" s="50" t="n">
        <f aca="false">T7</f>
        <v>118592.0816</v>
      </c>
      <c r="K7" s="50" t="n">
        <f aca="false">W7</f>
        <v>45.300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 t="n">
        <v>118592.0816</v>
      </c>
      <c r="U7" s="54" t="n">
        <v>42.6497</v>
      </c>
      <c r="V7" s="54" t="n">
        <v>45.5319</v>
      </c>
      <c r="W7" s="54" t="n">
        <v>45.3003</v>
      </c>
      <c r="X7" s="54" t="n">
        <v>5005.26</v>
      </c>
      <c r="Y7" s="55" t="n">
        <v>132.71</v>
      </c>
      <c r="Z7" s="51" t="n">
        <f aca="false">X7/3600</f>
        <v>1.3903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1.3271</v>
      </c>
      <c r="AH7" s="38" t="n">
        <f aca="false">Z7/100</f>
        <v>0.0139035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091.9824</v>
      </c>
      <c r="I8" s="50" t="n">
        <f aca="false">V8</f>
        <v>43.2381</v>
      </c>
      <c r="J8" s="50" t="n">
        <f aca="false">T8</f>
        <v>69091.9824</v>
      </c>
      <c r="K8" s="50" t="n">
        <f aca="false">W8</f>
        <v>43.5334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 t="n">
        <v>69091.9824</v>
      </c>
      <c r="U8" s="54" t="n">
        <v>39.2073</v>
      </c>
      <c r="V8" s="54" t="n">
        <v>43.2381</v>
      </c>
      <c r="W8" s="54" t="n">
        <v>43.5334</v>
      </c>
      <c r="X8" s="54" t="n">
        <v>4753.55</v>
      </c>
      <c r="Y8" s="55" t="n">
        <v>125.57</v>
      </c>
      <c r="Z8" s="51" t="n">
        <f aca="false">X8/3600</f>
        <v>1.32043055555556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1.2557</v>
      </c>
      <c r="AH8" s="38" t="n">
        <f aca="false">Z8/100</f>
        <v>0.01320430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18.808</v>
      </c>
      <c r="I9" s="50" t="n">
        <f aca="false">V9</f>
        <v>41.1889</v>
      </c>
      <c r="J9" s="50" t="n">
        <f aca="false">T9</f>
        <v>39218.808</v>
      </c>
      <c r="K9" s="50" t="n">
        <f aca="false">W9</f>
        <v>41.849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 t="n">
        <v>39218.808</v>
      </c>
      <c r="U9" s="54" t="n">
        <v>36.1274</v>
      </c>
      <c r="V9" s="54" t="n">
        <v>41.1889</v>
      </c>
      <c r="W9" s="54" t="n">
        <v>41.8498</v>
      </c>
      <c r="X9" s="54" t="n">
        <v>4555.52</v>
      </c>
      <c r="Y9" s="55" t="n">
        <v>121.47</v>
      </c>
      <c r="Z9" s="51" t="n">
        <f aca="false">X9/3600</f>
        <v>1.26542222222222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1.2147</v>
      </c>
      <c r="AH9" s="38" t="n">
        <f aca="false">Z9/100</f>
        <v>0.012654222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024.9648</v>
      </c>
      <c r="I10" s="59" t="n">
        <f aca="false">V10</f>
        <v>39.1596</v>
      </c>
      <c r="J10" s="59" t="n">
        <f aca="false">T10</f>
        <v>23024.9648</v>
      </c>
      <c r="K10" s="59" t="n">
        <f aca="false">W10</f>
        <v>40.1718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 t="n">
        <v>23024.9648</v>
      </c>
      <c r="U10" s="61" t="n">
        <v>33.401</v>
      </c>
      <c r="V10" s="61" t="n">
        <v>39.1596</v>
      </c>
      <c r="W10" s="61" t="n">
        <v>40.1718</v>
      </c>
      <c r="X10" s="61" t="n">
        <v>4414.67</v>
      </c>
      <c r="Y10" s="61" t="n">
        <v>118.76</v>
      </c>
      <c r="Z10" s="60" t="n">
        <f aca="false">X10/3600</f>
        <v>1.22629722222222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1.1876</v>
      </c>
      <c r="AH10" s="38" t="n">
        <f aca="false">Z10/100</f>
        <v>0.0122629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5033.3656</v>
      </c>
      <c r="I11" s="50" t="n">
        <f aca="false">V11</f>
        <v>44.2837</v>
      </c>
      <c r="J11" s="50" t="n">
        <f aca="false">T11</f>
        <v>25033.3656</v>
      </c>
      <c r="K11" s="50" t="n">
        <f aca="false">W11</f>
        <v>45.688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 t="n">
        <v>25033.3656</v>
      </c>
      <c r="U11" s="54" t="n">
        <v>42.4142</v>
      </c>
      <c r="V11" s="54" t="n">
        <v>44.2837</v>
      </c>
      <c r="W11" s="54" t="n">
        <v>45.6883</v>
      </c>
      <c r="X11" s="54" t="n">
        <v>3813.93</v>
      </c>
      <c r="Y11" s="55" t="n">
        <v>98.57</v>
      </c>
      <c r="Z11" s="51" t="n">
        <f aca="false">X11/3600</f>
        <v>1.0594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.9857</v>
      </c>
      <c r="AH11" s="38" t="n">
        <f aca="false">Z11/100</f>
        <v>0.0105942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36.9088</v>
      </c>
      <c r="I12" s="50" t="n">
        <f aca="false">V12</f>
        <v>42.4859</v>
      </c>
      <c r="J12" s="50" t="n">
        <f aca="false">T12</f>
        <v>13436.9088</v>
      </c>
      <c r="K12" s="50" t="n">
        <f aca="false">W12</f>
        <v>43.521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 t="n">
        <v>13436.9088</v>
      </c>
      <c r="U12" s="54" t="n">
        <v>40.6317</v>
      </c>
      <c r="V12" s="54" t="n">
        <v>42.4859</v>
      </c>
      <c r="W12" s="54" t="n">
        <v>43.5216</v>
      </c>
      <c r="X12" s="54" t="n">
        <v>3644.23</v>
      </c>
      <c r="Y12" s="55" t="n">
        <v>94.81</v>
      </c>
      <c r="Z12" s="51" t="n">
        <f aca="false">X12/3600</f>
        <v>1.01228611111111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.9481</v>
      </c>
      <c r="AH12" s="38" t="n">
        <f aca="false">Z12/100</f>
        <v>0.0101228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10.4168</v>
      </c>
      <c r="I13" s="50" t="n">
        <f aca="false">V13</f>
        <v>40.8873</v>
      </c>
      <c r="J13" s="50" t="n">
        <f aca="false">T13</f>
        <v>7410.4168</v>
      </c>
      <c r="K13" s="50" t="n">
        <f aca="false">W13</f>
        <v>41.904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 t="n">
        <v>7410.4168</v>
      </c>
      <c r="U13" s="54" t="n">
        <v>38.5257</v>
      </c>
      <c r="V13" s="54" t="n">
        <v>40.8873</v>
      </c>
      <c r="W13" s="54" t="n">
        <v>41.9046</v>
      </c>
      <c r="X13" s="54" t="n">
        <v>3519.67</v>
      </c>
      <c r="Y13" s="55" t="n">
        <v>93.19</v>
      </c>
      <c r="Z13" s="51" t="n">
        <f aca="false">X13/3600</f>
        <v>0.977686111111111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.9319</v>
      </c>
      <c r="AH13" s="38" t="n">
        <f aca="false">Z13/100</f>
        <v>0.009776861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08.0328</v>
      </c>
      <c r="I14" s="59" t="n">
        <f aca="false">V14</f>
        <v>39.4249</v>
      </c>
      <c r="J14" s="59" t="n">
        <f aca="false">T14</f>
        <v>4108.0328</v>
      </c>
      <c r="K14" s="59" t="n">
        <f aca="false">W14</f>
        <v>40.7121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 t="n">
        <v>4108.0328</v>
      </c>
      <c r="U14" s="61" t="n">
        <v>36.1713</v>
      </c>
      <c r="V14" s="61" t="n">
        <v>39.4249</v>
      </c>
      <c r="W14" s="61" t="n">
        <v>40.7121</v>
      </c>
      <c r="X14" s="61" t="n">
        <v>3420.72</v>
      </c>
      <c r="Y14" s="61" t="n">
        <v>91.61</v>
      </c>
      <c r="Z14" s="60" t="n">
        <f aca="false">X14/3600</f>
        <v>0.9502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.9161</v>
      </c>
      <c r="AH14" s="38" t="n">
        <f aca="false">Z14/100</f>
        <v>0.00950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59911.9024</v>
      </c>
      <c r="I15" s="64" t="n">
        <f aca="false">V15</f>
        <v>43.1099</v>
      </c>
      <c r="J15" s="64" t="n">
        <f aca="false">T15</f>
        <v>59911.9024</v>
      </c>
      <c r="K15" s="64" t="n">
        <f aca="false">W15</f>
        <v>43.9669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 t="n">
        <v>59911.9024</v>
      </c>
      <c r="U15" s="63" t="n">
        <v>41.434</v>
      </c>
      <c r="V15" s="63" t="n">
        <v>43.1099</v>
      </c>
      <c r="W15" s="63" t="n">
        <v>43.9669</v>
      </c>
      <c r="X15" s="63" t="n">
        <v>4063.1</v>
      </c>
      <c r="Y15" s="55" t="n">
        <v>112.41</v>
      </c>
      <c r="Z15" s="62" t="n">
        <f aca="false">X15/3600</f>
        <v>1.12863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1.1241</v>
      </c>
      <c r="AH15" s="38" t="n">
        <f aca="false">Z15/100</f>
        <v>0.01128638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10.7312</v>
      </c>
      <c r="I16" s="50" t="n">
        <f aca="false">V16</f>
        <v>40.5458</v>
      </c>
      <c r="J16" s="50" t="n">
        <f aca="false">T16</f>
        <v>32710.7312</v>
      </c>
      <c r="K16" s="50" t="n">
        <f aca="false">W16</f>
        <v>41.378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 t="n">
        <v>32710.7312</v>
      </c>
      <c r="U16" s="54" t="n">
        <v>38.2014</v>
      </c>
      <c r="V16" s="54" t="n">
        <v>40.5458</v>
      </c>
      <c r="W16" s="54" t="n">
        <v>41.3781</v>
      </c>
      <c r="X16" s="54" t="n">
        <v>3822.07</v>
      </c>
      <c r="Y16" s="55" t="n">
        <v>106.02</v>
      </c>
      <c r="Z16" s="51" t="n">
        <f aca="false">X16/3600</f>
        <v>1.06168611111111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1.0602</v>
      </c>
      <c r="AH16" s="38" t="n">
        <f aca="false">Z16/100</f>
        <v>0.0106168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39.0296</v>
      </c>
      <c r="I17" s="50" t="n">
        <f aca="false">V17</f>
        <v>38.4953</v>
      </c>
      <c r="J17" s="50" t="n">
        <f aca="false">T17</f>
        <v>16439.0296</v>
      </c>
      <c r="K17" s="50" t="n">
        <f aca="false">W17</f>
        <v>39.6725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 t="n">
        <v>16439.0296</v>
      </c>
      <c r="U17" s="54" t="n">
        <v>35.1491</v>
      </c>
      <c r="V17" s="54" t="n">
        <v>38.4953</v>
      </c>
      <c r="W17" s="54" t="n">
        <v>39.6725</v>
      </c>
      <c r="X17" s="54" t="n">
        <v>3615.06</v>
      </c>
      <c r="Y17" s="55" t="n">
        <v>99.88</v>
      </c>
      <c r="Z17" s="51" t="n">
        <f aca="false">X17/3600</f>
        <v>1.00418333333333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.9988</v>
      </c>
      <c r="AH17" s="38" t="n">
        <f aca="false">Z17/100</f>
        <v>0.0100418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71.9792</v>
      </c>
      <c r="I18" s="59" t="n">
        <f aca="false">V18</f>
        <v>36.7691</v>
      </c>
      <c r="J18" s="59" t="n">
        <f aca="false">T18</f>
        <v>7871.9792</v>
      </c>
      <c r="K18" s="59" t="n">
        <f aca="false">W18</f>
        <v>38.5359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 t="n">
        <v>7871.9792</v>
      </c>
      <c r="U18" s="61" t="n">
        <v>32.4448</v>
      </c>
      <c r="V18" s="61" t="n">
        <v>36.7691</v>
      </c>
      <c r="W18" s="61" t="n">
        <v>38.5359</v>
      </c>
      <c r="X18" s="61" t="n">
        <v>3485.98</v>
      </c>
      <c r="Y18" s="61" t="n">
        <v>94.96</v>
      </c>
      <c r="Z18" s="60" t="n">
        <f aca="false">X18/3600</f>
        <v>0.968327777777778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.9496</v>
      </c>
      <c r="AH18" s="38" t="n">
        <f aca="false">Z18/100</f>
        <v>0.00968327777777778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7257.5352</v>
      </c>
      <c r="I19" s="64" t="n">
        <f aca="false">V19</f>
        <v>41.644</v>
      </c>
      <c r="J19" s="64" t="n">
        <f aca="false">T19</f>
        <v>117257.5352</v>
      </c>
      <c r="K19" s="64" t="n">
        <f aca="false">W19</f>
        <v>43.9956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 t="n">
        <v>117257.5352</v>
      </c>
      <c r="U19" s="63" t="n">
        <v>40.4009</v>
      </c>
      <c r="V19" s="63" t="n">
        <v>41.644</v>
      </c>
      <c r="W19" s="63" t="n">
        <v>43.9956</v>
      </c>
      <c r="X19" s="63" t="n">
        <v>8451.51</v>
      </c>
      <c r="Y19" s="55" t="n">
        <v>233.3</v>
      </c>
      <c r="Z19" s="62" t="n">
        <f aca="false">X19/3600</f>
        <v>2.34764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2.333</v>
      </c>
      <c r="AH19" s="38" t="n">
        <f aca="false">Z19/100</f>
        <v>0.02347641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853.7832</v>
      </c>
      <c r="I20" s="50" t="n">
        <f aca="false">V20</f>
        <v>39.4477</v>
      </c>
      <c r="J20" s="50" t="n">
        <f aca="false">T20</f>
        <v>55853.7832</v>
      </c>
      <c r="K20" s="50" t="n">
        <f aca="false">W20</f>
        <v>41.912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 t="n">
        <v>55853.7832</v>
      </c>
      <c r="U20" s="54" t="n">
        <v>37.6708</v>
      </c>
      <c r="V20" s="54" t="n">
        <v>39.4477</v>
      </c>
      <c r="W20" s="54" t="n">
        <v>41.9127</v>
      </c>
      <c r="X20" s="54" t="n">
        <v>7833.92</v>
      </c>
      <c r="Y20" s="55" t="n">
        <v>214.84</v>
      </c>
      <c r="Z20" s="51" t="n">
        <f aca="false">X20/3600</f>
        <v>2.17608888888889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2.1484</v>
      </c>
      <c r="AH20" s="38" t="n">
        <f aca="false">Z20/100</f>
        <v>0.0217608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83.6312</v>
      </c>
      <c r="I21" s="50" t="n">
        <f aca="false">V21</f>
        <v>38.2063</v>
      </c>
      <c r="J21" s="50" t="n">
        <f aca="false">T21</f>
        <v>29383.6312</v>
      </c>
      <c r="K21" s="50" t="n">
        <f aca="false">W21</f>
        <v>40.048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 t="n">
        <v>29383.6312</v>
      </c>
      <c r="U21" s="54" t="n">
        <v>35.327</v>
      </c>
      <c r="V21" s="54" t="n">
        <v>38.2063</v>
      </c>
      <c r="W21" s="54" t="n">
        <v>40.048</v>
      </c>
      <c r="X21" s="54" t="n">
        <v>7540.65</v>
      </c>
      <c r="Y21" s="55" t="n">
        <v>206.4</v>
      </c>
      <c r="Z21" s="51" t="n">
        <f aca="false">X21/3600</f>
        <v>2.094625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2.064</v>
      </c>
      <c r="AH21" s="38" t="n">
        <f aca="false">Z21/100</f>
        <v>0.0209462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455.1304</v>
      </c>
      <c r="I22" s="59" t="n">
        <f aca="false">V22</f>
        <v>36.9224</v>
      </c>
      <c r="J22" s="59" t="n">
        <f aca="false">T22</f>
        <v>15455.1304</v>
      </c>
      <c r="K22" s="59" t="n">
        <f aca="false">W22</f>
        <v>38.0542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 t="n">
        <v>15455.1304</v>
      </c>
      <c r="U22" s="61" t="n">
        <v>32.9557</v>
      </c>
      <c r="V22" s="61" t="n">
        <v>36.9224</v>
      </c>
      <c r="W22" s="61" t="n">
        <v>38.0542</v>
      </c>
      <c r="X22" s="61" t="n">
        <v>7285.65</v>
      </c>
      <c r="Y22" s="61" t="n">
        <v>197.17</v>
      </c>
      <c r="Z22" s="60" t="n">
        <f aca="false">X22/3600</f>
        <v>2.02379166666667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1.9717</v>
      </c>
      <c r="AH22" s="38" t="n">
        <f aca="false">Z22/100</f>
        <v>0.0202379166666667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77341.2728</v>
      </c>
      <c r="I23" s="66" t="n">
        <f aca="false">V23</f>
        <v>44.416</v>
      </c>
      <c r="J23" s="66" t="n">
        <f aca="false">T23</f>
        <v>77341.2728</v>
      </c>
      <c r="K23" s="66" t="n">
        <f aca="false">W23</f>
        <v>45.9118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 t="n">
        <v>77341.2728</v>
      </c>
      <c r="U23" s="63" t="n">
        <v>41.0455</v>
      </c>
      <c r="V23" s="63" t="n">
        <v>44.416</v>
      </c>
      <c r="W23" s="63" t="n">
        <v>45.9118</v>
      </c>
      <c r="X23" s="63" t="n">
        <v>8135.35</v>
      </c>
      <c r="Y23" s="55" t="n">
        <v>220.08</v>
      </c>
      <c r="Z23" s="62" t="n">
        <f aca="false">X23/3600</f>
        <v>2.2598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2.2008</v>
      </c>
      <c r="AH23" s="38" t="n">
        <f aca="false">Z23/100</f>
        <v>0.0225981944444444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2733.092</v>
      </c>
      <c r="I24" s="67" t="n">
        <f aca="false">V24</f>
        <v>42.8679</v>
      </c>
      <c r="J24" s="67" t="n">
        <f aca="false">T24</f>
        <v>32733.092</v>
      </c>
      <c r="K24" s="67" t="n">
        <f aca="false">W24</f>
        <v>43.737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 t="n">
        <v>32733.092</v>
      </c>
      <c r="U24" s="54" t="n">
        <v>38.5203</v>
      </c>
      <c r="V24" s="54" t="n">
        <v>42.8679</v>
      </c>
      <c r="W24" s="54" t="n">
        <v>43.7372</v>
      </c>
      <c r="X24" s="54" t="n">
        <v>7644.06</v>
      </c>
      <c r="Y24" s="55" t="n">
        <v>204.74</v>
      </c>
      <c r="Z24" s="51" t="n">
        <f aca="false">X24/3600</f>
        <v>2.12335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2.0474</v>
      </c>
      <c r="AH24" s="38" t="n">
        <f aca="false">Z24/100</f>
        <v>0.021233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6946.4096</v>
      </c>
      <c r="I25" s="67" t="n">
        <f aca="false">V25</f>
        <v>41.3614</v>
      </c>
      <c r="J25" s="67" t="n">
        <f aca="false">T25</f>
        <v>16946.4096</v>
      </c>
      <c r="K25" s="67" t="n">
        <f aca="false">W25</f>
        <v>41.686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 t="n">
        <v>16946.4096</v>
      </c>
      <c r="U25" s="54" t="n">
        <v>36.7098</v>
      </c>
      <c r="V25" s="54" t="n">
        <v>41.3614</v>
      </c>
      <c r="W25" s="54" t="n">
        <v>41.6869</v>
      </c>
      <c r="X25" s="54" t="n">
        <v>7341.02</v>
      </c>
      <c r="Y25" s="55" t="n">
        <v>197.95</v>
      </c>
      <c r="Z25" s="51" t="n">
        <f aca="false">X25/3600</f>
        <v>2.03917222222222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1.9795</v>
      </c>
      <c r="AH25" s="38" t="n">
        <f aca="false">Z25/100</f>
        <v>0.0203917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405.8104</v>
      </c>
      <c r="I26" s="68" t="n">
        <f aca="false">V26</f>
        <v>39.7138</v>
      </c>
      <c r="J26" s="68" t="n">
        <f aca="false">T26</f>
        <v>9405.8104</v>
      </c>
      <c r="K26" s="68" t="n">
        <f aca="false">W26</f>
        <v>39.5164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 t="n">
        <v>9405.8104</v>
      </c>
      <c r="U26" s="61" t="n">
        <v>34.7658</v>
      </c>
      <c r="V26" s="61" t="n">
        <v>39.7138</v>
      </c>
      <c r="W26" s="61" t="n">
        <v>39.5164</v>
      </c>
      <c r="X26" s="61" t="n">
        <v>7134.79</v>
      </c>
      <c r="Y26" s="61" t="n">
        <v>193.75</v>
      </c>
      <c r="Z26" s="60" t="n">
        <f aca="false">X26/3600</f>
        <v>1.98188611111111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1.9375</v>
      </c>
      <c r="AH26" s="38" t="n">
        <f aca="false">Z26/100</f>
        <v>0.019818861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2951.4728</v>
      </c>
      <c r="I27" s="66" t="n">
        <f aca="false">V27</f>
        <v>42.7706</v>
      </c>
      <c r="J27" s="66" t="n">
        <f aca="false">T27</f>
        <v>192951.4728</v>
      </c>
      <c r="K27" s="66" t="n">
        <f aca="false">W27</f>
        <v>44.4518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 t="n">
        <v>192951.4728</v>
      </c>
      <c r="U27" s="63" t="n">
        <v>41.8556</v>
      </c>
      <c r="V27" s="63" t="n">
        <v>42.7706</v>
      </c>
      <c r="W27" s="63" t="n">
        <v>44.4518</v>
      </c>
      <c r="X27" s="63" t="n">
        <v>10367.35</v>
      </c>
      <c r="Y27" s="55" t="n">
        <v>279.88</v>
      </c>
      <c r="Z27" s="62" t="n">
        <f aca="false">X27/3600</f>
        <v>2.87981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2.7988</v>
      </c>
      <c r="AH27" s="38" t="n">
        <f aca="false">Z27/100</f>
        <v>0.0287981944444444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89596.1432</v>
      </c>
      <c r="I28" s="67" t="n">
        <f aca="false">V28</f>
        <v>40.8275</v>
      </c>
      <c r="J28" s="67" t="n">
        <f aca="false">T28</f>
        <v>89596.1432</v>
      </c>
      <c r="K28" s="67" t="n">
        <f aca="false">W28</f>
        <v>42.947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 t="n">
        <v>89596.1432</v>
      </c>
      <c r="U28" s="54" t="n">
        <v>36.8878</v>
      </c>
      <c r="V28" s="54" t="n">
        <v>40.8275</v>
      </c>
      <c r="W28" s="54" t="n">
        <v>42.9476</v>
      </c>
      <c r="X28" s="54" t="n">
        <v>9573.45</v>
      </c>
      <c r="Y28" s="55" t="n">
        <v>260.47</v>
      </c>
      <c r="Z28" s="51" t="n">
        <f aca="false">X28/3600</f>
        <v>2.65929166666667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2.6047</v>
      </c>
      <c r="AH28" s="38" t="n">
        <f aca="false">Z28/100</f>
        <v>0.02659291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5388.084</v>
      </c>
      <c r="I29" s="67" t="n">
        <f aca="false">V29</f>
        <v>39.2677</v>
      </c>
      <c r="J29" s="67" t="n">
        <f aca="false">T29</f>
        <v>45388.084</v>
      </c>
      <c r="K29" s="67" t="n">
        <f aca="false">W29</f>
        <v>41.650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 t="n">
        <v>45388.084</v>
      </c>
      <c r="U29" s="54" t="n">
        <v>34.1414</v>
      </c>
      <c r="V29" s="54" t="n">
        <v>39.2677</v>
      </c>
      <c r="W29" s="54" t="n">
        <v>41.6507</v>
      </c>
      <c r="X29" s="54" t="n">
        <v>9066.04</v>
      </c>
      <c r="Y29" s="55" t="n">
        <v>249.31</v>
      </c>
      <c r="Z29" s="51" t="n">
        <f aca="false">X29/3600</f>
        <v>2.51834444444444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2.4931</v>
      </c>
      <c r="AH29" s="38" t="n">
        <f aca="false">Z29/100</f>
        <v>0.0251834444444444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162.7368</v>
      </c>
      <c r="I30" s="68" t="n">
        <f aca="false">V30</f>
        <v>37.877</v>
      </c>
      <c r="J30" s="68" t="n">
        <f aca="false">T30</f>
        <v>24162.7368</v>
      </c>
      <c r="K30" s="68" t="n">
        <f aca="false">W30</f>
        <v>40.4027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 t="n">
        <v>24162.7368</v>
      </c>
      <c r="U30" s="61" t="n">
        <v>31.6959</v>
      </c>
      <c r="V30" s="61" t="n">
        <v>37.877</v>
      </c>
      <c r="W30" s="61" t="n">
        <v>40.4027</v>
      </c>
      <c r="X30" s="61" t="n">
        <v>8769.95</v>
      </c>
      <c r="Y30" s="61" t="n">
        <v>241.84</v>
      </c>
      <c r="Z30" s="60" t="n">
        <f aca="false">X30/3600</f>
        <v>2.43609722222222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2.4184</v>
      </c>
      <c r="AH30" s="38" t="n">
        <f aca="false">Z30/100</f>
        <v>0.0243609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189.7176</v>
      </c>
      <c r="I31" s="66" t="n">
        <f aca="false">V31</f>
        <v>43.7297</v>
      </c>
      <c r="J31" s="66" t="n">
        <f aca="false">T31</f>
        <v>23189.7176</v>
      </c>
      <c r="K31" s="66" t="n">
        <f aca="false">W31</f>
        <v>44.2166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 t="n">
        <v>23189.7176</v>
      </c>
      <c r="U31" s="63" t="n">
        <v>41.3516</v>
      </c>
      <c r="V31" s="63" t="n">
        <v>43.7297</v>
      </c>
      <c r="W31" s="63" t="n">
        <v>44.2166</v>
      </c>
      <c r="X31" s="63" t="n">
        <v>1676.49</v>
      </c>
      <c r="Y31" s="55" t="n">
        <v>52.57</v>
      </c>
      <c r="Z31" s="62" t="n">
        <f aca="false">X31/3600</f>
        <v>0.465691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.5257</v>
      </c>
      <c r="AH31" s="38" t="n">
        <f aca="false">Z31/100</f>
        <v>0.004656916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629.5504</v>
      </c>
      <c r="I32" s="67" t="n">
        <f aca="false">V32</f>
        <v>40.8728</v>
      </c>
      <c r="J32" s="67" t="n">
        <f aca="false">T32</f>
        <v>12629.5504</v>
      </c>
      <c r="K32" s="67" t="n">
        <f aca="false">W32</f>
        <v>40.932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 t="n">
        <v>12629.5504</v>
      </c>
      <c r="U32" s="54" t="n">
        <v>37.947</v>
      </c>
      <c r="V32" s="54" t="n">
        <v>40.8728</v>
      </c>
      <c r="W32" s="54" t="n">
        <v>40.9329</v>
      </c>
      <c r="X32" s="54" t="n">
        <v>1572.78</v>
      </c>
      <c r="Y32" s="55" t="n">
        <v>49.45</v>
      </c>
      <c r="Z32" s="51" t="n">
        <f aca="false">X32/3600</f>
        <v>0.436883333333333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.4945</v>
      </c>
      <c r="AH32" s="38" t="n">
        <f aca="false">Z32/100</f>
        <v>0.004368833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29.42</v>
      </c>
      <c r="I33" s="67" t="n">
        <f aca="false">V33</f>
        <v>38.4752</v>
      </c>
      <c r="J33" s="67" t="n">
        <f aca="false">T33</f>
        <v>6629.42</v>
      </c>
      <c r="K33" s="67" t="n">
        <f aca="false">W33</f>
        <v>38.262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 t="n">
        <v>6629.42</v>
      </c>
      <c r="U33" s="54" t="n">
        <v>35.0267</v>
      </c>
      <c r="V33" s="54" t="n">
        <v>38.4752</v>
      </c>
      <c r="W33" s="54" t="n">
        <v>38.2626</v>
      </c>
      <c r="X33" s="54" t="n">
        <v>1487.86</v>
      </c>
      <c r="Y33" s="55" t="n">
        <v>46.66</v>
      </c>
      <c r="Z33" s="51" t="n">
        <f aca="false">X33/3600</f>
        <v>0.413294444444444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.4666</v>
      </c>
      <c r="AH33" s="38" t="n">
        <f aca="false">Z33/100</f>
        <v>0.00413294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54.2752</v>
      </c>
      <c r="I34" s="68" t="n">
        <f aca="false">V34</f>
        <v>36.0762</v>
      </c>
      <c r="J34" s="68" t="n">
        <f aca="false">T34</f>
        <v>3554.2752</v>
      </c>
      <c r="K34" s="68" t="n">
        <f aca="false">W34</f>
        <v>35.6225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 t="n">
        <v>3554.2752</v>
      </c>
      <c r="U34" s="61" t="n">
        <v>32.4965</v>
      </c>
      <c r="V34" s="61" t="n">
        <v>36.0762</v>
      </c>
      <c r="W34" s="61" t="n">
        <v>35.6225</v>
      </c>
      <c r="X34" s="61" t="n">
        <v>1432.38</v>
      </c>
      <c r="Y34" s="61" t="n">
        <v>44.92</v>
      </c>
      <c r="Z34" s="60" t="n">
        <f aca="false">X34/3600</f>
        <v>0.397883333333333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.4492</v>
      </c>
      <c r="AH34" s="38" t="n">
        <f aca="false">Z34/100</f>
        <v>0.00397883333333333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531.7352</v>
      </c>
      <c r="I35" s="66" t="n">
        <f aca="false">V35</f>
        <v>43.9688</v>
      </c>
      <c r="J35" s="66" t="n">
        <f aca="false">T35</f>
        <v>26531.7352</v>
      </c>
      <c r="K35" s="66" t="n">
        <f aca="false">W35</f>
        <v>45.2737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 t="n">
        <v>26531.7352</v>
      </c>
      <c r="U35" s="63" t="n">
        <v>41.7108</v>
      </c>
      <c r="V35" s="63" t="n">
        <v>43.9688</v>
      </c>
      <c r="W35" s="63" t="n">
        <v>45.2737</v>
      </c>
      <c r="X35" s="63" t="n">
        <v>1968.05</v>
      </c>
      <c r="Y35" s="55" t="n">
        <v>61.5</v>
      </c>
      <c r="Z35" s="62" t="n">
        <f aca="false">X35/3600</f>
        <v>0.546680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.615</v>
      </c>
      <c r="AH35" s="38" t="n">
        <f aca="false">Z35/100</f>
        <v>0.005466805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860.3032</v>
      </c>
      <c r="I36" s="67" t="n">
        <f aca="false">V36</f>
        <v>41.5926</v>
      </c>
      <c r="J36" s="67" t="n">
        <f aca="false">T36</f>
        <v>15860.3032</v>
      </c>
      <c r="K36" s="67" t="n">
        <f aca="false">W36</f>
        <v>42.682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 t="n">
        <v>15860.3032</v>
      </c>
      <c r="U36" s="54" t="n">
        <v>38.6914</v>
      </c>
      <c r="V36" s="54" t="n">
        <v>41.5926</v>
      </c>
      <c r="W36" s="54" t="n">
        <v>42.682</v>
      </c>
      <c r="X36" s="54" t="n">
        <v>1863.71</v>
      </c>
      <c r="Y36" s="55" t="n">
        <v>59.27</v>
      </c>
      <c r="Z36" s="51" t="n">
        <f aca="false">X36/3600</f>
        <v>0.517697222222222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.5927</v>
      </c>
      <c r="AH36" s="38" t="n">
        <f aca="false">Z36/100</f>
        <v>0.00517697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128.2152</v>
      </c>
      <c r="I37" s="67" t="n">
        <f aca="false">V37</f>
        <v>39.5191</v>
      </c>
      <c r="J37" s="67" t="n">
        <f aca="false">T37</f>
        <v>9128.2152</v>
      </c>
      <c r="K37" s="67" t="n">
        <f aca="false">W37</f>
        <v>40.4426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 t="n">
        <v>9128.2152</v>
      </c>
      <c r="U37" s="54" t="n">
        <v>35.599</v>
      </c>
      <c r="V37" s="54" t="n">
        <v>39.5191</v>
      </c>
      <c r="W37" s="54" t="n">
        <v>40.4426</v>
      </c>
      <c r="X37" s="54" t="n">
        <v>1787.12</v>
      </c>
      <c r="Y37" s="55" t="n">
        <v>56.5</v>
      </c>
      <c r="Z37" s="51" t="n">
        <f aca="false">X37/3600</f>
        <v>0.496422222222222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.565</v>
      </c>
      <c r="AH37" s="38" t="n">
        <f aca="false">Z37/100</f>
        <v>0.00496422222222222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132.4672</v>
      </c>
      <c r="I38" s="68" t="n">
        <f aca="false">V38</f>
        <v>37.4658</v>
      </c>
      <c r="J38" s="68" t="n">
        <f aca="false">T38</f>
        <v>5132.4672</v>
      </c>
      <c r="K38" s="68" t="n">
        <f aca="false">W38</f>
        <v>38.2928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 t="n">
        <v>5132.4672</v>
      </c>
      <c r="U38" s="61" t="n">
        <v>32.6253</v>
      </c>
      <c r="V38" s="61" t="n">
        <v>37.4658</v>
      </c>
      <c r="W38" s="61" t="n">
        <v>38.2928</v>
      </c>
      <c r="X38" s="61" t="n">
        <v>1723.23</v>
      </c>
      <c r="Y38" s="61" t="n">
        <v>54.8</v>
      </c>
      <c r="Z38" s="60" t="n">
        <f aca="false">X38/3600</f>
        <v>0.478675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.548</v>
      </c>
      <c r="AH38" s="38" t="n">
        <f aca="false">Z38/100</f>
        <v>0.00478675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7908.0648</v>
      </c>
      <c r="I39" s="66" t="n">
        <f aca="false">V39</f>
        <v>42.3097</v>
      </c>
      <c r="J39" s="66" t="n">
        <f aca="false">T39</f>
        <v>47908.0648</v>
      </c>
      <c r="K39" s="66" t="n">
        <f aca="false">W39</f>
        <v>43.0515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 t="n">
        <v>47908.0648</v>
      </c>
      <c r="U39" s="63" t="n">
        <v>40.7621</v>
      </c>
      <c r="V39" s="63" t="n">
        <v>42.3097</v>
      </c>
      <c r="W39" s="63" t="n">
        <v>43.0515</v>
      </c>
      <c r="X39" s="63" t="n">
        <v>1806.17</v>
      </c>
      <c r="Y39" s="55" t="n">
        <v>56.55</v>
      </c>
      <c r="Z39" s="62" t="n">
        <f aca="false">X39/3600</f>
        <v>0.50171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.5655</v>
      </c>
      <c r="AH39" s="38" t="n">
        <f aca="false">Z39/100</f>
        <v>0.00501713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29862.296</v>
      </c>
      <c r="I40" s="67" t="n">
        <f aca="false">V40</f>
        <v>39.0612</v>
      </c>
      <c r="J40" s="67" t="n">
        <f aca="false">T40</f>
        <v>29862.296</v>
      </c>
      <c r="K40" s="67" t="n">
        <f aca="false">W40</f>
        <v>39.770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 t="n">
        <v>29862.296</v>
      </c>
      <c r="U40" s="54" t="n">
        <v>36.54</v>
      </c>
      <c r="V40" s="54" t="n">
        <v>39.0612</v>
      </c>
      <c r="W40" s="54" t="n">
        <v>39.7705</v>
      </c>
      <c r="X40" s="54" t="n">
        <v>1679.78</v>
      </c>
      <c r="Y40" s="55" t="n">
        <v>53.54</v>
      </c>
      <c r="Z40" s="51" t="n">
        <f aca="false">X40/3600</f>
        <v>0.466605555555556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.5354</v>
      </c>
      <c r="AH40" s="38" t="n">
        <f aca="false">Z40/100</f>
        <v>0.0046660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442.5896</v>
      </c>
      <c r="I41" s="67" t="n">
        <f aca="false">V41</f>
        <v>36.6763</v>
      </c>
      <c r="J41" s="67" t="n">
        <f aca="false">T41</f>
        <v>17442.5896</v>
      </c>
      <c r="K41" s="67" t="n">
        <f aca="false">W41</f>
        <v>37.318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 t="n">
        <v>17442.5896</v>
      </c>
      <c r="U41" s="54" t="n">
        <v>32.6708</v>
      </c>
      <c r="V41" s="54" t="n">
        <v>36.6763</v>
      </c>
      <c r="W41" s="54" t="n">
        <v>37.3182</v>
      </c>
      <c r="X41" s="54" t="n">
        <v>1583.66</v>
      </c>
      <c r="Y41" s="55" t="n">
        <v>51.31</v>
      </c>
      <c r="Z41" s="51" t="n">
        <f aca="false">X41/3600</f>
        <v>0.439905555555556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.5131</v>
      </c>
      <c r="AH41" s="38" t="n">
        <f aca="false">Z41/100</f>
        <v>0.0043990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75.6192</v>
      </c>
      <c r="I42" s="68" t="n">
        <f aca="false">V42</f>
        <v>34.5643</v>
      </c>
      <c r="J42" s="68" t="n">
        <f aca="false">T42</f>
        <v>9275.6192</v>
      </c>
      <c r="K42" s="68" t="n">
        <f aca="false">W42</f>
        <v>35.1237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 t="n">
        <v>9275.6192</v>
      </c>
      <c r="U42" s="61" t="n">
        <v>29.1146</v>
      </c>
      <c r="V42" s="61" t="n">
        <v>34.5643</v>
      </c>
      <c r="W42" s="61" t="n">
        <v>35.1237</v>
      </c>
      <c r="X42" s="61" t="n">
        <v>1500.72</v>
      </c>
      <c r="Y42" s="61" t="n">
        <v>48.79</v>
      </c>
      <c r="Z42" s="60" t="n">
        <f aca="false">X42/3600</f>
        <v>0.416866666666667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.4879</v>
      </c>
      <c r="AH42" s="38" t="n">
        <f aca="false">Z42/100</f>
        <v>0.00416866666666667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745.3536</v>
      </c>
      <c r="I43" s="66" t="n">
        <f aca="false">V43</f>
        <v>43.1864</v>
      </c>
      <c r="J43" s="66" t="n">
        <f aca="false">T43</f>
        <v>16745.3536</v>
      </c>
      <c r="K43" s="66" t="n">
        <f aca="false">W43</f>
        <v>44.1186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 t="n">
        <v>16745.3536</v>
      </c>
      <c r="U43" s="63" t="n">
        <v>42.0074</v>
      </c>
      <c r="V43" s="63" t="n">
        <v>43.1864</v>
      </c>
      <c r="W43" s="63" t="n">
        <v>44.1186</v>
      </c>
      <c r="X43" s="63" t="n">
        <v>1006.42</v>
      </c>
      <c r="Y43" s="55" t="n">
        <v>30.8</v>
      </c>
      <c r="Z43" s="62" t="n">
        <f aca="false">X43/3600</f>
        <v>0.27956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.308</v>
      </c>
      <c r="AH43" s="38" t="n">
        <f aca="false">Z43/100</f>
        <v>0.0027956111111111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096.4672</v>
      </c>
      <c r="I44" s="67" t="n">
        <f aca="false">V44</f>
        <v>39.9906</v>
      </c>
      <c r="J44" s="67" t="n">
        <f aca="false">T44</f>
        <v>10096.4672</v>
      </c>
      <c r="K44" s="67" t="n">
        <f aca="false">W44</f>
        <v>41.434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 t="n">
        <v>10096.4672</v>
      </c>
      <c r="U44" s="54" t="n">
        <v>38.4891</v>
      </c>
      <c r="V44" s="54" t="n">
        <v>39.9906</v>
      </c>
      <c r="W44" s="54" t="n">
        <v>41.4346</v>
      </c>
      <c r="X44" s="54" t="n">
        <v>952.07</v>
      </c>
      <c r="Y44" s="55" t="n">
        <v>29.4</v>
      </c>
      <c r="Z44" s="51" t="n">
        <f aca="false">X44/3600</f>
        <v>0.264463888888889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.294</v>
      </c>
      <c r="AH44" s="38" t="n">
        <f aca="false">Z44/100</f>
        <v>0.00264463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17.2456</v>
      </c>
      <c r="I45" s="67" t="n">
        <f aca="false">V45</f>
        <v>37.5673</v>
      </c>
      <c r="J45" s="67" t="n">
        <f aca="false">T45</f>
        <v>5617.2456</v>
      </c>
      <c r="K45" s="67" t="n">
        <f aca="false">W45</f>
        <v>39.258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 t="n">
        <v>5617.2456</v>
      </c>
      <c r="U45" s="54" t="n">
        <v>35.0306</v>
      </c>
      <c r="V45" s="54" t="n">
        <v>37.5673</v>
      </c>
      <c r="W45" s="54" t="n">
        <v>39.2588</v>
      </c>
      <c r="X45" s="54" t="n">
        <v>903.05</v>
      </c>
      <c r="Y45" s="55" t="n">
        <v>28.31</v>
      </c>
      <c r="Z45" s="51" t="n">
        <f aca="false">X45/3600</f>
        <v>0.250847222222222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.2831</v>
      </c>
      <c r="AH45" s="38" t="n">
        <f aca="false">Z45/100</f>
        <v>0.00250847222222222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36.6784</v>
      </c>
      <c r="I46" s="68" t="n">
        <f aca="false">V46</f>
        <v>35.4962</v>
      </c>
      <c r="J46" s="68" t="n">
        <f aca="false">T46</f>
        <v>2736.6784</v>
      </c>
      <c r="K46" s="68" t="n">
        <f aca="false">W46</f>
        <v>37.1276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 t="n">
        <v>2736.6784</v>
      </c>
      <c r="U46" s="61" t="n">
        <v>31.8108</v>
      </c>
      <c r="V46" s="61" t="n">
        <v>35.4962</v>
      </c>
      <c r="W46" s="61" t="n">
        <v>37.1276</v>
      </c>
      <c r="X46" s="61" t="n">
        <v>864.41</v>
      </c>
      <c r="Y46" s="61" t="n">
        <v>27.2</v>
      </c>
      <c r="Z46" s="60" t="n">
        <f aca="false">X46/3600</f>
        <v>0.240113888888889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.272</v>
      </c>
      <c r="AH46" s="38" t="n">
        <f aca="false">Z46/100</f>
        <v>0.0024011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5969.3824</v>
      </c>
      <c r="I47" s="66" t="n">
        <f aca="false">V47</f>
        <v>44.8754</v>
      </c>
      <c r="J47" s="66" t="n">
        <f aca="false">T47</f>
        <v>5969.3824</v>
      </c>
      <c r="K47" s="66" t="n">
        <f aca="false">W47</f>
        <v>44.6302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 t="n">
        <v>5969.3824</v>
      </c>
      <c r="U47" s="63" t="n">
        <v>42.5245</v>
      </c>
      <c r="V47" s="63" t="n">
        <v>44.8754</v>
      </c>
      <c r="W47" s="63" t="n">
        <v>44.6302</v>
      </c>
      <c r="X47" s="63" t="n">
        <v>420.87</v>
      </c>
      <c r="Y47" s="55" t="n">
        <v>17.4</v>
      </c>
      <c r="Z47" s="62" t="n">
        <f aca="false">X47/3600</f>
        <v>0.11690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.174</v>
      </c>
      <c r="AH47" s="38" t="n">
        <f aca="false">Z47/100</f>
        <v>0.00116908333333333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34.7432</v>
      </c>
      <c r="I48" s="67" t="n">
        <f aca="false">V48</f>
        <v>41.837</v>
      </c>
      <c r="J48" s="67" t="n">
        <f aca="false">T48</f>
        <v>3534.7432</v>
      </c>
      <c r="K48" s="67" t="n">
        <f aca="false">W48</f>
        <v>41.2854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 t="n">
        <v>3534.7432</v>
      </c>
      <c r="U48" s="54" t="n">
        <v>38.9367</v>
      </c>
      <c r="V48" s="54" t="n">
        <v>41.837</v>
      </c>
      <c r="W48" s="54" t="n">
        <v>41.2854</v>
      </c>
      <c r="X48" s="54" t="n">
        <v>389.28</v>
      </c>
      <c r="Y48" s="55" t="n">
        <v>17.02</v>
      </c>
      <c r="Z48" s="51" t="n">
        <f aca="false">X48/3600</f>
        <v>0.108133333333333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.1702</v>
      </c>
      <c r="AH48" s="38" t="n">
        <f aca="false">Z48/100</f>
        <v>0.0010813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75.1256</v>
      </c>
      <c r="I49" s="67" t="n">
        <f aca="false">V49</f>
        <v>39.3122</v>
      </c>
      <c r="J49" s="67" t="n">
        <f aca="false">T49</f>
        <v>1975.1256</v>
      </c>
      <c r="K49" s="67" t="n">
        <f aca="false">W49</f>
        <v>38.5589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 t="n">
        <v>1975.1256</v>
      </c>
      <c r="U49" s="54" t="n">
        <v>35.5798</v>
      </c>
      <c r="V49" s="54" t="n">
        <v>39.3122</v>
      </c>
      <c r="W49" s="54" t="n">
        <v>38.5589</v>
      </c>
      <c r="X49" s="54" t="n">
        <v>370.63</v>
      </c>
      <c r="Y49" s="55" t="n">
        <v>16.56</v>
      </c>
      <c r="Z49" s="51" t="n">
        <f aca="false">X49/3600</f>
        <v>0.102952777777778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.1656</v>
      </c>
      <c r="AH49" s="38" t="n">
        <f aca="false">Z49/100</f>
        <v>0.00102952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73.1224</v>
      </c>
      <c r="I50" s="68" t="n">
        <f aca="false">V50</f>
        <v>36.9107</v>
      </c>
      <c r="J50" s="68" t="n">
        <f aca="false">T50</f>
        <v>1073.1224</v>
      </c>
      <c r="K50" s="68" t="n">
        <f aca="false">W50</f>
        <v>35.9528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 t="n">
        <v>1073.1224</v>
      </c>
      <c r="U50" s="61" t="n">
        <v>32.5835</v>
      </c>
      <c r="V50" s="61" t="n">
        <v>36.9107</v>
      </c>
      <c r="W50" s="61" t="n">
        <v>35.9528</v>
      </c>
      <c r="X50" s="61" t="n">
        <v>374.54</v>
      </c>
      <c r="Y50" s="61" t="n">
        <v>17.17</v>
      </c>
      <c r="Z50" s="60" t="n">
        <f aca="false">X50/3600</f>
        <v>0.104038888888889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.1717</v>
      </c>
      <c r="AH50" s="38" t="n">
        <f aca="false">Z50/100</f>
        <v>0.00104038888888889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370.7152</v>
      </c>
      <c r="I51" s="64" t="n">
        <f aca="false">V51</f>
        <v>43.1024</v>
      </c>
      <c r="J51" s="64" t="n">
        <f aca="false">T51</f>
        <v>14370.7152</v>
      </c>
      <c r="K51" s="64" t="n">
        <f aca="false">W51</f>
        <v>43.9974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 t="n">
        <v>14370.7152</v>
      </c>
      <c r="U51" s="63" t="n">
        <v>40.9503</v>
      </c>
      <c r="V51" s="63" t="n">
        <v>43.1024</v>
      </c>
      <c r="W51" s="63" t="n">
        <v>43.9974</v>
      </c>
      <c r="X51" s="63" t="n">
        <v>531.44</v>
      </c>
      <c r="Y51" s="55" t="n">
        <v>22.77</v>
      </c>
      <c r="Z51" s="62" t="n">
        <f aca="false">X51/3600</f>
        <v>0.14762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.2277</v>
      </c>
      <c r="AH51" s="38" t="n">
        <f aca="false">Z51/100</f>
        <v>0.0014762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09.4016</v>
      </c>
      <c r="I52" s="50" t="n">
        <f aca="false">V52</f>
        <v>40.5401</v>
      </c>
      <c r="J52" s="50" t="n">
        <f aca="false">T52</f>
        <v>9209.4016</v>
      </c>
      <c r="K52" s="50" t="n">
        <f aca="false">W52</f>
        <v>41.4476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 t="n">
        <v>9209.4016</v>
      </c>
      <c r="U52" s="54" t="n">
        <v>36.4765</v>
      </c>
      <c r="V52" s="54" t="n">
        <v>40.5401</v>
      </c>
      <c r="W52" s="54" t="n">
        <v>41.4476</v>
      </c>
      <c r="X52" s="54" t="n">
        <v>494.86</v>
      </c>
      <c r="Y52" s="55" t="n">
        <v>21.79</v>
      </c>
      <c r="Z52" s="51" t="n">
        <f aca="false">X52/3600</f>
        <v>0.137461111111111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.2179</v>
      </c>
      <c r="AH52" s="38" t="n">
        <f aca="false">Z52/100</f>
        <v>0.00137461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12.2264</v>
      </c>
      <c r="I53" s="50" t="n">
        <f aca="false">V53</f>
        <v>38.7587</v>
      </c>
      <c r="J53" s="50" t="n">
        <f aca="false">T53</f>
        <v>5612.2264</v>
      </c>
      <c r="K53" s="50" t="n">
        <f aca="false">W53</f>
        <v>39.51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 t="n">
        <v>5612.2264</v>
      </c>
      <c r="U53" s="54" t="n">
        <v>32.5717</v>
      </c>
      <c r="V53" s="54" t="n">
        <v>38.7587</v>
      </c>
      <c r="W53" s="54" t="n">
        <v>39.513</v>
      </c>
      <c r="X53" s="54" t="n">
        <v>465.92</v>
      </c>
      <c r="Y53" s="55" t="n">
        <v>20.77</v>
      </c>
      <c r="Z53" s="51" t="n">
        <f aca="false">X53/3600</f>
        <v>0.129422222222222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.2077</v>
      </c>
      <c r="AH53" s="38" t="n">
        <f aca="false">Z53/100</f>
        <v>0.00129422222222222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00.8616</v>
      </c>
      <c r="I54" s="59" t="n">
        <f aca="false">V54</f>
        <v>37.2654</v>
      </c>
      <c r="J54" s="59" t="n">
        <f aca="false">T54</f>
        <v>3300.8616</v>
      </c>
      <c r="K54" s="59" t="n">
        <f aca="false">W54</f>
        <v>37.6598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 t="n">
        <v>3300.8616</v>
      </c>
      <c r="U54" s="61" t="n">
        <v>29.0722</v>
      </c>
      <c r="V54" s="61" t="n">
        <v>37.2654</v>
      </c>
      <c r="W54" s="61" t="n">
        <v>37.6598</v>
      </c>
      <c r="X54" s="61" t="n">
        <v>443.28</v>
      </c>
      <c r="Y54" s="61" t="n">
        <v>20.28</v>
      </c>
      <c r="Z54" s="60" t="n">
        <f aca="false">X54/3600</f>
        <v>0.123133333333333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.2028</v>
      </c>
      <c r="AH54" s="38" t="n">
        <f aca="false">Z54/100</f>
        <v>0.00123133333333333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612.0352</v>
      </c>
      <c r="I55" s="66" t="n">
        <f aca="false">V55</f>
        <v>41.9362</v>
      </c>
      <c r="J55" s="66" t="n">
        <f aca="false">T55</f>
        <v>12612.0352</v>
      </c>
      <c r="K55" s="66" t="n">
        <f aca="false">W55</f>
        <v>42.538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 t="n">
        <v>12612.0352</v>
      </c>
      <c r="U55" s="63" t="n">
        <v>40.6786</v>
      </c>
      <c r="V55" s="63" t="n">
        <v>41.9362</v>
      </c>
      <c r="W55" s="63" t="n">
        <v>42.538</v>
      </c>
      <c r="X55" s="63" t="n">
        <v>452.93</v>
      </c>
      <c r="Y55" s="55" t="n">
        <v>19.14</v>
      </c>
      <c r="Z55" s="62" t="n">
        <f aca="false">X55/3600</f>
        <v>0.12581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.1914</v>
      </c>
      <c r="AH55" s="38" t="n">
        <f aca="false">Z55/100</f>
        <v>0.00125813888888889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760.9944</v>
      </c>
      <c r="I56" s="67" t="n">
        <f aca="false">V56</f>
        <v>38.7344</v>
      </c>
      <c r="J56" s="67" t="n">
        <f aca="false">T56</f>
        <v>7760.9944</v>
      </c>
      <c r="K56" s="67" t="n">
        <f aca="false">W56</f>
        <v>39.209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 t="n">
        <v>7760.9944</v>
      </c>
      <c r="U56" s="54" t="n">
        <v>36.2949</v>
      </c>
      <c r="V56" s="54" t="n">
        <v>38.7344</v>
      </c>
      <c r="W56" s="54" t="n">
        <v>39.2095</v>
      </c>
      <c r="X56" s="54" t="n">
        <v>423.04</v>
      </c>
      <c r="Y56" s="55" t="n">
        <v>18.49</v>
      </c>
      <c r="Z56" s="51" t="n">
        <f aca="false">X56/3600</f>
        <v>0.117511111111111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.1849</v>
      </c>
      <c r="AH56" s="38" t="n">
        <f aca="false">Z56/100</f>
        <v>0.001175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20.176</v>
      </c>
      <c r="I57" s="67" t="n">
        <f aca="false">V57</f>
        <v>36.2832</v>
      </c>
      <c r="J57" s="67" t="n">
        <f aca="false">T57</f>
        <v>4320.176</v>
      </c>
      <c r="K57" s="67" t="n">
        <f aca="false">W57</f>
        <v>36.705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 t="n">
        <v>4320.176</v>
      </c>
      <c r="U57" s="54" t="n">
        <v>32.3568</v>
      </c>
      <c r="V57" s="54" t="n">
        <v>36.2832</v>
      </c>
      <c r="W57" s="54" t="n">
        <v>36.7057</v>
      </c>
      <c r="X57" s="54" t="n">
        <v>394.58</v>
      </c>
      <c r="Y57" s="55" t="n">
        <v>17.52</v>
      </c>
      <c r="Z57" s="51" t="n">
        <f aca="false">X57/3600</f>
        <v>0.109605555555556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.1752</v>
      </c>
      <c r="AH57" s="38" t="n">
        <f aca="false">Z57/100</f>
        <v>0.00109605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84.472</v>
      </c>
      <c r="I58" s="68" t="n">
        <f aca="false">V58</f>
        <v>34.0664</v>
      </c>
      <c r="J58" s="68" t="n">
        <f aca="false">T58</f>
        <v>2184.472</v>
      </c>
      <c r="K58" s="68" t="n">
        <f aca="false">W58</f>
        <v>34.473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 t="n">
        <v>2184.472</v>
      </c>
      <c r="U58" s="61" t="n">
        <v>29.0088</v>
      </c>
      <c r="V58" s="61" t="n">
        <v>34.0664</v>
      </c>
      <c r="W58" s="61" t="n">
        <v>34.473</v>
      </c>
      <c r="X58" s="61" t="n">
        <v>372.73</v>
      </c>
      <c r="Y58" s="61" t="n">
        <v>16.84</v>
      </c>
      <c r="Z58" s="60" t="n">
        <f aca="false">X58/3600</f>
        <v>0.103536111111111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.1684</v>
      </c>
      <c r="AH58" s="38" t="n">
        <f aca="false">Z58/100</f>
        <v>0.00103536111111111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5040.0024</v>
      </c>
      <c r="I59" s="64" t="n">
        <f aca="false">V59</f>
        <v>42.8284</v>
      </c>
      <c r="J59" s="64" t="n">
        <f aca="false">T59</f>
        <v>5040.0024</v>
      </c>
      <c r="K59" s="64" t="n">
        <f aca="false">W59</f>
        <v>43.7375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 t="n">
        <v>5040.0024</v>
      </c>
      <c r="U59" s="63" t="n">
        <v>41.9247</v>
      </c>
      <c r="V59" s="63" t="n">
        <v>42.8284</v>
      </c>
      <c r="W59" s="63" t="n">
        <v>43.7375</v>
      </c>
      <c r="X59" s="63" t="n">
        <v>256.08</v>
      </c>
      <c r="Y59" s="55" t="n">
        <v>10.75</v>
      </c>
      <c r="Z59" s="62" t="n">
        <f aca="false">X59/3600</f>
        <v>0.071133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.1075</v>
      </c>
      <c r="AH59" s="38" t="n">
        <f aca="false">Z59/100</f>
        <v>0.000711333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0.8072</v>
      </c>
      <c r="I60" s="50" t="n">
        <f aca="false">V60</f>
        <v>39.5299</v>
      </c>
      <c r="J60" s="50" t="n">
        <f aca="false">T60</f>
        <v>3020.8072</v>
      </c>
      <c r="K60" s="50" t="n">
        <f aca="false">W60</f>
        <v>40.7023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 t="n">
        <v>3020.8072</v>
      </c>
      <c r="U60" s="54" t="n">
        <v>37.8419</v>
      </c>
      <c r="V60" s="54" t="n">
        <v>39.5299</v>
      </c>
      <c r="W60" s="54" t="n">
        <v>40.7023</v>
      </c>
      <c r="X60" s="54" t="n">
        <v>242.34</v>
      </c>
      <c r="Y60" s="55" t="n">
        <v>10.41</v>
      </c>
      <c r="Z60" s="51" t="n">
        <f aca="false">X60/3600</f>
        <v>0.0673166666666667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.1041</v>
      </c>
      <c r="AH60" s="38" t="n">
        <f aca="false">Z60/100</f>
        <v>0.00067316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4.3344</v>
      </c>
      <c r="I61" s="50" t="n">
        <f aca="false">V61</f>
        <v>37.0549</v>
      </c>
      <c r="J61" s="50" t="n">
        <f aca="false">T61</f>
        <v>1604.3344</v>
      </c>
      <c r="K61" s="50" t="n">
        <f aca="false">W61</f>
        <v>38.1746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 t="n">
        <v>1604.3344</v>
      </c>
      <c r="U61" s="54" t="n">
        <v>34.0949</v>
      </c>
      <c r="V61" s="54" t="n">
        <v>37.0549</v>
      </c>
      <c r="W61" s="54" t="n">
        <v>38.1746</v>
      </c>
      <c r="X61" s="54" t="n">
        <v>227.75</v>
      </c>
      <c r="Y61" s="55" t="n">
        <v>10.13</v>
      </c>
      <c r="Z61" s="51" t="n">
        <f aca="false">X61/3600</f>
        <v>0.0632638888888889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.1013</v>
      </c>
      <c r="AH61" s="38" t="n">
        <f aca="false">Z61/100</f>
        <v>0.000632638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92.6528</v>
      </c>
      <c r="I62" s="69" t="n">
        <f aca="false">V62</f>
        <v>34.7494</v>
      </c>
      <c r="J62" s="69" t="n">
        <f aca="false">T62</f>
        <v>792.6528</v>
      </c>
      <c r="K62" s="69" t="n">
        <f aca="false">W62</f>
        <v>35.7401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 t="n">
        <v>792.6528</v>
      </c>
      <c r="U62" s="61" t="n">
        <v>31.0624</v>
      </c>
      <c r="V62" s="61" t="n">
        <v>34.7494</v>
      </c>
      <c r="W62" s="61" t="n">
        <v>35.7401</v>
      </c>
      <c r="X62" s="61" t="n">
        <v>217.17</v>
      </c>
      <c r="Y62" s="61" t="n">
        <v>9.85</v>
      </c>
      <c r="Z62" s="60" t="n">
        <f aca="false">X62/3600</f>
        <v>0.060325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.0985</v>
      </c>
      <c r="AH62" s="38" t="n">
        <f aca="false">Z62/100</f>
        <v>0.000603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579.14</v>
      </c>
      <c r="I63" s="66" t="n">
        <f aca="false">V63</f>
        <v>47.2876</v>
      </c>
      <c r="J63" s="66" t="n">
        <f aca="false">T63</f>
        <v>24579.14</v>
      </c>
      <c r="K63" s="66" t="n">
        <f aca="false">W63</f>
        <v>48.1223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 t="n">
        <v>24579.14</v>
      </c>
      <c r="U63" s="63" t="n">
        <v>44.2844</v>
      </c>
      <c r="V63" s="63" t="n">
        <v>47.2876</v>
      </c>
      <c r="W63" s="63" t="n">
        <v>48.1223</v>
      </c>
      <c r="X63" s="63" t="n">
        <v>4199.65</v>
      </c>
      <c r="Y63" s="55" t="n">
        <v>120.04</v>
      </c>
      <c r="Z63" s="62" t="n">
        <f aca="false">X63/3600</f>
        <v>1.1665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1.2004</v>
      </c>
      <c r="AH63" s="38" t="n">
        <f aca="false">Z63/100</f>
        <v>0.0116656944444444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381.7864</v>
      </c>
      <c r="I64" s="67" t="n">
        <f aca="false">V64</f>
        <v>45.6883</v>
      </c>
      <c r="J64" s="67" t="n">
        <f aca="false">T64</f>
        <v>14381.7864</v>
      </c>
      <c r="K64" s="67" t="n">
        <f aca="false">W64</f>
        <v>46.355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 t="n">
        <v>14381.7864</v>
      </c>
      <c r="U64" s="54" t="n">
        <v>41.7712</v>
      </c>
      <c r="V64" s="54" t="n">
        <v>45.6883</v>
      </c>
      <c r="W64" s="54" t="n">
        <v>46.3555</v>
      </c>
      <c r="X64" s="54" t="n">
        <v>4033.99</v>
      </c>
      <c r="Y64" s="55" t="n">
        <v>116.24</v>
      </c>
      <c r="Z64" s="51" t="n">
        <f aca="false">X64/3600</f>
        <v>1.12055277777778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1.1624</v>
      </c>
      <c r="AH64" s="38" t="n">
        <f aca="false">Z64/100</f>
        <v>0.01120552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413.332</v>
      </c>
      <c r="I65" s="67" t="n">
        <f aca="false">V65</f>
        <v>44.02</v>
      </c>
      <c r="J65" s="67" t="n">
        <f aca="false">T65</f>
        <v>8413.332</v>
      </c>
      <c r="K65" s="67" t="n">
        <f aca="false">W65</f>
        <v>44.4946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 t="n">
        <v>8413.332</v>
      </c>
      <c r="U65" s="54" t="n">
        <v>39.0709</v>
      </c>
      <c r="V65" s="54" t="n">
        <v>44.02</v>
      </c>
      <c r="W65" s="54" t="n">
        <v>44.4946</v>
      </c>
      <c r="X65" s="54" t="n">
        <v>3922.29</v>
      </c>
      <c r="Y65" s="55" t="n">
        <v>114.37</v>
      </c>
      <c r="Z65" s="51" t="n">
        <f aca="false">X65/3600</f>
        <v>1.089525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1.1437</v>
      </c>
      <c r="AH65" s="38" t="n">
        <f aca="false">Z65/100</f>
        <v>0.0108952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5018.5768</v>
      </c>
      <c r="I66" s="68" t="n">
        <f aca="false">V66</f>
        <v>42.3661</v>
      </c>
      <c r="J66" s="68" t="n">
        <f aca="false">T66</f>
        <v>5018.5768</v>
      </c>
      <c r="K66" s="68" t="n">
        <f aca="false">W66</f>
        <v>42.5825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 t="n">
        <v>5018.5768</v>
      </c>
      <c r="U66" s="61" t="n">
        <v>36.3086</v>
      </c>
      <c r="V66" s="61" t="n">
        <v>42.3661</v>
      </c>
      <c r="W66" s="61" t="n">
        <v>42.5825</v>
      </c>
      <c r="X66" s="61" t="n">
        <v>3822.94</v>
      </c>
      <c r="Y66" s="61" t="n">
        <v>111.78</v>
      </c>
      <c r="Z66" s="60" t="n">
        <f aca="false">X66/3600</f>
        <v>1.06192777777778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1.1178</v>
      </c>
      <c r="AH66" s="38" t="n">
        <f aca="false">Z66/100</f>
        <v>0.0106192777777778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5340.9256</v>
      </c>
      <c r="I67" s="64" t="n">
        <f aca="false">V67</f>
        <v>48.5055</v>
      </c>
      <c r="J67" s="64" t="n">
        <f aca="false">T67</f>
        <v>25340.9256</v>
      </c>
      <c r="K67" s="64" t="n">
        <f aca="false">W67</f>
        <v>48.2327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 t="n">
        <v>25340.9256</v>
      </c>
      <c r="U67" s="63" t="n">
        <v>44.2261</v>
      </c>
      <c r="V67" s="63" t="n">
        <v>48.5055</v>
      </c>
      <c r="W67" s="63" t="n">
        <v>48.2327</v>
      </c>
      <c r="X67" s="63" t="n">
        <v>4143.78</v>
      </c>
      <c r="Y67" s="55" t="n">
        <v>120.17</v>
      </c>
      <c r="Z67" s="62" t="n">
        <f aca="false">X67/3600</f>
        <v>1.1510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1.2017</v>
      </c>
      <c r="AH67" s="38" t="n">
        <f aca="false">Z67/100</f>
        <v>0.0115105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23.7624</v>
      </c>
      <c r="I68" s="50" t="n">
        <f aca="false">V68</f>
        <v>46.9992</v>
      </c>
      <c r="J68" s="50" t="n">
        <f aca="false">T68</f>
        <v>15123.7624</v>
      </c>
      <c r="K68" s="50" t="n">
        <f aca="false">W68</f>
        <v>46.074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 t="n">
        <v>15123.7624</v>
      </c>
      <c r="U68" s="54" t="n">
        <v>41.6602</v>
      </c>
      <c r="V68" s="54" t="n">
        <v>46.9992</v>
      </c>
      <c r="W68" s="54" t="n">
        <v>46.0746</v>
      </c>
      <c r="X68" s="54" t="n">
        <v>3990.48</v>
      </c>
      <c r="Y68" s="55" t="n">
        <v>116.96</v>
      </c>
      <c r="Z68" s="51" t="n">
        <f aca="false">X68/3600</f>
        <v>1.10846666666667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1.1696</v>
      </c>
      <c r="AH68" s="38" t="n">
        <f aca="false">Z68/100</f>
        <v>0.0110846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3.5408</v>
      </c>
      <c r="I69" s="50" t="n">
        <f aca="false">V69</f>
        <v>45.657</v>
      </c>
      <c r="J69" s="50" t="n">
        <f aca="false">T69</f>
        <v>9173.5408</v>
      </c>
      <c r="K69" s="50" t="n">
        <f aca="false">W69</f>
        <v>43.9792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 t="n">
        <v>9173.5408</v>
      </c>
      <c r="U69" s="54" t="n">
        <v>38.8466</v>
      </c>
      <c r="V69" s="54" t="n">
        <v>45.657</v>
      </c>
      <c r="W69" s="54" t="n">
        <v>43.9792</v>
      </c>
      <c r="X69" s="54" t="n">
        <v>3886.33</v>
      </c>
      <c r="Y69" s="55" t="n">
        <v>114.36</v>
      </c>
      <c r="Z69" s="51" t="n">
        <f aca="false">X69/3600</f>
        <v>1.07953611111111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1.1436</v>
      </c>
      <c r="AH69" s="38" t="n">
        <f aca="false">Z69/100</f>
        <v>0.0107953611111111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71.1872</v>
      </c>
      <c r="I70" s="59" t="n">
        <f aca="false">V70</f>
        <v>44.1578</v>
      </c>
      <c r="J70" s="59" t="n">
        <f aca="false">T70</f>
        <v>5471.1872</v>
      </c>
      <c r="K70" s="59" t="n">
        <f aca="false">W70</f>
        <v>42.0429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 t="n">
        <v>5471.1872</v>
      </c>
      <c r="U70" s="61" t="n">
        <v>35.8257</v>
      </c>
      <c r="V70" s="61" t="n">
        <v>44.1578</v>
      </c>
      <c r="W70" s="61" t="n">
        <v>42.0429</v>
      </c>
      <c r="X70" s="61" t="n">
        <v>3781.02</v>
      </c>
      <c r="Y70" s="61" t="n">
        <v>116.19</v>
      </c>
      <c r="Z70" s="60" t="n">
        <f aca="false">X70/3600</f>
        <v>1.05028333333333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1.1619</v>
      </c>
      <c r="AH70" s="38" t="n">
        <f aca="false">Z70/100</f>
        <v>0.0105028333333333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6947.0552</v>
      </c>
      <c r="I71" s="64" t="n">
        <f aca="false">V71</f>
        <v>48.4798</v>
      </c>
      <c r="J71" s="64" t="n">
        <f aca="false">T71</f>
        <v>26947.0552</v>
      </c>
      <c r="K71" s="64" t="n">
        <f aca="false">W71</f>
        <v>48.6821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 t="n">
        <v>26947.0552</v>
      </c>
      <c r="U71" s="63" t="n">
        <v>44.2791</v>
      </c>
      <c r="V71" s="63" t="n">
        <v>48.4798</v>
      </c>
      <c r="W71" s="63" t="n">
        <v>48.6821</v>
      </c>
      <c r="X71" s="63" t="n">
        <v>4185.88</v>
      </c>
      <c r="Y71" s="55" t="n">
        <v>121.48</v>
      </c>
      <c r="Z71" s="62" t="n">
        <f aca="false">X71/3600</f>
        <v>1.162744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1.2148</v>
      </c>
      <c r="AH71" s="38" t="n">
        <f aca="false">Z71/100</f>
        <v>0.0116274444444444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85.82</v>
      </c>
      <c r="I72" s="50" t="n">
        <f aca="false">V72</f>
        <v>46.5794</v>
      </c>
      <c r="J72" s="50" t="n">
        <f aca="false">T72</f>
        <v>15485.82</v>
      </c>
      <c r="K72" s="50" t="n">
        <f aca="false">W72</f>
        <v>46.750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 t="n">
        <v>15485.82</v>
      </c>
      <c r="U72" s="54" t="n">
        <v>41.468</v>
      </c>
      <c r="V72" s="54" t="n">
        <v>46.5794</v>
      </c>
      <c r="W72" s="54" t="n">
        <v>46.7501</v>
      </c>
      <c r="X72" s="54" t="n">
        <v>4033.14</v>
      </c>
      <c r="Y72" s="55" t="n">
        <v>116.59</v>
      </c>
      <c r="Z72" s="51" t="n">
        <f aca="false">X72/3600</f>
        <v>1.12031666666667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1.1659</v>
      </c>
      <c r="AH72" s="38" t="n">
        <f aca="false">Z72/100</f>
        <v>0.011203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24.4736</v>
      </c>
      <c r="I73" s="50" t="n">
        <f aca="false">V73</f>
        <v>44.6979</v>
      </c>
      <c r="J73" s="50" t="n">
        <f aca="false">T73</f>
        <v>8624.4736</v>
      </c>
      <c r="K73" s="50" t="n">
        <f aca="false">W73</f>
        <v>44.649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 t="n">
        <v>8624.4736</v>
      </c>
      <c r="U73" s="54" t="n">
        <v>38.6312</v>
      </c>
      <c r="V73" s="54" t="n">
        <v>44.6979</v>
      </c>
      <c r="W73" s="54" t="n">
        <v>44.6496</v>
      </c>
      <c r="X73" s="54" t="n">
        <v>3890.45</v>
      </c>
      <c r="Y73" s="55" t="n">
        <v>113.85</v>
      </c>
      <c r="Z73" s="51" t="n">
        <f aca="false">X73/3600</f>
        <v>1.08068055555556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1.1385</v>
      </c>
      <c r="AH73" s="38" t="n">
        <f aca="false">Z73/100</f>
        <v>0.0108068055555556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917.9944</v>
      </c>
      <c r="I74" s="69" t="n">
        <f aca="false">V74</f>
        <v>42.8409</v>
      </c>
      <c r="J74" s="69" t="n">
        <f aca="false">T74</f>
        <v>4917.9944</v>
      </c>
      <c r="K74" s="69" t="n">
        <f aca="false">W74</f>
        <v>42.7042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 t="n">
        <v>4917.9944</v>
      </c>
      <c r="U74" s="61" t="n">
        <v>35.9803</v>
      </c>
      <c r="V74" s="61" t="n">
        <v>42.8409</v>
      </c>
      <c r="W74" s="61" t="n">
        <v>42.7042</v>
      </c>
      <c r="X74" s="61" t="n">
        <v>3796.61</v>
      </c>
      <c r="Y74" s="61" t="n">
        <v>112.31</v>
      </c>
      <c r="Z74" s="60" t="n">
        <f aca="false">X74/3600</f>
        <v>1.05461388888889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1.1231</v>
      </c>
      <c r="AH74" s="38" t="n">
        <f aca="false">Z74/100</f>
        <v>0.0105461388888889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67.123690489985</v>
      </c>
      <c r="Z81" s="74" t="n">
        <f aca="false">GEOMEAN(AH3:AH74)*100</f>
        <v>0.591146680830135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3.67836967022757</v>
      </c>
      <c r="Z82" s="84" t="n">
        <f aca="false">Z81/R81</f>
        <v>1.0643573376569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1.91881944444444</v>
      </c>
      <c r="Z83" s="73" t="n">
        <f aca="false">SUM(Z3:Z74)</f>
        <v>67.71176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1.192</v>
      </c>
      <c r="I3" s="50" t="n">
        <f aca="false">V3</f>
        <v>41.4709</v>
      </c>
      <c r="J3" s="50" t="n">
        <f aca="false">T3</f>
        <v>13691.192</v>
      </c>
      <c r="K3" s="50" t="n">
        <f aca="false">W3</f>
        <v>44.004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91.192</v>
      </c>
      <c r="U3" s="54" t="n">
        <v>41.7222</v>
      </c>
      <c r="V3" s="54" t="n">
        <v>41.4709</v>
      </c>
      <c r="W3" s="54" t="n">
        <v>44.0043</v>
      </c>
      <c r="X3" s="54" t="n">
        <v>35104.18</v>
      </c>
      <c r="Y3" s="55" t="n">
        <v>139.86</v>
      </c>
      <c r="Z3" s="51" t="n">
        <f aca="false">X3/3600</f>
        <v>9.7511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1.3986</v>
      </c>
      <c r="AH3" s="38" t="n">
        <f aca="false">Z3/100</f>
        <v>0.0975116111111111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6.4528</v>
      </c>
      <c r="I4" s="50" t="n">
        <f aca="false">V4</f>
        <v>39.8482</v>
      </c>
      <c r="J4" s="50" t="n">
        <f aca="false">T4</f>
        <v>5606.4528</v>
      </c>
      <c r="K4" s="50" t="n">
        <f aca="false">W4</f>
        <v>42.262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606.4528</v>
      </c>
      <c r="U4" s="54" t="n">
        <v>39.2678</v>
      </c>
      <c r="V4" s="54" t="n">
        <v>39.8482</v>
      </c>
      <c r="W4" s="54" t="n">
        <v>42.2625</v>
      </c>
      <c r="X4" s="54" t="n">
        <v>29273.41</v>
      </c>
      <c r="Y4" s="55" t="n">
        <v>136.55</v>
      </c>
      <c r="Z4" s="51" t="n">
        <f aca="false">X4/3600</f>
        <v>8.13150277777778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1.3655</v>
      </c>
      <c r="AH4" s="38" t="n">
        <f aca="false">Z4/100</f>
        <v>0.0813150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1.3168</v>
      </c>
      <c r="I5" s="50" t="n">
        <f aca="false">V5</f>
        <v>38.4295</v>
      </c>
      <c r="J5" s="50" t="n">
        <f aca="false">T5</f>
        <v>2681.3168</v>
      </c>
      <c r="K5" s="50" t="n">
        <f aca="false">W5</f>
        <v>40.716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81.3168</v>
      </c>
      <c r="U5" s="54" t="n">
        <v>36.7429</v>
      </c>
      <c r="V5" s="54" t="n">
        <v>38.4295</v>
      </c>
      <c r="W5" s="54" t="n">
        <v>40.7163</v>
      </c>
      <c r="X5" s="54" t="n">
        <v>26607.54</v>
      </c>
      <c r="Y5" s="55" t="n">
        <v>127.82</v>
      </c>
      <c r="Z5" s="51" t="n">
        <f aca="false">X5/3600</f>
        <v>7.39098333333333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1.2782</v>
      </c>
      <c r="AH5" s="38" t="n">
        <f aca="false">Z5/100</f>
        <v>0.07390983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5.8576</v>
      </c>
      <c r="I6" s="59" t="n">
        <f aca="false">V6</f>
        <v>36.9375</v>
      </c>
      <c r="J6" s="59" t="n">
        <f aca="false">T6</f>
        <v>1375.8576</v>
      </c>
      <c r="K6" s="59" t="n">
        <f aca="false">W6</f>
        <v>39.2829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5.8576</v>
      </c>
      <c r="U6" s="61" t="n">
        <v>34.1456</v>
      </c>
      <c r="V6" s="61" t="n">
        <v>36.9375</v>
      </c>
      <c r="W6" s="61" t="n">
        <v>39.2829</v>
      </c>
      <c r="X6" s="61" t="n">
        <v>25329.7</v>
      </c>
      <c r="Y6" s="61" t="n">
        <v>124.55</v>
      </c>
      <c r="Z6" s="60" t="n">
        <f aca="false">X6/3600</f>
        <v>7.03602777777778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1.2455</v>
      </c>
      <c r="AH6" s="38" t="n">
        <f aca="false">Z6/100</f>
        <v>0.0703602777777778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37.968</v>
      </c>
      <c r="I7" s="50" t="n">
        <f aca="false">V7</f>
        <v>44.8581</v>
      </c>
      <c r="J7" s="50" t="n">
        <f aca="false">T7</f>
        <v>34637.968</v>
      </c>
      <c r="K7" s="50" t="n">
        <f aca="false">W7</f>
        <v>44.619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637.968</v>
      </c>
      <c r="U7" s="63" t="n">
        <v>40.3337</v>
      </c>
      <c r="V7" s="63" t="n">
        <v>44.8581</v>
      </c>
      <c r="W7" s="63" t="n">
        <v>44.619</v>
      </c>
      <c r="X7" s="54" t="n">
        <v>53048.24</v>
      </c>
      <c r="Y7" s="55" t="n">
        <v>154.92</v>
      </c>
      <c r="Z7" s="51" t="n">
        <f aca="false">X7/3600</f>
        <v>14.7356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1.5492</v>
      </c>
      <c r="AH7" s="38" t="n">
        <f aca="false">Z7/100</f>
        <v>0.147356222222222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8.8672</v>
      </c>
      <c r="I8" s="50" t="n">
        <f aca="false">V8</f>
        <v>43.0599</v>
      </c>
      <c r="J8" s="50" t="n">
        <f aca="false">T8</f>
        <v>16738.8672</v>
      </c>
      <c r="K8" s="50" t="n">
        <f aca="false">W8</f>
        <v>43.329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738.8672</v>
      </c>
      <c r="U8" s="54" t="n">
        <v>37.3592</v>
      </c>
      <c r="V8" s="54" t="n">
        <v>43.0599</v>
      </c>
      <c r="W8" s="54" t="n">
        <v>43.3292</v>
      </c>
      <c r="X8" s="54" t="n">
        <v>42816.22</v>
      </c>
      <c r="Y8" s="55" t="n">
        <v>146.26</v>
      </c>
      <c r="Z8" s="51" t="n">
        <f aca="false">X8/3600</f>
        <v>11.8933944444444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1.4626</v>
      </c>
      <c r="AH8" s="38" t="n">
        <f aca="false">Z8/100</f>
        <v>0.118933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4.072</v>
      </c>
      <c r="I9" s="50" t="n">
        <f aca="false">V9</f>
        <v>41.303</v>
      </c>
      <c r="J9" s="50" t="n">
        <f aca="false">T9</f>
        <v>8784.072</v>
      </c>
      <c r="K9" s="50" t="n">
        <f aca="false">W9</f>
        <v>41.941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84.072</v>
      </c>
      <c r="U9" s="54" t="n">
        <v>34.3931</v>
      </c>
      <c r="V9" s="54" t="n">
        <v>41.303</v>
      </c>
      <c r="W9" s="54" t="n">
        <v>41.9416</v>
      </c>
      <c r="X9" s="54" t="n">
        <v>37129.85</v>
      </c>
      <c r="Y9" s="55" t="n">
        <v>142.29</v>
      </c>
      <c r="Z9" s="51" t="n">
        <f aca="false">X9/3600</f>
        <v>10.3138472222222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1.4229</v>
      </c>
      <c r="AH9" s="38" t="n">
        <f aca="false">Z9/100</f>
        <v>0.103138472222222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2.6688</v>
      </c>
      <c r="I10" s="59" t="n">
        <f aca="false">V10</f>
        <v>39.5913</v>
      </c>
      <c r="J10" s="59" t="n">
        <f aca="false">T10</f>
        <v>4872.6688</v>
      </c>
      <c r="K10" s="59" t="n">
        <f aca="false">W10</f>
        <v>40.5497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72.6688</v>
      </c>
      <c r="U10" s="61" t="n">
        <v>31.5971</v>
      </c>
      <c r="V10" s="61" t="n">
        <v>39.5913</v>
      </c>
      <c r="W10" s="61" t="n">
        <v>40.5497</v>
      </c>
      <c r="X10" s="61" t="n">
        <v>34012.02</v>
      </c>
      <c r="Y10" s="61" t="n">
        <v>140.2</v>
      </c>
      <c r="Z10" s="60" t="n">
        <f aca="false">X10/3600</f>
        <v>9.44778333333333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1.402</v>
      </c>
      <c r="AH10" s="38" t="n">
        <f aca="false">Z10/100</f>
        <v>0.0944778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5.336</v>
      </c>
      <c r="I11" s="50" t="n">
        <f aca="false">V11</f>
        <v>43.5026</v>
      </c>
      <c r="J11" s="50" t="n">
        <f aca="false">T11</f>
        <v>4905.336</v>
      </c>
      <c r="K11" s="50" t="n">
        <f aca="false">W11</f>
        <v>45.187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5.336</v>
      </c>
      <c r="U11" s="54" t="n">
        <v>41.7605</v>
      </c>
      <c r="V11" s="54" t="n">
        <v>43.5026</v>
      </c>
      <c r="W11" s="54" t="n">
        <v>45.1874</v>
      </c>
      <c r="X11" s="54" t="n">
        <v>32365.63</v>
      </c>
      <c r="Y11" s="55" t="n">
        <v>118.96</v>
      </c>
      <c r="Z11" s="51" t="n">
        <f aca="false">X11/3600</f>
        <v>8.99045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1.1896</v>
      </c>
      <c r="AH11" s="38" t="n">
        <f aca="false">Z11/100</f>
        <v>0.0899045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9144</v>
      </c>
      <c r="I12" s="50" t="n">
        <f aca="false">V12</f>
        <v>42.1458</v>
      </c>
      <c r="J12" s="50" t="n">
        <f aca="false">T12</f>
        <v>2275.9144</v>
      </c>
      <c r="K12" s="50" t="n">
        <f aca="false">W12</f>
        <v>43.370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75.9144</v>
      </c>
      <c r="U12" s="54" t="n">
        <v>39.8952</v>
      </c>
      <c r="V12" s="54" t="n">
        <v>42.1458</v>
      </c>
      <c r="W12" s="54" t="n">
        <v>43.3708</v>
      </c>
      <c r="X12" s="54" t="n">
        <v>27688.54</v>
      </c>
      <c r="Y12" s="55" t="n">
        <v>116.34</v>
      </c>
      <c r="Z12" s="51" t="n">
        <f aca="false">X12/3600</f>
        <v>7.69126111111111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1.1634</v>
      </c>
      <c r="AH12" s="38" t="n">
        <f aca="false">Z12/100</f>
        <v>0.07691261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04</v>
      </c>
      <c r="I13" s="50" t="n">
        <f aca="false">V13</f>
        <v>40.8335</v>
      </c>
      <c r="J13" s="50" t="n">
        <f aca="false">T13</f>
        <v>1109.04</v>
      </c>
      <c r="K13" s="50" t="n">
        <f aca="false">W13</f>
        <v>41.913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09.04</v>
      </c>
      <c r="U13" s="54" t="n">
        <v>37.5622</v>
      </c>
      <c r="V13" s="54" t="n">
        <v>40.8335</v>
      </c>
      <c r="W13" s="54" t="n">
        <v>41.9136</v>
      </c>
      <c r="X13" s="54" t="n">
        <v>24994.23</v>
      </c>
      <c r="Y13" s="55" t="n">
        <v>110.48</v>
      </c>
      <c r="Z13" s="51" t="n">
        <f aca="false">X13/3600</f>
        <v>6.94284166666667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1.1048</v>
      </c>
      <c r="AH13" s="38" t="n">
        <f aca="false">Z13/100</f>
        <v>0.069428416666666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392</v>
      </c>
      <c r="I14" s="59" t="n">
        <f aca="false">V14</f>
        <v>39.6083</v>
      </c>
      <c r="J14" s="59" t="n">
        <f aca="false">T14</f>
        <v>555.392</v>
      </c>
      <c r="K14" s="59" t="n">
        <f aca="false">W14</f>
        <v>40.8495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5.392</v>
      </c>
      <c r="U14" s="61" t="n">
        <v>35.1743</v>
      </c>
      <c r="V14" s="61" t="n">
        <v>39.6083</v>
      </c>
      <c r="W14" s="61" t="n">
        <v>40.8495</v>
      </c>
      <c r="X14" s="61" t="n">
        <v>23432.61</v>
      </c>
      <c r="Y14" s="61" t="n">
        <v>102.49</v>
      </c>
      <c r="Z14" s="60" t="n">
        <f aca="false">X14/3600</f>
        <v>6.50905833333333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1.0249</v>
      </c>
      <c r="AH14" s="38" t="n">
        <f aca="false">Z14/100</f>
        <v>0.0650905833333333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51.9848</v>
      </c>
      <c r="I15" s="64" t="n">
        <f aca="false">V15</f>
        <v>42.2715</v>
      </c>
      <c r="J15" s="64" t="n">
        <f aca="false">T15</f>
        <v>7951.9848</v>
      </c>
      <c r="K15" s="64" t="n">
        <f aca="false">W15</f>
        <v>43.5908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51.9848</v>
      </c>
      <c r="U15" s="63" t="n">
        <v>40.1293</v>
      </c>
      <c r="V15" s="63" t="n">
        <v>42.2715</v>
      </c>
      <c r="W15" s="63" t="n">
        <v>43.5908</v>
      </c>
      <c r="X15" s="63" t="n">
        <v>32240.02</v>
      </c>
      <c r="Y15" s="55" t="n">
        <v>119.78</v>
      </c>
      <c r="Z15" s="62" t="n">
        <f aca="false">X15/3600</f>
        <v>8.9555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1.1978</v>
      </c>
      <c r="AH15" s="38" t="n">
        <f aca="false">Z15/100</f>
        <v>0.0895556111111111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5128</v>
      </c>
      <c r="I16" s="50" t="n">
        <f aca="false">V16</f>
        <v>40.5136</v>
      </c>
      <c r="J16" s="50" t="n">
        <f aca="false">T16</f>
        <v>3520.5128</v>
      </c>
      <c r="K16" s="50" t="n">
        <f aca="false">W16</f>
        <v>41.505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20.5128</v>
      </c>
      <c r="U16" s="54" t="n">
        <v>37.6261</v>
      </c>
      <c r="V16" s="54" t="n">
        <v>40.5136</v>
      </c>
      <c r="W16" s="54" t="n">
        <v>41.5058</v>
      </c>
      <c r="X16" s="54" t="n">
        <v>26325.64</v>
      </c>
      <c r="Y16" s="55" t="n">
        <v>113.86</v>
      </c>
      <c r="Z16" s="51" t="n">
        <f aca="false">X16/3600</f>
        <v>7.31267777777778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1.1386</v>
      </c>
      <c r="AH16" s="38" t="n">
        <f aca="false">Z16/100</f>
        <v>0.0731267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2</v>
      </c>
      <c r="I17" s="50" t="n">
        <f aca="false">V17</f>
        <v>38.8337</v>
      </c>
      <c r="J17" s="50" t="n">
        <f aca="false">T17</f>
        <v>1611.2</v>
      </c>
      <c r="K17" s="50" t="n">
        <f aca="false">W17</f>
        <v>39.890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11.2</v>
      </c>
      <c r="U17" s="54" t="n">
        <v>35.0114</v>
      </c>
      <c r="V17" s="54" t="n">
        <v>38.8337</v>
      </c>
      <c r="W17" s="54" t="n">
        <v>39.8902</v>
      </c>
      <c r="X17" s="54" t="n">
        <v>23538.18</v>
      </c>
      <c r="Y17" s="55" t="n">
        <v>110.01</v>
      </c>
      <c r="Z17" s="51" t="n">
        <f aca="false">X17/3600</f>
        <v>6.53838333333333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1.1001</v>
      </c>
      <c r="AH17" s="38" t="n">
        <f aca="false">Z17/100</f>
        <v>0.0653838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7.4968</v>
      </c>
      <c r="I18" s="59" t="n">
        <f aca="false">V18</f>
        <v>37.2061</v>
      </c>
      <c r="J18" s="59" t="n">
        <f aca="false">T18</f>
        <v>737.4968</v>
      </c>
      <c r="K18" s="59" t="n">
        <f aca="false">W18</f>
        <v>38.7894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37.4968</v>
      </c>
      <c r="U18" s="61" t="n">
        <v>32.5261</v>
      </c>
      <c r="V18" s="61" t="n">
        <v>37.2061</v>
      </c>
      <c r="W18" s="61" t="n">
        <v>38.7894</v>
      </c>
      <c r="X18" s="61" t="n">
        <v>22040.52</v>
      </c>
      <c r="Y18" s="61" t="n">
        <v>102.51</v>
      </c>
      <c r="Z18" s="60" t="n">
        <f aca="false">X18/3600</f>
        <v>6.12236666666667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1.0251</v>
      </c>
      <c r="AH18" s="38" t="n">
        <f aca="false">Z18/100</f>
        <v>0.06122366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19.3624</v>
      </c>
      <c r="I19" s="64" t="n">
        <f aca="false">V19</f>
        <v>39.9593</v>
      </c>
      <c r="J19" s="64" t="n">
        <f aca="false">T19</f>
        <v>18919.3624</v>
      </c>
      <c r="K19" s="64" t="n">
        <f aca="false">W19</f>
        <v>43.4136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19.3624</v>
      </c>
      <c r="U19" s="63" t="n">
        <v>38.51</v>
      </c>
      <c r="V19" s="63" t="n">
        <v>39.9593</v>
      </c>
      <c r="W19" s="63" t="n">
        <v>43.4136</v>
      </c>
      <c r="X19" s="63" t="n">
        <v>72507.76</v>
      </c>
      <c r="Y19" s="55" t="n">
        <v>244.54</v>
      </c>
      <c r="Z19" s="62" t="n">
        <f aca="false">X19/3600</f>
        <v>20.1410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2.4454</v>
      </c>
      <c r="AH19" s="38" t="n">
        <f aca="false">Z19/100</f>
        <v>0.20141044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2.6968</v>
      </c>
      <c r="I20" s="50" t="n">
        <f aca="false">V20</f>
        <v>39.0566</v>
      </c>
      <c r="J20" s="50" t="n">
        <f aca="false">T20</f>
        <v>6022.6968</v>
      </c>
      <c r="K20" s="50" t="n">
        <f aca="false">W20</f>
        <v>41.749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22.6968</v>
      </c>
      <c r="U20" s="54" t="n">
        <v>36.9794</v>
      </c>
      <c r="V20" s="54" t="n">
        <v>39.0566</v>
      </c>
      <c r="W20" s="54" t="n">
        <v>41.7491</v>
      </c>
      <c r="X20" s="54" t="n">
        <v>54146.18</v>
      </c>
      <c r="Y20" s="55" t="n">
        <v>221.24</v>
      </c>
      <c r="Z20" s="51" t="n">
        <f aca="false">X20/3600</f>
        <v>15.0406055555556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2.2124</v>
      </c>
      <c r="AH20" s="38" t="n">
        <f aca="false">Z20/100</f>
        <v>0.150406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2.86</v>
      </c>
      <c r="I21" s="50" t="n">
        <f aca="false">V21</f>
        <v>38.1362</v>
      </c>
      <c r="J21" s="50" t="n">
        <f aca="false">T21</f>
        <v>2822.86</v>
      </c>
      <c r="K21" s="50" t="n">
        <f aca="false">W21</f>
        <v>40.06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2.86</v>
      </c>
      <c r="U21" s="54" t="n">
        <v>35.0855</v>
      </c>
      <c r="V21" s="54" t="n">
        <v>38.1362</v>
      </c>
      <c r="W21" s="54" t="n">
        <v>40.062</v>
      </c>
      <c r="X21" s="54" t="n">
        <v>47853.77</v>
      </c>
      <c r="Y21" s="55" t="n">
        <v>207.86</v>
      </c>
      <c r="Z21" s="51" t="n">
        <f aca="false">X21/3600</f>
        <v>13.2927138888889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2.0786</v>
      </c>
      <c r="AH21" s="38" t="n">
        <f aca="false">Z21/100</f>
        <v>0.13292713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3.7472</v>
      </c>
      <c r="I22" s="59" t="n">
        <f aca="false">V22</f>
        <v>37.0848</v>
      </c>
      <c r="J22" s="59" t="n">
        <f aca="false">T22</f>
        <v>1403.7472</v>
      </c>
      <c r="K22" s="59" t="n">
        <f aca="false">W22</f>
        <v>38.3913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3.7472</v>
      </c>
      <c r="U22" s="61" t="n">
        <v>32.9072</v>
      </c>
      <c r="V22" s="61" t="n">
        <v>37.0848</v>
      </c>
      <c r="W22" s="61" t="n">
        <v>38.3913</v>
      </c>
      <c r="X22" s="61" t="n">
        <v>44980.42</v>
      </c>
      <c r="Y22" s="61" t="n">
        <v>199.68</v>
      </c>
      <c r="Z22" s="60" t="n">
        <f aca="false">X22/3600</f>
        <v>12.4945611111111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1.9968</v>
      </c>
      <c r="AH22" s="38" t="n">
        <f aca="false">Z22/100</f>
        <v>0.124945611111111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120.1136</v>
      </c>
      <c r="I23" s="66" t="n">
        <f aca="false">V23</f>
        <v>43.7367</v>
      </c>
      <c r="J23" s="66" t="n">
        <f aca="false">T23</f>
        <v>18120.1136</v>
      </c>
      <c r="K23" s="66" t="n">
        <f aca="false">W23</f>
        <v>44.8807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8120.1136</v>
      </c>
      <c r="U23" s="63" t="n">
        <v>39.2243</v>
      </c>
      <c r="V23" s="63" t="n">
        <v>43.7367</v>
      </c>
      <c r="W23" s="63" t="n">
        <v>44.8807</v>
      </c>
      <c r="X23" s="63" t="n">
        <v>78602.24</v>
      </c>
      <c r="Y23" s="55" t="n">
        <v>256.31</v>
      </c>
      <c r="Z23" s="62" t="n">
        <f aca="false">X23/3600</f>
        <v>21.8339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2.5631</v>
      </c>
      <c r="AH23" s="38" t="n">
        <f aca="false">Z23/100</f>
        <v>0.218339555555556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64.7464</v>
      </c>
      <c r="I24" s="67" t="n">
        <f aca="false">V24</f>
        <v>42.4647</v>
      </c>
      <c r="J24" s="67" t="n">
        <f aca="false">T24</f>
        <v>6364.7464</v>
      </c>
      <c r="K24" s="67" t="n">
        <f aca="false">W24</f>
        <v>42.869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364.7464</v>
      </c>
      <c r="U24" s="54" t="n">
        <v>37.552</v>
      </c>
      <c r="V24" s="54" t="n">
        <v>42.4647</v>
      </c>
      <c r="W24" s="54" t="n">
        <v>42.8693</v>
      </c>
      <c r="X24" s="54" t="n">
        <v>63611.67</v>
      </c>
      <c r="Y24" s="55" t="n">
        <v>242.38</v>
      </c>
      <c r="Z24" s="51" t="n">
        <f aca="false">X24/3600</f>
        <v>17.6699083333333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2.4238</v>
      </c>
      <c r="AH24" s="38" t="n">
        <f aca="false">Z24/100</f>
        <v>0.17669908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44.4504</v>
      </c>
      <c r="I25" s="67" t="n">
        <f aca="false">V25</f>
        <v>41.0349</v>
      </c>
      <c r="J25" s="67" t="n">
        <f aca="false">T25</f>
        <v>2944.4504</v>
      </c>
      <c r="K25" s="67" t="n">
        <f aca="false">W25</f>
        <v>40.742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44.4504</v>
      </c>
      <c r="U25" s="54" t="n">
        <v>35.7248</v>
      </c>
      <c r="V25" s="54" t="n">
        <v>41.0349</v>
      </c>
      <c r="W25" s="54" t="n">
        <v>40.7421</v>
      </c>
      <c r="X25" s="54" t="n">
        <v>56269.72</v>
      </c>
      <c r="Y25" s="55" t="n">
        <v>233.47</v>
      </c>
      <c r="Z25" s="51" t="n">
        <f aca="false">X25/3600</f>
        <v>15.6304777777778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2.3347</v>
      </c>
      <c r="AH25" s="38" t="n">
        <f aca="false">Z25/100</f>
        <v>0.1563047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1.9408</v>
      </c>
      <c r="I26" s="68" t="n">
        <f aca="false">V26</f>
        <v>39.5625</v>
      </c>
      <c r="J26" s="68" t="n">
        <f aca="false">T26</f>
        <v>1491.9408</v>
      </c>
      <c r="K26" s="68" t="n">
        <f aca="false">W26</f>
        <v>38.6959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91.9408</v>
      </c>
      <c r="U26" s="61" t="n">
        <v>33.7407</v>
      </c>
      <c r="V26" s="61" t="n">
        <v>39.5625</v>
      </c>
      <c r="W26" s="61" t="n">
        <v>38.6959</v>
      </c>
      <c r="X26" s="61" t="n">
        <v>51880.84</v>
      </c>
      <c r="Y26" s="61" t="n">
        <v>227.19</v>
      </c>
      <c r="Z26" s="60" t="n">
        <f aca="false">X26/3600</f>
        <v>14.4113444444444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2.2719</v>
      </c>
      <c r="AH26" s="38" t="n">
        <f aca="false">Z26/100</f>
        <v>0.14411344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883.7488</v>
      </c>
      <c r="I27" s="66" t="n">
        <f aca="false">V27</f>
        <v>42.0823</v>
      </c>
      <c r="J27" s="66" t="n">
        <f aca="false">T27</f>
        <v>41883.7488</v>
      </c>
      <c r="K27" s="66" t="n">
        <f aca="false">W27</f>
        <v>44.2009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883.7488</v>
      </c>
      <c r="U27" s="63" t="n">
        <v>37.4894</v>
      </c>
      <c r="V27" s="63" t="n">
        <v>42.0823</v>
      </c>
      <c r="W27" s="63" t="n">
        <v>44.2009</v>
      </c>
      <c r="X27" s="63" t="n">
        <v>103216.47</v>
      </c>
      <c r="Y27" s="55" t="n">
        <v>334.33</v>
      </c>
      <c r="Z27" s="62" t="n">
        <f aca="false">X27/3600</f>
        <v>28.67124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3.3433</v>
      </c>
      <c r="AH27" s="38" t="n">
        <f aca="false">Z27/100</f>
        <v>0.286712416666667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93.9272</v>
      </c>
      <c r="I28" s="67" t="n">
        <f aca="false">V28</f>
        <v>40.9864</v>
      </c>
      <c r="J28" s="67" t="n">
        <f aca="false">T28</f>
        <v>7693.9272</v>
      </c>
      <c r="K28" s="67" t="n">
        <f aca="false">W28</f>
        <v>43.250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93.9272</v>
      </c>
      <c r="U28" s="54" t="n">
        <v>35.2822</v>
      </c>
      <c r="V28" s="54" t="n">
        <v>40.9864</v>
      </c>
      <c r="W28" s="54" t="n">
        <v>43.2505</v>
      </c>
      <c r="X28" s="54" t="n">
        <v>65868.07</v>
      </c>
      <c r="Y28" s="55" t="n">
        <v>281.98</v>
      </c>
      <c r="Z28" s="51" t="n">
        <f aca="false">X28/3600</f>
        <v>18.2966861111111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2.8198</v>
      </c>
      <c r="AH28" s="38" t="n">
        <f aca="false">Z28/100</f>
        <v>0.18296686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69.7856</v>
      </c>
      <c r="I29" s="67" t="n">
        <f aca="false">V29</f>
        <v>39.6725</v>
      </c>
      <c r="J29" s="67" t="n">
        <f aca="false">T29</f>
        <v>2369.7856</v>
      </c>
      <c r="K29" s="67" t="n">
        <f aca="false">W29</f>
        <v>42.183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69.7856</v>
      </c>
      <c r="U29" s="54" t="n">
        <v>33.9148</v>
      </c>
      <c r="V29" s="54" t="n">
        <v>39.6725</v>
      </c>
      <c r="W29" s="54" t="n">
        <v>42.1839</v>
      </c>
      <c r="X29" s="54" t="n">
        <v>55985.09</v>
      </c>
      <c r="Y29" s="55" t="n">
        <v>267.33</v>
      </c>
      <c r="Z29" s="51" t="n">
        <f aca="false">X29/3600</f>
        <v>15.5514138888889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2.6733</v>
      </c>
      <c r="AH29" s="38" t="n">
        <f aca="false">Z29/100</f>
        <v>0.155514138888889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2.8528</v>
      </c>
      <c r="I30" s="68" t="n">
        <f aca="false">V30</f>
        <v>38.4171</v>
      </c>
      <c r="J30" s="68" t="n">
        <f aca="false">T30</f>
        <v>1002.8528</v>
      </c>
      <c r="K30" s="68" t="n">
        <f aca="false">W30</f>
        <v>41.1755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2.8528</v>
      </c>
      <c r="U30" s="61" t="n">
        <v>32.2208</v>
      </c>
      <c r="V30" s="61" t="n">
        <v>38.4171</v>
      </c>
      <c r="W30" s="61" t="n">
        <v>41.1755</v>
      </c>
      <c r="X30" s="61" t="n">
        <v>52475.38</v>
      </c>
      <c r="Y30" s="61" t="n">
        <v>255.19</v>
      </c>
      <c r="Z30" s="60" t="n">
        <f aca="false">X30/3600</f>
        <v>14.5764944444444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2.5519</v>
      </c>
      <c r="AH30" s="38" t="n">
        <f aca="false">Z30/100</f>
        <v>0.145764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97.8576</v>
      </c>
      <c r="I31" s="66" t="n">
        <f aca="false">V31</f>
        <v>42.8813</v>
      </c>
      <c r="J31" s="66" t="n">
        <f aca="false">T31</f>
        <v>3697.8576</v>
      </c>
      <c r="K31" s="66" t="n">
        <f aca="false">W31</f>
        <v>43.3611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97.8576</v>
      </c>
      <c r="U31" s="63" t="n">
        <v>40.4616</v>
      </c>
      <c r="V31" s="63" t="n">
        <v>42.8813</v>
      </c>
      <c r="W31" s="63" t="n">
        <v>43.3611</v>
      </c>
      <c r="X31" s="63" t="n">
        <v>13853.45</v>
      </c>
      <c r="Y31" s="55" t="n">
        <v>51.76</v>
      </c>
      <c r="Z31" s="62" t="n">
        <f aca="false">X31/3600</f>
        <v>3.8481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5176</v>
      </c>
      <c r="AH31" s="38" t="n">
        <f aca="false">Z31/100</f>
        <v>0.03848180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80.1384</v>
      </c>
      <c r="I32" s="67" t="n">
        <f aca="false">V32</f>
        <v>40.3338</v>
      </c>
      <c r="J32" s="67" t="n">
        <f aca="false">T32</f>
        <v>1780.1384</v>
      </c>
      <c r="K32" s="67" t="n">
        <f aca="false">W32</f>
        <v>40.491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80.1384</v>
      </c>
      <c r="U32" s="54" t="n">
        <v>37.3377</v>
      </c>
      <c r="V32" s="54" t="n">
        <v>40.3338</v>
      </c>
      <c r="W32" s="54" t="n">
        <v>40.4914</v>
      </c>
      <c r="X32" s="54" t="n">
        <v>11454.66</v>
      </c>
      <c r="Y32" s="55" t="n">
        <v>48.41</v>
      </c>
      <c r="Z32" s="51" t="n">
        <f aca="false">X32/3600</f>
        <v>3.18185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4841</v>
      </c>
      <c r="AH32" s="38" t="n">
        <f aca="false">Z32/100</f>
        <v>0.031818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9.3888</v>
      </c>
      <c r="I33" s="67" t="n">
        <f aca="false">V33</f>
        <v>38.0228</v>
      </c>
      <c r="J33" s="67" t="n">
        <f aca="false">T33</f>
        <v>859.3888</v>
      </c>
      <c r="K33" s="67" t="n">
        <f aca="false">W33</f>
        <v>37.910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9.3888</v>
      </c>
      <c r="U33" s="54" t="n">
        <v>34.4444</v>
      </c>
      <c r="V33" s="54" t="n">
        <v>38.0228</v>
      </c>
      <c r="W33" s="54" t="n">
        <v>37.9107</v>
      </c>
      <c r="X33" s="54" t="n">
        <v>9889.1</v>
      </c>
      <c r="Y33" s="55" t="n">
        <v>45.53</v>
      </c>
      <c r="Z33" s="51" t="n">
        <f aca="false">X33/3600</f>
        <v>2.74697222222222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4553</v>
      </c>
      <c r="AH33" s="38" t="n">
        <f aca="false">Z33/100</f>
        <v>0.02746972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3.8752</v>
      </c>
      <c r="I34" s="68" t="n">
        <f aca="false">V34</f>
        <v>36.0574</v>
      </c>
      <c r="J34" s="68" t="n">
        <f aca="false">T34</f>
        <v>433.8752</v>
      </c>
      <c r="K34" s="68" t="n">
        <f aca="false">W34</f>
        <v>35.728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3.8752</v>
      </c>
      <c r="U34" s="61" t="n">
        <v>31.9574</v>
      </c>
      <c r="V34" s="61" t="n">
        <v>36.0574</v>
      </c>
      <c r="W34" s="61" t="n">
        <v>35.728</v>
      </c>
      <c r="X34" s="61" t="n">
        <v>9030.34</v>
      </c>
      <c r="Y34" s="61" t="n">
        <v>43.72</v>
      </c>
      <c r="Z34" s="60" t="n">
        <f aca="false">X34/3600</f>
        <v>2.50842777777778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4372</v>
      </c>
      <c r="AH34" s="38" t="n">
        <f aca="false">Z34/100</f>
        <v>0.0250842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804.7736</v>
      </c>
      <c r="I35" s="66" t="n">
        <f aca="false">V35</f>
        <v>43.3911</v>
      </c>
      <c r="J35" s="66" t="n">
        <f aca="false">T35</f>
        <v>3804.7736</v>
      </c>
      <c r="K35" s="66" t="n">
        <f aca="false">W35</f>
        <v>44.8144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804.7736</v>
      </c>
      <c r="U35" s="63" t="n">
        <v>40.265</v>
      </c>
      <c r="V35" s="63" t="n">
        <v>43.3911</v>
      </c>
      <c r="W35" s="63" t="n">
        <v>44.8144</v>
      </c>
      <c r="X35" s="63" t="n">
        <v>16823</v>
      </c>
      <c r="Y35" s="55" t="n">
        <v>62.76</v>
      </c>
      <c r="Z35" s="62" t="n">
        <f aca="false">X35/3600</f>
        <v>4.6730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6276</v>
      </c>
      <c r="AH35" s="38" t="n">
        <f aca="false">Z35/100</f>
        <v>0.04673055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05.2696</v>
      </c>
      <c r="I36" s="67" t="n">
        <f aca="false">V36</f>
        <v>41.5194</v>
      </c>
      <c r="J36" s="67" t="n">
        <f aca="false">T36</f>
        <v>1805.2696</v>
      </c>
      <c r="K36" s="67" t="n">
        <f aca="false">W36</f>
        <v>42.645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805.2696</v>
      </c>
      <c r="U36" s="54" t="n">
        <v>37.7561</v>
      </c>
      <c r="V36" s="54" t="n">
        <v>41.5194</v>
      </c>
      <c r="W36" s="54" t="n">
        <v>42.6451</v>
      </c>
      <c r="X36" s="54" t="n">
        <v>13804.5</v>
      </c>
      <c r="Y36" s="55" t="n">
        <v>59.04</v>
      </c>
      <c r="Z36" s="51" t="n">
        <f aca="false">X36/3600</f>
        <v>3.83458333333333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5904</v>
      </c>
      <c r="AH36" s="38" t="n">
        <f aca="false">Z36/100</f>
        <v>0.0383458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5.2568</v>
      </c>
      <c r="I37" s="67" t="n">
        <f aca="false">V37</f>
        <v>39.6699</v>
      </c>
      <c r="J37" s="67" t="n">
        <f aca="false">T37</f>
        <v>905.2568</v>
      </c>
      <c r="K37" s="67" t="n">
        <f aca="false">W37</f>
        <v>40.598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5.2568</v>
      </c>
      <c r="U37" s="54" t="n">
        <v>34.9875</v>
      </c>
      <c r="V37" s="54" t="n">
        <v>39.6699</v>
      </c>
      <c r="W37" s="54" t="n">
        <v>40.5986</v>
      </c>
      <c r="X37" s="54" t="n">
        <v>12132.36</v>
      </c>
      <c r="Y37" s="55" t="n">
        <v>55.41</v>
      </c>
      <c r="Z37" s="51" t="n">
        <f aca="false">X37/3600</f>
        <v>3.3701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5541</v>
      </c>
      <c r="AH37" s="38" t="n">
        <f aca="false">Z37/100</f>
        <v>0.033701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2672</v>
      </c>
      <c r="I38" s="68" t="n">
        <f aca="false">V38</f>
        <v>37.8145</v>
      </c>
      <c r="J38" s="68" t="n">
        <f aca="false">T38</f>
        <v>469.2672</v>
      </c>
      <c r="K38" s="68" t="n">
        <f aca="false">W38</f>
        <v>38.601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2672</v>
      </c>
      <c r="U38" s="61" t="n">
        <v>32.2208</v>
      </c>
      <c r="V38" s="61" t="n">
        <v>37.8145</v>
      </c>
      <c r="W38" s="61" t="n">
        <v>38.601</v>
      </c>
      <c r="X38" s="61" t="n">
        <v>11175.46</v>
      </c>
      <c r="Y38" s="61" t="n">
        <v>52.95</v>
      </c>
      <c r="Z38" s="60" t="n">
        <f aca="false">X38/3600</f>
        <v>3.10429444444444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5295</v>
      </c>
      <c r="AH38" s="38" t="n">
        <f aca="false">Z38/100</f>
        <v>0.0310429444444444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75.7064</v>
      </c>
      <c r="I39" s="66" t="n">
        <f aca="false">V39</f>
        <v>41.1672</v>
      </c>
      <c r="J39" s="66" t="n">
        <f aca="false">T39</f>
        <v>7075.7064</v>
      </c>
      <c r="K39" s="66" t="n">
        <f aca="false">W39</f>
        <v>42.1549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75.7064</v>
      </c>
      <c r="U39" s="63" t="n">
        <v>38.3179</v>
      </c>
      <c r="V39" s="63" t="n">
        <v>41.1672</v>
      </c>
      <c r="W39" s="63" t="n">
        <v>42.1549</v>
      </c>
      <c r="X39" s="63" t="n">
        <v>17101.83</v>
      </c>
      <c r="Y39" s="55" t="n">
        <v>57.36</v>
      </c>
      <c r="Z39" s="62" t="n">
        <f aca="false">X39/3600</f>
        <v>4.7505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5736</v>
      </c>
      <c r="AH39" s="38" t="n">
        <f aca="false">Z39/100</f>
        <v>0.04750508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14.5696</v>
      </c>
      <c r="I40" s="67" t="n">
        <f aca="false">V40</f>
        <v>38.6346</v>
      </c>
      <c r="J40" s="67" t="n">
        <f aca="false">T40</f>
        <v>3214.5696</v>
      </c>
      <c r="K40" s="67" t="n">
        <f aca="false">W40</f>
        <v>39.51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14.5696</v>
      </c>
      <c r="U40" s="54" t="n">
        <v>34.8385</v>
      </c>
      <c r="V40" s="54" t="n">
        <v>38.6346</v>
      </c>
      <c r="W40" s="54" t="n">
        <v>39.518</v>
      </c>
      <c r="X40" s="54" t="n">
        <v>13180.92</v>
      </c>
      <c r="Y40" s="55" t="n">
        <v>54.29</v>
      </c>
      <c r="Z40" s="51" t="n">
        <f aca="false">X40/3600</f>
        <v>3.66136666666667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5429</v>
      </c>
      <c r="AH40" s="38" t="n">
        <f aca="false">Z40/100</f>
        <v>0.036613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8.6904</v>
      </c>
      <c r="I41" s="67" t="n">
        <f aca="false">V41</f>
        <v>36.546</v>
      </c>
      <c r="J41" s="67" t="n">
        <f aca="false">T41</f>
        <v>1508.6904</v>
      </c>
      <c r="K41" s="67" t="n">
        <f aca="false">W41</f>
        <v>37.394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8.6904</v>
      </c>
      <c r="U41" s="54" t="n">
        <v>31.6795</v>
      </c>
      <c r="V41" s="54" t="n">
        <v>36.546</v>
      </c>
      <c r="W41" s="54" t="n">
        <v>37.3946</v>
      </c>
      <c r="X41" s="54" t="n">
        <v>10969.79</v>
      </c>
      <c r="Y41" s="55" t="n">
        <v>50.11</v>
      </c>
      <c r="Z41" s="51" t="n">
        <f aca="false">X41/3600</f>
        <v>3.04716388888889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5011</v>
      </c>
      <c r="AH41" s="38" t="n">
        <f aca="false">Z41/100</f>
        <v>0.0304716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7.6656</v>
      </c>
      <c r="I42" s="68" t="n">
        <f aca="false">V42</f>
        <v>34.8046</v>
      </c>
      <c r="J42" s="68" t="n">
        <f aca="false">T42</f>
        <v>697.6656</v>
      </c>
      <c r="K42" s="68" t="n">
        <f aca="false">W42</f>
        <v>35.5753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7.6656</v>
      </c>
      <c r="U42" s="61" t="n">
        <v>28.7726</v>
      </c>
      <c r="V42" s="61" t="n">
        <v>34.8046</v>
      </c>
      <c r="W42" s="61" t="n">
        <v>35.5753</v>
      </c>
      <c r="X42" s="61" t="n">
        <v>9772.63</v>
      </c>
      <c r="Y42" s="61" t="n">
        <v>46.55</v>
      </c>
      <c r="Z42" s="60" t="n">
        <f aca="false">X42/3600</f>
        <v>2.71461944444444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4655</v>
      </c>
      <c r="AH42" s="38" t="n">
        <f aca="false">Z42/100</f>
        <v>0.0271461944444444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34.3128</v>
      </c>
      <c r="I43" s="66" t="n">
        <f aca="false">V43</f>
        <v>41.201</v>
      </c>
      <c r="J43" s="66" t="n">
        <f aca="false">T43</f>
        <v>5034.3128</v>
      </c>
      <c r="K43" s="66" t="n">
        <f aca="false">W43</f>
        <v>42.6816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34.3128</v>
      </c>
      <c r="U43" s="63" t="n">
        <v>39.134</v>
      </c>
      <c r="V43" s="63" t="n">
        <v>41.201</v>
      </c>
      <c r="W43" s="63" t="n">
        <v>42.6816</v>
      </c>
      <c r="X43" s="63" t="n">
        <v>12435.2</v>
      </c>
      <c r="Y43" s="55" t="n">
        <v>36.64</v>
      </c>
      <c r="Z43" s="62" t="n">
        <f aca="false">X43/3600</f>
        <v>3.4542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3664</v>
      </c>
      <c r="AH43" s="38" t="n">
        <f aca="false">Z43/100</f>
        <v>0.0345422222222222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3.444</v>
      </c>
      <c r="I44" s="67" t="n">
        <f aca="false">V44</f>
        <v>38.8819</v>
      </c>
      <c r="J44" s="67" t="n">
        <f aca="false">T44</f>
        <v>2133.444</v>
      </c>
      <c r="K44" s="67" t="n">
        <f aca="false">W44</f>
        <v>40.518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33.444</v>
      </c>
      <c r="U44" s="54" t="n">
        <v>35.8833</v>
      </c>
      <c r="V44" s="54" t="n">
        <v>38.8819</v>
      </c>
      <c r="W44" s="54" t="n">
        <v>40.5182</v>
      </c>
      <c r="X44" s="54" t="n">
        <v>9528.86</v>
      </c>
      <c r="Y44" s="55" t="n">
        <v>33.47</v>
      </c>
      <c r="Z44" s="51" t="n">
        <f aca="false">X44/3600</f>
        <v>2.64690555555556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3347</v>
      </c>
      <c r="AH44" s="38" t="n">
        <f aca="false">Z44/100</f>
        <v>0.026469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0.0088</v>
      </c>
      <c r="I45" s="67" t="n">
        <f aca="false">V45</f>
        <v>36.8199</v>
      </c>
      <c r="J45" s="67" t="n">
        <f aca="false">T45</f>
        <v>990.0088</v>
      </c>
      <c r="K45" s="67" t="n">
        <f aca="false">W45</f>
        <v>38.584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90.0088</v>
      </c>
      <c r="U45" s="54" t="n">
        <v>33.0009</v>
      </c>
      <c r="V45" s="54" t="n">
        <v>36.8199</v>
      </c>
      <c r="W45" s="54" t="n">
        <v>38.5843</v>
      </c>
      <c r="X45" s="54" t="n">
        <v>7755.68</v>
      </c>
      <c r="Y45" s="55" t="n">
        <v>31.14</v>
      </c>
      <c r="Z45" s="51" t="n">
        <f aca="false">X45/3600</f>
        <v>2.15435555555556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3114</v>
      </c>
      <c r="AH45" s="38" t="n">
        <f aca="false">Z45/100</f>
        <v>0.02154355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7.4392</v>
      </c>
      <c r="I46" s="68" t="n">
        <f aca="false">V46</f>
        <v>35.0419</v>
      </c>
      <c r="J46" s="68" t="n">
        <f aca="false">T46</f>
        <v>467.4392</v>
      </c>
      <c r="K46" s="68" t="n">
        <f aca="false">W46</f>
        <v>36.6966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7.4392</v>
      </c>
      <c r="U46" s="61" t="n">
        <v>30.3276</v>
      </c>
      <c r="V46" s="61" t="n">
        <v>35.0419</v>
      </c>
      <c r="W46" s="61" t="n">
        <v>36.6966</v>
      </c>
      <c r="X46" s="61" t="n">
        <v>6728.5</v>
      </c>
      <c r="Y46" s="61" t="n">
        <v>28.74</v>
      </c>
      <c r="Z46" s="60" t="n">
        <f aca="false">X46/3600</f>
        <v>1.86902777777778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2874</v>
      </c>
      <c r="AH46" s="38" t="n">
        <f aca="false">Z46/100</f>
        <v>0.018690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87.396</v>
      </c>
      <c r="I47" s="66" t="n">
        <f aca="false">V47</f>
        <v>43.6114</v>
      </c>
      <c r="J47" s="66" t="n">
        <f aca="false">T47</f>
        <v>1587.396</v>
      </c>
      <c r="K47" s="66" t="n">
        <f aca="false">W47</f>
        <v>42.6792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87.396</v>
      </c>
      <c r="U47" s="63" t="n">
        <v>40.7725</v>
      </c>
      <c r="V47" s="63" t="n">
        <v>43.6114</v>
      </c>
      <c r="W47" s="63" t="n">
        <v>42.6792</v>
      </c>
      <c r="X47" s="63" t="n">
        <v>4070.99</v>
      </c>
      <c r="Y47" s="55" t="n">
        <v>18.44</v>
      </c>
      <c r="Z47" s="62" t="n">
        <f aca="false">X47/3600</f>
        <v>1.13083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1844</v>
      </c>
      <c r="AH47" s="38" t="n">
        <f aca="false">Z47/100</f>
        <v>0.0113083055555556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6.16</v>
      </c>
      <c r="I48" s="67" t="n">
        <f aca="false">V48</f>
        <v>41.0346</v>
      </c>
      <c r="J48" s="67" t="n">
        <f aca="false">T48</f>
        <v>796.16</v>
      </c>
      <c r="K48" s="67" t="n">
        <f aca="false">W48</f>
        <v>39.667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6.16</v>
      </c>
      <c r="U48" s="54" t="n">
        <v>36.9865</v>
      </c>
      <c r="V48" s="54" t="n">
        <v>41.0346</v>
      </c>
      <c r="W48" s="54" t="n">
        <v>39.6672</v>
      </c>
      <c r="X48" s="54" t="n">
        <v>3322.44</v>
      </c>
      <c r="Y48" s="55" t="n">
        <v>17.26</v>
      </c>
      <c r="Z48" s="51" t="n">
        <f aca="false">X48/3600</f>
        <v>0.9229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1726</v>
      </c>
      <c r="AH48" s="38" t="n">
        <f aca="false">Z48/100</f>
        <v>0.00922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91.1352</v>
      </c>
      <c r="I49" s="67" t="n">
        <f aca="false">V49</f>
        <v>38.7385</v>
      </c>
      <c r="J49" s="67" t="n">
        <f aca="false">T49</f>
        <v>391.1352</v>
      </c>
      <c r="K49" s="67" t="n">
        <f aca="false">W49</f>
        <v>37.004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91.1352</v>
      </c>
      <c r="U49" s="54" t="n">
        <v>33.5954</v>
      </c>
      <c r="V49" s="54" t="n">
        <v>38.7385</v>
      </c>
      <c r="W49" s="54" t="n">
        <v>37.0048</v>
      </c>
      <c r="X49" s="54" t="n">
        <v>2822.31</v>
      </c>
      <c r="Y49" s="55" t="n">
        <v>16.56</v>
      </c>
      <c r="Z49" s="51" t="n">
        <f aca="false">X49/3600</f>
        <v>0.783975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1656</v>
      </c>
      <c r="AH49" s="38" t="n">
        <f aca="false">Z49/100</f>
        <v>0.0078397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6008</v>
      </c>
      <c r="I50" s="68" t="n">
        <f aca="false">V50</f>
        <v>36.7133</v>
      </c>
      <c r="J50" s="68" t="n">
        <f aca="false">T50</f>
        <v>196.6008</v>
      </c>
      <c r="K50" s="68" t="n">
        <f aca="false">W50</f>
        <v>34.7989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6008</v>
      </c>
      <c r="U50" s="61" t="n">
        <v>30.7537</v>
      </c>
      <c r="V50" s="61" t="n">
        <v>36.7133</v>
      </c>
      <c r="W50" s="61" t="n">
        <v>34.7989</v>
      </c>
      <c r="X50" s="61" t="n">
        <v>2514.16</v>
      </c>
      <c r="Y50" s="61" t="n">
        <v>16.12</v>
      </c>
      <c r="Z50" s="60" t="n">
        <f aca="false">X50/3600</f>
        <v>0.698377777777778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1612</v>
      </c>
      <c r="AH50" s="38" t="n">
        <f aca="false">Z50/100</f>
        <v>0.00698377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51.4448</v>
      </c>
      <c r="I51" s="64" t="n">
        <f aca="false">V51</f>
        <v>43.001</v>
      </c>
      <c r="J51" s="64" t="n">
        <f aca="false">T51</f>
        <v>1651.4448</v>
      </c>
      <c r="K51" s="64" t="n">
        <f aca="false">W51</f>
        <v>43.9965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51.4448</v>
      </c>
      <c r="U51" s="63" t="n">
        <v>37.9698</v>
      </c>
      <c r="V51" s="63" t="n">
        <v>43.001</v>
      </c>
      <c r="W51" s="63" t="n">
        <v>43.9965</v>
      </c>
      <c r="X51" s="63" t="n">
        <v>4497.88</v>
      </c>
      <c r="Y51" s="55" t="n">
        <v>22.7</v>
      </c>
      <c r="Z51" s="62" t="n">
        <f aca="false">X51/3600</f>
        <v>1.2494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227</v>
      </c>
      <c r="AH51" s="38" t="n">
        <f aca="false">Z51/100</f>
        <v>0.012494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2376</v>
      </c>
      <c r="I52" s="50" t="n">
        <f aca="false">V52</f>
        <v>41.009</v>
      </c>
      <c r="J52" s="50" t="n">
        <f aca="false">T52</f>
        <v>632.2376</v>
      </c>
      <c r="K52" s="50" t="n">
        <f aca="false">W52</f>
        <v>41.947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2.2376</v>
      </c>
      <c r="U52" s="54" t="n">
        <v>34.7112</v>
      </c>
      <c r="V52" s="54" t="n">
        <v>41.009</v>
      </c>
      <c r="W52" s="54" t="n">
        <v>41.9474</v>
      </c>
      <c r="X52" s="54" t="n">
        <v>3415.16</v>
      </c>
      <c r="Y52" s="55" t="n">
        <v>21.8</v>
      </c>
      <c r="Z52" s="51" t="n">
        <f aca="false">X52/3600</f>
        <v>0.948655555555556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218</v>
      </c>
      <c r="AH52" s="38" t="n">
        <f aca="false">Z52/100</f>
        <v>0.0094865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8112</v>
      </c>
      <c r="I53" s="50" t="n">
        <f aca="false">V53</f>
        <v>39.398</v>
      </c>
      <c r="J53" s="50" t="n">
        <f aca="false">T53</f>
        <v>284.8112</v>
      </c>
      <c r="K53" s="50" t="n">
        <f aca="false">W53</f>
        <v>40.119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4.8112</v>
      </c>
      <c r="U53" s="54" t="n">
        <v>31.9508</v>
      </c>
      <c r="V53" s="54" t="n">
        <v>39.398</v>
      </c>
      <c r="W53" s="54" t="n">
        <v>40.1195</v>
      </c>
      <c r="X53" s="54" t="n">
        <v>2912.44</v>
      </c>
      <c r="Y53" s="55" t="n">
        <v>20.19</v>
      </c>
      <c r="Z53" s="51" t="n">
        <f aca="false">X53/3600</f>
        <v>0.809011111111111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2019</v>
      </c>
      <c r="AH53" s="38" t="n">
        <f aca="false">Z53/100</f>
        <v>0.00809011111111111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1656</v>
      </c>
      <c r="I54" s="59" t="n">
        <f aca="false">V54</f>
        <v>38.1219</v>
      </c>
      <c r="J54" s="59" t="n">
        <f aca="false">T54</f>
        <v>143.1656</v>
      </c>
      <c r="K54" s="59" t="n">
        <f aca="false">W54</f>
        <v>38.5012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3.1656</v>
      </c>
      <c r="U54" s="61" t="n">
        <v>29.3251</v>
      </c>
      <c r="V54" s="61" t="n">
        <v>38.1219</v>
      </c>
      <c r="W54" s="61" t="n">
        <v>38.5012</v>
      </c>
      <c r="X54" s="61" t="n">
        <v>2669.68</v>
      </c>
      <c r="Y54" s="61" t="n">
        <v>19.51</v>
      </c>
      <c r="Z54" s="60" t="n">
        <f aca="false">X54/3600</f>
        <v>0.741577777777778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1951</v>
      </c>
      <c r="AH54" s="38" t="n">
        <f aca="false">Z54/100</f>
        <v>0.00741577777777778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4.7976</v>
      </c>
      <c r="I55" s="66" t="n">
        <f aca="false">V55</f>
        <v>41.1161</v>
      </c>
      <c r="J55" s="66" t="n">
        <f aca="false">T55</f>
        <v>1694.7976</v>
      </c>
      <c r="K55" s="66" t="n">
        <f aca="false">W55</f>
        <v>41.9855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94.7976</v>
      </c>
      <c r="U55" s="63" t="n">
        <v>38.295</v>
      </c>
      <c r="V55" s="63" t="n">
        <v>41.1161</v>
      </c>
      <c r="W55" s="63" t="n">
        <v>41.9855</v>
      </c>
      <c r="X55" s="63" t="n">
        <v>3994.13</v>
      </c>
      <c r="Y55" s="55" t="n">
        <v>18.81</v>
      </c>
      <c r="Z55" s="62" t="n">
        <f aca="false">X55/3600</f>
        <v>1.10948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1881</v>
      </c>
      <c r="AH55" s="38" t="n">
        <f aca="false">Z55/100</f>
        <v>0.01109480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7.2912</v>
      </c>
      <c r="I56" s="67" t="n">
        <f aca="false">V56</f>
        <v>38.5082</v>
      </c>
      <c r="J56" s="67" t="n">
        <f aca="false">T56</f>
        <v>787.2912</v>
      </c>
      <c r="K56" s="67" t="n">
        <f aca="false">W56</f>
        <v>39.228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7.2912</v>
      </c>
      <c r="U56" s="54" t="n">
        <v>34.9487</v>
      </c>
      <c r="V56" s="54" t="n">
        <v>38.5082</v>
      </c>
      <c r="W56" s="54" t="n">
        <v>39.2285</v>
      </c>
      <c r="X56" s="54" t="n">
        <v>3075.54</v>
      </c>
      <c r="Y56" s="55" t="n">
        <v>17.49</v>
      </c>
      <c r="Z56" s="51" t="n">
        <f aca="false">X56/3600</f>
        <v>0.854316666666667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1749</v>
      </c>
      <c r="AH56" s="38" t="n">
        <f aca="false">Z56/100</f>
        <v>0.008543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6.1464</v>
      </c>
      <c r="I57" s="67" t="n">
        <f aca="false">V57</f>
        <v>36.2191</v>
      </c>
      <c r="J57" s="67" t="n">
        <f aca="false">T57</f>
        <v>366.1464</v>
      </c>
      <c r="K57" s="67" t="n">
        <f aca="false">W57</f>
        <v>36.918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6.1464</v>
      </c>
      <c r="U57" s="54" t="n">
        <v>31.702</v>
      </c>
      <c r="V57" s="54" t="n">
        <v>36.2191</v>
      </c>
      <c r="W57" s="54" t="n">
        <v>36.9187</v>
      </c>
      <c r="X57" s="54" t="n">
        <v>2525.2</v>
      </c>
      <c r="Y57" s="55" t="n">
        <v>16.29</v>
      </c>
      <c r="Z57" s="51" t="n">
        <f aca="false">X57/3600</f>
        <v>0.701444444444444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1629</v>
      </c>
      <c r="AH57" s="38" t="n">
        <f aca="false">Z57/100</f>
        <v>0.0070144444444444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1816</v>
      </c>
      <c r="I58" s="68" t="n">
        <f aca="false">V58</f>
        <v>34.315</v>
      </c>
      <c r="J58" s="68" t="n">
        <f aca="false">T58</f>
        <v>168.1816</v>
      </c>
      <c r="K58" s="68" t="n">
        <f aca="false">W58</f>
        <v>34.9723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1816</v>
      </c>
      <c r="U58" s="61" t="n">
        <v>28.7819</v>
      </c>
      <c r="V58" s="61" t="n">
        <v>34.315</v>
      </c>
      <c r="W58" s="61" t="n">
        <v>34.9723</v>
      </c>
      <c r="X58" s="61" t="n">
        <v>2236.35</v>
      </c>
      <c r="Y58" s="61" t="n">
        <v>15.77</v>
      </c>
      <c r="Z58" s="60" t="n">
        <f aca="false">X58/3600</f>
        <v>0.621208333333333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1577</v>
      </c>
      <c r="AH58" s="38" t="n">
        <f aca="false">Z58/100</f>
        <v>0.00621208333333333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60.8952</v>
      </c>
      <c r="I59" s="64" t="n">
        <f aca="false">V59</f>
        <v>41.2019</v>
      </c>
      <c r="J59" s="64" t="n">
        <f aca="false">T59</f>
        <v>1260.8952</v>
      </c>
      <c r="K59" s="64" t="n">
        <f aca="false">W59</f>
        <v>42.2873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60.8952</v>
      </c>
      <c r="U59" s="63" t="n">
        <v>39.6035</v>
      </c>
      <c r="V59" s="63" t="n">
        <v>41.2019</v>
      </c>
      <c r="W59" s="63" t="n">
        <v>42.2873</v>
      </c>
      <c r="X59" s="63" t="n">
        <v>3043.77</v>
      </c>
      <c r="Y59" s="55" t="n">
        <v>12.15</v>
      </c>
      <c r="Z59" s="62" t="n">
        <f aca="false">X59/3600</f>
        <v>0.84549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1215</v>
      </c>
      <c r="AH59" s="38" t="n">
        <f aca="false">Z59/100</f>
        <v>0.00845491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3664</v>
      </c>
      <c r="I60" s="50" t="n">
        <f aca="false">V60</f>
        <v>38.5563</v>
      </c>
      <c r="J60" s="50" t="n">
        <f aca="false">T60</f>
        <v>623.3664</v>
      </c>
      <c r="K60" s="50" t="n">
        <f aca="false">W60</f>
        <v>39.781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3.3664</v>
      </c>
      <c r="U60" s="54" t="n">
        <v>35.8339</v>
      </c>
      <c r="V60" s="54" t="n">
        <v>38.5563</v>
      </c>
      <c r="W60" s="54" t="n">
        <v>39.7815</v>
      </c>
      <c r="X60" s="54" t="n">
        <v>2352.69</v>
      </c>
      <c r="Y60" s="55" t="n">
        <v>11.07</v>
      </c>
      <c r="Z60" s="51" t="n">
        <f aca="false">X60/3600</f>
        <v>0.653525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1107</v>
      </c>
      <c r="AH60" s="38" t="n">
        <f aca="false">Z60/100</f>
        <v>0.006535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9408</v>
      </c>
      <c r="I61" s="50" t="n">
        <f aca="false">V61</f>
        <v>36.2784</v>
      </c>
      <c r="J61" s="50" t="n">
        <f aca="false">T61</f>
        <v>299.9408</v>
      </c>
      <c r="K61" s="50" t="n">
        <f aca="false">W61</f>
        <v>37.490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9408</v>
      </c>
      <c r="U61" s="54" t="n">
        <v>32.3505</v>
      </c>
      <c r="V61" s="54" t="n">
        <v>36.2784</v>
      </c>
      <c r="W61" s="54" t="n">
        <v>37.4908</v>
      </c>
      <c r="X61" s="54" t="n">
        <v>1898.31</v>
      </c>
      <c r="Y61" s="55" t="n">
        <v>10.3</v>
      </c>
      <c r="Z61" s="51" t="n">
        <f aca="false">X61/3600</f>
        <v>0.527308333333333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103</v>
      </c>
      <c r="AH61" s="38" t="n">
        <f aca="false">Z61/100</f>
        <v>0.00527308333333333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1608</v>
      </c>
      <c r="I62" s="69" t="n">
        <f aca="false">V62</f>
        <v>34.3308</v>
      </c>
      <c r="J62" s="69" t="n">
        <f aca="false">T62</f>
        <v>143.1608</v>
      </c>
      <c r="K62" s="69" t="n">
        <f aca="false">W62</f>
        <v>35.4176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1608</v>
      </c>
      <c r="U62" s="61" t="n">
        <v>29.4863</v>
      </c>
      <c r="V62" s="61" t="n">
        <v>34.3308</v>
      </c>
      <c r="W62" s="61" t="n">
        <v>35.4176</v>
      </c>
      <c r="X62" s="61" t="n">
        <v>1639.54</v>
      </c>
      <c r="Y62" s="61" t="n">
        <v>10.16</v>
      </c>
      <c r="Z62" s="60" t="n">
        <f aca="false">X62/3600</f>
        <v>0.455427777777778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1016</v>
      </c>
      <c r="AH62" s="38" t="n">
        <f aca="false">Z62/100</f>
        <v>0.00455427777777778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63.4062116669048</v>
      </c>
      <c r="Z81" s="74" t="n">
        <f aca="false">GEOMEAN(AH3:AH62)*100</f>
        <v>3.9427361945859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3.20202242351488</v>
      </c>
      <c r="Z82" s="84" t="n">
        <f aca="false">Z81/R81</f>
        <v>1.0134780191877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1.66691111111111</v>
      </c>
      <c r="Z83" s="73" t="n">
        <f aca="false">SUM(Z3:Z62)</f>
        <v>409.9919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1.9424</v>
      </c>
      <c r="I3" s="50" t="n">
        <f aca="false">V3</f>
        <v>41.3871</v>
      </c>
      <c r="J3" s="50" t="n">
        <f aca="false">T3</f>
        <v>14361.9424</v>
      </c>
      <c r="K3" s="50" t="n">
        <f aca="false">W3</f>
        <v>43.9949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 t="n">
        <v>14361.9424</v>
      </c>
      <c r="U3" s="54" t="n">
        <v>41.4032</v>
      </c>
      <c r="V3" s="54" t="n">
        <v>41.3871</v>
      </c>
      <c r="W3" s="54" t="n">
        <v>43.9949</v>
      </c>
      <c r="X3" s="54" t="n">
        <v>18342.11</v>
      </c>
      <c r="Y3" s="55" t="n">
        <v>109.33</v>
      </c>
      <c r="Z3" s="51" t="n">
        <f aca="false">X3/3600</f>
        <v>5.095030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1.0933</v>
      </c>
      <c r="AH3" s="38" t="n">
        <f aca="false">Z3/100</f>
        <v>0.0509503055555556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1.0224</v>
      </c>
      <c r="I4" s="50" t="n">
        <f aca="false">V4</f>
        <v>39.7204</v>
      </c>
      <c r="J4" s="50" t="n">
        <f aca="false">T4</f>
        <v>5991.0224</v>
      </c>
      <c r="K4" s="50" t="n">
        <f aca="false">W4</f>
        <v>42.180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 t="n">
        <v>5991.0224</v>
      </c>
      <c r="U4" s="54" t="n">
        <v>38.9115</v>
      </c>
      <c r="V4" s="54" t="n">
        <v>39.7204</v>
      </c>
      <c r="W4" s="54" t="n">
        <v>42.1808</v>
      </c>
      <c r="X4" s="54" t="n">
        <v>16822.32</v>
      </c>
      <c r="Y4" s="55" t="n">
        <v>105.27</v>
      </c>
      <c r="Z4" s="51" t="n">
        <f aca="false">X4/3600</f>
        <v>4.67286666666667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1.0527</v>
      </c>
      <c r="AH4" s="38" t="n">
        <f aca="false">Z4/100</f>
        <v>0.046728666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9.8112</v>
      </c>
      <c r="I5" s="50" t="n">
        <f aca="false">V5</f>
        <v>38.3078</v>
      </c>
      <c r="J5" s="50" t="n">
        <f aca="false">T5</f>
        <v>2909.8112</v>
      </c>
      <c r="K5" s="50" t="n">
        <f aca="false">W5</f>
        <v>40.672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 t="n">
        <v>2909.8112</v>
      </c>
      <c r="U5" s="54" t="n">
        <v>36.3939</v>
      </c>
      <c r="V5" s="54" t="n">
        <v>38.3078</v>
      </c>
      <c r="W5" s="54" t="n">
        <v>40.6728</v>
      </c>
      <c r="X5" s="54" t="n">
        <v>15972.79</v>
      </c>
      <c r="Y5" s="55" t="n">
        <v>102.33</v>
      </c>
      <c r="Z5" s="51" t="n">
        <f aca="false">X5/3600</f>
        <v>4.43688611111111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1.0233</v>
      </c>
      <c r="AH5" s="38" t="n">
        <f aca="false">Z5/100</f>
        <v>0.044368861111111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2.9536</v>
      </c>
      <c r="I6" s="59" t="n">
        <f aca="false">V6</f>
        <v>36.926</v>
      </c>
      <c r="J6" s="59" t="n">
        <f aca="false">T6</f>
        <v>1522.9536</v>
      </c>
      <c r="K6" s="59" t="n">
        <f aca="false">W6</f>
        <v>39.3042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 t="n">
        <v>1522.9536</v>
      </c>
      <c r="U6" s="61" t="n">
        <v>33.8117</v>
      </c>
      <c r="V6" s="61" t="n">
        <v>36.926</v>
      </c>
      <c r="W6" s="61" t="n">
        <v>39.3042</v>
      </c>
      <c r="X6" s="61" t="n">
        <v>15406.41</v>
      </c>
      <c r="Y6" s="61" t="n">
        <v>101.31</v>
      </c>
      <c r="Z6" s="60" t="n">
        <f aca="false">X6/3600</f>
        <v>4.27955833333333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1.0131</v>
      </c>
      <c r="AH6" s="38" t="n">
        <f aca="false">Z6/100</f>
        <v>0.0427955833333333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48.4448</v>
      </c>
      <c r="I7" s="50" t="n">
        <f aca="false">V7</f>
        <v>44.8696</v>
      </c>
      <c r="J7" s="50" t="n">
        <f aca="false">T7</f>
        <v>35948.4448</v>
      </c>
      <c r="K7" s="50" t="n">
        <f aca="false">W7</f>
        <v>44.6495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 t="n">
        <v>35948.4448</v>
      </c>
      <c r="U7" s="63" t="n">
        <v>39.8117</v>
      </c>
      <c r="V7" s="63" t="n">
        <v>44.8696</v>
      </c>
      <c r="W7" s="63" t="n">
        <v>44.6495</v>
      </c>
      <c r="X7" s="54" t="n">
        <v>26671.66</v>
      </c>
      <c r="Y7" s="55" t="n">
        <v>118.45</v>
      </c>
      <c r="Z7" s="51" t="n">
        <f aca="false">X7/3600</f>
        <v>7.40879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1.1845</v>
      </c>
      <c r="AH7" s="38" t="n">
        <f aca="false">Z7/100</f>
        <v>0.0740879444444444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95.8048</v>
      </c>
      <c r="I8" s="50" t="n">
        <f aca="false">V8</f>
        <v>43.0382</v>
      </c>
      <c r="J8" s="50" t="n">
        <f aca="false">T8</f>
        <v>17695.8048</v>
      </c>
      <c r="K8" s="50" t="n">
        <f aca="false">W8</f>
        <v>43.344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 t="n">
        <v>17695.8048</v>
      </c>
      <c r="U8" s="54" t="n">
        <v>36.8396</v>
      </c>
      <c r="V8" s="54" t="n">
        <v>43.0382</v>
      </c>
      <c r="W8" s="54" t="n">
        <v>43.3446</v>
      </c>
      <c r="X8" s="54" t="n">
        <v>24099.64</v>
      </c>
      <c r="Y8" s="55" t="n">
        <v>111.86</v>
      </c>
      <c r="Z8" s="51" t="n">
        <f aca="false">X8/3600</f>
        <v>6.69434444444444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1.1186</v>
      </c>
      <c r="AH8" s="38" t="n">
        <f aca="false">Z8/100</f>
        <v>0.06694344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8.4064</v>
      </c>
      <c r="I9" s="50" t="n">
        <f aca="false">V9</f>
        <v>41.29</v>
      </c>
      <c r="J9" s="50" t="n">
        <f aca="false">T9</f>
        <v>9418.4064</v>
      </c>
      <c r="K9" s="50" t="n">
        <f aca="false">W9</f>
        <v>41.947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 t="n">
        <v>9418.4064</v>
      </c>
      <c r="U9" s="54" t="n">
        <v>33.887</v>
      </c>
      <c r="V9" s="54" t="n">
        <v>41.29</v>
      </c>
      <c r="W9" s="54" t="n">
        <v>41.9475</v>
      </c>
      <c r="X9" s="54" t="n">
        <v>22399.16</v>
      </c>
      <c r="Y9" s="55" t="n">
        <v>108.4</v>
      </c>
      <c r="Z9" s="51" t="n">
        <f aca="false">X9/3600</f>
        <v>6.22198888888889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1.084</v>
      </c>
      <c r="AH9" s="38" t="n">
        <f aca="false">Z9/100</f>
        <v>0.0622198888888889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8.8</v>
      </c>
      <c r="I10" s="59" t="n">
        <f aca="false">V10</f>
        <v>39.6103</v>
      </c>
      <c r="J10" s="59" t="n">
        <f aca="false">T10</f>
        <v>5298.8</v>
      </c>
      <c r="K10" s="59" t="n">
        <f aca="false">W10</f>
        <v>40.5486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 t="n">
        <v>5298.8</v>
      </c>
      <c r="U10" s="61" t="n">
        <v>31.1221</v>
      </c>
      <c r="V10" s="61" t="n">
        <v>39.6103</v>
      </c>
      <c r="W10" s="61" t="n">
        <v>40.5486</v>
      </c>
      <c r="X10" s="61" t="n">
        <v>21238.04</v>
      </c>
      <c r="Y10" s="61" t="n">
        <v>105.63</v>
      </c>
      <c r="Z10" s="60" t="n">
        <f aca="false">X10/3600</f>
        <v>5.89945555555556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1.0563</v>
      </c>
      <c r="AH10" s="38" t="n">
        <f aca="false">Z10/100</f>
        <v>0.0589945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0.5856</v>
      </c>
      <c r="I11" s="50" t="n">
        <f aca="false">V11</f>
        <v>43.3237</v>
      </c>
      <c r="J11" s="50" t="n">
        <f aca="false">T11</f>
        <v>5240.5856</v>
      </c>
      <c r="K11" s="50" t="n">
        <f aca="false">W11</f>
        <v>44.972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 t="n">
        <v>5240.5856</v>
      </c>
      <c r="U11" s="54" t="n">
        <v>41.3917</v>
      </c>
      <c r="V11" s="54" t="n">
        <v>43.3237</v>
      </c>
      <c r="W11" s="54" t="n">
        <v>44.9724</v>
      </c>
      <c r="X11" s="54" t="n">
        <v>18589.89</v>
      </c>
      <c r="Y11" s="55" t="n">
        <v>90.95</v>
      </c>
      <c r="Z11" s="51" t="n">
        <f aca="false">X11/3600</f>
        <v>5.16385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.9095</v>
      </c>
      <c r="AH11" s="38" t="n">
        <f aca="false">Z11/100</f>
        <v>0.0516385833333333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7784</v>
      </c>
      <c r="I12" s="50" t="n">
        <f aca="false">V12</f>
        <v>42.0059</v>
      </c>
      <c r="J12" s="50" t="n">
        <f aca="false">T12</f>
        <v>2414.7784</v>
      </c>
      <c r="K12" s="50" t="n">
        <f aca="false">W12</f>
        <v>43.273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 t="n">
        <v>2414.7784</v>
      </c>
      <c r="U12" s="54" t="n">
        <v>39.4666</v>
      </c>
      <c r="V12" s="54" t="n">
        <v>42.0059</v>
      </c>
      <c r="W12" s="54" t="n">
        <v>43.2735</v>
      </c>
      <c r="X12" s="54" t="n">
        <v>16975.07</v>
      </c>
      <c r="Y12" s="55" t="n">
        <v>88.24</v>
      </c>
      <c r="Z12" s="51" t="n">
        <f aca="false">X12/3600</f>
        <v>4.71529722222222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.8824</v>
      </c>
      <c r="AH12" s="38" t="n">
        <f aca="false">Z12/100</f>
        <v>0.047152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5752</v>
      </c>
      <c r="I13" s="50" t="n">
        <f aca="false">V13</f>
        <v>40.7599</v>
      </c>
      <c r="J13" s="50" t="n">
        <f aca="false">T13</f>
        <v>1196.5752</v>
      </c>
      <c r="K13" s="50" t="n">
        <f aca="false">W13</f>
        <v>41.9301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 t="n">
        <v>1196.5752</v>
      </c>
      <c r="U13" s="54" t="n">
        <v>37.1545</v>
      </c>
      <c r="V13" s="54" t="n">
        <v>40.7599</v>
      </c>
      <c r="W13" s="54" t="n">
        <v>41.9301</v>
      </c>
      <c r="X13" s="54" t="n">
        <v>15747.77</v>
      </c>
      <c r="Y13" s="55" t="n">
        <v>86.59</v>
      </c>
      <c r="Z13" s="51" t="n">
        <f aca="false">X13/3600</f>
        <v>4.37438055555556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.8659</v>
      </c>
      <c r="AH13" s="38" t="n">
        <f aca="false">Z13/100</f>
        <v>0.0437438055555556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5.0024</v>
      </c>
      <c r="I14" s="59" t="n">
        <f aca="false">V14</f>
        <v>39.6439</v>
      </c>
      <c r="J14" s="59" t="n">
        <f aca="false">T14</f>
        <v>625.0024</v>
      </c>
      <c r="K14" s="59" t="n">
        <f aca="false">W14</f>
        <v>40.9164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 t="n">
        <v>625.0024</v>
      </c>
      <c r="U14" s="61" t="n">
        <v>34.8385</v>
      </c>
      <c r="V14" s="61" t="n">
        <v>39.6439</v>
      </c>
      <c r="W14" s="61" t="n">
        <v>40.9164</v>
      </c>
      <c r="X14" s="61" t="n">
        <v>14772.29</v>
      </c>
      <c r="Y14" s="61" t="n">
        <v>86.15</v>
      </c>
      <c r="Z14" s="60" t="n">
        <f aca="false">X14/3600</f>
        <v>4.10341388888889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.8615</v>
      </c>
      <c r="AH14" s="38" t="n">
        <f aca="false">Z14/100</f>
        <v>0.04103413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8584.2496</v>
      </c>
      <c r="I15" s="64" t="n">
        <f aca="false">V15</f>
        <v>42.0572</v>
      </c>
      <c r="J15" s="64" t="n">
        <f aca="false">T15</f>
        <v>8584.2496</v>
      </c>
      <c r="K15" s="64" t="n">
        <f aca="false">W15</f>
        <v>43.3837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 t="n">
        <v>8584.2496</v>
      </c>
      <c r="U15" s="63" t="n">
        <v>39.7243</v>
      </c>
      <c r="V15" s="63" t="n">
        <v>42.0572</v>
      </c>
      <c r="W15" s="63" t="n">
        <v>43.3837</v>
      </c>
      <c r="X15" s="63" t="n">
        <v>16317.75</v>
      </c>
      <c r="Y15" s="55" t="n">
        <v>91.88</v>
      </c>
      <c r="Z15" s="62" t="n">
        <f aca="false">X15/3600</f>
        <v>4.5327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.9188</v>
      </c>
      <c r="AH15" s="38" t="n">
        <f aca="false">Z15/100</f>
        <v>0.045327083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6.5176</v>
      </c>
      <c r="I16" s="50" t="n">
        <f aca="false">V16</f>
        <v>40.3058</v>
      </c>
      <c r="J16" s="50" t="n">
        <f aca="false">T16</f>
        <v>3776.5176</v>
      </c>
      <c r="K16" s="50" t="n">
        <f aca="false">W16</f>
        <v>41.408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 t="n">
        <v>3776.5176</v>
      </c>
      <c r="U16" s="54" t="n">
        <v>37.2267</v>
      </c>
      <c r="V16" s="54" t="n">
        <v>40.3058</v>
      </c>
      <c r="W16" s="54" t="n">
        <v>41.4085</v>
      </c>
      <c r="X16" s="54" t="n">
        <v>15005.52</v>
      </c>
      <c r="Y16" s="55" t="n">
        <v>88.16</v>
      </c>
      <c r="Z16" s="51" t="n">
        <f aca="false">X16/3600</f>
        <v>4.1682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.8816</v>
      </c>
      <c r="AH16" s="38" t="n">
        <f aca="false">Z16/100</f>
        <v>0.04168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388</v>
      </c>
      <c r="I17" s="50" t="n">
        <f aca="false">V17</f>
        <v>38.6807</v>
      </c>
      <c r="J17" s="50" t="n">
        <f aca="false">T17</f>
        <v>1747.388</v>
      </c>
      <c r="K17" s="50" t="n">
        <f aca="false">W17</f>
        <v>39.900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 t="n">
        <v>1747.388</v>
      </c>
      <c r="U17" s="54" t="n">
        <v>34.6826</v>
      </c>
      <c r="V17" s="54" t="n">
        <v>38.6807</v>
      </c>
      <c r="W17" s="54" t="n">
        <v>39.9001</v>
      </c>
      <c r="X17" s="54" t="n">
        <v>14135.32</v>
      </c>
      <c r="Y17" s="55" t="n">
        <v>86.12</v>
      </c>
      <c r="Z17" s="51" t="n">
        <f aca="false">X17/3600</f>
        <v>3.92647777777778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.8612</v>
      </c>
      <c r="AH17" s="38" t="n">
        <f aca="false">Z17/100</f>
        <v>0.039264777777777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3.4032</v>
      </c>
      <c r="I18" s="59" t="n">
        <f aca="false">V18</f>
        <v>37.1971</v>
      </c>
      <c r="J18" s="59" t="n">
        <f aca="false">T18</f>
        <v>823.4032</v>
      </c>
      <c r="K18" s="59" t="n">
        <f aca="false">W18</f>
        <v>38.8277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 t="n">
        <v>823.4032</v>
      </c>
      <c r="U18" s="61" t="n">
        <v>32.2648</v>
      </c>
      <c r="V18" s="61" t="n">
        <v>37.1971</v>
      </c>
      <c r="W18" s="61" t="n">
        <v>38.8277</v>
      </c>
      <c r="X18" s="61" t="n">
        <v>13455.51</v>
      </c>
      <c r="Y18" s="61" t="n">
        <v>85.53</v>
      </c>
      <c r="Z18" s="60" t="n">
        <f aca="false">X18/3600</f>
        <v>3.73764166666667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.8553</v>
      </c>
      <c r="AH18" s="38" t="n">
        <f aca="false">Z18/100</f>
        <v>0.0373764166666667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19338.1112</v>
      </c>
      <c r="I19" s="64" t="n">
        <f aca="false">V19</f>
        <v>39.9055</v>
      </c>
      <c r="J19" s="64" t="n">
        <f aca="false">T19</f>
        <v>19338.1112</v>
      </c>
      <c r="K19" s="64" t="n">
        <f aca="false">W19</f>
        <v>43.3551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 t="n">
        <v>19338.1112</v>
      </c>
      <c r="U19" s="63" t="n">
        <v>38.2388</v>
      </c>
      <c r="V19" s="63" t="n">
        <v>39.9055</v>
      </c>
      <c r="W19" s="63" t="n">
        <v>43.3551</v>
      </c>
      <c r="X19" s="63" t="n">
        <v>36514.68</v>
      </c>
      <c r="Y19" s="55" t="n">
        <v>190.16</v>
      </c>
      <c r="Z19" s="62" t="n">
        <f aca="false">X19/3600</f>
        <v>10.1429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1.9016</v>
      </c>
      <c r="AH19" s="38" t="n">
        <f aca="false">Z19/100</f>
        <v>0.101429666666667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3.388</v>
      </c>
      <c r="I20" s="50" t="n">
        <f aca="false">V20</f>
        <v>39.0314</v>
      </c>
      <c r="J20" s="50" t="n">
        <f aca="false">T20</f>
        <v>6503.388</v>
      </c>
      <c r="K20" s="50" t="n">
        <f aca="false">W20</f>
        <v>41.712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 t="n">
        <v>6503.388</v>
      </c>
      <c r="U20" s="54" t="n">
        <v>36.6824</v>
      </c>
      <c r="V20" s="54" t="n">
        <v>39.0314</v>
      </c>
      <c r="W20" s="54" t="n">
        <v>41.7125</v>
      </c>
      <c r="X20" s="54" t="n">
        <v>31672.46</v>
      </c>
      <c r="Y20" s="55" t="n">
        <v>179.49</v>
      </c>
      <c r="Z20" s="51" t="n">
        <f aca="false">X20/3600</f>
        <v>8.79790555555556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1.7949</v>
      </c>
      <c r="AH20" s="38" t="n">
        <f aca="false">Z20/100</f>
        <v>0.08797905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0248</v>
      </c>
      <c r="I21" s="50" t="n">
        <f aca="false">V21</f>
        <v>38.1517</v>
      </c>
      <c r="J21" s="50" t="n">
        <f aca="false">T21</f>
        <v>3098.0248</v>
      </c>
      <c r="K21" s="50" t="n">
        <f aca="false">W21</f>
        <v>40.067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 t="n">
        <v>3098.0248</v>
      </c>
      <c r="U21" s="54" t="n">
        <v>34.7684</v>
      </c>
      <c r="V21" s="54" t="n">
        <v>38.1517</v>
      </c>
      <c r="W21" s="54" t="n">
        <v>40.0679</v>
      </c>
      <c r="X21" s="54" t="n">
        <v>29553.38</v>
      </c>
      <c r="Y21" s="55" t="n">
        <v>176.07</v>
      </c>
      <c r="Z21" s="51" t="n">
        <f aca="false">X21/3600</f>
        <v>8.20927222222222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1.7607</v>
      </c>
      <c r="AH21" s="38" t="n">
        <f aca="false">Z21/100</f>
        <v>0.08209272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4864</v>
      </c>
      <c r="I22" s="59" t="n">
        <f aca="false">V22</f>
        <v>37.1099</v>
      </c>
      <c r="J22" s="59" t="n">
        <f aca="false">T22</f>
        <v>1579.4864</v>
      </c>
      <c r="K22" s="59" t="n">
        <f aca="false">W22</f>
        <v>38.3707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 t="n">
        <v>1579.4864</v>
      </c>
      <c r="U22" s="61" t="n">
        <v>32.5922</v>
      </c>
      <c r="V22" s="61" t="n">
        <v>37.1099</v>
      </c>
      <c r="W22" s="61" t="n">
        <v>38.3707</v>
      </c>
      <c r="X22" s="61" t="n">
        <v>28144.1</v>
      </c>
      <c r="Y22" s="61" t="n">
        <v>175.29</v>
      </c>
      <c r="Z22" s="60" t="n">
        <f aca="false">X22/3600</f>
        <v>7.81780555555556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1.7529</v>
      </c>
      <c r="AH22" s="38" t="n">
        <f aca="false">Z22/100</f>
        <v>0.0781780555555556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611.1032</v>
      </c>
      <c r="I23" s="66" t="n">
        <f aca="false">V23</f>
        <v>43.6232</v>
      </c>
      <c r="J23" s="66" t="n">
        <f aca="false">T23</f>
        <v>18611.1032</v>
      </c>
      <c r="K23" s="66" t="n">
        <f aca="false">W23</f>
        <v>44.7003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 t="n">
        <v>18611.1032</v>
      </c>
      <c r="U23" s="63" t="n">
        <v>38.9093</v>
      </c>
      <c r="V23" s="63" t="n">
        <v>43.6232</v>
      </c>
      <c r="W23" s="63" t="n">
        <v>44.7003</v>
      </c>
      <c r="X23" s="63" t="n">
        <v>43233.84</v>
      </c>
      <c r="Y23" s="55" t="n">
        <v>193.07</v>
      </c>
      <c r="Z23" s="62" t="n">
        <f aca="false">X23/3600</f>
        <v>12.009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1.9307</v>
      </c>
      <c r="AH23" s="38" t="n">
        <f aca="false">Z23/100</f>
        <v>0.120094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05.1848</v>
      </c>
      <c r="I24" s="67" t="n">
        <f aca="false">V24</f>
        <v>42.3579</v>
      </c>
      <c r="J24" s="67" t="n">
        <f aca="false">T24</f>
        <v>6805.1848</v>
      </c>
      <c r="K24" s="67" t="n">
        <f aca="false">W24</f>
        <v>42.684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 t="n">
        <v>6805.1848</v>
      </c>
      <c r="U24" s="54" t="n">
        <v>37.2101</v>
      </c>
      <c r="V24" s="54" t="n">
        <v>42.3579</v>
      </c>
      <c r="W24" s="54" t="n">
        <v>42.6847</v>
      </c>
      <c r="X24" s="54" t="n">
        <v>38932.71</v>
      </c>
      <c r="Y24" s="55" t="n">
        <v>189.23</v>
      </c>
      <c r="Z24" s="51" t="n">
        <f aca="false">X24/3600</f>
        <v>10.8146416666667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1.8923</v>
      </c>
      <c r="AH24" s="38" t="n">
        <f aca="false">Z24/100</f>
        <v>0.10814641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11.536</v>
      </c>
      <c r="I25" s="67" t="n">
        <f aca="false">V25</f>
        <v>40.9774</v>
      </c>
      <c r="J25" s="67" t="n">
        <f aca="false">T25</f>
        <v>3211.536</v>
      </c>
      <c r="K25" s="67" t="n">
        <f aca="false">W25</f>
        <v>40.605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 t="n">
        <v>3211.536</v>
      </c>
      <c r="U25" s="54" t="n">
        <v>35.3498</v>
      </c>
      <c r="V25" s="54" t="n">
        <v>40.9774</v>
      </c>
      <c r="W25" s="54" t="n">
        <v>40.6059</v>
      </c>
      <c r="X25" s="54" t="n">
        <v>35784.23</v>
      </c>
      <c r="Y25" s="55" t="n">
        <v>180.47</v>
      </c>
      <c r="Z25" s="51" t="n">
        <f aca="false">X25/3600</f>
        <v>9.94006388888889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1.8047</v>
      </c>
      <c r="AH25" s="38" t="n">
        <f aca="false">Z25/100</f>
        <v>0.0994006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1.748</v>
      </c>
      <c r="I26" s="68" t="n">
        <f aca="false">V26</f>
        <v>39.5669</v>
      </c>
      <c r="J26" s="68" t="n">
        <f aca="false">T26</f>
        <v>1681.748</v>
      </c>
      <c r="K26" s="68" t="n">
        <f aca="false">W26</f>
        <v>38.6429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 t="n">
        <v>1681.748</v>
      </c>
      <c r="U26" s="61" t="n">
        <v>33.3798</v>
      </c>
      <c r="V26" s="61" t="n">
        <v>39.5669</v>
      </c>
      <c r="W26" s="61" t="n">
        <v>38.6429</v>
      </c>
      <c r="X26" s="61" t="n">
        <v>33242.98</v>
      </c>
      <c r="Y26" s="61" t="n">
        <v>179.66</v>
      </c>
      <c r="Z26" s="60" t="n">
        <f aca="false">X26/3600</f>
        <v>9.23416111111111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1.7966</v>
      </c>
      <c r="AH26" s="38" t="n">
        <f aca="false">Z26/100</f>
        <v>0.092341611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028.9256</v>
      </c>
      <c r="I27" s="66" t="n">
        <f aca="false">V27</f>
        <v>41.888</v>
      </c>
      <c r="J27" s="66" t="n">
        <f aca="false">T27</f>
        <v>39028.9256</v>
      </c>
      <c r="K27" s="66" t="n">
        <f aca="false">W27</f>
        <v>44.0802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 t="n">
        <v>39028.9256</v>
      </c>
      <c r="U27" s="63" t="n">
        <v>37.0534</v>
      </c>
      <c r="V27" s="63" t="n">
        <v>41.888</v>
      </c>
      <c r="W27" s="63" t="n">
        <v>44.0802</v>
      </c>
      <c r="X27" s="63" t="n">
        <v>44292.77</v>
      </c>
      <c r="Y27" s="55" t="n">
        <v>239.54</v>
      </c>
      <c r="Z27" s="62" t="n">
        <f aca="false">X27/3600</f>
        <v>12.303547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2.3954</v>
      </c>
      <c r="AH27" s="38" t="n">
        <f aca="false">Z27/100</f>
        <v>0.123035472222222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07.6048</v>
      </c>
      <c r="I28" s="67" t="n">
        <f aca="false">V28</f>
        <v>40.6473</v>
      </c>
      <c r="J28" s="67" t="n">
        <f aca="false">T28</f>
        <v>8007.6048</v>
      </c>
      <c r="K28" s="67" t="n">
        <f aca="false">W28</f>
        <v>43.036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 t="n">
        <v>8007.6048</v>
      </c>
      <c r="U28" s="54" t="n">
        <v>35.0307</v>
      </c>
      <c r="V28" s="54" t="n">
        <v>40.6473</v>
      </c>
      <c r="W28" s="54" t="n">
        <v>43.0362</v>
      </c>
      <c r="X28" s="54" t="n">
        <v>35951.58</v>
      </c>
      <c r="Y28" s="55" t="n">
        <v>218.17</v>
      </c>
      <c r="Z28" s="51" t="n">
        <f aca="false">X28/3600</f>
        <v>9.98655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2.1817</v>
      </c>
      <c r="AH28" s="38" t="n">
        <f aca="false">Z28/100</f>
        <v>0.099865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78.3696</v>
      </c>
      <c r="I29" s="67" t="n">
        <f aca="false">V29</f>
        <v>39.4423</v>
      </c>
      <c r="J29" s="67" t="n">
        <f aca="false">T29</f>
        <v>2678.3696</v>
      </c>
      <c r="K29" s="67" t="n">
        <f aca="false">W29</f>
        <v>42.0151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 t="n">
        <v>2678.3696</v>
      </c>
      <c r="U29" s="54" t="n">
        <v>33.5638</v>
      </c>
      <c r="V29" s="54" t="n">
        <v>39.4423</v>
      </c>
      <c r="W29" s="54" t="n">
        <v>42.0151</v>
      </c>
      <c r="X29" s="54" t="n">
        <v>33326.36</v>
      </c>
      <c r="Y29" s="55" t="n">
        <v>212.67</v>
      </c>
      <c r="Z29" s="51" t="n">
        <f aca="false">X29/3600</f>
        <v>9.25732222222222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2.1267</v>
      </c>
      <c r="AH29" s="38" t="n">
        <f aca="false">Z29/100</f>
        <v>0.0925732222222222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1.6784</v>
      </c>
      <c r="I30" s="68" t="n">
        <f aca="false">V30</f>
        <v>38.3117</v>
      </c>
      <c r="J30" s="68" t="n">
        <f aca="false">T30</f>
        <v>1211.6784</v>
      </c>
      <c r="K30" s="68" t="n">
        <f aca="false">W30</f>
        <v>41.0015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 t="n">
        <v>1211.6784</v>
      </c>
      <c r="U30" s="61" t="n">
        <v>31.6972</v>
      </c>
      <c r="V30" s="61" t="n">
        <v>38.3117</v>
      </c>
      <c r="W30" s="61" t="n">
        <v>41.0015</v>
      </c>
      <c r="X30" s="61" t="n">
        <v>31783.94</v>
      </c>
      <c r="Y30" s="61" t="n">
        <v>218.44</v>
      </c>
      <c r="Z30" s="60" t="n">
        <f aca="false">X30/3600</f>
        <v>8.82887222222222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2.1844</v>
      </c>
      <c r="AH30" s="38" t="n">
        <f aca="false">Z30/100</f>
        <v>0.0882887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64.3032</v>
      </c>
      <c r="I31" s="66" t="n">
        <f aca="false">V31</f>
        <v>42.6597</v>
      </c>
      <c r="J31" s="66" t="n">
        <f aca="false">T31</f>
        <v>3964.3032</v>
      </c>
      <c r="K31" s="66" t="n">
        <f aca="false">W31</f>
        <v>43.0097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 t="n">
        <v>3964.3032</v>
      </c>
      <c r="U31" s="63" t="n">
        <v>39.896</v>
      </c>
      <c r="V31" s="63" t="n">
        <v>42.6597</v>
      </c>
      <c r="W31" s="63" t="n">
        <v>43.0097</v>
      </c>
      <c r="X31" s="63" t="n">
        <v>7076.07</v>
      </c>
      <c r="Y31" s="55" t="n">
        <v>42.81</v>
      </c>
      <c r="Z31" s="62" t="n">
        <f aca="false">X31/3600</f>
        <v>1.9655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.4281</v>
      </c>
      <c r="AH31" s="38" t="n">
        <f aca="false">Z31/100</f>
        <v>0.01965575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894.7704</v>
      </c>
      <c r="I32" s="67" t="n">
        <f aca="false">V32</f>
        <v>40.2236</v>
      </c>
      <c r="J32" s="67" t="n">
        <f aca="false">T32</f>
        <v>1894.7704</v>
      </c>
      <c r="K32" s="67" t="n">
        <f aca="false">W32</f>
        <v>40.168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 t="n">
        <v>1894.7704</v>
      </c>
      <c r="U32" s="54" t="n">
        <v>36.8166</v>
      </c>
      <c r="V32" s="54" t="n">
        <v>40.2236</v>
      </c>
      <c r="W32" s="54" t="n">
        <v>40.1687</v>
      </c>
      <c r="X32" s="54" t="n">
        <v>6512.87</v>
      </c>
      <c r="Y32" s="55" t="n">
        <v>41.58</v>
      </c>
      <c r="Z32" s="51" t="n">
        <f aca="false">X32/3600</f>
        <v>1.80913055555556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.4158</v>
      </c>
      <c r="AH32" s="38" t="n">
        <f aca="false">Z32/100</f>
        <v>0.0180913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5.2512</v>
      </c>
      <c r="I33" s="67" t="n">
        <f aca="false">V33</f>
        <v>38.0014</v>
      </c>
      <c r="J33" s="67" t="n">
        <f aca="false">T33</f>
        <v>915.2512</v>
      </c>
      <c r="K33" s="67" t="n">
        <f aca="false">W33</f>
        <v>37.62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 t="n">
        <v>915.2512</v>
      </c>
      <c r="U33" s="54" t="n">
        <v>34.001</v>
      </c>
      <c r="V33" s="54" t="n">
        <v>38.0014</v>
      </c>
      <c r="W33" s="54" t="n">
        <v>37.629</v>
      </c>
      <c r="X33" s="54" t="n">
        <v>6055.29</v>
      </c>
      <c r="Y33" s="55" t="n">
        <v>40.4</v>
      </c>
      <c r="Z33" s="51" t="n">
        <f aca="false">X33/3600</f>
        <v>1.682025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.404</v>
      </c>
      <c r="AH33" s="38" t="n">
        <f aca="false">Z33/100</f>
        <v>0.01682025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4.4192</v>
      </c>
      <c r="I34" s="68" t="n">
        <f aca="false">V34</f>
        <v>35.9438</v>
      </c>
      <c r="J34" s="68" t="n">
        <f aca="false">T34</f>
        <v>464.4192</v>
      </c>
      <c r="K34" s="68" t="n">
        <f aca="false">W34</f>
        <v>35.3765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 t="n">
        <v>464.4192</v>
      </c>
      <c r="U34" s="61" t="n">
        <v>31.5597</v>
      </c>
      <c r="V34" s="61" t="n">
        <v>35.9438</v>
      </c>
      <c r="W34" s="61" t="n">
        <v>35.3765</v>
      </c>
      <c r="X34" s="61" t="n">
        <v>5710.42</v>
      </c>
      <c r="Y34" s="61" t="n">
        <v>40.01</v>
      </c>
      <c r="Z34" s="60" t="n">
        <f aca="false">X34/3600</f>
        <v>1.58622777777778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.4001</v>
      </c>
      <c r="AH34" s="38" t="n">
        <f aca="false">Z34/100</f>
        <v>0.0158622777777778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180.5728</v>
      </c>
      <c r="I35" s="66" t="n">
        <f aca="false">V35</f>
        <v>43.3075</v>
      </c>
      <c r="J35" s="66" t="n">
        <f aca="false">T35</f>
        <v>4180.5728</v>
      </c>
      <c r="K35" s="66" t="n">
        <f aca="false">W35</f>
        <v>44.7023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 t="n">
        <v>4180.5728</v>
      </c>
      <c r="U35" s="63" t="n">
        <v>39.8643</v>
      </c>
      <c r="V35" s="63" t="n">
        <v>43.3075</v>
      </c>
      <c r="W35" s="63" t="n">
        <v>44.7023</v>
      </c>
      <c r="X35" s="63" t="n">
        <v>8372.42</v>
      </c>
      <c r="Y35" s="55" t="n">
        <v>51.33</v>
      </c>
      <c r="Z35" s="62" t="n">
        <f aca="false">X35/3600</f>
        <v>2.32567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.5133</v>
      </c>
      <c r="AH35" s="38" t="n">
        <f aca="false">Z35/100</f>
        <v>0.0232567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60.0936</v>
      </c>
      <c r="I36" s="67" t="n">
        <f aca="false">V36</f>
        <v>41.4789</v>
      </c>
      <c r="J36" s="67" t="n">
        <f aca="false">T36</f>
        <v>1960.0936</v>
      </c>
      <c r="K36" s="67" t="n">
        <f aca="false">W36</f>
        <v>42.569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 t="n">
        <v>1960.0936</v>
      </c>
      <c r="U36" s="54" t="n">
        <v>37.2821</v>
      </c>
      <c r="V36" s="54" t="n">
        <v>41.4789</v>
      </c>
      <c r="W36" s="54" t="n">
        <v>42.5695</v>
      </c>
      <c r="X36" s="54" t="n">
        <v>7714.34</v>
      </c>
      <c r="Y36" s="55" t="n">
        <v>49.43</v>
      </c>
      <c r="Z36" s="51" t="n">
        <f aca="false">X36/3600</f>
        <v>2.14287222222222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.4943</v>
      </c>
      <c r="AH36" s="38" t="n">
        <f aca="false">Z36/100</f>
        <v>0.0214287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2.3768</v>
      </c>
      <c r="I37" s="67" t="n">
        <f aca="false">V37</f>
        <v>39.6731</v>
      </c>
      <c r="J37" s="67" t="n">
        <f aca="false">T37</f>
        <v>982.3768</v>
      </c>
      <c r="K37" s="67" t="n">
        <f aca="false">W37</f>
        <v>40.554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 t="n">
        <v>982.3768</v>
      </c>
      <c r="U37" s="54" t="n">
        <v>34.5544</v>
      </c>
      <c r="V37" s="54" t="n">
        <v>39.6731</v>
      </c>
      <c r="W37" s="54" t="n">
        <v>40.5549</v>
      </c>
      <c r="X37" s="54" t="n">
        <v>7266.62</v>
      </c>
      <c r="Y37" s="55" t="n">
        <v>48.81</v>
      </c>
      <c r="Z37" s="51" t="n">
        <f aca="false">X37/3600</f>
        <v>2.01850555555556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.4881</v>
      </c>
      <c r="AH37" s="38" t="n">
        <f aca="false">Z37/100</f>
        <v>0.0201850555555556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2.2528</v>
      </c>
      <c r="I38" s="68" t="n">
        <f aca="false">V38</f>
        <v>37.9211</v>
      </c>
      <c r="J38" s="68" t="n">
        <f aca="false">T38</f>
        <v>512.2528</v>
      </c>
      <c r="K38" s="68" t="n">
        <f aca="false">W38</f>
        <v>38.645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 t="n">
        <v>512.2528</v>
      </c>
      <c r="U38" s="61" t="n">
        <v>31.8519</v>
      </c>
      <c r="V38" s="61" t="n">
        <v>37.9211</v>
      </c>
      <c r="W38" s="61" t="n">
        <v>38.645</v>
      </c>
      <c r="X38" s="61" t="n">
        <v>6904.57</v>
      </c>
      <c r="Y38" s="61" t="n">
        <v>48.06</v>
      </c>
      <c r="Z38" s="60" t="n">
        <f aca="false">X38/3600</f>
        <v>1.91793611111111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.4806</v>
      </c>
      <c r="AH38" s="38" t="n">
        <f aca="false">Z38/100</f>
        <v>0.01917936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68.9688</v>
      </c>
      <c r="I39" s="66" t="n">
        <f aca="false">V39</f>
        <v>40.9223</v>
      </c>
      <c r="J39" s="66" t="n">
        <f aca="false">T39</f>
        <v>8368.9688</v>
      </c>
      <c r="K39" s="66" t="n">
        <f aca="false">W39</f>
        <v>41.8564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 t="n">
        <v>8368.9688</v>
      </c>
      <c r="U39" s="63" t="n">
        <v>37.5578</v>
      </c>
      <c r="V39" s="63" t="n">
        <v>40.9223</v>
      </c>
      <c r="W39" s="63" t="n">
        <v>41.8564</v>
      </c>
      <c r="X39" s="63" t="n">
        <v>7009.09</v>
      </c>
      <c r="Y39" s="55" t="n">
        <v>45.2</v>
      </c>
      <c r="Z39" s="62" t="n">
        <f aca="false">X39/3600</f>
        <v>1.9469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.452</v>
      </c>
      <c r="AH39" s="38" t="n">
        <f aca="false">Z39/100</f>
        <v>0.01946969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56.5656</v>
      </c>
      <c r="I40" s="67" t="n">
        <f aca="false">V40</f>
        <v>38.4022</v>
      </c>
      <c r="J40" s="67" t="n">
        <f aca="false">T40</f>
        <v>3656.5656</v>
      </c>
      <c r="K40" s="67" t="n">
        <f aca="false">W40</f>
        <v>39.289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 t="n">
        <v>3656.5656</v>
      </c>
      <c r="U40" s="54" t="n">
        <v>33.9365</v>
      </c>
      <c r="V40" s="54" t="n">
        <v>38.4022</v>
      </c>
      <c r="W40" s="54" t="n">
        <v>39.2895</v>
      </c>
      <c r="X40" s="54" t="n">
        <v>6348.87</v>
      </c>
      <c r="Y40" s="55" t="n">
        <v>42.71</v>
      </c>
      <c r="Z40" s="51" t="n">
        <f aca="false">X40/3600</f>
        <v>1.763575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.4271</v>
      </c>
      <c r="AH40" s="38" t="n">
        <f aca="false">Z40/100</f>
        <v>0.017635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6.272</v>
      </c>
      <c r="I41" s="67" t="n">
        <f aca="false">V41</f>
        <v>36.4233</v>
      </c>
      <c r="J41" s="67" t="n">
        <f aca="false">T41</f>
        <v>1656.272</v>
      </c>
      <c r="K41" s="67" t="n">
        <f aca="false">W41</f>
        <v>37.22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 t="n">
        <v>1656.272</v>
      </c>
      <c r="U41" s="54" t="n">
        <v>30.898</v>
      </c>
      <c r="V41" s="54" t="n">
        <v>36.4233</v>
      </c>
      <c r="W41" s="54" t="n">
        <v>37.226</v>
      </c>
      <c r="X41" s="54" t="n">
        <v>5921.71</v>
      </c>
      <c r="Y41" s="55" t="n">
        <v>41.73</v>
      </c>
      <c r="Z41" s="51" t="n">
        <f aca="false">X41/3600</f>
        <v>1.64491944444444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.4173</v>
      </c>
      <c r="AH41" s="38" t="n">
        <f aca="false">Z41/100</f>
        <v>0.01644919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49.4536</v>
      </c>
      <c r="I42" s="68" t="n">
        <f aca="false">V42</f>
        <v>34.7277</v>
      </c>
      <c r="J42" s="68" t="n">
        <f aca="false">T42</f>
        <v>749.4536</v>
      </c>
      <c r="K42" s="68" t="n">
        <f aca="false">W42</f>
        <v>35.4729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 t="n">
        <v>749.4536</v>
      </c>
      <c r="U42" s="61" t="n">
        <v>28.1578</v>
      </c>
      <c r="V42" s="61" t="n">
        <v>34.7277</v>
      </c>
      <c r="W42" s="61" t="n">
        <v>35.4729</v>
      </c>
      <c r="X42" s="61" t="n">
        <v>5599.29</v>
      </c>
      <c r="Y42" s="61" t="n">
        <v>40.45</v>
      </c>
      <c r="Z42" s="60" t="n">
        <f aca="false">X42/3600</f>
        <v>1.55535833333333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.4045</v>
      </c>
      <c r="AH42" s="38" t="n">
        <f aca="false">Z42/100</f>
        <v>0.0155535833333333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196.6464</v>
      </c>
      <c r="I43" s="66" t="n">
        <f aca="false">V43</f>
        <v>41.0218</v>
      </c>
      <c r="J43" s="66" t="n">
        <f aca="false">T43</f>
        <v>5196.6464</v>
      </c>
      <c r="K43" s="66" t="n">
        <f aca="false">W43</f>
        <v>42.5099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 t="n">
        <v>5196.6464</v>
      </c>
      <c r="U43" s="63" t="n">
        <v>38.6171</v>
      </c>
      <c r="V43" s="63" t="n">
        <v>41.0218</v>
      </c>
      <c r="W43" s="63" t="n">
        <v>42.5099</v>
      </c>
      <c r="X43" s="63" t="n">
        <v>5732.89</v>
      </c>
      <c r="Y43" s="55" t="n">
        <v>27.52</v>
      </c>
      <c r="Z43" s="62" t="n">
        <f aca="false">X43/3600</f>
        <v>1.59246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.2752</v>
      </c>
      <c r="AH43" s="38" t="n">
        <f aca="false">Z43/100</f>
        <v>0.0159246944444444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29.6136</v>
      </c>
      <c r="I44" s="67" t="n">
        <f aca="false">V44</f>
        <v>38.7226</v>
      </c>
      <c r="J44" s="67" t="n">
        <f aca="false">T44</f>
        <v>2229.6136</v>
      </c>
      <c r="K44" s="67" t="n">
        <f aca="false">W44</f>
        <v>40.349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 t="n">
        <v>2229.6136</v>
      </c>
      <c r="U44" s="54" t="n">
        <v>35.427</v>
      </c>
      <c r="V44" s="54" t="n">
        <v>38.7226</v>
      </c>
      <c r="W44" s="54" t="n">
        <v>40.3491</v>
      </c>
      <c r="X44" s="54" t="n">
        <v>5131.83</v>
      </c>
      <c r="Y44" s="55" t="n">
        <v>26.07</v>
      </c>
      <c r="Z44" s="51" t="n">
        <f aca="false">X44/3600</f>
        <v>1.42550833333333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.2607</v>
      </c>
      <c r="AH44" s="38" t="n">
        <f aca="false">Z44/100</f>
        <v>0.01425508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3.7008</v>
      </c>
      <c r="I45" s="67" t="n">
        <f aca="false">V45</f>
        <v>36.7389</v>
      </c>
      <c r="J45" s="67" t="n">
        <f aca="false">T45</f>
        <v>1043.7008</v>
      </c>
      <c r="K45" s="67" t="n">
        <f aca="false">W45</f>
        <v>38.39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 t="n">
        <v>1043.7008</v>
      </c>
      <c r="U45" s="54" t="n">
        <v>32.5971</v>
      </c>
      <c r="V45" s="54" t="n">
        <v>36.7389</v>
      </c>
      <c r="W45" s="54" t="n">
        <v>38.396</v>
      </c>
      <c r="X45" s="54" t="n">
        <v>4647.23</v>
      </c>
      <c r="Y45" s="55" t="n">
        <v>25.15</v>
      </c>
      <c r="Z45" s="51" t="n">
        <f aca="false">X45/3600</f>
        <v>1.29089722222222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.2515</v>
      </c>
      <c r="AH45" s="38" t="n">
        <f aca="false">Z45/100</f>
        <v>0.0129089722222222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4.9064</v>
      </c>
      <c r="I46" s="68" t="n">
        <f aca="false">V46</f>
        <v>34.97</v>
      </c>
      <c r="J46" s="68" t="n">
        <f aca="false">T46</f>
        <v>494.9064</v>
      </c>
      <c r="K46" s="68" t="n">
        <f aca="false">W46</f>
        <v>36.5583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 t="n">
        <v>494.9064</v>
      </c>
      <c r="U46" s="61" t="n">
        <v>30.0102</v>
      </c>
      <c r="V46" s="61" t="n">
        <v>34.97</v>
      </c>
      <c r="W46" s="61" t="n">
        <v>36.5583</v>
      </c>
      <c r="X46" s="61" t="n">
        <v>4256.89</v>
      </c>
      <c r="Y46" s="61" t="n">
        <v>24.71</v>
      </c>
      <c r="Z46" s="60" t="n">
        <f aca="false">X46/3600</f>
        <v>1.18246944444444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.2471</v>
      </c>
      <c r="AH46" s="38" t="n">
        <f aca="false">Z46/100</f>
        <v>0.011824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84.7816</v>
      </c>
      <c r="I47" s="66" t="n">
        <f aca="false">V47</f>
        <v>43.553</v>
      </c>
      <c r="J47" s="66" t="n">
        <f aca="false">T47</f>
        <v>1684.7816</v>
      </c>
      <c r="K47" s="66" t="n">
        <f aca="false">W47</f>
        <v>42.5919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 t="n">
        <v>1684.7816</v>
      </c>
      <c r="U47" s="63" t="n">
        <v>40.163</v>
      </c>
      <c r="V47" s="63" t="n">
        <v>43.553</v>
      </c>
      <c r="W47" s="63" t="n">
        <v>42.5919</v>
      </c>
      <c r="X47" s="63" t="n">
        <v>1959.87</v>
      </c>
      <c r="Y47" s="55" t="n">
        <v>15.79</v>
      </c>
      <c r="Z47" s="62" t="n">
        <f aca="false">X47/3600</f>
        <v>0.54440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.1579</v>
      </c>
      <c r="AH47" s="38" t="n">
        <f aca="false">Z47/100</f>
        <v>0.00544408333333333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5.6472</v>
      </c>
      <c r="I48" s="67" t="n">
        <f aca="false">V48</f>
        <v>41.0252</v>
      </c>
      <c r="J48" s="67" t="n">
        <f aca="false">T48</f>
        <v>835.6472</v>
      </c>
      <c r="K48" s="67" t="n">
        <f aca="false">W48</f>
        <v>39.556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 t="n">
        <v>835.6472</v>
      </c>
      <c r="U48" s="54" t="n">
        <v>36.4591</v>
      </c>
      <c r="V48" s="54" t="n">
        <v>41.0252</v>
      </c>
      <c r="W48" s="54" t="n">
        <v>39.5566</v>
      </c>
      <c r="X48" s="54" t="n">
        <v>1813.71</v>
      </c>
      <c r="Y48" s="55" t="n">
        <v>15.46</v>
      </c>
      <c r="Z48" s="51" t="n">
        <f aca="false">X48/3600</f>
        <v>0.503808333333333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.1546</v>
      </c>
      <c r="AH48" s="38" t="n">
        <f aca="false">Z48/100</f>
        <v>0.00503808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2.0232</v>
      </c>
      <c r="I49" s="67" t="n">
        <f aca="false">V49</f>
        <v>38.8296</v>
      </c>
      <c r="J49" s="67" t="n">
        <f aca="false">T49</f>
        <v>412.0232</v>
      </c>
      <c r="K49" s="67" t="n">
        <f aca="false">W49</f>
        <v>36.988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 t="n">
        <v>412.0232</v>
      </c>
      <c r="U49" s="54" t="n">
        <v>33.205</v>
      </c>
      <c r="V49" s="54" t="n">
        <v>38.8296</v>
      </c>
      <c r="W49" s="54" t="n">
        <v>36.9884</v>
      </c>
      <c r="X49" s="54" t="n">
        <v>1680.01</v>
      </c>
      <c r="Y49" s="55" t="n">
        <v>15.06</v>
      </c>
      <c r="Z49" s="51" t="n">
        <f aca="false">X49/3600</f>
        <v>0.466669444444444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.1506</v>
      </c>
      <c r="AH49" s="38" t="n">
        <f aca="false">Z49/100</f>
        <v>0.00466669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10.0752</v>
      </c>
      <c r="I50" s="68" t="n">
        <f aca="false">V50</f>
        <v>36.7746</v>
      </c>
      <c r="J50" s="68" t="n">
        <f aca="false">T50</f>
        <v>210.0752</v>
      </c>
      <c r="K50" s="68" t="n">
        <f aca="false">W50</f>
        <v>34.7628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 t="n">
        <v>210.0752</v>
      </c>
      <c r="U50" s="61" t="n">
        <v>30.4949</v>
      </c>
      <c r="V50" s="61" t="n">
        <v>36.7746</v>
      </c>
      <c r="W50" s="61" t="n">
        <v>34.7628</v>
      </c>
      <c r="X50" s="61" t="n">
        <v>1566.09</v>
      </c>
      <c r="Y50" s="61" t="n">
        <v>14.85</v>
      </c>
      <c r="Z50" s="60" t="n">
        <f aca="false">X50/3600</f>
        <v>0.435025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.1485</v>
      </c>
      <c r="AH50" s="38" t="n">
        <f aca="false">Z50/100</f>
        <v>0.0043502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2234.532</v>
      </c>
      <c r="I51" s="64" t="n">
        <f aca="false">V51</f>
        <v>42.5907</v>
      </c>
      <c r="J51" s="64" t="n">
        <f aca="false">T51</f>
        <v>2234.532</v>
      </c>
      <c r="K51" s="64" t="n">
        <f aca="false">W51</f>
        <v>43.4744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 t="n">
        <v>2234.532</v>
      </c>
      <c r="U51" s="63" t="n">
        <v>37.1641</v>
      </c>
      <c r="V51" s="63" t="n">
        <v>42.5907</v>
      </c>
      <c r="W51" s="63" t="n">
        <v>43.4744</v>
      </c>
      <c r="X51" s="63" t="n">
        <v>1875.24</v>
      </c>
      <c r="Y51" s="55" t="n">
        <v>19.11</v>
      </c>
      <c r="Z51" s="62" t="n">
        <f aca="false">X51/3600</f>
        <v>0.520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.1911</v>
      </c>
      <c r="AH51" s="38" t="n">
        <f aca="false">Z51/100</f>
        <v>0.00520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4248</v>
      </c>
      <c r="I52" s="50" t="n">
        <f aca="false">V52</f>
        <v>40.7195</v>
      </c>
      <c r="J52" s="50" t="n">
        <f aca="false">T52</f>
        <v>825.4248</v>
      </c>
      <c r="K52" s="50" t="n">
        <f aca="false">W52</f>
        <v>41.524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 t="n">
        <v>825.4248</v>
      </c>
      <c r="U52" s="54" t="n">
        <v>33.5099</v>
      </c>
      <c r="V52" s="54" t="n">
        <v>40.7195</v>
      </c>
      <c r="W52" s="54" t="n">
        <v>41.5245</v>
      </c>
      <c r="X52" s="54" t="n">
        <v>1671.39</v>
      </c>
      <c r="Y52" s="55" t="n">
        <v>18.53</v>
      </c>
      <c r="Z52" s="51" t="n">
        <f aca="false">X52/3600</f>
        <v>0.464275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.1853</v>
      </c>
      <c r="AH52" s="38" t="n">
        <f aca="false">Z52/100</f>
        <v>0.0046427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4976</v>
      </c>
      <c r="I53" s="50" t="n">
        <f aca="false">V53</f>
        <v>39.2336</v>
      </c>
      <c r="J53" s="50" t="n">
        <f aca="false">T53</f>
        <v>351.4976</v>
      </c>
      <c r="K53" s="50" t="n">
        <f aca="false">W53</f>
        <v>39.928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 t="n">
        <v>351.4976</v>
      </c>
      <c r="U53" s="54" t="n">
        <v>30.7417</v>
      </c>
      <c r="V53" s="54" t="n">
        <v>39.2336</v>
      </c>
      <c r="W53" s="54" t="n">
        <v>39.9282</v>
      </c>
      <c r="X53" s="54" t="n">
        <v>1560.11</v>
      </c>
      <c r="Y53" s="55" t="n">
        <v>17.84</v>
      </c>
      <c r="Z53" s="51" t="n">
        <f aca="false">X53/3600</f>
        <v>0.433363888888889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.1784</v>
      </c>
      <c r="AH53" s="38" t="n">
        <f aca="false">Z53/100</f>
        <v>0.00433363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3.9952</v>
      </c>
      <c r="I54" s="59" t="n">
        <f aca="false">V54</f>
        <v>37.8847</v>
      </c>
      <c r="J54" s="59" t="n">
        <f aca="false">T54</f>
        <v>173.9952</v>
      </c>
      <c r="K54" s="59" t="n">
        <f aca="false">W54</f>
        <v>38.4294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 t="n">
        <v>173.9952</v>
      </c>
      <c r="U54" s="61" t="n">
        <v>28.2652</v>
      </c>
      <c r="V54" s="61" t="n">
        <v>37.8847</v>
      </c>
      <c r="W54" s="61" t="n">
        <v>38.4294</v>
      </c>
      <c r="X54" s="61" t="n">
        <v>1495.73</v>
      </c>
      <c r="Y54" s="61" t="n">
        <v>17.71</v>
      </c>
      <c r="Z54" s="60" t="n">
        <f aca="false">X54/3600</f>
        <v>0.415480555555556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.1771</v>
      </c>
      <c r="AH54" s="38" t="n">
        <f aca="false">Z54/100</f>
        <v>0.004154805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5.0504</v>
      </c>
      <c r="I55" s="66" t="n">
        <f aca="false">V55</f>
        <v>40.8701</v>
      </c>
      <c r="J55" s="66" t="n">
        <f aca="false">T55</f>
        <v>1905.0504</v>
      </c>
      <c r="K55" s="66" t="n">
        <f aca="false">W55</f>
        <v>41.699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 t="n">
        <v>1905.0504</v>
      </c>
      <c r="U55" s="63" t="n">
        <v>37.7043</v>
      </c>
      <c r="V55" s="63" t="n">
        <v>40.8701</v>
      </c>
      <c r="W55" s="63" t="n">
        <v>41.699</v>
      </c>
      <c r="X55" s="63" t="n">
        <v>1587.2</v>
      </c>
      <c r="Y55" s="55" t="n">
        <v>15.76</v>
      </c>
      <c r="Z55" s="62" t="n">
        <f aca="false">X55/3600</f>
        <v>0.44088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.1576</v>
      </c>
      <c r="AH55" s="38" t="n">
        <f aca="false">Z55/100</f>
        <v>0.00440888888888889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3.636</v>
      </c>
      <c r="I56" s="67" t="n">
        <f aca="false">V56</f>
        <v>38.3052</v>
      </c>
      <c r="J56" s="67" t="n">
        <f aca="false">T56</f>
        <v>853.636</v>
      </c>
      <c r="K56" s="67" t="n">
        <f aca="false">W56</f>
        <v>39.055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 t="n">
        <v>853.636</v>
      </c>
      <c r="U56" s="54" t="n">
        <v>34.2638</v>
      </c>
      <c r="V56" s="54" t="n">
        <v>38.3052</v>
      </c>
      <c r="W56" s="54" t="n">
        <v>39.0552</v>
      </c>
      <c r="X56" s="54" t="n">
        <v>1439.71</v>
      </c>
      <c r="Y56" s="55" t="n">
        <v>15.3</v>
      </c>
      <c r="Z56" s="51" t="n">
        <f aca="false">X56/3600</f>
        <v>0.399919444444444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.153</v>
      </c>
      <c r="AH56" s="38" t="n">
        <f aca="false">Z56/100</f>
        <v>0.00399919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0.7912</v>
      </c>
      <c r="I57" s="67" t="n">
        <f aca="false">V57</f>
        <v>36.1754</v>
      </c>
      <c r="J57" s="67" t="n">
        <f aca="false">T57</f>
        <v>390.7912</v>
      </c>
      <c r="K57" s="67" t="n">
        <f aca="false">W57</f>
        <v>36.885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 t="n">
        <v>390.7912</v>
      </c>
      <c r="U57" s="54" t="n">
        <v>31.1733</v>
      </c>
      <c r="V57" s="54" t="n">
        <v>36.1754</v>
      </c>
      <c r="W57" s="54" t="n">
        <v>36.8853</v>
      </c>
      <c r="X57" s="54" t="n">
        <v>1342.98</v>
      </c>
      <c r="Y57" s="55" t="n">
        <v>14.89</v>
      </c>
      <c r="Z57" s="51" t="n">
        <f aca="false">X57/3600</f>
        <v>0.37305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.1489</v>
      </c>
      <c r="AH57" s="38" t="n">
        <f aca="false">Z57/100</f>
        <v>0.003730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3232</v>
      </c>
      <c r="I58" s="68" t="n">
        <f aca="false">V58</f>
        <v>34.3156</v>
      </c>
      <c r="J58" s="68" t="n">
        <f aca="false">T58</f>
        <v>178.3232</v>
      </c>
      <c r="K58" s="68" t="n">
        <f aca="false">W58</f>
        <v>34.9914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 t="n">
        <v>178.3232</v>
      </c>
      <c r="U58" s="61" t="n">
        <v>28.4093</v>
      </c>
      <c r="V58" s="61" t="n">
        <v>34.3156</v>
      </c>
      <c r="W58" s="61" t="n">
        <v>34.9914</v>
      </c>
      <c r="X58" s="61" t="n">
        <v>1272.4</v>
      </c>
      <c r="Y58" s="61" t="n">
        <v>14.73</v>
      </c>
      <c r="Z58" s="60" t="n">
        <f aca="false">X58/3600</f>
        <v>0.353444444444444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.1473</v>
      </c>
      <c r="AH58" s="38" t="n">
        <f aca="false">Z58/100</f>
        <v>0.00353444444444444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1343.8592</v>
      </c>
      <c r="I59" s="64" t="n">
        <f aca="false">V59</f>
        <v>41.0096</v>
      </c>
      <c r="J59" s="64" t="n">
        <f aca="false">T59</f>
        <v>1343.8592</v>
      </c>
      <c r="K59" s="64" t="n">
        <f aca="false">W59</f>
        <v>42.1214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 t="n">
        <v>1343.8592</v>
      </c>
      <c r="U59" s="63" t="n">
        <v>38.893</v>
      </c>
      <c r="V59" s="63" t="n">
        <v>41.0096</v>
      </c>
      <c r="W59" s="63" t="n">
        <v>42.1214</v>
      </c>
      <c r="X59" s="63" t="n">
        <v>1319.61</v>
      </c>
      <c r="Y59" s="55" t="n">
        <v>9.8</v>
      </c>
      <c r="Z59" s="62" t="n">
        <f aca="false">X59/3600</f>
        <v>0.36655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.098</v>
      </c>
      <c r="AH59" s="38" t="n">
        <f aca="false">Z59/100</f>
        <v>0.00366558333333333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1536</v>
      </c>
      <c r="I60" s="50" t="n">
        <f aca="false">V60</f>
        <v>38.3579</v>
      </c>
      <c r="J60" s="50" t="n">
        <f aca="false">T60</f>
        <v>655.1536</v>
      </c>
      <c r="K60" s="50" t="n">
        <f aca="false">W60</f>
        <v>39.547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 t="n">
        <v>655.1536</v>
      </c>
      <c r="U60" s="54" t="n">
        <v>35.2286</v>
      </c>
      <c r="V60" s="54" t="n">
        <v>38.3579</v>
      </c>
      <c r="W60" s="54" t="n">
        <v>39.5477</v>
      </c>
      <c r="X60" s="54" t="n">
        <v>1202.26</v>
      </c>
      <c r="Y60" s="55" t="n">
        <v>9.42</v>
      </c>
      <c r="Z60" s="51" t="n">
        <f aca="false">X60/3600</f>
        <v>0.333961111111111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.0942</v>
      </c>
      <c r="AH60" s="38" t="n">
        <f aca="false">Z60/100</f>
        <v>0.0033396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584</v>
      </c>
      <c r="I61" s="50" t="n">
        <f aca="false">V61</f>
        <v>36.2184</v>
      </c>
      <c r="J61" s="50" t="n">
        <f aca="false">T61</f>
        <v>315.0584</v>
      </c>
      <c r="K61" s="50" t="n">
        <f aca="false">W61</f>
        <v>37.364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 t="n">
        <v>315.0584</v>
      </c>
      <c r="U61" s="54" t="n">
        <v>31.9363</v>
      </c>
      <c r="V61" s="54" t="n">
        <v>36.2184</v>
      </c>
      <c r="W61" s="54" t="n">
        <v>37.3643</v>
      </c>
      <c r="X61" s="54" t="n">
        <v>1093.85</v>
      </c>
      <c r="Y61" s="55" t="n">
        <v>9.32</v>
      </c>
      <c r="Z61" s="51" t="n">
        <f aca="false">X61/3600</f>
        <v>0.303847222222222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.0932</v>
      </c>
      <c r="AH61" s="38" t="n">
        <f aca="false">Z61/100</f>
        <v>0.00303847222222222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1672</v>
      </c>
      <c r="I62" s="69" t="n">
        <f aca="false">V62</f>
        <v>34.3128</v>
      </c>
      <c r="J62" s="69" t="n">
        <f aca="false">T62</f>
        <v>152.1672</v>
      </c>
      <c r="K62" s="69" t="n">
        <f aca="false">W62</f>
        <v>35.3274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 t="n">
        <v>152.1672</v>
      </c>
      <c r="U62" s="61" t="n">
        <v>29.2495</v>
      </c>
      <c r="V62" s="61" t="n">
        <v>34.3128</v>
      </c>
      <c r="W62" s="61" t="n">
        <v>35.3274</v>
      </c>
      <c r="X62" s="61" t="n">
        <v>1001.87</v>
      </c>
      <c r="Y62" s="61" t="n">
        <v>9.07</v>
      </c>
      <c r="Z62" s="60" t="n">
        <f aca="false">X62/3600</f>
        <v>0.278297222222222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.0907</v>
      </c>
      <c r="AH62" s="38" t="n">
        <f aca="false">Z62/100</f>
        <v>0.00278297222222222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52.2584944366131</v>
      </c>
      <c r="Z81" s="74" t="n">
        <f aca="false">GEOMEAN(AH3:AH62)*100</f>
        <v>2.18331665890315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5.56859533181606</v>
      </c>
      <c r="Z82" s="84" t="n">
        <f aca="false">Z81/R81</f>
        <v>1.01164185452057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1.32974166666667</v>
      </c>
      <c r="Z83" s="73" t="n">
        <f aca="false">SUM(Z3:Z62)</f>
        <v>231.2574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4T14:39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